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(Huawei)" sheetId="2" state="visible" r:id="rId3"/>
    <sheet name="Random access (Huawei)" sheetId="3" state="visible" r:id="rId4"/>
    <sheet name="Intra (Yonsei)" sheetId="4" state="visible" r:id="rId5"/>
    <sheet name="Random access (Yonsei)" sheetId="5" state="visible" r:id="rId6"/>
    <sheet name="Intra (difference)" sheetId="6" state="visible" r:id="rId7"/>
    <sheet name="Random access (difference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9">
  <si>
    <t xml:space="preserve">Intra (Huawei)</t>
  </si>
  <si>
    <t xml:space="preserve">Intra (Yonsei)</t>
  </si>
  <si>
    <t xml:space="preserve">Difference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(Huawei)</t>
  </si>
  <si>
    <t xml:space="preserve">Random access (Yonsei)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un by Huawei</t>
  </si>
  <si>
    <t xml:space="preserve">run by Yonsei</t>
  </si>
  <si>
    <t xml:space="preserve">Time(except for class B 50/60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_ "/>
    <numFmt numFmtId="166" formatCode="0%"/>
    <numFmt numFmtId="167" formatCode="0.0_ "/>
    <numFmt numFmtId="168" formatCode="General"/>
    <numFmt numFmtId="169" formatCode="0.00_);[RED]\(0.00\)"/>
    <numFmt numFmtId="170" formatCode="0.00_ "/>
    <numFmt numFmtId="171" formatCode="0_ "/>
    <numFmt numFmtId="172" formatCode="0_);[RED]\(0\)"/>
    <numFmt numFmtId="173" formatCode="0.0"/>
    <numFmt numFmtId="174" formatCode="0"/>
    <numFmt numFmtId="175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  <c r="I3" s="6" t="s">
        <v>3</v>
      </c>
      <c r="J3" s="7" t="s">
        <v>4</v>
      </c>
      <c r="K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'Intra (Huawei)'!$AA75</f>
        <v>#VALUE!</v>
      </c>
      <c r="D4" s="10" t="e">
        <f aca="false">'Intra (Huawei)'!$AB75</f>
        <v>#VALUE!</v>
      </c>
      <c r="E4" s="11" t="e">
        <f aca="false">'Intra (Huawei)'!$AC75</f>
        <v>#VALUE!</v>
      </c>
      <c r="F4" s="10" t="e">
        <f aca="false">'Intra (Yonsei)'!$AA75</f>
        <v>#VALUE!</v>
      </c>
      <c r="G4" s="10" t="e">
        <f aca="false">'Intra (Yonsei)'!$AB75</f>
        <v>#VALUE!</v>
      </c>
      <c r="H4" s="11" t="e">
        <f aca="false">'Intra (Yonsei)'!$AC75</f>
        <v>#VALUE!</v>
      </c>
      <c r="I4" s="10" t="e">
        <f aca="false">C4-F4</f>
        <v>#VALUE!</v>
      </c>
      <c r="J4" s="10" t="e">
        <f aca="false">D4-G4</f>
        <v>#VALUE!</v>
      </c>
      <c r="K4" s="11" t="e">
        <f aca="false">E4-H4</f>
        <v>#VALUE!</v>
      </c>
    </row>
    <row r="5" customFormat="false" ht="12.75" hidden="false" customHeight="false" outlineLevel="0" collapsed="false">
      <c r="B5" s="12" t="s">
        <v>7</v>
      </c>
      <c r="C5" s="13" t="e">
        <f aca="false">'Intra (Huawei)'!$AA76</f>
        <v>#VALUE!</v>
      </c>
      <c r="D5" s="13" t="e">
        <f aca="false">'Intra (Huawei)'!$AB76</f>
        <v>#VALUE!</v>
      </c>
      <c r="E5" s="14" t="e">
        <f aca="false">'Intra (Huawei)'!$AC76</f>
        <v>#VALUE!</v>
      </c>
      <c r="F5" s="13" t="e">
        <f aca="false">'Intra (Yonsei)'!$AA76</f>
        <v>#VALUE!</v>
      </c>
      <c r="G5" s="13" t="e">
        <f aca="false">'Intra (Yonsei)'!$AB76</f>
        <v>#VALUE!</v>
      </c>
      <c r="H5" s="14" t="e">
        <f aca="false">'Intra (Yonsei)'!$AC76</f>
        <v>#VALUE!</v>
      </c>
      <c r="I5" s="13" t="e">
        <f aca="false">C5-F5</f>
        <v>#VALUE!</v>
      </c>
      <c r="J5" s="13" t="e">
        <f aca="false">D5-G5</f>
        <v>#VALUE!</v>
      </c>
      <c r="K5" s="14" t="e">
        <f aca="false">E5-H5</f>
        <v>#VALUE!</v>
      </c>
    </row>
    <row r="6" customFormat="false" ht="12.75" hidden="false" customHeight="false" outlineLevel="0" collapsed="false">
      <c r="B6" s="12" t="s">
        <v>8</v>
      </c>
      <c r="C6" s="13" t="e">
        <f aca="false">'Intra (Huawei)'!$AA77</f>
        <v>#VALUE!</v>
      </c>
      <c r="D6" s="13" t="e">
        <f aca="false">'Intra (Huawei)'!$AB77</f>
        <v>#VALUE!</v>
      </c>
      <c r="E6" s="14" t="e">
        <f aca="false">'Intra (Huawei)'!$AC77</f>
        <v>#VALUE!</v>
      </c>
      <c r="F6" s="13" t="e">
        <f aca="false">'Intra (Yonsei)'!$AA77</f>
        <v>#VALUE!</v>
      </c>
      <c r="G6" s="13" t="e">
        <f aca="false">'Intra (Yonsei)'!$AB77</f>
        <v>#VALUE!</v>
      </c>
      <c r="H6" s="14" t="e">
        <f aca="false">'Intra (Yonsei)'!$AC77</f>
        <v>#VALUE!</v>
      </c>
      <c r="I6" s="13" t="e">
        <f aca="false">C6-F6</f>
        <v>#VALUE!</v>
      </c>
      <c r="J6" s="13" t="e">
        <f aca="false">D6-G6</f>
        <v>#VALUE!</v>
      </c>
      <c r="K6" s="14" t="e">
        <f aca="false">E6-H6</f>
        <v>#VALUE!</v>
      </c>
    </row>
    <row r="7" customFormat="false" ht="12.75" hidden="false" customHeight="false" outlineLevel="0" collapsed="false">
      <c r="B7" s="12" t="s">
        <v>9</v>
      </c>
      <c r="C7" s="13" t="e">
        <f aca="false">'Intra (Huawei)'!$AA78</f>
        <v>#VALUE!</v>
      </c>
      <c r="D7" s="13" t="e">
        <f aca="false">'Intra (Huawei)'!$AB78</f>
        <v>#VALUE!</v>
      </c>
      <c r="E7" s="14" t="e">
        <f aca="false">'Intra (Huawei)'!$AC78</f>
        <v>#VALUE!</v>
      </c>
      <c r="F7" s="13" t="e">
        <f aca="false">'Intra (Yonsei)'!$AA78</f>
        <v>#VALUE!</v>
      </c>
      <c r="G7" s="13" t="e">
        <f aca="false">'Intra (Yonsei)'!$AB78</f>
        <v>#VALUE!</v>
      </c>
      <c r="H7" s="14" t="e">
        <f aca="false">'Intra (Yonsei)'!$AC78</f>
        <v>#VALUE!</v>
      </c>
      <c r="I7" s="13" t="e">
        <f aca="false">C7-F7</f>
        <v>#VALUE!</v>
      </c>
      <c r="J7" s="13" t="e">
        <f aca="false">D7-G7</f>
        <v>#VALUE!</v>
      </c>
      <c r="K7" s="14" t="e">
        <f aca="false">E7-H7</f>
        <v>#VALUE!</v>
      </c>
    </row>
    <row r="8" customFormat="false" ht="12.75" hidden="false" customHeight="false" outlineLevel="0" collapsed="false">
      <c r="B8" s="15" t="s">
        <v>10</v>
      </c>
      <c r="C8" s="16" t="e">
        <f aca="false">'Intra (Huawei)'!$AA79</f>
        <v>#VALUE!</v>
      </c>
      <c r="D8" s="16" t="e">
        <f aca="false">'Intra (Huawei)'!$AB79</f>
        <v>#VALUE!</v>
      </c>
      <c r="E8" s="17" t="e">
        <f aca="false">'Intra (Huawei)'!$AC79</f>
        <v>#VALUE!</v>
      </c>
      <c r="F8" s="16" t="e">
        <f aca="false">'Intra (Yonsei)'!$AA79</f>
        <v>#VALUE!</v>
      </c>
      <c r="G8" s="16" t="e">
        <f aca="false">'Intra (Yonsei)'!$AB79</f>
        <v>#VALUE!</v>
      </c>
      <c r="H8" s="17" t="e">
        <f aca="false">'Intra (Yonsei)'!$AC79</f>
        <v>#VALUE!</v>
      </c>
      <c r="I8" s="16" t="e">
        <f aca="false">C8-F8</f>
        <v>#VALUE!</v>
      </c>
      <c r="J8" s="16" t="e">
        <f aca="false">D8-G8</f>
        <v>#VALUE!</v>
      </c>
      <c r="K8" s="17" t="e">
        <f aca="false">E8-H8</f>
        <v>#VALUE!</v>
      </c>
    </row>
    <row r="9" customFormat="false" ht="12.75" hidden="false" customHeight="true" outlineLevel="0" collapsed="false">
      <c r="B9" s="18" t="s">
        <v>11</v>
      </c>
      <c r="C9" s="19" t="e">
        <f aca="false">'Intra (Huawei)'!$AA80</f>
        <v>#VALUE!</v>
      </c>
      <c r="D9" s="20" t="e">
        <f aca="false">'Intra (Huawei)'!$AB80</f>
        <v>#VALUE!</v>
      </c>
      <c r="E9" s="21" t="e">
        <f aca="false">'Intra (Huawei)'!$AC80</f>
        <v>#VALUE!</v>
      </c>
      <c r="F9" s="19" t="e">
        <f aca="false">'Intra (Yonsei)'!$AA80</f>
        <v>#VALUE!</v>
      </c>
      <c r="G9" s="20" t="e">
        <f aca="false">'Intra (Yonsei)'!$AB80</f>
        <v>#VALUE!</v>
      </c>
      <c r="H9" s="21" t="e">
        <f aca="false">'Intra (Yonsei)'!$AC80</f>
        <v>#VALUE!</v>
      </c>
      <c r="I9" s="19" t="e">
        <f aca="false">AVERAGE(I4:I8)</f>
        <v>#VALUE!</v>
      </c>
      <c r="J9" s="20" t="e">
        <f aca="false">AVERAGE(J4:J8)</f>
        <v>#VALUE!</v>
      </c>
      <c r="K9" s="21" t="e">
        <f aca="false">AVERAGE(K4:K8)</f>
        <v>#VALUE!</v>
      </c>
    </row>
    <row r="10" customFormat="false" ht="12.75" hidden="false" customHeight="false" outlineLevel="0" collapsed="false">
      <c r="B10" s="22" t="s">
        <v>12</v>
      </c>
      <c r="C10" s="23" t="n">
        <f aca="false">'Intra (Huawei)'!$Z82</f>
        <v>0.792001855772548</v>
      </c>
      <c r="D10" s="23"/>
      <c r="E10" s="23"/>
      <c r="F10" s="23" t="n">
        <f aca="false">'Intra (Yonsei)'!$Z82</f>
        <v>0.83438754581043</v>
      </c>
      <c r="G10" s="23"/>
      <c r="H10" s="23"/>
      <c r="I10" s="23"/>
      <c r="J10" s="23"/>
      <c r="K10" s="23"/>
    </row>
    <row r="11" customFormat="false" ht="13.5" hidden="false" customHeight="false" outlineLevel="0" collapsed="false">
      <c r="B11" s="24" t="s">
        <v>13</v>
      </c>
      <c r="C11" s="25" t="n">
        <f aca="false">'Intra (Huawei)'!$Y82</f>
        <v>0.999074035752669</v>
      </c>
      <c r="D11" s="25"/>
      <c r="E11" s="25"/>
      <c r="F11" s="25" t="n">
        <f aca="false">'Intra (Yonsei)'!$Y82</f>
        <v>0.85722841850791</v>
      </c>
      <c r="G11" s="25"/>
      <c r="H11" s="25"/>
      <c r="I11" s="25"/>
      <c r="J11" s="25"/>
      <c r="K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  <c r="I13" s="2" t="s">
        <v>2</v>
      </c>
      <c r="J13" s="2"/>
      <c r="K13" s="2"/>
    </row>
    <row r="14" customFormat="false" ht="13.5" hidden="false" customHeight="false" outlineLevel="0" collapsed="false">
      <c r="B14" s="1"/>
      <c r="C14" s="26" t="s">
        <v>3</v>
      </c>
      <c r="D14" s="27" t="s">
        <v>4</v>
      </c>
      <c r="E14" s="28" t="s">
        <v>5</v>
      </c>
      <c r="F14" s="6" t="s">
        <v>3</v>
      </c>
      <c r="G14" s="7" t="s">
        <v>4</v>
      </c>
      <c r="H14" s="8" t="s">
        <v>5</v>
      </c>
      <c r="I14" s="6" t="s">
        <v>3</v>
      </c>
      <c r="J14" s="7" t="s">
        <v>4</v>
      </c>
      <c r="K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andom access (Huawei)'!$AA75</f>
        <v>#VALUE!</v>
      </c>
      <c r="D15" s="10" t="e">
        <f aca="false">'Random access (Huawei)'!$AB75</f>
        <v>#VALUE!</v>
      </c>
      <c r="E15" s="11" t="e">
        <f aca="false">'Random access (Huawei)'!$AC75</f>
        <v>#VALUE!</v>
      </c>
      <c r="F15" s="10" t="e">
        <f aca="false">'Random access (Yonsei)'!$AA75</f>
        <v>#VALUE!</v>
      </c>
      <c r="G15" s="10" t="e">
        <f aca="false">'Random access (Yonsei)'!$AB75</f>
        <v>#VALUE!</v>
      </c>
      <c r="H15" s="11" t="e">
        <f aca="false">'Random access (Yonsei)'!$AC75</f>
        <v>#VALUE!</v>
      </c>
      <c r="I15" s="10" t="e">
        <f aca="false">C15-F15</f>
        <v>#VALUE!</v>
      </c>
      <c r="J15" s="10" t="e">
        <f aca="false">D15-G15</f>
        <v>#VALUE!</v>
      </c>
      <c r="K15" s="11" t="e">
        <f aca="false">E15-H15</f>
        <v>#VALUE!</v>
      </c>
    </row>
    <row r="16" customFormat="false" ht="12.75" hidden="false" customHeight="false" outlineLevel="0" collapsed="false">
      <c r="B16" s="12" t="s">
        <v>7</v>
      </c>
      <c r="C16" s="13" t="e">
        <f aca="false">'Random access (Huawei)'!$AA76</f>
        <v>#VALUE!</v>
      </c>
      <c r="D16" s="13" t="e">
        <f aca="false">'Random access (Huawei)'!$AB76</f>
        <v>#VALUE!</v>
      </c>
      <c r="E16" s="14" t="e">
        <f aca="false">'Random access (Huawei)'!$AC76</f>
        <v>#VALUE!</v>
      </c>
      <c r="F16" s="13" t="e">
        <f aca="false">'Random access (Yonsei)'!$AA76</f>
        <v>#VALUE!</v>
      </c>
      <c r="G16" s="13" t="e">
        <f aca="false">'Random access (Yonsei)'!$AB76</f>
        <v>#VALUE!</v>
      </c>
      <c r="H16" s="14" t="e">
        <f aca="false">'Random access (Yonsei)'!$AC76</f>
        <v>#VALUE!</v>
      </c>
      <c r="I16" s="13" t="e">
        <f aca="false">C16-F16</f>
        <v>#VALUE!</v>
      </c>
      <c r="J16" s="13" t="e">
        <f aca="false">D16-G16</f>
        <v>#VALUE!</v>
      </c>
      <c r="K16" s="14" t="e">
        <f aca="false">E16-H16</f>
        <v>#VALUE!</v>
      </c>
    </row>
    <row r="17" customFormat="false" ht="12.75" hidden="false" customHeight="false" outlineLevel="0" collapsed="false">
      <c r="B17" s="12" t="s">
        <v>8</v>
      </c>
      <c r="C17" s="13" t="e">
        <f aca="false">'Random access (Huawei)'!$AA77</f>
        <v>#VALUE!</v>
      </c>
      <c r="D17" s="13" t="e">
        <f aca="false">'Random access (Huawei)'!$AB77</f>
        <v>#VALUE!</v>
      </c>
      <c r="E17" s="14" t="e">
        <f aca="false">'Random access (Huawei)'!$AC77</f>
        <v>#VALUE!</v>
      </c>
      <c r="F17" s="13" t="e">
        <f aca="false">'Random access (Yonsei)'!$AA77</f>
        <v>#VALUE!</v>
      </c>
      <c r="G17" s="13" t="e">
        <f aca="false">'Random access (Yonsei)'!$AB77</f>
        <v>#VALUE!</v>
      </c>
      <c r="H17" s="14" t="e">
        <f aca="false">'Random access (Yonsei)'!$AC77</f>
        <v>#VALUE!</v>
      </c>
      <c r="I17" s="13" t="e">
        <f aca="false">C17-F17</f>
        <v>#VALUE!</v>
      </c>
      <c r="J17" s="13" t="e">
        <f aca="false">D17-G17</f>
        <v>#VALUE!</v>
      </c>
      <c r="K17" s="14" t="e">
        <f aca="false">E17-H17</f>
        <v>#VALUE!</v>
      </c>
    </row>
    <row r="18" customFormat="false" ht="12.75" hidden="false" customHeight="false" outlineLevel="0" collapsed="false">
      <c r="B18" s="12" t="s">
        <v>9</v>
      </c>
      <c r="C18" s="13" t="e">
        <f aca="false">'Random access (Huawei)'!$AA78</f>
        <v>#VALUE!</v>
      </c>
      <c r="D18" s="13" t="e">
        <f aca="false">'Random access (Huawei)'!$AB78</f>
        <v>#VALUE!</v>
      </c>
      <c r="E18" s="14" t="e">
        <f aca="false">'Random access (Huawei)'!$AC78</f>
        <v>#VALUE!</v>
      </c>
      <c r="F18" s="13" t="e">
        <f aca="false">'Random access (Yonsei)'!$AA78</f>
        <v>#VALUE!</v>
      </c>
      <c r="G18" s="13" t="e">
        <f aca="false">'Random access (Yonsei)'!$AB78</f>
        <v>#VALUE!</v>
      </c>
      <c r="H18" s="14" t="e">
        <f aca="false">'Random access (Yonsei)'!$AC78</f>
        <v>#VALUE!</v>
      </c>
      <c r="I18" s="13" t="e">
        <f aca="false">C18-F18</f>
        <v>#VALUE!</v>
      </c>
      <c r="J18" s="13" t="e">
        <f aca="false">D18-G18</f>
        <v>#VALUE!</v>
      </c>
      <c r="K18" s="14" t="e">
        <f aca="false">E18-H18</f>
        <v>#VALUE!</v>
      </c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9"/>
      <c r="G19" s="29"/>
      <c r="H19" s="30"/>
      <c r="I19" s="29"/>
      <c r="J19" s="29"/>
      <c r="K19" s="30"/>
    </row>
    <row r="20" customFormat="false" ht="13.5" hidden="false" customHeight="false" outlineLevel="0" collapsed="false">
      <c r="B20" s="18" t="s">
        <v>11</v>
      </c>
      <c r="C20" s="19" t="e">
        <f aca="false">'Random access (Huawei)'!$AA80</f>
        <v>#VALUE!</v>
      </c>
      <c r="D20" s="20" t="e">
        <f aca="false">'Random access (Huawei)'!$AB80</f>
        <v>#VALUE!</v>
      </c>
      <c r="E20" s="21" t="e">
        <f aca="false">'Random access (Huawei)'!$AC80</f>
        <v>#VALUE!</v>
      </c>
      <c r="F20" s="19" t="e">
        <f aca="false">'Random access (Yonsei)'!$AA80</f>
        <v>#VALUE!</v>
      </c>
      <c r="G20" s="20" t="e">
        <f aca="false">'Random access (Yonsei)'!$AB80</f>
        <v>#VALUE!</v>
      </c>
      <c r="H20" s="21" t="e">
        <f aca="false">'Random access (Yonsei)'!$AC80</f>
        <v>#VALUE!</v>
      </c>
      <c r="I20" s="19" t="e">
        <f aca="false">AVERAGE(I15:I18)</f>
        <v>#VALUE!</v>
      </c>
      <c r="J20" s="20" t="e">
        <f aca="false">AVERAGE(J15:J18)</f>
        <v>#VALUE!</v>
      </c>
      <c r="K20" s="21" t="e">
        <f aca="false">AVERAGE(K15:K18)</f>
        <v>#VALUE!</v>
      </c>
    </row>
    <row r="21" customFormat="false" ht="12.75" hidden="false" customHeight="false" outlineLevel="0" collapsed="false">
      <c r="B21" s="22" t="s">
        <v>12</v>
      </c>
      <c r="C21" s="23" t="n">
        <f aca="false">'Random access (Huawei)'!$Z82</f>
        <v>1.00955896879252</v>
      </c>
      <c r="D21" s="23"/>
      <c r="E21" s="23"/>
      <c r="F21" s="23" t="n">
        <f aca="false">'Random access (Yonsei)'!$Z82</f>
        <v>1.00082600836334</v>
      </c>
      <c r="G21" s="23"/>
      <c r="H21" s="23"/>
      <c r="I21" s="23"/>
      <c r="J21" s="23"/>
      <c r="K21" s="23"/>
    </row>
    <row r="22" customFormat="false" ht="13.5" hidden="false" customHeight="false" outlineLevel="0" collapsed="false">
      <c r="B22" s="24" t="s">
        <v>13</v>
      </c>
      <c r="C22" s="25" t="n">
        <f aca="false">'Random access (Huawei)'!$Y82</f>
        <v>1.00011825998336</v>
      </c>
      <c r="D22" s="25"/>
      <c r="E22" s="25"/>
      <c r="F22" s="25" t="n">
        <f aca="false">'Random access (Yonsei)'!$Y82</f>
        <v>1.00371579747665</v>
      </c>
      <c r="G22" s="25"/>
      <c r="H22" s="25"/>
      <c r="I22" s="25"/>
      <c r="J22" s="25"/>
      <c r="K22" s="25"/>
    </row>
    <row r="24" customFormat="false" ht="12.75" hidden="false" customHeight="false" outlineLevel="0" collapsed="false">
      <c r="C24" s="31"/>
      <c r="D24" s="31"/>
      <c r="E24" s="31"/>
      <c r="F24" s="31"/>
      <c r="G24" s="31"/>
      <c r="H24" s="31"/>
    </row>
    <row r="32" customFormat="false" ht="12.75" hidden="false" customHeight="false" outlineLevel="0" collapsed="false"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C33" s="31"/>
      <c r="D33" s="31"/>
      <c r="E33" s="31"/>
      <c r="F33" s="31"/>
      <c r="G33" s="31"/>
      <c r="H33" s="31"/>
    </row>
  </sheetData>
  <mergeCells count="26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C13:E13"/>
    <mergeCell ref="F13:H13"/>
    <mergeCell ref="I13:K13"/>
    <mergeCell ref="C21:E21"/>
    <mergeCell ref="F21:H21"/>
    <mergeCell ref="I21:K21"/>
    <mergeCell ref="C22:E22"/>
    <mergeCell ref="F22:H22"/>
    <mergeCell ref="I22:K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6</v>
      </c>
      <c r="E1" s="36" t="s">
        <v>16</v>
      </c>
      <c r="F1" s="37" t="s">
        <v>16</v>
      </c>
      <c r="G1" s="36" t="s">
        <v>16</v>
      </c>
      <c r="H1" s="36" t="s">
        <v>17</v>
      </c>
      <c r="I1" s="36" t="s">
        <v>17</v>
      </c>
      <c r="J1" s="36" t="s">
        <v>17</v>
      </c>
      <c r="K1" s="36" t="s">
        <v>17</v>
      </c>
      <c r="L1" s="38" t="s">
        <v>18</v>
      </c>
      <c r="M1" s="38"/>
      <c r="N1" s="38"/>
      <c r="O1" s="38"/>
      <c r="P1" s="38"/>
      <c r="Q1" s="38"/>
      <c r="R1" s="38"/>
      <c r="S1" s="38"/>
      <c r="T1" s="38" t="s">
        <v>19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2"/>
      <c r="T2" s="41" t="s">
        <v>21</v>
      </c>
      <c r="U2" s="41" t="s">
        <v>22</v>
      </c>
      <c r="V2" s="41" t="s">
        <v>23</v>
      </c>
      <c r="W2" s="41" t="s">
        <v>24</v>
      </c>
      <c r="X2" s="41" t="s">
        <v>28</v>
      </c>
      <c r="Y2" s="41" t="s">
        <v>26</v>
      </c>
      <c r="Z2" s="41" t="s">
        <v>27</v>
      </c>
      <c r="AA2" s="42" t="s">
        <v>29</v>
      </c>
      <c r="AB2" s="42" t="s">
        <v>30</v>
      </c>
      <c r="AC2" s="42" t="s">
        <v>31</v>
      </c>
    </row>
    <row r="3" customFormat="false" ht="11.25" hidden="false" customHeight="false" outlineLevel="0" collapsed="false">
      <c r="A3" s="43" t="s">
        <v>6</v>
      </c>
      <c r="B3" s="43" t="s">
        <v>32</v>
      </c>
      <c r="C3" s="43" t="n">
        <v>22</v>
      </c>
      <c r="D3" s="44" t="n">
        <f aca="false">L3</f>
        <v>105780.3281</v>
      </c>
      <c r="E3" s="44" t="n">
        <f aca="false">N3</f>
        <v>42.9668</v>
      </c>
      <c r="F3" s="44" t="n">
        <f aca="false">L3</f>
        <v>105780.3281</v>
      </c>
      <c r="G3" s="44" t="n">
        <f aca="false">O3</f>
        <v>44.7566</v>
      </c>
      <c r="H3" s="44" t="n">
        <f aca="false">T3</f>
        <v>106251.5625</v>
      </c>
      <c r="I3" s="44" t="n">
        <f aca="false">V3</f>
        <v>42.9703</v>
      </c>
      <c r="J3" s="44" t="n">
        <f aca="false">T3</f>
        <v>106251.5625</v>
      </c>
      <c r="K3" s="44" t="n">
        <f aca="false">W3</f>
        <v>44.7586</v>
      </c>
      <c r="L3" s="45" t="n">
        <v>105780.3281</v>
      </c>
      <c r="M3" s="45" t="n">
        <v>43.5151</v>
      </c>
      <c r="N3" s="45" t="n">
        <v>42.9668</v>
      </c>
      <c r="O3" s="45" t="n">
        <v>44.7566</v>
      </c>
      <c r="P3" s="45" t="n">
        <v>165512.125</v>
      </c>
      <c r="Q3" s="46" t="n">
        <v>461.468</v>
      </c>
      <c r="R3" s="47" t="n">
        <f aca="false">P3/3600</f>
        <v>45.9755902777778</v>
      </c>
      <c r="S3" s="48"/>
      <c r="T3" s="49" t="n">
        <v>106251.5625</v>
      </c>
      <c r="U3" s="49" t="n">
        <v>43.5094</v>
      </c>
      <c r="V3" s="49" t="n">
        <v>42.9703</v>
      </c>
      <c r="W3" s="49" t="n">
        <v>44.7586</v>
      </c>
      <c r="X3" s="49" t="n">
        <v>133526.078</v>
      </c>
      <c r="Y3" s="47" t="n">
        <v>461.375</v>
      </c>
      <c r="Z3" s="47" t="n">
        <f aca="false">X3/3600</f>
        <v>37.090577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4" t="n">
        <f aca="false">L4</f>
        <v>59825.1406</v>
      </c>
      <c r="E4" s="44" t="n">
        <f aca="false">N4</f>
        <v>40.3063</v>
      </c>
      <c r="F4" s="44" t="n">
        <f aca="false">L4</f>
        <v>59825.1406</v>
      </c>
      <c r="G4" s="44" t="n">
        <f aca="false">O4</f>
        <v>42.3032</v>
      </c>
      <c r="H4" s="44" t="n">
        <f aca="false">T4</f>
        <v>60052.8555</v>
      </c>
      <c r="I4" s="44" t="n">
        <f aca="false">V4</f>
        <v>40.3094</v>
      </c>
      <c r="J4" s="44" t="n">
        <f aca="false">T4</f>
        <v>60052.8555</v>
      </c>
      <c r="K4" s="44" t="n">
        <f aca="false">W4</f>
        <v>42.3016</v>
      </c>
      <c r="L4" s="45" t="n">
        <v>59825.1406</v>
      </c>
      <c r="M4" s="45" t="n">
        <v>40.2761</v>
      </c>
      <c r="N4" s="45" t="n">
        <v>40.3063</v>
      </c>
      <c r="O4" s="45" t="n">
        <v>42.3032</v>
      </c>
      <c r="P4" s="45" t="n">
        <v>155833.266</v>
      </c>
      <c r="Q4" s="46" t="n">
        <v>433.046</v>
      </c>
      <c r="R4" s="47" t="n">
        <f aca="false">P4/3600</f>
        <v>43.2870183333333</v>
      </c>
      <c r="S4" s="48"/>
      <c r="T4" s="49" t="n">
        <v>60052.8555</v>
      </c>
      <c r="U4" s="49" t="n">
        <v>40.278</v>
      </c>
      <c r="V4" s="49" t="n">
        <v>40.3094</v>
      </c>
      <c r="W4" s="49" t="n">
        <v>42.3016</v>
      </c>
      <c r="X4" s="49" t="n">
        <v>120137.625</v>
      </c>
      <c r="Y4" s="47" t="n">
        <v>432.265</v>
      </c>
      <c r="Z4" s="47" t="n">
        <f aca="false">X4/3600</f>
        <v>33.3715625</v>
      </c>
      <c r="AA4" s="52"/>
      <c r="AB4" s="52"/>
      <c r="AC4" s="52"/>
    </row>
    <row r="5" customFormat="false" ht="11.25" hidden="false" customHeight="false" outlineLevel="0" collapsed="false">
      <c r="A5" s="51"/>
      <c r="B5" s="51"/>
      <c r="C5" s="51" t="n">
        <v>32</v>
      </c>
      <c r="D5" s="44" t="n">
        <f aca="false">L5</f>
        <v>33767.5313</v>
      </c>
      <c r="E5" s="44" t="n">
        <f aca="false">N5</f>
        <v>38.2505</v>
      </c>
      <c r="F5" s="44" t="n">
        <f aca="false">L5</f>
        <v>33767.5313</v>
      </c>
      <c r="G5" s="44" t="n">
        <f aca="false">O5</f>
        <v>40.3922</v>
      </c>
      <c r="H5" s="44" t="n">
        <f aca="false">T5</f>
        <v>33818.6367</v>
      </c>
      <c r="I5" s="44" t="n">
        <f aca="false">V5</f>
        <v>38.2499</v>
      </c>
      <c r="J5" s="44" t="n">
        <f aca="false">T5</f>
        <v>33818.6367</v>
      </c>
      <c r="K5" s="44" t="n">
        <f aca="false">W5</f>
        <v>40.3882</v>
      </c>
      <c r="L5" s="45" t="n">
        <v>33767.5313</v>
      </c>
      <c r="M5" s="45" t="n">
        <v>37.2416</v>
      </c>
      <c r="N5" s="45" t="n">
        <v>38.2505</v>
      </c>
      <c r="O5" s="45" t="n">
        <v>40.3922</v>
      </c>
      <c r="P5" s="45" t="n">
        <v>136442.219</v>
      </c>
      <c r="Q5" s="46" t="n">
        <v>413.718</v>
      </c>
      <c r="R5" s="47" t="n">
        <f aca="false">P5/3600</f>
        <v>37.9006163888889</v>
      </c>
      <c r="S5" s="48"/>
      <c r="T5" s="49" t="n">
        <v>33818.6367</v>
      </c>
      <c r="U5" s="49" t="n">
        <v>37.2406</v>
      </c>
      <c r="V5" s="49" t="n">
        <v>38.2499</v>
      </c>
      <c r="W5" s="49" t="n">
        <v>40.3882</v>
      </c>
      <c r="X5" s="49" t="n">
        <v>104196.969</v>
      </c>
      <c r="Y5" s="47" t="n">
        <v>413.687</v>
      </c>
      <c r="Z5" s="47" t="n">
        <f aca="false">X5/3600</f>
        <v>28.9436025</v>
      </c>
      <c r="AA5" s="52"/>
      <c r="AB5" s="52"/>
      <c r="AC5" s="52"/>
    </row>
    <row r="6" customFormat="false" ht="12" hidden="false" customHeight="false" outlineLevel="0" collapsed="false">
      <c r="A6" s="51"/>
      <c r="B6" s="53"/>
      <c r="C6" s="53" t="n">
        <v>37</v>
      </c>
      <c r="D6" s="54" t="n">
        <f aca="false">L6</f>
        <v>18753.291</v>
      </c>
      <c r="E6" s="54" t="n">
        <f aca="false">N6</f>
        <v>36.4377</v>
      </c>
      <c r="F6" s="54" t="n">
        <f aca="false">L6</f>
        <v>18753.291</v>
      </c>
      <c r="G6" s="54" t="n">
        <f aca="false">O6</f>
        <v>38.8163</v>
      </c>
      <c r="H6" s="54" t="n">
        <f aca="false">T6</f>
        <v>18763.916</v>
      </c>
      <c r="I6" s="54" t="n">
        <f aca="false">V6</f>
        <v>36.4304</v>
      </c>
      <c r="J6" s="54" t="n">
        <f aca="false">T6</f>
        <v>18763.916</v>
      </c>
      <c r="K6" s="54" t="n">
        <f aca="false">W6</f>
        <v>38.8087</v>
      </c>
      <c r="L6" s="55" t="n">
        <v>18753.291</v>
      </c>
      <c r="M6" s="55" t="n">
        <v>34.2745</v>
      </c>
      <c r="N6" s="55" t="n">
        <v>36.4377</v>
      </c>
      <c r="O6" s="55" t="n">
        <v>38.8163</v>
      </c>
      <c r="P6" s="55" t="n">
        <v>129285.484</v>
      </c>
      <c r="Q6" s="56" t="n">
        <v>398.625</v>
      </c>
      <c r="R6" s="56" t="n">
        <f aca="false">P6/3600</f>
        <v>35.9126344444444</v>
      </c>
      <c r="S6" s="53"/>
      <c r="T6" s="57" t="n">
        <v>18763.916</v>
      </c>
      <c r="U6" s="57" t="n">
        <v>34.2778</v>
      </c>
      <c r="V6" s="57" t="n">
        <v>36.4304</v>
      </c>
      <c r="W6" s="57" t="n">
        <v>38.8087</v>
      </c>
      <c r="X6" s="57" t="n">
        <v>105280.141</v>
      </c>
      <c r="Y6" s="56" t="n">
        <v>398.937</v>
      </c>
      <c r="Z6" s="56" t="n">
        <f aca="false">X6/3600</f>
        <v>29.2444836111111</v>
      </c>
      <c r="AA6" s="58"/>
      <c r="AB6" s="58"/>
      <c r="AC6" s="58"/>
    </row>
    <row r="7" customFormat="false" ht="11.25" hidden="false" customHeight="false" outlineLevel="0" collapsed="false">
      <c r="A7" s="51"/>
      <c r="B7" s="51" t="s">
        <v>35</v>
      </c>
      <c r="C7" s="43" t="n">
        <v>22</v>
      </c>
      <c r="D7" s="44" t="n">
        <f aca="false">L7</f>
        <v>107747.875</v>
      </c>
      <c r="E7" s="44" t="n">
        <f aca="false">N7</f>
        <v>45.6417</v>
      </c>
      <c r="F7" s="44" t="n">
        <f aca="false">L7</f>
        <v>107747.875</v>
      </c>
      <c r="G7" s="44" t="n">
        <f aca="false">O7</f>
        <v>45.311</v>
      </c>
      <c r="H7" s="44" t="n">
        <f aca="false">T7</f>
        <v>108409.9688</v>
      </c>
      <c r="I7" s="44" t="n">
        <f aca="false">V7</f>
        <v>45.6461</v>
      </c>
      <c r="J7" s="44" t="n">
        <f aca="false">T7</f>
        <v>108409.9688</v>
      </c>
      <c r="K7" s="44" t="n">
        <f aca="false">W7</f>
        <v>45.3105</v>
      </c>
      <c r="L7" s="59" t="n">
        <v>107747.875</v>
      </c>
      <c r="M7" s="59" t="n">
        <v>43.4344</v>
      </c>
      <c r="N7" s="59" t="n">
        <v>45.6417</v>
      </c>
      <c r="O7" s="59" t="n">
        <v>45.311</v>
      </c>
      <c r="P7" s="45" t="n">
        <v>172151.047</v>
      </c>
      <c r="Q7" s="46" t="n">
        <v>462.547</v>
      </c>
      <c r="R7" s="47" t="n">
        <f aca="false">P7/3600</f>
        <v>47.8197352777778</v>
      </c>
      <c r="S7" s="48"/>
      <c r="T7" s="60" t="n">
        <v>108409.9688</v>
      </c>
      <c r="U7" s="60" t="n">
        <v>43.4348</v>
      </c>
      <c r="V7" s="60" t="n">
        <v>45.6461</v>
      </c>
      <c r="W7" s="60" t="n">
        <v>45.3105</v>
      </c>
      <c r="X7" s="49" t="n">
        <v>134247.953</v>
      </c>
      <c r="Y7" s="47" t="n">
        <v>462.453</v>
      </c>
      <c r="Z7" s="47" t="n">
        <f aca="false">X7/3600</f>
        <v>37.2910980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4" t="n">
        <f aca="false">L8</f>
        <v>63156.7695</v>
      </c>
      <c r="E8" s="44" t="n">
        <f aca="false">N8</f>
        <v>43.4055</v>
      </c>
      <c r="F8" s="44" t="n">
        <f aca="false">L8</f>
        <v>63156.7695</v>
      </c>
      <c r="G8" s="44" t="n">
        <f aca="false">O8</f>
        <v>43.6325</v>
      </c>
      <c r="H8" s="44" t="n">
        <f aca="false">T8</f>
        <v>63465.5781</v>
      </c>
      <c r="I8" s="44" t="n">
        <f aca="false">V8</f>
        <v>43.4065</v>
      </c>
      <c r="J8" s="44" t="n">
        <f aca="false">T8</f>
        <v>63465.5781</v>
      </c>
      <c r="K8" s="44" t="n">
        <f aca="false">W8</f>
        <v>43.6318</v>
      </c>
      <c r="L8" s="45" t="n">
        <v>63156.7695</v>
      </c>
      <c r="M8" s="45" t="n">
        <v>39.9342</v>
      </c>
      <c r="N8" s="45" t="n">
        <v>43.4055</v>
      </c>
      <c r="O8" s="45" t="n">
        <v>43.6325</v>
      </c>
      <c r="P8" s="45" t="n">
        <v>155498.313</v>
      </c>
      <c r="Q8" s="46" t="n">
        <v>441.781</v>
      </c>
      <c r="R8" s="47" t="n">
        <f aca="false">P8/3600</f>
        <v>43.1939758333333</v>
      </c>
      <c r="S8" s="48"/>
      <c r="T8" s="49" t="n">
        <v>63465.5781</v>
      </c>
      <c r="U8" s="49" t="n">
        <v>39.933</v>
      </c>
      <c r="V8" s="49" t="n">
        <v>43.4065</v>
      </c>
      <c r="W8" s="49" t="n">
        <v>43.6318</v>
      </c>
      <c r="X8" s="49" t="n">
        <v>124264.422</v>
      </c>
      <c r="Y8" s="47" t="n">
        <v>440.578</v>
      </c>
      <c r="Z8" s="47" t="n">
        <f aca="false">X8/3600</f>
        <v>34.517895</v>
      </c>
      <c r="AA8" s="52"/>
      <c r="AB8" s="52"/>
      <c r="AC8" s="52"/>
    </row>
    <row r="9" customFormat="false" ht="11.25" hidden="false" customHeight="false" outlineLevel="0" collapsed="false">
      <c r="A9" s="51"/>
      <c r="B9" s="51"/>
      <c r="C9" s="51" t="n">
        <v>32</v>
      </c>
      <c r="D9" s="44" t="n">
        <f aca="false">L9</f>
        <v>36189.8203</v>
      </c>
      <c r="E9" s="44" t="n">
        <f aca="false">N9</f>
        <v>41.4104</v>
      </c>
      <c r="F9" s="44" t="n">
        <f aca="false">L9</f>
        <v>36189.8203</v>
      </c>
      <c r="G9" s="44" t="n">
        <f aca="false">O9</f>
        <v>42.0472</v>
      </c>
      <c r="H9" s="44" t="n">
        <f aca="false">T9</f>
        <v>36248.8125</v>
      </c>
      <c r="I9" s="44" t="n">
        <f aca="false">V9</f>
        <v>41.3981</v>
      </c>
      <c r="J9" s="44" t="n">
        <f aca="false">T9</f>
        <v>36248.8125</v>
      </c>
      <c r="K9" s="44" t="n">
        <f aca="false">W9</f>
        <v>42.0431</v>
      </c>
      <c r="L9" s="45" t="n">
        <v>36189.8203</v>
      </c>
      <c r="M9" s="45" t="n">
        <v>36.8486</v>
      </c>
      <c r="N9" s="45" t="n">
        <v>41.4104</v>
      </c>
      <c r="O9" s="45" t="n">
        <v>42.0472</v>
      </c>
      <c r="P9" s="45" t="n">
        <v>136656</v>
      </c>
      <c r="Q9" s="46" t="n">
        <v>427.75</v>
      </c>
      <c r="R9" s="47" t="n">
        <f aca="false">P9/3600</f>
        <v>37.96</v>
      </c>
      <c r="S9" s="48"/>
      <c r="T9" s="49" t="n">
        <v>36248.8125</v>
      </c>
      <c r="U9" s="49" t="n">
        <v>36.8357</v>
      </c>
      <c r="V9" s="49" t="n">
        <v>41.3981</v>
      </c>
      <c r="W9" s="49" t="n">
        <v>42.0431</v>
      </c>
      <c r="X9" s="49" t="n">
        <v>99822.594</v>
      </c>
      <c r="Y9" s="47" t="n">
        <v>426.234</v>
      </c>
      <c r="Z9" s="47" t="n">
        <f aca="false">X9/3600</f>
        <v>27.7284983333333</v>
      </c>
      <c r="AA9" s="52"/>
      <c r="AB9" s="52"/>
      <c r="AC9" s="52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1031.2793</v>
      </c>
      <c r="E10" s="54" t="n">
        <f aca="false">N10</f>
        <v>39.6377</v>
      </c>
      <c r="F10" s="54" t="n">
        <f aca="false">L10</f>
        <v>21031.2793</v>
      </c>
      <c r="G10" s="54" t="n">
        <f aca="false">O10</f>
        <v>40.452</v>
      </c>
      <c r="H10" s="54" t="n">
        <f aca="false">T10</f>
        <v>21083.5313</v>
      </c>
      <c r="I10" s="54" t="n">
        <f aca="false">V10</f>
        <v>39.609</v>
      </c>
      <c r="J10" s="54" t="n">
        <f aca="false">T10</f>
        <v>21083.5313</v>
      </c>
      <c r="K10" s="54" t="n">
        <f aca="false">W10</f>
        <v>40.4407</v>
      </c>
      <c r="L10" s="55" t="n">
        <v>21031.2793</v>
      </c>
      <c r="M10" s="55" t="n">
        <v>33.9996</v>
      </c>
      <c r="N10" s="55" t="n">
        <v>39.6377</v>
      </c>
      <c r="O10" s="55" t="n">
        <v>40.452</v>
      </c>
      <c r="P10" s="55" t="n">
        <v>129513.141</v>
      </c>
      <c r="Q10" s="56" t="n">
        <v>412.171</v>
      </c>
      <c r="R10" s="56" t="n">
        <f aca="false">P10/3600</f>
        <v>35.9758725</v>
      </c>
      <c r="S10" s="53"/>
      <c r="T10" s="57" t="n">
        <v>21083.5313</v>
      </c>
      <c r="U10" s="57" t="n">
        <v>33.9985</v>
      </c>
      <c r="V10" s="57" t="n">
        <v>39.609</v>
      </c>
      <c r="W10" s="57" t="n">
        <v>40.4407</v>
      </c>
      <c r="X10" s="57" t="n">
        <v>95235.125</v>
      </c>
      <c r="Y10" s="56" t="n">
        <v>412.781</v>
      </c>
      <c r="Z10" s="56" t="n">
        <f aca="false">X10/3600</f>
        <v>26.4542013888889</v>
      </c>
      <c r="AA10" s="58"/>
      <c r="AB10" s="58"/>
      <c r="AC10" s="58"/>
    </row>
    <row r="11" customFormat="false" ht="11.25" hidden="false" customHeight="false" outlineLevel="0" collapsed="false">
      <c r="A11" s="43" t="s">
        <v>7</v>
      </c>
      <c r="B11" s="43" t="s">
        <v>37</v>
      </c>
      <c r="C11" s="43" t="n">
        <v>22</v>
      </c>
      <c r="D11" s="44" t="n">
        <f aca="false">L11</f>
        <v>22650.0684</v>
      </c>
      <c r="E11" s="44" t="n">
        <f aca="false">N11</f>
        <v>44.5435</v>
      </c>
      <c r="F11" s="44" t="n">
        <f aca="false">L11</f>
        <v>22650.0684</v>
      </c>
      <c r="G11" s="44" t="n">
        <f aca="false">O11</f>
        <v>45.9908</v>
      </c>
      <c r="H11" s="44" t="n">
        <f aca="false">T11</f>
        <v>22665.6992</v>
      </c>
      <c r="I11" s="44" t="n">
        <f aca="false">V11</f>
        <v>44.5432</v>
      </c>
      <c r="J11" s="44" t="n">
        <f aca="false">T11</f>
        <v>22665.6992</v>
      </c>
      <c r="K11" s="44" t="n">
        <f aca="false">W11</f>
        <v>45.9897</v>
      </c>
      <c r="L11" s="45" t="n">
        <v>22650.0684</v>
      </c>
      <c r="M11" s="45" t="n">
        <v>42.7745</v>
      </c>
      <c r="N11" s="45" t="n">
        <v>44.5435</v>
      </c>
      <c r="O11" s="45" t="n">
        <v>45.9908</v>
      </c>
      <c r="P11" s="45" t="n">
        <v>124615.984</v>
      </c>
      <c r="Q11" s="46" t="n">
        <v>322.625</v>
      </c>
      <c r="R11" s="47" t="n">
        <f aca="false">P11/3600</f>
        <v>34.6155511111111</v>
      </c>
      <c r="S11" s="48"/>
      <c r="T11" s="49" t="n">
        <v>22665.6992</v>
      </c>
      <c r="U11" s="49" t="n">
        <v>42.7711</v>
      </c>
      <c r="V11" s="49" t="n">
        <v>44.5432</v>
      </c>
      <c r="W11" s="49" t="n">
        <v>45.9897</v>
      </c>
      <c r="X11" s="49" t="n">
        <v>103093.344</v>
      </c>
      <c r="Y11" s="47" t="n">
        <v>322.375</v>
      </c>
      <c r="Z11" s="47" t="n">
        <f aca="false">X11/3600</f>
        <v>28.6370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8</v>
      </c>
      <c r="B12" s="51" t="s">
        <v>39</v>
      </c>
      <c r="C12" s="51" t="n">
        <v>27</v>
      </c>
      <c r="D12" s="44" t="n">
        <f aca="false">L12</f>
        <v>12628.0732</v>
      </c>
      <c r="E12" s="44" t="n">
        <f aca="false">N12</f>
        <v>42.7795</v>
      </c>
      <c r="F12" s="44" t="n">
        <f aca="false">L12</f>
        <v>12628.0732</v>
      </c>
      <c r="G12" s="44" t="n">
        <f aca="false">O12</f>
        <v>43.7384</v>
      </c>
      <c r="H12" s="44" t="n">
        <f aca="false">T12</f>
        <v>12636.209</v>
      </c>
      <c r="I12" s="44" t="n">
        <f aca="false">V12</f>
        <v>42.7784</v>
      </c>
      <c r="J12" s="44" t="n">
        <f aca="false">T12</f>
        <v>12636.209</v>
      </c>
      <c r="K12" s="44" t="n">
        <f aca="false">W12</f>
        <v>43.738</v>
      </c>
      <c r="L12" s="45" t="n">
        <v>12628.0732</v>
      </c>
      <c r="M12" s="45" t="n">
        <v>41.1058</v>
      </c>
      <c r="N12" s="45" t="n">
        <v>42.7795</v>
      </c>
      <c r="O12" s="45" t="n">
        <v>43.7384</v>
      </c>
      <c r="P12" s="45" t="n">
        <v>107071.016</v>
      </c>
      <c r="Q12" s="46" t="n">
        <v>311.875</v>
      </c>
      <c r="R12" s="47" t="n">
        <f aca="false">P12/3600</f>
        <v>29.7419488888889</v>
      </c>
      <c r="S12" s="48"/>
      <c r="T12" s="49" t="n">
        <v>12636.209</v>
      </c>
      <c r="U12" s="49" t="n">
        <v>41.1054</v>
      </c>
      <c r="V12" s="49" t="n">
        <v>42.7784</v>
      </c>
      <c r="W12" s="49" t="n">
        <v>43.738</v>
      </c>
      <c r="X12" s="49" t="n">
        <v>86971.484</v>
      </c>
      <c r="Y12" s="47" t="n">
        <v>312.281</v>
      </c>
      <c r="Z12" s="47" t="n">
        <f aca="false">X12/3600</f>
        <v>24.1587455555556</v>
      </c>
      <c r="AA12" s="52"/>
      <c r="AB12" s="52"/>
      <c r="AC12" s="52"/>
    </row>
    <row r="13" customFormat="false" ht="11.25" hidden="false" customHeight="false" outlineLevel="0" collapsed="false">
      <c r="A13" s="51"/>
      <c r="B13" s="51"/>
      <c r="C13" s="51" t="n">
        <v>32</v>
      </c>
      <c r="D13" s="44" t="n">
        <f aca="false">L13</f>
        <v>7078.6719</v>
      </c>
      <c r="E13" s="44" t="n">
        <f aca="false">N13</f>
        <v>41.1507</v>
      </c>
      <c r="F13" s="44" t="n">
        <f aca="false">L13</f>
        <v>7078.6719</v>
      </c>
      <c r="G13" s="44" t="n">
        <f aca="false">O13</f>
        <v>41.971</v>
      </c>
      <c r="H13" s="44" t="n">
        <f aca="false">T13</f>
        <v>7077.4897</v>
      </c>
      <c r="I13" s="44" t="n">
        <f aca="false">V13</f>
        <v>41.1504</v>
      </c>
      <c r="J13" s="44" t="n">
        <f aca="false">T13</f>
        <v>7077.4897</v>
      </c>
      <c r="K13" s="44" t="n">
        <f aca="false">W13</f>
        <v>41.9665</v>
      </c>
      <c r="L13" s="45" t="n">
        <v>7078.6719</v>
      </c>
      <c r="M13" s="45" t="n">
        <v>39.1068</v>
      </c>
      <c r="N13" s="45" t="n">
        <v>41.1507</v>
      </c>
      <c r="O13" s="45" t="n">
        <v>41.971</v>
      </c>
      <c r="P13" s="45" t="n">
        <v>102404.453</v>
      </c>
      <c r="Q13" s="46" t="n">
        <v>309.515</v>
      </c>
      <c r="R13" s="47" t="n">
        <f aca="false">P13/3600</f>
        <v>28.4456813888889</v>
      </c>
      <c r="S13" s="48"/>
      <c r="T13" s="49" t="n">
        <v>7077.4897</v>
      </c>
      <c r="U13" s="49" t="n">
        <v>39.1063</v>
      </c>
      <c r="V13" s="49" t="n">
        <v>41.1504</v>
      </c>
      <c r="W13" s="49" t="n">
        <v>41.9665</v>
      </c>
      <c r="X13" s="49" t="n">
        <v>82130.813</v>
      </c>
      <c r="Y13" s="47" t="n">
        <v>309.796</v>
      </c>
      <c r="Z13" s="47" t="n">
        <f aca="false">X13/3600</f>
        <v>22.8141147222222</v>
      </c>
      <c r="AA13" s="52"/>
      <c r="AB13" s="52"/>
      <c r="AC13" s="52"/>
    </row>
    <row r="14" customFormat="false" ht="12" hidden="false" customHeight="false" outlineLevel="0" collapsed="false">
      <c r="A14" s="51"/>
      <c r="B14" s="53"/>
      <c r="C14" s="53" t="n">
        <v>37</v>
      </c>
      <c r="D14" s="54" t="n">
        <f aca="false">L14</f>
        <v>3919.9937</v>
      </c>
      <c r="E14" s="54" t="n">
        <f aca="false">N14</f>
        <v>39.5837</v>
      </c>
      <c r="F14" s="54" t="n">
        <f aca="false">L14</f>
        <v>3919.9937</v>
      </c>
      <c r="G14" s="54" t="n">
        <f aca="false">O14</f>
        <v>40.6938</v>
      </c>
      <c r="H14" s="54" t="n">
        <f aca="false">T14</f>
        <v>3916.6216</v>
      </c>
      <c r="I14" s="54" t="n">
        <f aca="false">V14</f>
        <v>39.584</v>
      </c>
      <c r="J14" s="54" t="n">
        <f aca="false">T14</f>
        <v>3916.6216</v>
      </c>
      <c r="K14" s="54" t="n">
        <f aca="false">W14</f>
        <v>40.6922</v>
      </c>
      <c r="L14" s="55" t="n">
        <v>3919.9937</v>
      </c>
      <c r="M14" s="55" t="n">
        <v>36.7523</v>
      </c>
      <c r="N14" s="55" t="n">
        <v>39.5837</v>
      </c>
      <c r="O14" s="55" t="n">
        <v>40.6938</v>
      </c>
      <c r="P14" s="55" t="n">
        <v>100010.891</v>
      </c>
      <c r="Q14" s="56" t="n">
        <v>307.562</v>
      </c>
      <c r="R14" s="56" t="n">
        <f aca="false">P14/3600</f>
        <v>27.7808030555556</v>
      </c>
      <c r="S14" s="53"/>
      <c r="T14" s="57" t="n">
        <v>3916.6216</v>
      </c>
      <c r="U14" s="57" t="n">
        <v>36.7513</v>
      </c>
      <c r="V14" s="57" t="n">
        <v>39.584</v>
      </c>
      <c r="W14" s="57" t="n">
        <v>40.6922</v>
      </c>
      <c r="X14" s="57" t="n">
        <v>69233.25</v>
      </c>
      <c r="Y14" s="56" t="n">
        <v>309.14</v>
      </c>
      <c r="Z14" s="56" t="n">
        <f aca="false">X14/3600</f>
        <v>19.2314583333333</v>
      </c>
      <c r="AA14" s="58"/>
      <c r="AB14" s="58"/>
      <c r="AC14" s="58"/>
    </row>
    <row r="15" customFormat="false" ht="11.25" hidden="false" customHeight="false" outlineLevel="0" collapsed="false">
      <c r="A15" s="51"/>
      <c r="B15" s="43" t="s">
        <v>40</v>
      </c>
      <c r="C15" s="43" t="n">
        <v>22</v>
      </c>
      <c r="D15" s="61" t="n">
        <f aca="false">L15</f>
        <v>54370.1602</v>
      </c>
      <c r="E15" s="61" t="n">
        <f aca="false">N15</f>
        <v>43.3687</v>
      </c>
      <c r="F15" s="61" t="n">
        <f aca="false">L15</f>
        <v>54370.1602</v>
      </c>
      <c r="G15" s="61" t="n">
        <f aca="false">O15</f>
        <v>44.1146</v>
      </c>
      <c r="H15" s="61" t="n">
        <f aca="false">T15</f>
        <v>54396.6953</v>
      </c>
      <c r="I15" s="61" t="n">
        <f aca="false">V15</f>
        <v>43.369</v>
      </c>
      <c r="J15" s="61" t="n">
        <f aca="false">T15</f>
        <v>54396.6953</v>
      </c>
      <c r="K15" s="61" t="n">
        <f aca="false">W15</f>
        <v>44.1178</v>
      </c>
      <c r="L15" s="59" t="n">
        <v>54370.1602</v>
      </c>
      <c r="M15" s="59" t="n">
        <v>41.8178</v>
      </c>
      <c r="N15" s="59" t="n">
        <v>43.3687</v>
      </c>
      <c r="O15" s="59" t="n">
        <v>44.1146</v>
      </c>
      <c r="P15" s="59" t="n">
        <v>145222.688</v>
      </c>
      <c r="Q15" s="46" t="n">
        <v>388.687</v>
      </c>
      <c r="R15" s="62" t="n">
        <f aca="false">P15/3600</f>
        <v>40.3396355555556</v>
      </c>
      <c r="S15" s="63"/>
      <c r="T15" s="60" t="n">
        <v>54396.6953</v>
      </c>
      <c r="U15" s="60" t="n">
        <v>41.8086</v>
      </c>
      <c r="V15" s="60" t="n">
        <v>43.369</v>
      </c>
      <c r="W15" s="60" t="n">
        <v>44.1178</v>
      </c>
      <c r="X15" s="60" t="n">
        <v>111401.625</v>
      </c>
      <c r="Y15" s="62" t="n">
        <v>388.39</v>
      </c>
      <c r="Z15" s="62" t="n">
        <f aca="false">X15/3600</f>
        <v>30.9448958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1</v>
      </c>
      <c r="C16" s="51" t="n">
        <v>27</v>
      </c>
      <c r="D16" s="44" t="n">
        <f aca="false">L16</f>
        <v>29723.1172</v>
      </c>
      <c r="E16" s="44" t="n">
        <f aca="false">N16</f>
        <v>40.8025</v>
      </c>
      <c r="F16" s="44" t="n">
        <f aca="false">L16</f>
        <v>29723.1172</v>
      </c>
      <c r="G16" s="44" t="n">
        <f aca="false">O16</f>
        <v>41.4138</v>
      </c>
      <c r="H16" s="44" t="n">
        <f aca="false">T16</f>
        <v>29703.9375</v>
      </c>
      <c r="I16" s="44" t="n">
        <f aca="false">V16</f>
        <v>40.804</v>
      </c>
      <c r="J16" s="44" t="n">
        <f aca="false">T16</f>
        <v>29703.9375</v>
      </c>
      <c r="K16" s="44" t="n">
        <f aca="false">W16</f>
        <v>41.4139</v>
      </c>
      <c r="L16" s="45" t="n">
        <v>29723.1172</v>
      </c>
      <c r="M16" s="45" t="n">
        <v>38.6658</v>
      </c>
      <c r="N16" s="45" t="n">
        <v>40.8025</v>
      </c>
      <c r="O16" s="45" t="n">
        <v>41.4138</v>
      </c>
      <c r="P16" s="45" t="n">
        <v>123359.703</v>
      </c>
      <c r="Q16" s="46" t="n">
        <v>358.046</v>
      </c>
      <c r="R16" s="47" t="n">
        <f aca="false">P16/3600</f>
        <v>34.2665841666667</v>
      </c>
      <c r="S16" s="48"/>
      <c r="T16" s="49" t="n">
        <v>29703.9375</v>
      </c>
      <c r="U16" s="49" t="n">
        <v>38.6641</v>
      </c>
      <c r="V16" s="49" t="n">
        <v>40.804</v>
      </c>
      <c r="W16" s="49" t="n">
        <v>41.4139</v>
      </c>
      <c r="X16" s="49" t="n">
        <v>136097.25</v>
      </c>
      <c r="Y16" s="47" t="n">
        <v>357.062</v>
      </c>
      <c r="Z16" s="47" t="n">
        <f aca="false">X16/3600</f>
        <v>37.8047916666667</v>
      </c>
      <c r="AA16" s="52"/>
      <c r="AB16" s="52"/>
      <c r="AC16" s="52"/>
    </row>
    <row r="17" customFormat="false" ht="11.25" hidden="false" customHeight="false" outlineLevel="0" collapsed="false">
      <c r="A17" s="51"/>
      <c r="B17" s="51"/>
      <c r="C17" s="51" t="n">
        <v>32</v>
      </c>
      <c r="D17" s="44" t="n">
        <f aca="false">L17</f>
        <v>15504.7725</v>
      </c>
      <c r="E17" s="44" t="n">
        <f aca="false">N17</f>
        <v>38.6657</v>
      </c>
      <c r="F17" s="44" t="n">
        <f aca="false">L17</f>
        <v>15504.7725</v>
      </c>
      <c r="G17" s="44" t="n">
        <f aca="false">O17</f>
        <v>39.6626</v>
      </c>
      <c r="H17" s="44" t="n">
        <f aca="false">T17</f>
        <v>15474.0049</v>
      </c>
      <c r="I17" s="44" t="n">
        <f aca="false">V17</f>
        <v>38.6669</v>
      </c>
      <c r="J17" s="44" t="n">
        <f aca="false">T17</f>
        <v>15474.0049</v>
      </c>
      <c r="K17" s="44" t="n">
        <f aca="false">W17</f>
        <v>39.6618</v>
      </c>
      <c r="L17" s="45" t="n">
        <v>15504.7725</v>
      </c>
      <c r="M17" s="45" t="n">
        <v>35.6856</v>
      </c>
      <c r="N17" s="45" t="n">
        <v>38.6657</v>
      </c>
      <c r="O17" s="45" t="n">
        <v>39.6626</v>
      </c>
      <c r="P17" s="45" t="n">
        <v>109934.234</v>
      </c>
      <c r="Q17" s="46" t="n">
        <v>338.875</v>
      </c>
      <c r="R17" s="47" t="n">
        <f aca="false">P17/3600</f>
        <v>30.5372872222222</v>
      </c>
      <c r="S17" s="48"/>
      <c r="T17" s="49" t="n">
        <v>15474.0049</v>
      </c>
      <c r="U17" s="49" t="n">
        <v>35.6858</v>
      </c>
      <c r="V17" s="49" t="n">
        <v>38.6669</v>
      </c>
      <c r="W17" s="49" t="n">
        <v>39.6618</v>
      </c>
      <c r="X17" s="49" t="n">
        <v>72374.359</v>
      </c>
      <c r="Y17" s="47" t="n">
        <v>338.937</v>
      </c>
      <c r="Z17" s="47" t="n">
        <f aca="false">X17/3600</f>
        <v>20.1039886111111</v>
      </c>
      <c r="AA17" s="52"/>
      <c r="AB17" s="52"/>
      <c r="AC17" s="52"/>
    </row>
    <row r="18" customFormat="false" ht="12" hidden="false" customHeight="false" outlineLevel="0" collapsed="false">
      <c r="A18" s="51"/>
      <c r="B18" s="53"/>
      <c r="C18" s="53" t="n">
        <v>37</v>
      </c>
      <c r="D18" s="54" t="n">
        <f aca="false">L18</f>
        <v>7619.6338</v>
      </c>
      <c r="E18" s="54" t="n">
        <f aca="false">N18</f>
        <v>36.8501</v>
      </c>
      <c r="F18" s="54" t="n">
        <f aca="false">L18</f>
        <v>7619.6338</v>
      </c>
      <c r="G18" s="54" t="n">
        <f aca="false">O18</f>
        <v>38.5586</v>
      </c>
      <c r="H18" s="54" t="n">
        <f aca="false">T18</f>
        <v>7609.4585</v>
      </c>
      <c r="I18" s="54" t="n">
        <f aca="false">V18</f>
        <v>36.8525</v>
      </c>
      <c r="J18" s="54" t="n">
        <f aca="false">T18</f>
        <v>7609.4585</v>
      </c>
      <c r="K18" s="54" t="n">
        <f aca="false">W18</f>
        <v>38.5599</v>
      </c>
      <c r="L18" s="55" t="n">
        <v>7619.6338</v>
      </c>
      <c r="M18" s="55" t="n">
        <v>32.914</v>
      </c>
      <c r="N18" s="55" t="n">
        <v>36.8501</v>
      </c>
      <c r="O18" s="55" t="n">
        <v>38.5586</v>
      </c>
      <c r="P18" s="55" t="n">
        <v>103695.594</v>
      </c>
      <c r="Q18" s="56" t="n">
        <v>315.89</v>
      </c>
      <c r="R18" s="56" t="n">
        <f aca="false">P18/3600</f>
        <v>28.8043316666667</v>
      </c>
      <c r="S18" s="53"/>
      <c r="T18" s="57" t="n">
        <v>7609.4585</v>
      </c>
      <c r="U18" s="57" t="n">
        <v>32.9198</v>
      </c>
      <c r="V18" s="57" t="n">
        <v>36.8525</v>
      </c>
      <c r="W18" s="57" t="n">
        <v>38.5599</v>
      </c>
      <c r="X18" s="57" t="n">
        <v>66340.047</v>
      </c>
      <c r="Y18" s="56" t="n">
        <v>314.984</v>
      </c>
      <c r="Z18" s="56" t="n">
        <f aca="false">X18/3600</f>
        <v>18.4277908333333</v>
      </c>
      <c r="AA18" s="58"/>
      <c r="AB18" s="58"/>
      <c r="AC18" s="58"/>
    </row>
    <row r="19" customFormat="false" ht="11.25" hidden="false" customHeight="false" outlineLevel="0" collapsed="false">
      <c r="A19" s="51"/>
      <c r="B19" s="43" t="s">
        <v>42</v>
      </c>
      <c r="C19" s="43" t="n">
        <v>22</v>
      </c>
      <c r="D19" s="61" t="n">
        <f aca="false">L19</f>
        <v>110414.2109</v>
      </c>
      <c r="E19" s="61" t="n">
        <f aca="false">N19</f>
        <v>41.7927</v>
      </c>
      <c r="F19" s="61" t="n">
        <f aca="false">L19</f>
        <v>110414.2109</v>
      </c>
      <c r="G19" s="61" t="n">
        <f aca="false">O19</f>
        <v>44.1145</v>
      </c>
      <c r="H19" s="61" t="n">
        <f aca="false">T19</f>
        <v>110383.5859</v>
      </c>
      <c r="I19" s="61" t="n">
        <f aca="false">V19</f>
        <v>41.7994</v>
      </c>
      <c r="J19" s="61" t="n">
        <f aca="false">T19</f>
        <v>110383.5859</v>
      </c>
      <c r="K19" s="61" t="n">
        <f aca="false">W19</f>
        <v>44.117</v>
      </c>
      <c r="L19" s="59" t="n">
        <v>110414.2109</v>
      </c>
      <c r="M19" s="59" t="n">
        <v>40.7271</v>
      </c>
      <c r="N19" s="59" t="n">
        <v>41.7927</v>
      </c>
      <c r="O19" s="59" t="n">
        <v>44.1145</v>
      </c>
      <c r="P19" s="59" t="n">
        <v>310655.438</v>
      </c>
      <c r="Q19" s="46" t="n">
        <v>815.75</v>
      </c>
      <c r="R19" s="62" t="n">
        <f aca="false">P19/3600</f>
        <v>86.2931772222222</v>
      </c>
      <c r="S19" s="63"/>
      <c r="T19" s="60" t="n">
        <v>110383.5859</v>
      </c>
      <c r="U19" s="60" t="n">
        <v>40.7049</v>
      </c>
      <c r="V19" s="60" t="n">
        <v>41.7994</v>
      </c>
      <c r="W19" s="60" t="n">
        <v>44.117</v>
      </c>
      <c r="X19" s="60" t="n">
        <v>265203.25</v>
      </c>
      <c r="Y19" s="62" t="n">
        <v>813.531</v>
      </c>
      <c r="Z19" s="62" t="n">
        <f aca="false">X19/3600</f>
        <v>73.667569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3</v>
      </c>
      <c r="C20" s="51" t="n">
        <v>27</v>
      </c>
      <c r="D20" s="44" t="n">
        <f aca="false">L20</f>
        <v>50857.4805</v>
      </c>
      <c r="E20" s="44" t="n">
        <f aca="false">N20</f>
        <v>39.4854</v>
      </c>
      <c r="F20" s="44" t="n">
        <f aca="false">L20</f>
        <v>50857.4805</v>
      </c>
      <c r="G20" s="44" t="n">
        <f aca="false">O20</f>
        <v>42.0787</v>
      </c>
      <c r="H20" s="44" t="n">
        <f aca="false">T20</f>
        <v>50854.4531</v>
      </c>
      <c r="I20" s="44" t="n">
        <f aca="false">V20</f>
        <v>39.4853</v>
      </c>
      <c r="J20" s="44" t="n">
        <f aca="false">T20</f>
        <v>50854.4531</v>
      </c>
      <c r="K20" s="44" t="n">
        <f aca="false">W20</f>
        <v>42.0778</v>
      </c>
      <c r="L20" s="45" t="n">
        <v>50857.4805</v>
      </c>
      <c r="M20" s="45" t="n">
        <v>37.9842</v>
      </c>
      <c r="N20" s="45" t="n">
        <v>39.4854</v>
      </c>
      <c r="O20" s="45" t="n">
        <v>42.0787</v>
      </c>
      <c r="P20" s="45" t="n">
        <v>236626.953</v>
      </c>
      <c r="Q20" s="46" t="n">
        <v>724</v>
      </c>
      <c r="R20" s="47" t="n">
        <f aca="false">P20/3600</f>
        <v>65.7297091666667</v>
      </c>
      <c r="S20" s="48"/>
      <c r="T20" s="49" t="n">
        <v>50854.4531</v>
      </c>
      <c r="U20" s="49" t="n">
        <v>37.9804</v>
      </c>
      <c r="V20" s="49" t="n">
        <v>39.4853</v>
      </c>
      <c r="W20" s="49" t="n">
        <v>42.0778</v>
      </c>
      <c r="X20" s="49" t="n">
        <v>251659.953</v>
      </c>
      <c r="Y20" s="47" t="n">
        <v>723.765</v>
      </c>
      <c r="Z20" s="47" t="n">
        <f aca="false">X20/3600</f>
        <v>69.9055425</v>
      </c>
      <c r="AA20" s="52"/>
      <c r="AB20" s="52"/>
      <c r="AC20" s="52"/>
    </row>
    <row r="21" customFormat="false" ht="11.25" hidden="false" customHeight="false" outlineLevel="0" collapsed="false">
      <c r="A21" s="51"/>
      <c r="B21" s="51"/>
      <c r="C21" s="51" t="n">
        <v>32</v>
      </c>
      <c r="D21" s="44" t="n">
        <f aca="false">L21</f>
        <v>27464.8633</v>
      </c>
      <c r="E21" s="44" t="n">
        <f aca="false">N21</f>
        <v>38.28</v>
      </c>
      <c r="F21" s="44" t="n">
        <f aca="false">L21</f>
        <v>27464.8633</v>
      </c>
      <c r="G21" s="44" t="n">
        <f aca="false">O21</f>
        <v>40.265</v>
      </c>
      <c r="H21" s="44" t="n">
        <f aca="false">T21</f>
        <v>27452.043</v>
      </c>
      <c r="I21" s="44" t="n">
        <f aca="false">V21</f>
        <v>38.2814</v>
      </c>
      <c r="J21" s="44" t="n">
        <f aca="false">T21</f>
        <v>27452.043</v>
      </c>
      <c r="K21" s="44" t="n">
        <f aca="false">W21</f>
        <v>40.2675</v>
      </c>
      <c r="L21" s="45" t="n">
        <v>27464.8633</v>
      </c>
      <c r="M21" s="45" t="n">
        <v>35.7611</v>
      </c>
      <c r="N21" s="45" t="n">
        <v>38.28</v>
      </c>
      <c r="O21" s="45" t="n">
        <v>40.265</v>
      </c>
      <c r="P21" s="45" t="n">
        <v>222706.375</v>
      </c>
      <c r="Q21" s="46" t="n">
        <v>693.015</v>
      </c>
      <c r="R21" s="47" t="n">
        <f aca="false">P21/3600</f>
        <v>61.8628819444444</v>
      </c>
      <c r="S21" s="48"/>
      <c r="T21" s="49" t="n">
        <v>27452.043</v>
      </c>
      <c r="U21" s="49" t="n">
        <v>35.7583</v>
      </c>
      <c r="V21" s="49" t="n">
        <v>38.2814</v>
      </c>
      <c r="W21" s="49" t="n">
        <v>40.2675</v>
      </c>
      <c r="X21" s="49" t="n">
        <v>206388.063</v>
      </c>
      <c r="Y21" s="47" t="n">
        <v>692.609</v>
      </c>
      <c r="Z21" s="47" t="n">
        <f aca="false">X21/3600</f>
        <v>57.3300175</v>
      </c>
      <c r="AA21" s="52"/>
      <c r="AB21" s="52"/>
      <c r="AC21" s="52"/>
    </row>
    <row r="22" customFormat="false" ht="12" hidden="false" customHeight="false" outlineLevel="0" collapsed="false">
      <c r="A22" s="51"/>
      <c r="B22" s="53"/>
      <c r="C22" s="53" t="n">
        <v>37</v>
      </c>
      <c r="D22" s="54" t="n">
        <f aca="false">L22</f>
        <v>14664.3223</v>
      </c>
      <c r="E22" s="54" t="n">
        <f aca="false">N22</f>
        <v>37.0288</v>
      </c>
      <c r="F22" s="54" t="n">
        <f aca="false">L22</f>
        <v>14664.3223</v>
      </c>
      <c r="G22" s="54" t="n">
        <f aca="false">O22</f>
        <v>38.3489</v>
      </c>
      <c r="H22" s="54" t="n">
        <f aca="false">T22</f>
        <v>14670.9873</v>
      </c>
      <c r="I22" s="54" t="n">
        <f aca="false">V22</f>
        <v>37.0326</v>
      </c>
      <c r="J22" s="54" t="n">
        <f aca="false">T22</f>
        <v>14670.9873</v>
      </c>
      <c r="K22" s="54" t="n">
        <f aca="false">W22</f>
        <v>38.3585</v>
      </c>
      <c r="L22" s="55" t="n">
        <v>14664.3223</v>
      </c>
      <c r="M22" s="55" t="n">
        <v>33.3808</v>
      </c>
      <c r="N22" s="55" t="n">
        <v>37.0288</v>
      </c>
      <c r="O22" s="55" t="n">
        <v>38.3489</v>
      </c>
      <c r="P22" s="55" t="n">
        <v>193969.5</v>
      </c>
      <c r="Q22" s="56" t="n">
        <v>663.984</v>
      </c>
      <c r="R22" s="56" t="n">
        <f aca="false">P22/3600</f>
        <v>53.8804166666667</v>
      </c>
      <c r="S22" s="53"/>
      <c r="T22" s="57" t="n">
        <v>14670.9873</v>
      </c>
      <c r="U22" s="57" t="n">
        <v>33.3845</v>
      </c>
      <c r="V22" s="57" t="n">
        <v>37.0326</v>
      </c>
      <c r="W22" s="57" t="n">
        <v>38.3585</v>
      </c>
      <c r="X22" s="57" t="n">
        <v>162560.453</v>
      </c>
      <c r="Y22" s="56" t="n">
        <v>663.562</v>
      </c>
      <c r="Z22" s="56" t="n">
        <f aca="false">X22/3600</f>
        <v>45.1556813888889</v>
      </c>
      <c r="AA22" s="58"/>
      <c r="AB22" s="58"/>
      <c r="AC22" s="58"/>
    </row>
    <row r="23" customFormat="false" ht="11.25" hidden="false" customHeight="false" outlineLevel="0" collapsed="false">
      <c r="A23" s="51"/>
      <c r="B23" s="43" t="s">
        <v>44</v>
      </c>
      <c r="C23" s="43" t="n">
        <v>22</v>
      </c>
      <c r="D23" s="64" t="n">
        <f aca="false">L23</f>
        <v>71999.3203</v>
      </c>
      <c r="E23" s="64" t="n">
        <f aca="false">N23</f>
        <v>44.3863</v>
      </c>
      <c r="F23" s="64" t="n">
        <f aca="false">L23</f>
        <v>71999.3203</v>
      </c>
      <c r="G23" s="64" t="n">
        <f aca="false">O23</f>
        <v>45.952</v>
      </c>
      <c r="H23" s="64" t="n">
        <f aca="false">T23</f>
        <v>72180.8516</v>
      </c>
      <c r="I23" s="64" t="n">
        <f aca="false">V23</f>
        <v>44.3904</v>
      </c>
      <c r="J23" s="64" t="n">
        <f aca="false">T23</f>
        <v>72180.8516</v>
      </c>
      <c r="K23" s="64" t="n">
        <f aca="false">W23</f>
        <v>45.9601</v>
      </c>
      <c r="L23" s="59" t="n">
        <v>71999.3203</v>
      </c>
      <c r="M23" s="59" t="n">
        <v>41.2588</v>
      </c>
      <c r="N23" s="59" t="n">
        <v>44.3863</v>
      </c>
      <c r="O23" s="59" t="n">
        <v>45.952</v>
      </c>
      <c r="P23" s="59" t="n">
        <v>296333.344</v>
      </c>
      <c r="Q23" s="46" t="n">
        <v>749.562</v>
      </c>
      <c r="R23" s="62" t="n">
        <f aca="false">P23/3600</f>
        <v>82.3148177777778</v>
      </c>
      <c r="S23" s="63"/>
      <c r="T23" s="60" t="n">
        <v>72180.8516</v>
      </c>
      <c r="U23" s="60" t="n">
        <v>41.2618</v>
      </c>
      <c r="V23" s="60" t="n">
        <v>44.3904</v>
      </c>
      <c r="W23" s="60" t="n">
        <v>45.9601</v>
      </c>
      <c r="X23" s="60" t="n">
        <v>212140.766</v>
      </c>
      <c r="Y23" s="62" t="n">
        <v>749.14</v>
      </c>
      <c r="Z23" s="62" t="n">
        <f aca="false">X23/3600</f>
        <v>58.92799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65" t="n">
        <f aca="false">L24</f>
        <v>30177.3027</v>
      </c>
      <c r="E24" s="65" t="n">
        <f aca="false">N24</f>
        <v>42.9105</v>
      </c>
      <c r="F24" s="65" t="n">
        <f aca="false">L24</f>
        <v>30177.3027</v>
      </c>
      <c r="G24" s="65" t="n">
        <f aca="false">O24</f>
        <v>43.8247</v>
      </c>
      <c r="H24" s="65" t="n">
        <f aca="false">T24</f>
        <v>30260.3105</v>
      </c>
      <c r="I24" s="65" t="n">
        <f aca="false">V24</f>
        <v>42.9153</v>
      </c>
      <c r="J24" s="65" t="n">
        <f aca="false">T24</f>
        <v>30260.3105</v>
      </c>
      <c r="K24" s="65" t="n">
        <f aca="false">W24</f>
        <v>43.831</v>
      </c>
      <c r="L24" s="45" t="n">
        <v>30177.3027</v>
      </c>
      <c r="M24" s="45" t="n">
        <v>38.7634</v>
      </c>
      <c r="N24" s="45" t="n">
        <v>42.9105</v>
      </c>
      <c r="O24" s="45" t="n">
        <v>43.8247</v>
      </c>
      <c r="P24" s="45" t="n">
        <v>238702.281</v>
      </c>
      <c r="Q24" s="46" t="n">
        <v>680.968</v>
      </c>
      <c r="R24" s="47" t="n">
        <f aca="false">P24/3600</f>
        <v>66.3061891666667</v>
      </c>
      <c r="S24" s="48"/>
      <c r="T24" s="49" t="n">
        <v>30260.3105</v>
      </c>
      <c r="U24" s="49" t="n">
        <v>38.7664</v>
      </c>
      <c r="V24" s="49" t="n">
        <v>42.9153</v>
      </c>
      <c r="W24" s="49" t="n">
        <v>43.831</v>
      </c>
      <c r="X24" s="49" t="n">
        <v>176684.781</v>
      </c>
      <c r="Y24" s="47" t="n">
        <v>681.984</v>
      </c>
      <c r="Z24" s="47" t="n">
        <f aca="false">X24/3600</f>
        <v>49.0791058333333</v>
      </c>
      <c r="AA24" s="52"/>
      <c r="AB24" s="52"/>
      <c r="AC24" s="52"/>
    </row>
    <row r="25" customFormat="false" ht="11.25" hidden="false" customHeight="false" outlineLevel="0" collapsed="false">
      <c r="A25" s="51"/>
      <c r="B25" s="51"/>
      <c r="C25" s="51" t="n">
        <v>32</v>
      </c>
      <c r="D25" s="65" t="n">
        <f aca="false">L25</f>
        <v>15602.9395</v>
      </c>
      <c r="E25" s="65" t="n">
        <f aca="false">N25</f>
        <v>41.4125</v>
      </c>
      <c r="F25" s="65" t="n">
        <f aca="false">L25</f>
        <v>15602.9395</v>
      </c>
      <c r="G25" s="65" t="n">
        <f aca="false">O25</f>
        <v>41.7528</v>
      </c>
      <c r="H25" s="65" t="n">
        <f aca="false">T25</f>
        <v>15643.875</v>
      </c>
      <c r="I25" s="65" t="n">
        <f aca="false">V25</f>
        <v>41.417</v>
      </c>
      <c r="J25" s="65" t="n">
        <f aca="false">T25</f>
        <v>15643.875</v>
      </c>
      <c r="K25" s="65" t="n">
        <f aca="false">W25</f>
        <v>41.7546</v>
      </c>
      <c r="L25" s="45" t="n">
        <v>15602.9395</v>
      </c>
      <c r="M25" s="45" t="n">
        <v>37.0316</v>
      </c>
      <c r="N25" s="45" t="n">
        <v>41.4125</v>
      </c>
      <c r="O25" s="45" t="n">
        <v>41.7528</v>
      </c>
      <c r="P25" s="45" t="n">
        <v>222859.219</v>
      </c>
      <c r="Q25" s="46" t="n">
        <v>657.109</v>
      </c>
      <c r="R25" s="47" t="n">
        <f aca="false">P25/3600</f>
        <v>61.9053386111111</v>
      </c>
      <c r="S25" s="48"/>
      <c r="T25" s="49" t="n">
        <v>15643.875</v>
      </c>
      <c r="U25" s="49" t="n">
        <v>37.0359</v>
      </c>
      <c r="V25" s="49" t="n">
        <v>41.417</v>
      </c>
      <c r="W25" s="49" t="n">
        <v>41.7546</v>
      </c>
      <c r="X25" s="49" t="n">
        <v>156858.188</v>
      </c>
      <c r="Y25" s="47" t="n">
        <v>658.859</v>
      </c>
      <c r="Z25" s="47" t="n">
        <f aca="false">X25/3600</f>
        <v>43.5717188888889</v>
      </c>
      <c r="AA25" s="52"/>
      <c r="AB25" s="52"/>
      <c r="AC25" s="52"/>
    </row>
    <row r="26" customFormat="false" ht="12" hidden="false" customHeight="false" outlineLevel="0" collapsed="false">
      <c r="A26" s="51"/>
      <c r="B26" s="53"/>
      <c r="C26" s="53" t="n">
        <v>37</v>
      </c>
      <c r="D26" s="66" t="n">
        <f aca="false">L26</f>
        <v>8644.4697</v>
      </c>
      <c r="E26" s="66" t="n">
        <f aca="false">N26</f>
        <v>39.8264</v>
      </c>
      <c r="F26" s="66" t="n">
        <f aca="false">L26</f>
        <v>8644.4697</v>
      </c>
      <c r="G26" s="66" t="n">
        <f aca="false">O26</f>
        <v>39.6311</v>
      </c>
      <c r="H26" s="66" t="n">
        <f aca="false">T26</f>
        <v>8664.749</v>
      </c>
      <c r="I26" s="66" t="n">
        <f aca="false">V26</f>
        <v>39.832</v>
      </c>
      <c r="J26" s="66" t="n">
        <f aca="false">T26</f>
        <v>8664.749</v>
      </c>
      <c r="K26" s="66" t="n">
        <f aca="false">W26</f>
        <v>39.6312</v>
      </c>
      <c r="L26" s="55" t="n">
        <v>8644.4697</v>
      </c>
      <c r="M26" s="55" t="n">
        <v>35.1343</v>
      </c>
      <c r="N26" s="55" t="n">
        <v>39.8264</v>
      </c>
      <c r="O26" s="55" t="n">
        <v>39.6311</v>
      </c>
      <c r="P26" s="55" t="n">
        <v>202014.469</v>
      </c>
      <c r="Q26" s="56" t="n">
        <v>637.843</v>
      </c>
      <c r="R26" s="56" t="n">
        <f aca="false">P26/3600</f>
        <v>56.1151302777778</v>
      </c>
      <c r="S26" s="53"/>
      <c r="T26" s="57" t="n">
        <v>8664.749</v>
      </c>
      <c r="U26" s="57" t="n">
        <v>35.1418</v>
      </c>
      <c r="V26" s="57" t="n">
        <v>39.832</v>
      </c>
      <c r="W26" s="57" t="n">
        <v>39.6312</v>
      </c>
      <c r="X26" s="57" t="n">
        <v>147223.047</v>
      </c>
      <c r="Y26" s="56" t="n">
        <v>638.328</v>
      </c>
      <c r="Z26" s="56" t="n">
        <f aca="false">X26/3600</f>
        <v>40.8952908333333</v>
      </c>
      <c r="AA26" s="58"/>
      <c r="AB26" s="58"/>
      <c r="AC26" s="58"/>
    </row>
    <row r="27" customFormat="false" ht="11.25" hidden="false" customHeight="false" outlineLevel="0" collapsed="false">
      <c r="A27" s="51"/>
      <c r="B27" s="43" t="s">
        <v>46</v>
      </c>
      <c r="C27" s="43" t="n">
        <v>22</v>
      </c>
      <c r="D27" s="64" t="n">
        <f aca="false">L27</f>
        <v>185890.875</v>
      </c>
      <c r="E27" s="64" t="n">
        <f aca="false">N27</f>
        <v>42.7991</v>
      </c>
      <c r="F27" s="64" t="n">
        <f aca="false">L27</f>
        <v>185890.875</v>
      </c>
      <c r="G27" s="64" t="n">
        <f aca="false">O27</f>
        <v>44.4016</v>
      </c>
      <c r="H27" s="64" t="n">
        <f aca="false">T27</f>
        <v>186364.0781</v>
      </c>
      <c r="I27" s="64" t="n">
        <f aca="false">V27</f>
        <v>42.7983</v>
      </c>
      <c r="J27" s="64" t="n">
        <f aca="false">T27</f>
        <v>186364.0781</v>
      </c>
      <c r="K27" s="64" t="n">
        <f aca="false">W27</f>
        <v>44.4024</v>
      </c>
      <c r="L27" s="59" t="n">
        <v>185890.875</v>
      </c>
      <c r="M27" s="59" t="n">
        <v>42.3087</v>
      </c>
      <c r="N27" s="59" t="n">
        <v>42.7991</v>
      </c>
      <c r="O27" s="59" t="n">
        <v>44.4016</v>
      </c>
      <c r="P27" s="59" t="n">
        <v>379680.281</v>
      </c>
      <c r="Q27" s="46" t="n">
        <v>999.421</v>
      </c>
      <c r="R27" s="62" t="n">
        <f aca="false">P27/3600</f>
        <v>105.466744722222</v>
      </c>
      <c r="S27" s="63"/>
      <c r="T27" s="60" t="n">
        <v>186364.0781</v>
      </c>
      <c r="U27" s="60" t="n">
        <v>42.307</v>
      </c>
      <c r="V27" s="60" t="n">
        <v>42.7983</v>
      </c>
      <c r="W27" s="60" t="n">
        <v>44.4024</v>
      </c>
      <c r="X27" s="60" t="n">
        <v>298771</v>
      </c>
      <c r="Y27" s="62" t="n">
        <v>998.453</v>
      </c>
      <c r="Z27" s="62" t="n">
        <f aca="false">X27/3600</f>
        <v>82.991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27</v>
      </c>
      <c r="D28" s="65" t="n">
        <f aca="false">L28</f>
        <v>82516.6406</v>
      </c>
      <c r="E28" s="65" t="n">
        <f aca="false">N28</f>
        <v>40.8867</v>
      </c>
      <c r="F28" s="65" t="n">
        <f aca="false">L28</f>
        <v>82516.6406</v>
      </c>
      <c r="G28" s="65" t="n">
        <f aca="false">O28</f>
        <v>42.971</v>
      </c>
      <c r="H28" s="65" t="n">
        <f aca="false">T28</f>
        <v>82720.5781</v>
      </c>
      <c r="I28" s="65" t="n">
        <f aca="false">V28</f>
        <v>40.8885</v>
      </c>
      <c r="J28" s="65" t="n">
        <f aca="false">T28</f>
        <v>82720.5781</v>
      </c>
      <c r="K28" s="65" t="n">
        <f aca="false">W28</f>
        <v>42.9698</v>
      </c>
      <c r="L28" s="45" t="n">
        <v>82516.6406</v>
      </c>
      <c r="M28" s="45" t="n">
        <v>37.1395</v>
      </c>
      <c r="N28" s="45" t="n">
        <v>40.8867</v>
      </c>
      <c r="O28" s="45" t="n">
        <v>42.971</v>
      </c>
      <c r="P28" s="45" t="n">
        <v>284684.5</v>
      </c>
      <c r="Q28" s="46" t="n">
        <v>898</v>
      </c>
      <c r="R28" s="47" t="n">
        <f aca="false">P28/3600</f>
        <v>79.0790277777778</v>
      </c>
      <c r="S28" s="48"/>
      <c r="T28" s="49" t="n">
        <v>82720.5781</v>
      </c>
      <c r="U28" s="49" t="n">
        <v>37.1351</v>
      </c>
      <c r="V28" s="49" t="n">
        <v>40.8885</v>
      </c>
      <c r="W28" s="49" t="n">
        <v>42.9698</v>
      </c>
      <c r="X28" s="49" t="n">
        <v>242729.266</v>
      </c>
      <c r="Y28" s="47" t="n">
        <v>894</v>
      </c>
      <c r="Z28" s="47" t="n">
        <f aca="false">X28/3600</f>
        <v>67.4247961111111</v>
      </c>
      <c r="AA28" s="52"/>
      <c r="AB28" s="52"/>
      <c r="AC28" s="52"/>
    </row>
    <row r="29" customFormat="false" ht="11.25" hidden="false" customHeight="false" outlineLevel="0" collapsed="false">
      <c r="A29" s="51"/>
      <c r="B29" s="51"/>
      <c r="C29" s="51" t="n">
        <v>32</v>
      </c>
      <c r="D29" s="65" t="n">
        <f aca="false">L29</f>
        <v>41722.5547</v>
      </c>
      <c r="E29" s="65" t="n">
        <f aca="false">N29</f>
        <v>39.2673</v>
      </c>
      <c r="F29" s="65" t="n">
        <f aca="false">L29</f>
        <v>41722.5547</v>
      </c>
      <c r="G29" s="65" t="n">
        <f aca="false">O29</f>
        <v>41.7512</v>
      </c>
      <c r="H29" s="65" t="n">
        <f aca="false">T29</f>
        <v>41817.8789</v>
      </c>
      <c r="I29" s="65" t="n">
        <f aca="false">V29</f>
        <v>39.2644</v>
      </c>
      <c r="J29" s="65" t="n">
        <f aca="false">T29</f>
        <v>41817.8789</v>
      </c>
      <c r="K29" s="65" t="n">
        <f aca="false">W29</f>
        <v>41.7527</v>
      </c>
      <c r="L29" s="45" t="n">
        <v>41722.5547</v>
      </c>
      <c r="M29" s="45" t="n">
        <v>34.584</v>
      </c>
      <c r="N29" s="45" t="n">
        <v>39.2673</v>
      </c>
      <c r="O29" s="45" t="n">
        <v>41.7512</v>
      </c>
      <c r="P29" s="45" t="n">
        <v>297290.75</v>
      </c>
      <c r="Q29" s="46" t="n">
        <v>844.375</v>
      </c>
      <c r="R29" s="47" t="n">
        <f aca="false">P29/3600</f>
        <v>82.5807638888889</v>
      </c>
      <c r="S29" s="48"/>
      <c r="T29" s="49" t="n">
        <v>41817.8789</v>
      </c>
      <c r="U29" s="49" t="n">
        <v>34.5797</v>
      </c>
      <c r="V29" s="49" t="n">
        <v>39.2644</v>
      </c>
      <c r="W29" s="49" t="n">
        <v>41.7527</v>
      </c>
      <c r="X29" s="49" t="n">
        <v>208789.156</v>
      </c>
      <c r="Y29" s="47" t="n">
        <v>842.843</v>
      </c>
      <c r="Z29" s="47" t="n">
        <f aca="false">X29/3600</f>
        <v>57.9969877777778</v>
      </c>
      <c r="AA29" s="52"/>
      <c r="AB29" s="52"/>
      <c r="AC29" s="52"/>
    </row>
    <row r="30" customFormat="false" ht="12" hidden="false" customHeight="false" outlineLevel="0" collapsed="false">
      <c r="A30" s="53"/>
      <c r="B30" s="53"/>
      <c r="C30" s="53" t="n">
        <v>37</v>
      </c>
      <c r="D30" s="66" t="n">
        <f aca="false">L30</f>
        <v>22227.0273</v>
      </c>
      <c r="E30" s="66" t="n">
        <f aca="false">N30</f>
        <v>37.9588</v>
      </c>
      <c r="F30" s="66" t="n">
        <f aca="false">L30</f>
        <v>22227.0273</v>
      </c>
      <c r="G30" s="66" t="n">
        <f aca="false">O30</f>
        <v>40.6583</v>
      </c>
      <c r="H30" s="66" t="n">
        <f aca="false">T30</f>
        <v>22294.291</v>
      </c>
      <c r="I30" s="66" t="n">
        <f aca="false">V30</f>
        <v>37.9558</v>
      </c>
      <c r="J30" s="66" t="n">
        <f aca="false">T30</f>
        <v>22294.291</v>
      </c>
      <c r="K30" s="66" t="n">
        <f aca="false">W30</f>
        <v>40.6587</v>
      </c>
      <c r="L30" s="55" t="n">
        <v>22227.0273</v>
      </c>
      <c r="M30" s="55" t="n">
        <v>32.2074</v>
      </c>
      <c r="N30" s="55" t="n">
        <v>37.9588</v>
      </c>
      <c r="O30" s="55" t="n">
        <v>40.6583</v>
      </c>
      <c r="P30" s="55" t="n">
        <v>254654.297</v>
      </c>
      <c r="Q30" s="56" t="n">
        <v>812.734</v>
      </c>
      <c r="R30" s="56" t="n">
        <f aca="false">P30/3600</f>
        <v>70.7373047222222</v>
      </c>
      <c r="S30" s="53"/>
      <c r="T30" s="57" t="n">
        <v>22294.291</v>
      </c>
      <c r="U30" s="57" t="n">
        <v>32.2069</v>
      </c>
      <c r="V30" s="57" t="n">
        <v>37.9558</v>
      </c>
      <c r="W30" s="57" t="n">
        <v>40.6587</v>
      </c>
      <c r="X30" s="57" t="n">
        <v>189688.016</v>
      </c>
      <c r="Y30" s="56" t="n">
        <v>811.468</v>
      </c>
      <c r="Z30" s="56" t="n">
        <f aca="false">X30/3600</f>
        <v>52.6911155555556</v>
      </c>
      <c r="AA30" s="58"/>
      <c r="AB30" s="58"/>
      <c r="AC30" s="58"/>
    </row>
    <row r="31" customFormat="false" ht="11.25" hidden="false" customHeight="false" outlineLevel="0" collapsed="false">
      <c r="A31" s="43" t="s">
        <v>8</v>
      </c>
      <c r="B31" s="43" t="s">
        <v>48</v>
      </c>
      <c r="C31" s="43" t="n">
        <v>22</v>
      </c>
      <c r="D31" s="64" t="n">
        <f aca="false">L31</f>
        <v>21504.8164</v>
      </c>
      <c r="E31" s="64" t="n">
        <f aca="false">N31</f>
        <v>43.823</v>
      </c>
      <c r="F31" s="64" t="n">
        <f aca="false">L31</f>
        <v>21504.8164</v>
      </c>
      <c r="G31" s="64" t="n">
        <f aca="false">O31</f>
        <v>44.4215</v>
      </c>
      <c r="H31" s="64" t="n">
        <f aca="false">T31</f>
        <v>21544.3555</v>
      </c>
      <c r="I31" s="64" t="n">
        <f aca="false">V31</f>
        <v>43.8244</v>
      </c>
      <c r="J31" s="64" t="n">
        <f aca="false">T31</f>
        <v>21544.3555</v>
      </c>
      <c r="K31" s="64" t="n">
        <f aca="false">W31</f>
        <v>44.4197</v>
      </c>
      <c r="L31" s="59" t="n">
        <v>21504.8164</v>
      </c>
      <c r="M31" s="59" t="n">
        <v>41.8845</v>
      </c>
      <c r="N31" s="59" t="n">
        <v>43.823</v>
      </c>
      <c r="O31" s="59" t="n">
        <v>44.4215</v>
      </c>
      <c r="P31" s="59" t="n">
        <v>59000.094</v>
      </c>
      <c r="Q31" s="46" t="n">
        <v>171.468</v>
      </c>
      <c r="R31" s="62" t="n">
        <f aca="false">P31/3600</f>
        <v>16.388915</v>
      </c>
      <c r="S31" s="63"/>
      <c r="T31" s="60" t="n">
        <v>21544.3555</v>
      </c>
      <c r="U31" s="60" t="n">
        <v>41.8914</v>
      </c>
      <c r="V31" s="60" t="n">
        <v>43.8244</v>
      </c>
      <c r="W31" s="60" t="n">
        <v>44.4197</v>
      </c>
      <c r="X31" s="60" t="n">
        <v>42415.375</v>
      </c>
      <c r="Y31" s="62" t="n">
        <v>171.453</v>
      </c>
      <c r="Z31" s="62" t="n">
        <f aca="false">X31/3600</f>
        <v>11.7820486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9</v>
      </c>
      <c r="B32" s="51" t="s">
        <v>50</v>
      </c>
      <c r="C32" s="51" t="n">
        <v>27</v>
      </c>
      <c r="D32" s="65" t="n">
        <f aca="false">L32</f>
        <v>11793.2705</v>
      </c>
      <c r="E32" s="65" t="n">
        <f aca="false">N32</f>
        <v>41.0419</v>
      </c>
      <c r="F32" s="65" t="n">
        <f aca="false">L32</f>
        <v>11793.2705</v>
      </c>
      <c r="G32" s="65" t="n">
        <f aca="false">O32</f>
        <v>41.2516</v>
      </c>
      <c r="H32" s="65" t="n">
        <f aca="false">T32</f>
        <v>11803.8838</v>
      </c>
      <c r="I32" s="65" t="n">
        <f aca="false">V32</f>
        <v>41.042</v>
      </c>
      <c r="J32" s="65" t="n">
        <f aca="false">T32</f>
        <v>11803.8838</v>
      </c>
      <c r="K32" s="65" t="n">
        <f aca="false">W32</f>
        <v>41.2462</v>
      </c>
      <c r="L32" s="45" t="n">
        <v>11793.2705</v>
      </c>
      <c r="M32" s="45" t="n">
        <v>38.4622</v>
      </c>
      <c r="N32" s="45" t="n">
        <v>41.0419</v>
      </c>
      <c r="O32" s="45" t="n">
        <v>41.2516</v>
      </c>
      <c r="P32" s="45" t="n">
        <v>50242.203</v>
      </c>
      <c r="Q32" s="46" t="n">
        <v>159.562</v>
      </c>
      <c r="R32" s="47" t="n">
        <f aca="false">P32/3600</f>
        <v>13.9561675</v>
      </c>
      <c r="S32" s="48"/>
      <c r="T32" s="49" t="n">
        <v>11803.8838</v>
      </c>
      <c r="U32" s="49" t="n">
        <v>38.4712</v>
      </c>
      <c r="V32" s="49" t="n">
        <v>41.042</v>
      </c>
      <c r="W32" s="49" t="n">
        <v>41.2462</v>
      </c>
      <c r="X32" s="49" t="n">
        <v>36282.688</v>
      </c>
      <c r="Y32" s="47" t="n">
        <v>159.484</v>
      </c>
      <c r="Z32" s="47" t="n">
        <f aca="false">X32/3600</f>
        <v>10.0785244444444</v>
      </c>
      <c r="AA32" s="52"/>
      <c r="AB32" s="52"/>
      <c r="AC32" s="52"/>
    </row>
    <row r="33" customFormat="false" ht="11.25" hidden="false" customHeight="false" outlineLevel="0" collapsed="false">
      <c r="A33" s="51"/>
      <c r="B33" s="51"/>
      <c r="C33" s="51" t="n">
        <v>32</v>
      </c>
      <c r="D33" s="65" t="n">
        <f aca="false">L33</f>
        <v>6284.8608</v>
      </c>
      <c r="E33" s="65" t="n">
        <f aca="false">N33</f>
        <v>38.5508</v>
      </c>
      <c r="F33" s="65" t="n">
        <f aca="false">L33</f>
        <v>6284.8608</v>
      </c>
      <c r="G33" s="65" t="n">
        <f aca="false">O33</f>
        <v>38.5219</v>
      </c>
      <c r="H33" s="65" t="n">
        <f aca="false">T33</f>
        <v>6295.1577</v>
      </c>
      <c r="I33" s="65" t="n">
        <f aca="false">V33</f>
        <v>38.5584</v>
      </c>
      <c r="J33" s="65" t="n">
        <f aca="false">T33</f>
        <v>6295.1577</v>
      </c>
      <c r="K33" s="65" t="n">
        <f aca="false">W33</f>
        <v>38.5214</v>
      </c>
      <c r="L33" s="45" t="n">
        <v>6284.8608</v>
      </c>
      <c r="M33" s="45" t="n">
        <v>35.5272</v>
      </c>
      <c r="N33" s="45" t="n">
        <v>38.5508</v>
      </c>
      <c r="O33" s="45" t="n">
        <v>38.5219</v>
      </c>
      <c r="P33" s="45" t="n">
        <v>42473.281</v>
      </c>
      <c r="Q33" s="46" t="n">
        <v>150.703</v>
      </c>
      <c r="R33" s="47" t="n">
        <f aca="false">P33/3600</f>
        <v>11.7981336111111</v>
      </c>
      <c r="S33" s="48"/>
      <c r="T33" s="49" t="n">
        <v>6295.1577</v>
      </c>
      <c r="U33" s="49" t="n">
        <v>35.5432</v>
      </c>
      <c r="V33" s="49" t="n">
        <v>38.5584</v>
      </c>
      <c r="W33" s="49" t="n">
        <v>38.5214</v>
      </c>
      <c r="X33" s="49" t="n">
        <v>31933.375</v>
      </c>
      <c r="Y33" s="47" t="n">
        <v>150.296</v>
      </c>
      <c r="Z33" s="47" t="n">
        <f aca="false">X33/3600</f>
        <v>8.87038194444444</v>
      </c>
      <c r="AA33" s="52"/>
      <c r="AB33" s="52"/>
      <c r="AC33" s="52"/>
    </row>
    <row r="34" customFormat="false" ht="12" hidden="false" customHeight="false" outlineLevel="0" collapsed="false">
      <c r="A34" s="51"/>
      <c r="B34" s="53"/>
      <c r="C34" s="53" t="n">
        <v>37</v>
      </c>
      <c r="D34" s="66" t="n">
        <f aca="false">L34</f>
        <v>3375.4353</v>
      </c>
      <c r="E34" s="66" t="n">
        <f aca="false">N34</f>
        <v>36.2274</v>
      </c>
      <c r="F34" s="66" t="n">
        <f aca="false">L34</f>
        <v>3375.4353</v>
      </c>
      <c r="G34" s="66" t="n">
        <f aca="false">O34</f>
        <v>35.9555</v>
      </c>
      <c r="H34" s="66" t="n">
        <f aca="false">T34</f>
        <v>3384.3008</v>
      </c>
      <c r="I34" s="66" t="n">
        <f aca="false">V34</f>
        <v>36.2281</v>
      </c>
      <c r="J34" s="66" t="n">
        <f aca="false">T34</f>
        <v>3384.3008</v>
      </c>
      <c r="K34" s="66" t="n">
        <f aca="false">W34</f>
        <v>35.9501</v>
      </c>
      <c r="L34" s="55" t="n">
        <v>3375.4353</v>
      </c>
      <c r="M34" s="55" t="n">
        <v>32.8931</v>
      </c>
      <c r="N34" s="55" t="n">
        <v>36.2274</v>
      </c>
      <c r="O34" s="55" t="n">
        <v>35.9555</v>
      </c>
      <c r="P34" s="55" t="n">
        <v>37479.609</v>
      </c>
      <c r="Q34" s="56" t="n">
        <v>145.625</v>
      </c>
      <c r="R34" s="56" t="n">
        <f aca="false">P34/3600</f>
        <v>10.4110025</v>
      </c>
      <c r="S34" s="53"/>
      <c r="T34" s="57" t="n">
        <v>3384.3008</v>
      </c>
      <c r="U34" s="57" t="n">
        <v>32.9038</v>
      </c>
      <c r="V34" s="57" t="n">
        <v>36.2281</v>
      </c>
      <c r="W34" s="57" t="n">
        <v>35.9501</v>
      </c>
      <c r="X34" s="57" t="n">
        <v>29211.828</v>
      </c>
      <c r="Y34" s="56" t="n">
        <v>145.203</v>
      </c>
      <c r="Z34" s="56" t="n">
        <f aca="false">X34/3600</f>
        <v>8.11439666666667</v>
      </c>
      <c r="AA34" s="58"/>
      <c r="AB34" s="58"/>
      <c r="AC34" s="58"/>
    </row>
    <row r="35" customFormat="false" ht="11.25" hidden="false" customHeight="false" outlineLevel="0" collapsed="false">
      <c r="A35" s="51"/>
      <c r="B35" s="43" t="s">
        <v>51</v>
      </c>
      <c r="C35" s="43" t="n">
        <v>22</v>
      </c>
      <c r="D35" s="64" t="n">
        <f aca="false">L35</f>
        <v>24353.0195</v>
      </c>
      <c r="E35" s="64" t="n">
        <f aca="false">N35</f>
        <v>44.0191</v>
      </c>
      <c r="F35" s="64" t="n">
        <f aca="false">L35</f>
        <v>24353.0195</v>
      </c>
      <c r="G35" s="64" t="n">
        <f aca="false">O35</f>
        <v>45.3597</v>
      </c>
      <c r="H35" s="64" t="n">
        <f aca="false">T35</f>
        <v>24457.541</v>
      </c>
      <c r="I35" s="64" t="n">
        <f aca="false">V35</f>
        <v>44.0229</v>
      </c>
      <c r="J35" s="64" t="n">
        <f aca="false">T35</f>
        <v>24457.541</v>
      </c>
      <c r="K35" s="64" t="n">
        <f aca="false">W35</f>
        <v>45.3621</v>
      </c>
      <c r="L35" s="59" t="n">
        <v>24353.0195</v>
      </c>
      <c r="M35" s="59" t="n">
        <v>42.0115</v>
      </c>
      <c r="N35" s="59" t="n">
        <v>44.0191</v>
      </c>
      <c r="O35" s="59" t="n">
        <v>45.3597</v>
      </c>
      <c r="P35" s="59" t="n">
        <v>68392.766</v>
      </c>
      <c r="Q35" s="46" t="n">
        <v>197.687</v>
      </c>
      <c r="R35" s="62" t="n">
        <f aca="false">P35/3600</f>
        <v>18.9979905555556</v>
      </c>
      <c r="S35" s="63"/>
      <c r="T35" s="60" t="n">
        <v>24457.541</v>
      </c>
      <c r="U35" s="60" t="n">
        <v>42.015</v>
      </c>
      <c r="V35" s="60" t="n">
        <v>44.0229</v>
      </c>
      <c r="W35" s="60" t="n">
        <v>45.3621</v>
      </c>
      <c r="X35" s="60" t="n">
        <v>56673.203</v>
      </c>
      <c r="Y35" s="62" t="n">
        <v>197.437</v>
      </c>
      <c r="Z35" s="62" t="n">
        <f aca="false">X35/3600</f>
        <v>15.7425563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2</v>
      </c>
      <c r="C36" s="51" t="n">
        <v>27</v>
      </c>
      <c r="D36" s="65" t="n">
        <f aca="false">L36</f>
        <v>14539.0996</v>
      </c>
      <c r="E36" s="65" t="n">
        <f aca="false">N36</f>
        <v>41.7114</v>
      </c>
      <c r="F36" s="65" t="n">
        <f aca="false">L36</f>
        <v>14539.0996</v>
      </c>
      <c r="G36" s="65" t="n">
        <f aca="false">O36</f>
        <v>42.8628</v>
      </c>
      <c r="H36" s="65" t="n">
        <f aca="false">T36</f>
        <v>14588.7178</v>
      </c>
      <c r="I36" s="65" t="n">
        <f aca="false">V36</f>
        <v>41.7168</v>
      </c>
      <c r="J36" s="65" t="n">
        <f aca="false">T36</f>
        <v>14588.7178</v>
      </c>
      <c r="K36" s="65" t="n">
        <f aca="false">W36</f>
        <v>42.8707</v>
      </c>
      <c r="L36" s="45" t="n">
        <v>14539.0996</v>
      </c>
      <c r="M36" s="45" t="n">
        <v>39.0555</v>
      </c>
      <c r="N36" s="45" t="n">
        <v>41.7114</v>
      </c>
      <c r="O36" s="45" t="n">
        <v>42.8628</v>
      </c>
      <c r="P36" s="45" t="n">
        <v>54676.25</v>
      </c>
      <c r="Q36" s="46" t="n">
        <v>188.89</v>
      </c>
      <c r="R36" s="47" t="n">
        <f aca="false">P36/3600</f>
        <v>15.1878472222222</v>
      </c>
      <c r="S36" s="48"/>
      <c r="T36" s="49" t="n">
        <v>14588.7178</v>
      </c>
      <c r="U36" s="49" t="n">
        <v>39.0595</v>
      </c>
      <c r="V36" s="49" t="n">
        <v>41.7168</v>
      </c>
      <c r="W36" s="49" t="n">
        <v>42.8707</v>
      </c>
      <c r="X36" s="49" t="n">
        <v>43047.219</v>
      </c>
      <c r="Y36" s="47" t="n">
        <v>188.39</v>
      </c>
      <c r="Z36" s="47" t="n">
        <f aca="false">X36/3600</f>
        <v>11.9575608333333</v>
      </c>
      <c r="AA36" s="52"/>
      <c r="AB36" s="52"/>
      <c r="AC36" s="52"/>
    </row>
    <row r="37" customFormat="false" ht="11.25" hidden="false" customHeight="false" outlineLevel="0" collapsed="false">
      <c r="A37" s="51"/>
      <c r="B37" s="51"/>
      <c r="C37" s="51" t="n">
        <v>32</v>
      </c>
      <c r="D37" s="65" t="n">
        <f aca="false">L37</f>
        <v>8524.9287</v>
      </c>
      <c r="E37" s="65" t="n">
        <f aca="false">N37</f>
        <v>39.6975</v>
      </c>
      <c r="F37" s="65" t="n">
        <f aca="false">L37</f>
        <v>8524.9287</v>
      </c>
      <c r="G37" s="65" t="n">
        <f aca="false">O37</f>
        <v>40.6924</v>
      </c>
      <c r="H37" s="65" t="n">
        <f aca="false">T37</f>
        <v>8538.2412</v>
      </c>
      <c r="I37" s="65" t="n">
        <f aca="false">V37</f>
        <v>39.6998</v>
      </c>
      <c r="J37" s="65" t="n">
        <f aca="false">T37</f>
        <v>8538.2412</v>
      </c>
      <c r="K37" s="65" t="n">
        <f aca="false">W37</f>
        <v>40.6941</v>
      </c>
      <c r="L37" s="45" t="n">
        <v>8524.9287</v>
      </c>
      <c r="M37" s="45" t="n">
        <v>36.0323</v>
      </c>
      <c r="N37" s="45" t="n">
        <v>39.6975</v>
      </c>
      <c r="O37" s="45" t="n">
        <v>40.6924</v>
      </c>
      <c r="P37" s="45" t="n">
        <v>53998.938</v>
      </c>
      <c r="Q37" s="46" t="n">
        <v>181.843</v>
      </c>
      <c r="R37" s="47" t="n">
        <f aca="false">P37/3600</f>
        <v>14.999705</v>
      </c>
      <c r="S37" s="48"/>
      <c r="T37" s="49" t="n">
        <v>8538.2412</v>
      </c>
      <c r="U37" s="49" t="n">
        <v>36.0348</v>
      </c>
      <c r="V37" s="49" t="n">
        <v>39.6998</v>
      </c>
      <c r="W37" s="49" t="n">
        <v>40.6941</v>
      </c>
      <c r="X37" s="49" t="n">
        <v>43023.25</v>
      </c>
      <c r="Y37" s="47" t="n">
        <v>181.609</v>
      </c>
      <c r="Z37" s="47" t="n">
        <f aca="false">X37/3600</f>
        <v>11.9509027777778</v>
      </c>
      <c r="AA37" s="52"/>
      <c r="AB37" s="52"/>
      <c r="AC37" s="52"/>
    </row>
    <row r="38" customFormat="false" ht="12" hidden="false" customHeight="false" outlineLevel="0" collapsed="false">
      <c r="A38" s="51"/>
      <c r="B38" s="53"/>
      <c r="C38" s="53" t="n">
        <v>37</v>
      </c>
      <c r="D38" s="66" t="n">
        <f aca="false">L38</f>
        <v>4796.0098</v>
      </c>
      <c r="E38" s="66" t="n">
        <f aca="false">N38</f>
        <v>37.7536</v>
      </c>
      <c r="F38" s="66" t="n">
        <f aca="false">L38</f>
        <v>4796.0098</v>
      </c>
      <c r="G38" s="66" t="n">
        <f aca="false">O38</f>
        <v>38.6039</v>
      </c>
      <c r="H38" s="66" t="n">
        <f aca="false">T38</f>
        <v>4798.5542</v>
      </c>
      <c r="I38" s="66" t="n">
        <f aca="false">V38</f>
        <v>37.7555</v>
      </c>
      <c r="J38" s="66" t="n">
        <f aca="false">T38</f>
        <v>4798.5542</v>
      </c>
      <c r="K38" s="66" t="n">
        <f aca="false">W38</f>
        <v>38.6035</v>
      </c>
      <c r="L38" s="55" t="n">
        <v>4796.0098</v>
      </c>
      <c r="M38" s="55" t="n">
        <v>32.9818</v>
      </c>
      <c r="N38" s="55" t="n">
        <v>37.7536</v>
      </c>
      <c r="O38" s="55" t="n">
        <v>38.6039</v>
      </c>
      <c r="P38" s="55" t="n">
        <v>49846.953</v>
      </c>
      <c r="Q38" s="56" t="n">
        <v>175.375</v>
      </c>
      <c r="R38" s="56" t="n">
        <f aca="false">P38/3600</f>
        <v>13.8463758333333</v>
      </c>
      <c r="S38" s="53"/>
      <c r="T38" s="57" t="n">
        <v>4798.5542</v>
      </c>
      <c r="U38" s="57" t="n">
        <v>32.9871</v>
      </c>
      <c r="V38" s="57" t="n">
        <v>37.7555</v>
      </c>
      <c r="W38" s="57" t="n">
        <v>38.6035</v>
      </c>
      <c r="X38" s="57" t="n">
        <v>36831.531</v>
      </c>
      <c r="Y38" s="56" t="n">
        <v>175.375</v>
      </c>
      <c r="Z38" s="56" t="n">
        <f aca="false">X38/3600</f>
        <v>10.2309808333333</v>
      </c>
      <c r="AA38" s="58"/>
      <c r="AB38" s="58"/>
      <c r="AC38" s="58"/>
    </row>
    <row r="39" customFormat="false" ht="11.25" hidden="false" customHeight="false" outlineLevel="0" collapsed="false">
      <c r="A39" s="51"/>
      <c r="B39" s="43" t="s">
        <v>53</v>
      </c>
      <c r="C39" s="43" t="n">
        <v>22</v>
      </c>
      <c r="D39" s="64" t="n">
        <f aca="false">L39</f>
        <v>45706.9375</v>
      </c>
      <c r="E39" s="64" t="n">
        <f aca="false">N39</f>
        <v>42.4799</v>
      </c>
      <c r="F39" s="64" t="n">
        <f aca="false">L39</f>
        <v>45706.9375</v>
      </c>
      <c r="G39" s="64" t="n">
        <f aca="false">O39</f>
        <v>43.3161</v>
      </c>
      <c r="H39" s="64" t="n">
        <f aca="false">T39</f>
        <v>45751.293</v>
      </c>
      <c r="I39" s="64" t="n">
        <f aca="false">V39</f>
        <v>42.4807</v>
      </c>
      <c r="J39" s="64" t="n">
        <f aca="false">T39</f>
        <v>45751.293</v>
      </c>
      <c r="K39" s="64" t="n">
        <f aca="false">W39</f>
        <v>43.3159</v>
      </c>
      <c r="L39" s="59" t="n">
        <v>45706.9375</v>
      </c>
      <c r="M39" s="59" t="n">
        <v>41.2102</v>
      </c>
      <c r="N39" s="59" t="n">
        <v>42.4799</v>
      </c>
      <c r="O39" s="59" t="n">
        <v>43.3161</v>
      </c>
      <c r="P39" s="59" t="n">
        <v>70199.797</v>
      </c>
      <c r="Q39" s="46" t="n">
        <v>187.969</v>
      </c>
      <c r="R39" s="62" t="n">
        <f aca="false">P39/3600</f>
        <v>19.4999436111111</v>
      </c>
      <c r="S39" s="63"/>
      <c r="T39" s="60" t="n">
        <v>45751.293</v>
      </c>
      <c r="U39" s="60" t="n">
        <v>41.218</v>
      </c>
      <c r="V39" s="60" t="n">
        <v>42.4807</v>
      </c>
      <c r="W39" s="60" t="n">
        <v>43.3159</v>
      </c>
      <c r="X39" s="60" t="n">
        <v>46876.641</v>
      </c>
      <c r="Y39" s="62" t="n">
        <v>188.578</v>
      </c>
      <c r="Z39" s="62" t="n">
        <f aca="false">X39/3600</f>
        <v>13.0212891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4</v>
      </c>
      <c r="C40" s="51" t="n">
        <v>27</v>
      </c>
      <c r="D40" s="65" t="n">
        <f aca="false">L40</f>
        <v>28195.8984</v>
      </c>
      <c r="E40" s="65" t="n">
        <f aca="false">N40</f>
        <v>39.2294</v>
      </c>
      <c r="F40" s="65" t="n">
        <f aca="false">L40</f>
        <v>28195.8984</v>
      </c>
      <c r="G40" s="65" t="n">
        <f aca="false">O40</f>
        <v>40.0117</v>
      </c>
      <c r="H40" s="65" t="n">
        <f aca="false">T40</f>
        <v>28183.3008</v>
      </c>
      <c r="I40" s="65" t="n">
        <f aca="false">V40</f>
        <v>39.2332</v>
      </c>
      <c r="J40" s="65" t="n">
        <f aca="false">T40</f>
        <v>28183.3008</v>
      </c>
      <c r="K40" s="65" t="n">
        <f aca="false">W40</f>
        <v>40.0134</v>
      </c>
      <c r="L40" s="45" t="n">
        <v>28195.8984</v>
      </c>
      <c r="M40" s="45" t="n">
        <v>36.9112</v>
      </c>
      <c r="N40" s="45" t="n">
        <v>39.2294</v>
      </c>
      <c r="O40" s="45" t="n">
        <v>40.0117</v>
      </c>
      <c r="P40" s="45" t="n">
        <v>56388.547</v>
      </c>
      <c r="Q40" s="46" t="n">
        <v>176.062</v>
      </c>
      <c r="R40" s="47" t="n">
        <f aca="false">P40/3600</f>
        <v>15.6634852777778</v>
      </c>
      <c r="S40" s="48"/>
      <c r="T40" s="49" t="n">
        <v>28183.3008</v>
      </c>
      <c r="U40" s="49" t="n">
        <v>36.9086</v>
      </c>
      <c r="V40" s="49" t="n">
        <v>39.2332</v>
      </c>
      <c r="W40" s="49" t="n">
        <v>40.0134</v>
      </c>
      <c r="X40" s="49" t="n">
        <v>40559.563</v>
      </c>
      <c r="Y40" s="47" t="n">
        <v>175.984</v>
      </c>
      <c r="Z40" s="47" t="n">
        <f aca="false">X40/3600</f>
        <v>11.2665452777778</v>
      </c>
      <c r="AA40" s="52"/>
      <c r="AB40" s="52"/>
      <c r="AC40" s="52"/>
    </row>
    <row r="41" customFormat="false" ht="11.25" hidden="false" customHeight="false" outlineLevel="0" collapsed="false">
      <c r="A41" s="51"/>
      <c r="B41" s="51"/>
      <c r="C41" s="51" t="n">
        <v>32</v>
      </c>
      <c r="D41" s="65" t="n">
        <f aca="false">L41</f>
        <v>16773.6426</v>
      </c>
      <c r="E41" s="65" t="n">
        <f aca="false">N41</f>
        <v>36.8304</v>
      </c>
      <c r="F41" s="65" t="n">
        <f aca="false">L41</f>
        <v>16773.6426</v>
      </c>
      <c r="G41" s="65" t="n">
        <f aca="false">O41</f>
        <v>37.5512</v>
      </c>
      <c r="H41" s="65" t="n">
        <f aca="false">T41</f>
        <v>16736.1855</v>
      </c>
      <c r="I41" s="65" t="n">
        <f aca="false">V41</f>
        <v>36.8301</v>
      </c>
      <c r="J41" s="65" t="n">
        <f aca="false">T41</f>
        <v>16736.1855</v>
      </c>
      <c r="K41" s="65" t="n">
        <f aca="false">W41</f>
        <v>37.5477</v>
      </c>
      <c r="L41" s="45" t="n">
        <v>16773.6426</v>
      </c>
      <c r="M41" s="45" t="n">
        <v>33.149</v>
      </c>
      <c r="N41" s="45" t="n">
        <v>36.8304</v>
      </c>
      <c r="O41" s="45" t="n">
        <v>37.5512</v>
      </c>
      <c r="P41" s="45" t="n">
        <v>43515.797</v>
      </c>
      <c r="Q41" s="46" t="n">
        <v>166.453</v>
      </c>
      <c r="R41" s="47" t="n">
        <f aca="false">P41/3600</f>
        <v>12.0877213888889</v>
      </c>
      <c r="S41" s="48"/>
      <c r="T41" s="49" t="n">
        <v>16736.1855</v>
      </c>
      <c r="U41" s="49" t="n">
        <v>33.1447</v>
      </c>
      <c r="V41" s="49" t="n">
        <v>36.8301</v>
      </c>
      <c r="W41" s="49" t="n">
        <v>37.5477</v>
      </c>
      <c r="X41" s="49" t="n">
        <v>37223.047</v>
      </c>
      <c r="Y41" s="47" t="n">
        <v>166.25</v>
      </c>
      <c r="Z41" s="47" t="n">
        <f aca="false">X41/3600</f>
        <v>10.3397352777778</v>
      </c>
      <c r="AA41" s="52"/>
      <c r="AB41" s="52"/>
      <c r="AC41" s="52"/>
    </row>
    <row r="42" customFormat="false" ht="12" hidden="false" customHeight="false" outlineLevel="0" collapsed="false">
      <c r="A42" s="51"/>
      <c r="B42" s="53"/>
      <c r="C42" s="53" t="n">
        <v>37</v>
      </c>
      <c r="D42" s="66" t="n">
        <f aca="false">L42</f>
        <v>8924.3477</v>
      </c>
      <c r="E42" s="66" t="n">
        <f aca="false">N42</f>
        <v>34.7866</v>
      </c>
      <c r="F42" s="66" t="n">
        <f aca="false">L42</f>
        <v>8924.3477</v>
      </c>
      <c r="G42" s="66" t="n">
        <f aca="false">O42</f>
        <v>35.4544</v>
      </c>
      <c r="H42" s="66" t="n">
        <f aca="false">T42</f>
        <v>8886.2764</v>
      </c>
      <c r="I42" s="66" t="n">
        <f aca="false">V42</f>
        <v>34.7816</v>
      </c>
      <c r="J42" s="66" t="n">
        <f aca="false">T42</f>
        <v>8886.2764</v>
      </c>
      <c r="K42" s="66" t="n">
        <f aca="false">W42</f>
        <v>35.4461</v>
      </c>
      <c r="L42" s="55" t="n">
        <v>8924.3477</v>
      </c>
      <c r="M42" s="55" t="n">
        <v>29.4274</v>
      </c>
      <c r="N42" s="55" t="n">
        <v>34.7866</v>
      </c>
      <c r="O42" s="55" t="n">
        <v>35.4544</v>
      </c>
      <c r="P42" s="55" t="n">
        <v>45932.609</v>
      </c>
      <c r="Q42" s="56" t="n">
        <v>158.265</v>
      </c>
      <c r="R42" s="56" t="n">
        <f aca="false">P42/3600</f>
        <v>12.7590580555556</v>
      </c>
      <c r="S42" s="53"/>
      <c r="T42" s="57" t="n">
        <v>8886.2764</v>
      </c>
      <c r="U42" s="57" t="n">
        <v>29.4259</v>
      </c>
      <c r="V42" s="57" t="n">
        <v>34.7816</v>
      </c>
      <c r="W42" s="57" t="n">
        <v>35.4461</v>
      </c>
      <c r="X42" s="57" t="n">
        <v>31180.078</v>
      </c>
      <c r="Y42" s="56" t="n">
        <v>158.015</v>
      </c>
      <c r="Z42" s="56" t="n">
        <f aca="false">X42/3600</f>
        <v>8.66113277777778</v>
      </c>
      <c r="AA42" s="58"/>
      <c r="AB42" s="58"/>
      <c r="AC42" s="58"/>
    </row>
    <row r="43" customFormat="false" ht="11.25" hidden="false" customHeight="false" outlineLevel="0" collapsed="false">
      <c r="A43" s="51"/>
      <c r="B43" s="43" t="s">
        <v>55</v>
      </c>
      <c r="C43" s="43" t="n">
        <v>22</v>
      </c>
      <c r="D43" s="64" t="n">
        <f aca="false">L43</f>
        <v>15480.7813</v>
      </c>
      <c r="E43" s="64" t="n">
        <f aca="false">N43</f>
        <v>43.7069</v>
      </c>
      <c r="F43" s="64" t="n">
        <f aca="false">L43</f>
        <v>15480.7813</v>
      </c>
      <c r="G43" s="64" t="n">
        <f aca="false">O43</f>
        <v>44.4502</v>
      </c>
      <c r="H43" s="64" t="n">
        <f aca="false">T43</f>
        <v>15508.9121</v>
      </c>
      <c r="I43" s="64" t="n">
        <f aca="false">V43</f>
        <v>43.7111</v>
      </c>
      <c r="J43" s="64" t="n">
        <f aca="false">T43</f>
        <v>15508.9121</v>
      </c>
      <c r="K43" s="64" t="n">
        <f aca="false">W43</f>
        <v>44.4533</v>
      </c>
      <c r="L43" s="59" t="n">
        <v>15480.7813</v>
      </c>
      <c r="M43" s="59" t="n">
        <v>42.4402</v>
      </c>
      <c r="N43" s="59" t="n">
        <v>43.7069</v>
      </c>
      <c r="O43" s="59" t="n">
        <v>44.4502</v>
      </c>
      <c r="P43" s="59" t="n">
        <v>35800.672</v>
      </c>
      <c r="Q43" s="46" t="n">
        <v>101.796</v>
      </c>
      <c r="R43" s="62" t="n">
        <f aca="false">P43/3600</f>
        <v>9.94463111111111</v>
      </c>
      <c r="S43" s="63"/>
      <c r="T43" s="60" t="n">
        <v>15508.9121</v>
      </c>
      <c r="U43" s="60" t="n">
        <v>42.4306</v>
      </c>
      <c r="V43" s="60" t="n">
        <v>43.7111</v>
      </c>
      <c r="W43" s="60" t="n">
        <v>44.4533</v>
      </c>
      <c r="X43" s="60" t="n">
        <v>38414.688</v>
      </c>
      <c r="Y43" s="62" t="n">
        <v>101.734</v>
      </c>
      <c r="Z43" s="62" t="n">
        <f aca="false">X43/3600</f>
        <v>10.67074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6</v>
      </c>
      <c r="C44" s="51" t="n">
        <v>27</v>
      </c>
      <c r="D44" s="65" t="n">
        <f aca="false">L44</f>
        <v>9358.1553</v>
      </c>
      <c r="E44" s="65" t="n">
        <f aca="false">N44</f>
        <v>40.4244</v>
      </c>
      <c r="F44" s="65" t="n">
        <f aca="false">L44</f>
        <v>9358.1553</v>
      </c>
      <c r="G44" s="65" t="n">
        <f aca="false">O44</f>
        <v>41.7626</v>
      </c>
      <c r="H44" s="65" t="n">
        <f aca="false">T44</f>
        <v>9373.5283</v>
      </c>
      <c r="I44" s="65" t="n">
        <f aca="false">V44</f>
        <v>40.4308</v>
      </c>
      <c r="J44" s="65" t="n">
        <f aca="false">T44</f>
        <v>9373.5283</v>
      </c>
      <c r="K44" s="65" t="n">
        <f aca="false">W44</f>
        <v>41.7621</v>
      </c>
      <c r="L44" s="45" t="n">
        <v>9358.1553</v>
      </c>
      <c r="M44" s="45" t="n">
        <v>39.0425</v>
      </c>
      <c r="N44" s="45" t="n">
        <v>40.4244</v>
      </c>
      <c r="O44" s="45" t="n">
        <v>41.7626</v>
      </c>
      <c r="P44" s="45" t="n">
        <v>31161.844</v>
      </c>
      <c r="Q44" s="46" t="n">
        <v>96.671</v>
      </c>
      <c r="R44" s="47" t="n">
        <f aca="false">P44/3600</f>
        <v>8.65606777777778</v>
      </c>
      <c r="S44" s="48"/>
      <c r="T44" s="49" t="n">
        <v>9373.5283</v>
      </c>
      <c r="U44" s="49" t="n">
        <v>39.0323</v>
      </c>
      <c r="V44" s="49" t="n">
        <v>40.4308</v>
      </c>
      <c r="W44" s="49" t="n">
        <v>41.7621</v>
      </c>
      <c r="X44" s="49" t="n">
        <v>32394.344</v>
      </c>
      <c r="Y44" s="47" t="n">
        <v>96.39</v>
      </c>
      <c r="Z44" s="47" t="n">
        <f aca="false">X44/3600</f>
        <v>8.99842888888889</v>
      </c>
      <c r="AA44" s="52"/>
      <c r="AB44" s="52"/>
      <c r="AC44" s="52"/>
    </row>
    <row r="45" customFormat="false" ht="11.25" hidden="false" customHeight="false" outlineLevel="0" collapsed="false">
      <c r="A45" s="51"/>
      <c r="B45" s="51"/>
      <c r="C45" s="51" t="n">
        <v>32</v>
      </c>
      <c r="D45" s="65" t="n">
        <f aca="false">L45</f>
        <v>5376.7593</v>
      </c>
      <c r="E45" s="65" t="n">
        <f aca="false">N45</f>
        <v>37.8346</v>
      </c>
      <c r="F45" s="65" t="n">
        <f aca="false">L45</f>
        <v>5376.7593</v>
      </c>
      <c r="G45" s="65" t="n">
        <f aca="false">O45</f>
        <v>39.6649</v>
      </c>
      <c r="H45" s="65" t="n">
        <f aca="false">T45</f>
        <v>5379.0791</v>
      </c>
      <c r="I45" s="65" t="n">
        <f aca="false">V45</f>
        <v>37.8376</v>
      </c>
      <c r="J45" s="65" t="n">
        <f aca="false">T45</f>
        <v>5379.0791</v>
      </c>
      <c r="K45" s="65" t="n">
        <f aca="false">W45</f>
        <v>39.6705</v>
      </c>
      <c r="L45" s="45" t="n">
        <v>5376.7593</v>
      </c>
      <c r="M45" s="45" t="n">
        <v>35.7003</v>
      </c>
      <c r="N45" s="45" t="n">
        <v>37.8346</v>
      </c>
      <c r="O45" s="45" t="n">
        <v>39.6649</v>
      </c>
      <c r="P45" s="45" t="n">
        <v>27949.969</v>
      </c>
      <c r="Q45" s="46" t="n">
        <v>92.812</v>
      </c>
      <c r="R45" s="47" t="n">
        <f aca="false">P45/3600</f>
        <v>7.76388027777778</v>
      </c>
      <c r="S45" s="48"/>
      <c r="T45" s="49" t="n">
        <v>5379.0791</v>
      </c>
      <c r="U45" s="49" t="n">
        <v>35.6848</v>
      </c>
      <c r="V45" s="49" t="n">
        <v>37.8376</v>
      </c>
      <c r="W45" s="49" t="n">
        <v>39.6705</v>
      </c>
      <c r="X45" s="49" t="n">
        <v>27032.578</v>
      </c>
      <c r="Y45" s="47" t="n">
        <v>92.687</v>
      </c>
      <c r="Z45" s="47" t="n">
        <f aca="false">X45/3600</f>
        <v>7.50904944444445</v>
      </c>
      <c r="AA45" s="52"/>
      <c r="AB45" s="52"/>
      <c r="AC45" s="52"/>
    </row>
    <row r="46" customFormat="false" ht="12" hidden="false" customHeight="false" outlineLevel="0" collapsed="false">
      <c r="A46" s="53"/>
      <c r="B46" s="53"/>
      <c r="C46" s="53" t="n">
        <v>37</v>
      </c>
      <c r="D46" s="66" t="n">
        <f aca="false">L46</f>
        <v>2698.2</v>
      </c>
      <c r="E46" s="66" t="n">
        <f aca="false">N46</f>
        <v>35.7869</v>
      </c>
      <c r="F46" s="66" t="n">
        <f aca="false">L46</f>
        <v>2698.2</v>
      </c>
      <c r="G46" s="66" t="n">
        <f aca="false">O46</f>
        <v>37.5645</v>
      </c>
      <c r="H46" s="66" t="n">
        <f aca="false">T46</f>
        <v>2695.6201</v>
      </c>
      <c r="I46" s="66" t="n">
        <f aca="false">V46</f>
        <v>35.7865</v>
      </c>
      <c r="J46" s="66" t="n">
        <f aca="false">T46</f>
        <v>2695.6201</v>
      </c>
      <c r="K46" s="66" t="n">
        <f aca="false">W46</f>
        <v>37.5738</v>
      </c>
      <c r="L46" s="55" t="n">
        <v>2698.2</v>
      </c>
      <c r="M46" s="55" t="n">
        <v>32.2851</v>
      </c>
      <c r="N46" s="55" t="n">
        <v>35.7869</v>
      </c>
      <c r="O46" s="55" t="n">
        <v>37.5645</v>
      </c>
      <c r="P46" s="55" t="n">
        <v>25094.094</v>
      </c>
      <c r="Q46" s="56" t="n">
        <v>88.687</v>
      </c>
      <c r="R46" s="56" t="n">
        <f aca="false">P46/3600</f>
        <v>6.97058166666667</v>
      </c>
      <c r="S46" s="53"/>
      <c r="T46" s="57" t="n">
        <v>2695.6201</v>
      </c>
      <c r="U46" s="57" t="n">
        <v>32.2821</v>
      </c>
      <c r="V46" s="57" t="n">
        <v>35.7865</v>
      </c>
      <c r="W46" s="57" t="n">
        <v>37.5738</v>
      </c>
      <c r="X46" s="57" t="n">
        <v>18039.875</v>
      </c>
      <c r="Y46" s="56" t="n">
        <v>88.39</v>
      </c>
      <c r="Z46" s="56" t="n">
        <f aca="false">X46/3600</f>
        <v>5.01107638888889</v>
      </c>
      <c r="AA46" s="58"/>
      <c r="AB46" s="58"/>
      <c r="AC46" s="58"/>
    </row>
    <row r="47" customFormat="false" ht="11.25" hidden="false" customHeight="false" outlineLevel="0" collapsed="false">
      <c r="A47" s="43" t="s">
        <v>9</v>
      </c>
      <c r="B47" s="43" t="s">
        <v>57</v>
      </c>
      <c r="C47" s="43" t="n">
        <v>22</v>
      </c>
      <c r="D47" s="64" t="n">
        <f aca="false">L47</f>
        <v>5553.8247</v>
      </c>
      <c r="E47" s="64" t="n">
        <f aca="false">N47</f>
        <v>45.0123</v>
      </c>
      <c r="F47" s="64" t="n">
        <f aca="false">L47</f>
        <v>5553.8247</v>
      </c>
      <c r="G47" s="64" t="n">
        <f aca="false">O47</f>
        <v>44.7839</v>
      </c>
      <c r="H47" s="64" t="n">
        <f aca="false">T47</f>
        <v>5574.7471</v>
      </c>
      <c r="I47" s="64" t="n">
        <f aca="false">V47</f>
        <v>45.0194</v>
      </c>
      <c r="J47" s="64" t="n">
        <f aca="false">T47</f>
        <v>5574.7471</v>
      </c>
      <c r="K47" s="64" t="n">
        <f aca="false">W47</f>
        <v>44.7923</v>
      </c>
      <c r="L47" s="59" t="n">
        <v>5553.8247</v>
      </c>
      <c r="M47" s="59" t="n">
        <v>43.088</v>
      </c>
      <c r="N47" s="59" t="n">
        <v>45.0123</v>
      </c>
      <c r="O47" s="59" t="n">
        <v>44.7839</v>
      </c>
      <c r="P47" s="59" t="n">
        <v>13279.047</v>
      </c>
      <c r="Q47" s="46" t="n">
        <v>49.843</v>
      </c>
      <c r="R47" s="62" t="n">
        <f aca="false">P47/3600</f>
        <v>3.68862416666667</v>
      </c>
      <c r="S47" s="63"/>
      <c r="T47" s="60" t="n">
        <v>5574.7471</v>
      </c>
      <c r="U47" s="60" t="n">
        <v>43.0786</v>
      </c>
      <c r="V47" s="60" t="n">
        <v>45.0194</v>
      </c>
      <c r="W47" s="60" t="n">
        <v>44.7923</v>
      </c>
      <c r="X47" s="60" t="n">
        <v>11850.515</v>
      </c>
      <c r="Y47" s="62" t="n">
        <v>49.796</v>
      </c>
      <c r="Z47" s="62" t="n">
        <f aca="false">X47/3600</f>
        <v>3.2918097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8</v>
      </c>
      <c r="B48" s="51" t="s">
        <v>59</v>
      </c>
      <c r="C48" s="51" t="n">
        <v>27</v>
      </c>
      <c r="D48" s="65" t="n">
        <f aca="false">L48</f>
        <v>3324.4473</v>
      </c>
      <c r="E48" s="65" t="n">
        <f aca="false">N48</f>
        <v>41.9932</v>
      </c>
      <c r="F48" s="65" t="n">
        <f aca="false">L48</f>
        <v>3324.4473</v>
      </c>
      <c r="G48" s="65" t="n">
        <f aca="false">O48</f>
        <v>41.4958</v>
      </c>
      <c r="H48" s="65" t="n">
        <f aca="false">T48</f>
        <v>3332.4097</v>
      </c>
      <c r="I48" s="65" t="n">
        <f aca="false">V48</f>
        <v>41.9981</v>
      </c>
      <c r="J48" s="65" t="n">
        <f aca="false">T48</f>
        <v>3332.4097</v>
      </c>
      <c r="K48" s="65" t="n">
        <f aca="false">W48</f>
        <v>41.4958</v>
      </c>
      <c r="L48" s="45" t="n">
        <v>3324.4473</v>
      </c>
      <c r="M48" s="45" t="n">
        <v>39.442</v>
      </c>
      <c r="N48" s="45" t="n">
        <v>41.9932</v>
      </c>
      <c r="O48" s="45" t="n">
        <v>41.4958</v>
      </c>
      <c r="P48" s="45" t="n">
        <v>11167.063</v>
      </c>
      <c r="Q48" s="46" t="n">
        <v>48.578</v>
      </c>
      <c r="R48" s="47" t="n">
        <f aca="false">P48/3600</f>
        <v>3.10196194444444</v>
      </c>
      <c r="S48" s="48"/>
      <c r="T48" s="49" t="n">
        <v>3332.4097</v>
      </c>
      <c r="U48" s="49" t="n">
        <v>39.4379</v>
      </c>
      <c r="V48" s="49" t="n">
        <v>41.9981</v>
      </c>
      <c r="W48" s="49" t="n">
        <v>41.4958</v>
      </c>
      <c r="X48" s="49" t="n">
        <v>7734.359</v>
      </c>
      <c r="Y48" s="47" t="n">
        <v>48.468</v>
      </c>
      <c r="Z48" s="47" t="n">
        <f aca="false">X48/3600</f>
        <v>2.14843305555556</v>
      </c>
      <c r="AA48" s="52"/>
      <c r="AB48" s="52"/>
      <c r="AC48" s="52"/>
    </row>
    <row r="49" customFormat="false" ht="11.25" hidden="false" customHeight="false" outlineLevel="0" collapsed="false">
      <c r="A49" s="51"/>
      <c r="B49" s="51"/>
      <c r="C49" s="51" t="n">
        <v>32</v>
      </c>
      <c r="D49" s="65" t="n">
        <f aca="false">L49</f>
        <v>1901.104</v>
      </c>
      <c r="E49" s="65" t="n">
        <f aca="false">N49</f>
        <v>39.4416</v>
      </c>
      <c r="F49" s="65" t="n">
        <f aca="false">L49</f>
        <v>1901.104</v>
      </c>
      <c r="G49" s="65" t="n">
        <f aca="false">O49</f>
        <v>38.7934</v>
      </c>
      <c r="H49" s="65" t="n">
        <f aca="false">T49</f>
        <v>1902.6328</v>
      </c>
      <c r="I49" s="65" t="n">
        <f aca="false">V49</f>
        <v>39.4529</v>
      </c>
      <c r="J49" s="65" t="n">
        <f aca="false">T49</f>
        <v>1902.6328</v>
      </c>
      <c r="K49" s="65" t="n">
        <f aca="false">W49</f>
        <v>38.796</v>
      </c>
      <c r="L49" s="45" t="n">
        <v>1901.104</v>
      </c>
      <c r="M49" s="45" t="n">
        <v>36.0668</v>
      </c>
      <c r="N49" s="45" t="n">
        <v>39.4416</v>
      </c>
      <c r="O49" s="45" t="n">
        <v>38.7934</v>
      </c>
      <c r="P49" s="45" t="n">
        <v>9918.047</v>
      </c>
      <c r="Q49" s="46" t="n">
        <v>46.39</v>
      </c>
      <c r="R49" s="47" t="n">
        <f aca="false">P49/3600</f>
        <v>2.75501305555556</v>
      </c>
      <c r="S49" s="48"/>
      <c r="T49" s="49" t="n">
        <v>1902.6328</v>
      </c>
      <c r="U49" s="49" t="n">
        <v>36.062</v>
      </c>
      <c r="V49" s="49" t="n">
        <v>39.4529</v>
      </c>
      <c r="W49" s="49" t="n">
        <v>38.796</v>
      </c>
      <c r="X49" s="49" t="n">
        <v>6529.656</v>
      </c>
      <c r="Y49" s="47" t="n">
        <v>46.328</v>
      </c>
      <c r="Z49" s="47" t="n">
        <f aca="false">X49/3600</f>
        <v>1.81379333333333</v>
      </c>
      <c r="AA49" s="52"/>
      <c r="AB49" s="52"/>
      <c r="AC49" s="52"/>
    </row>
    <row r="50" customFormat="false" ht="12" hidden="false" customHeight="false" outlineLevel="0" collapsed="false">
      <c r="A50" s="51"/>
      <c r="B50" s="53"/>
      <c r="C50" s="53" t="n">
        <v>37</v>
      </c>
      <c r="D50" s="66" t="n">
        <f aca="false">L50</f>
        <v>1035.2256</v>
      </c>
      <c r="E50" s="66" t="n">
        <f aca="false">N50</f>
        <v>37.1733</v>
      </c>
      <c r="F50" s="66" t="n">
        <f aca="false">L50</f>
        <v>1035.2256</v>
      </c>
      <c r="G50" s="66" t="n">
        <f aca="false">O50</f>
        <v>36.2379</v>
      </c>
      <c r="H50" s="66" t="n">
        <f aca="false">T50</f>
        <v>1035.0752</v>
      </c>
      <c r="I50" s="66" t="n">
        <f aca="false">V50</f>
        <v>37.1752</v>
      </c>
      <c r="J50" s="66" t="n">
        <f aca="false">T50</f>
        <v>1035.0752</v>
      </c>
      <c r="K50" s="66" t="n">
        <f aca="false">W50</f>
        <v>36.246</v>
      </c>
      <c r="L50" s="55" t="n">
        <v>1035.2256</v>
      </c>
      <c r="M50" s="55" t="n">
        <v>32.9108</v>
      </c>
      <c r="N50" s="55" t="n">
        <v>37.1733</v>
      </c>
      <c r="O50" s="55" t="n">
        <v>36.2379</v>
      </c>
      <c r="P50" s="55" t="n">
        <v>9231.172</v>
      </c>
      <c r="Q50" s="56" t="n">
        <v>44.281</v>
      </c>
      <c r="R50" s="56" t="n">
        <f aca="false">P50/3600</f>
        <v>2.56421444444444</v>
      </c>
      <c r="S50" s="53"/>
      <c r="T50" s="57" t="n">
        <v>1035.0752</v>
      </c>
      <c r="U50" s="57" t="n">
        <v>32.9111</v>
      </c>
      <c r="V50" s="57" t="n">
        <v>37.1752</v>
      </c>
      <c r="W50" s="57" t="n">
        <v>36.246</v>
      </c>
      <c r="X50" s="57" t="n">
        <v>6152.797</v>
      </c>
      <c r="Y50" s="56" t="n">
        <v>44.125</v>
      </c>
      <c r="Z50" s="56" t="n">
        <f aca="false">X50/3600</f>
        <v>1.70911027777778</v>
      </c>
      <c r="AA50" s="58"/>
      <c r="AB50" s="58"/>
      <c r="AC50" s="58"/>
    </row>
    <row r="51" customFormat="false" ht="11.25" hidden="false" customHeight="false" outlineLevel="0" collapsed="false">
      <c r="A51" s="51"/>
      <c r="B51" s="43" t="s">
        <v>60</v>
      </c>
      <c r="C51" s="43" t="n">
        <v>22</v>
      </c>
      <c r="D51" s="61" t="n">
        <f aca="false">L51</f>
        <v>13737.6729</v>
      </c>
      <c r="E51" s="61" t="n">
        <f aca="false">N51</f>
        <v>43.2793</v>
      </c>
      <c r="F51" s="61" t="n">
        <f aca="false">L51</f>
        <v>13737.6729</v>
      </c>
      <c r="G51" s="61" t="n">
        <f aca="false">O51</f>
        <v>44.1673</v>
      </c>
      <c r="H51" s="61" t="n">
        <f aca="false">T51</f>
        <v>13754.626</v>
      </c>
      <c r="I51" s="61" t="n">
        <f aca="false">V51</f>
        <v>43.279</v>
      </c>
      <c r="J51" s="61" t="n">
        <f aca="false">T51</f>
        <v>13754.626</v>
      </c>
      <c r="K51" s="61" t="n">
        <f aca="false">W51</f>
        <v>44.171</v>
      </c>
      <c r="L51" s="59" t="n">
        <v>13737.6729</v>
      </c>
      <c r="M51" s="59" t="n">
        <v>41.3386</v>
      </c>
      <c r="N51" s="59" t="n">
        <v>43.2793</v>
      </c>
      <c r="O51" s="59" t="n">
        <v>44.1673</v>
      </c>
      <c r="P51" s="59" t="n">
        <v>19019.359</v>
      </c>
      <c r="Q51" s="46" t="n">
        <v>65.843</v>
      </c>
      <c r="R51" s="62" t="n">
        <f aca="false">P51/3600</f>
        <v>5.28315527777778</v>
      </c>
      <c r="S51" s="63"/>
      <c r="T51" s="60" t="n">
        <v>13754.626</v>
      </c>
      <c r="U51" s="60" t="n">
        <v>41.3349</v>
      </c>
      <c r="V51" s="60" t="n">
        <v>43.279</v>
      </c>
      <c r="W51" s="60" t="n">
        <v>44.171</v>
      </c>
      <c r="X51" s="60" t="n">
        <v>12705.906</v>
      </c>
      <c r="Y51" s="62" t="n">
        <v>65.984</v>
      </c>
      <c r="Z51" s="62" t="n">
        <f aca="false">X51/3600</f>
        <v>3.52941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1</v>
      </c>
      <c r="C52" s="51" t="n">
        <v>27</v>
      </c>
      <c r="D52" s="44" t="n">
        <f aca="false">L52</f>
        <v>8697.9941</v>
      </c>
      <c r="E52" s="44" t="n">
        <f aca="false">N52</f>
        <v>40.7029</v>
      </c>
      <c r="F52" s="44" t="n">
        <f aca="false">L52</f>
        <v>8697.9941</v>
      </c>
      <c r="G52" s="44" t="n">
        <f aca="false">O52</f>
        <v>41.7071</v>
      </c>
      <c r="H52" s="44" t="n">
        <f aca="false">T52</f>
        <v>8704.541</v>
      </c>
      <c r="I52" s="44" t="n">
        <f aca="false">V52</f>
        <v>40.7068</v>
      </c>
      <c r="J52" s="44" t="n">
        <f aca="false">T52</f>
        <v>8704.541</v>
      </c>
      <c r="K52" s="44" t="n">
        <f aca="false">W52</f>
        <v>41.7155</v>
      </c>
      <c r="L52" s="45" t="n">
        <v>8697.9941</v>
      </c>
      <c r="M52" s="45" t="n">
        <v>36.8558</v>
      </c>
      <c r="N52" s="45" t="n">
        <v>40.7029</v>
      </c>
      <c r="O52" s="45" t="n">
        <v>41.7071</v>
      </c>
      <c r="P52" s="45" t="n">
        <v>16302.89</v>
      </c>
      <c r="Q52" s="46" t="n">
        <v>62.421</v>
      </c>
      <c r="R52" s="47" t="n">
        <f aca="false">P52/3600</f>
        <v>4.52858055555556</v>
      </c>
      <c r="S52" s="48"/>
      <c r="T52" s="49" t="n">
        <v>8704.541</v>
      </c>
      <c r="U52" s="49" t="n">
        <v>36.8508</v>
      </c>
      <c r="V52" s="49" t="n">
        <v>40.7068</v>
      </c>
      <c r="W52" s="49" t="n">
        <v>41.7155</v>
      </c>
      <c r="X52" s="49" t="n">
        <v>16557.516</v>
      </c>
      <c r="Y52" s="47" t="n">
        <v>62.406</v>
      </c>
      <c r="Z52" s="47" t="n">
        <f aca="false">X52/3600</f>
        <v>4.59931</v>
      </c>
      <c r="AA52" s="52"/>
      <c r="AB52" s="52"/>
      <c r="AC52" s="52"/>
    </row>
    <row r="53" customFormat="false" ht="11.25" hidden="false" customHeight="false" outlineLevel="0" collapsed="false">
      <c r="A53" s="51"/>
      <c r="B53" s="51"/>
      <c r="C53" s="51" t="n">
        <v>32</v>
      </c>
      <c r="D53" s="44" t="n">
        <f aca="false">L53</f>
        <v>5363.624</v>
      </c>
      <c r="E53" s="44" t="n">
        <f aca="false">N53</f>
        <v>39.0586</v>
      </c>
      <c r="F53" s="44" t="n">
        <f aca="false">L53</f>
        <v>5363.624</v>
      </c>
      <c r="G53" s="44" t="n">
        <f aca="false">O53</f>
        <v>39.9302</v>
      </c>
      <c r="H53" s="44" t="n">
        <f aca="false">T53</f>
        <v>5364.6274</v>
      </c>
      <c r="I53" s="44" t="n">
        <f aca="false">V53</f>
        <v>39.0621</v>
      </c>
      <c r="J53" s="44" t="n">
        <f aca="false">T53</f>
        <v>5364.6274</v>
      </c>
      <c r="K53" s="44" t="n">
        <f aca="false">W53</f>
        <v>39.9332</v>
      </c>
      <c r="L53" s="45" t="n">
        <v>5363.624</v>
      </c>
      <c r="M53" s="45" t="n">
        <v>33.0902</v>
      </c>
      <c r="N53" s="45" t="n">
        <v>39.0586</v>
      </c>
      <c r="O53" s="45" t="n">
        <v>39.9302</v>
      </c>
      <c r="P53" s="45" t="n">
        <v>14382.156</v>
      </c>
      <c r="Q53" s="46" t="n">
        <v>60.343</v>
      </c>
      <c r="R53" s="47" t="n">
        <f aca="false">P53/3600</f>
        <v>3.99504333333333</v>
      </c>
      <c r="S53" s="48"/>
      <c r="T53" s="49" t="n">
        <v>5364.6274</v>
      </c>
      <c r="U53" s="49" t="n">
        <v>33.0803</v>
      </c>
      <c r="V53" s="49" t="n">
        <v>39.0621</v>
      </c>
      <c r="W53" s="49" t="n">
        <v>39.9332</v>
      </c>
      <c r="X53" s="49" t="n">
        <v>9849.5</v>
      </c>
      <c r="Y53" s="47" t="n">
        <v>60.437</v>
      </c>
      <c r="Z53" s="47" t="n">
        <f aca="false">X53/3600</f>
        <v>2.73597222222222</v>
      </c>
      <c r="AA53" s="52"/>
      <c r="AB53" s="52"/>
      <c r="AC53" s="52"/>
    </row>
    <row r="54" customFormat="false" ht="12" hidden="false" customHeight="false" outlineLevel="0" collapsed="false">
      <c r="A54" s="51"/>
      <c r="B54" s="53"/>
      <c r="C54" s="53" t="n">
        <v>37</v>
      </c>
      <c r="D54" s="54" t="n">
        <f aca="false">L54</f>
        <v>3153.3848</v>
      </c>
      <c r="E54" s="54" t="n">
        <f aca="false">N54</f>
        <v>37.8295</v>
      </c>
      <c r="F54" s="54" t="n">
        <f aca="false">L54</f>
        <v>3153.3848</v>
      </c>
      <c r="G54" s="54" t="n">
        <f aca="false">O54</f>
        <v>38.23</v>
      </c>
      <c r="H54" s="54" t="n">
        <f aca="false">T54</f>
        <v>3150.5071</v>
      </c>
      <c r="I54" s="54" t="n">
        <f aca="false">V54</f>
        <v>37.8272</v>
      </c>
      <c r="J54" s="54" t="n">
        <f aca="false">T54</f>
        <v>3150.5071</v>
      </c>
      <c r="K54" s="54" t="n">
        <f aca="false">W54</f>
        <v>38.2176</v>
      </c>
      <c r="L54" s="55" t="n">
        <v>3153.3848</v>
      </c>
      <c r="M54" s="55" t="n">
        <v>29.5319</v>
      </c>
      <c r="N54" s="55" t="n">
        <v>37.8295</v>
      </c>
      <c r="O54" s="55" t="n">
        <v>38.23</v>
      </c>
      <c r="P54" s="55" t="n">
        <v>12869.796</v>
      </c>
      <c r="Q54" s="56" t="n">
        <v>58.984</v>
      </c>
      <c r="R54" s="56" t="n">
        <f aca="false">P54/3600</f>
        <v>3.57494333333333</v>
      </c>
      <c r="S54" s="53"/>
      <c r="T54" s="57" t="n">
        <v>3150.5071</v>
      </c>
      <c r="U54" s="57" t="n">
        <v>29.5201</v>
      </c>
      <c r="V54" s="57" t="n">
        <v>37.8272</v>
      </c>
      <c r="W54" s="57" t="n">
        <v>38.2176</v>
      </c>
      <c r="X54" s="57" t="n">
        <v>11256.875</v>
      </c>
      <c r="Y54" s="56" t="n">
        <v>59.015</v>
      </c>
      <c r="Z54" s="56" t="n">
        <f aca="false">X54/3600</f>
        <v>3.12690972222222</v>
      </c>
      <c r="AA54" s="58"/>
      <c r="AB54" s="58"/>
      <c r="AC54" s="58"/>
    </row>
    <row r="55" customFormat="false" ht="11.25" hidden="false" customHeight="false" outlineLevel="0" collapsed="false">
      <c r="A55" s="51"/>
      <c r="B55" s="43" t="s">
        <v>62</v>
      </c>
      <c r="C55" s="43" t="n">
        <v>22</v>
      </c>
      <c r="D55" s="64" t="n">
        <f aca="false">L55</f>
        <v>11975.7461</v>
      </c>
      <c r="E55" s="64" t="n">
        <f aca="false">N55</f>
        <v>42.1774</v>
      </c>
      <c r="F55" s="64" t="n">
        <f aca="false">L55</f>
        <v>11975.7461</v>
      </c>
      <c r="G55" s="64" t="n">
        <f aca="false">O55</f>
        <v>42.8701</v>
      </c>
      <c r="H55" s="64" t="n">
        <f aca="false">T55</f>
        <v>11986.0762</v>
      </c>
      <c r="I55" s="64" t="n">
        <f aca="false">V55</f>
        <v>42.1798</v>
      </c>
      <c r="J55" s="64" t="n">
        <f aca="false">T55</f>
        <v>11986.0762</v>
      </c>
      <c r="K55" s="64" t="n">
        <f aca="false">W55</f>
        <v>42.8699</v>
      </c>
      <c r="L55" s="59" t="n">
        <v>11975.7461</v>
      </c>
      <c r="M55" s="59" t="n">
        <v>41.1781</v>
      </c>
      <c r="N55" s="59" t="n">
        <v>42.1774</v>
      </c>
      <c r="O55" s="59" t="n">
        <v>42.8701</v>
      </c>
      <c r="P55" s="59" t="n">
        <v>15436.515</v>
      </c>
      <c r="Q55" s="46" t="n">
        <v>56.703</v>
      </c>
      <c r="R55" s="62" t="n">
        <f aca="false">P55/3600</f>
        <v>4.28792083333333</v>
      </c>
      <c r="S55" s="63"/>
      <c r="T55" s="60" t="n">
        <v>11986.0762</v>
      </c>
      <c r="U55" s="60" t="n">
        <v>41.1801</v>
      </c>
      <c r="V55" s="60" t="n">
        <v>42.1798</v>
      </c>
      <c r="W55" s="60" t="n">
        <v>42.8699</v>
      </c>
      <c r="X55" s="60" t="n">
        <v>11158.969</v>
      </c>
      <c r="Y55" s="62" t="n">
        <v>56.765</v>
      </c>
      <c r="Z55" s="62" t="n">
        <f aca="false">X55/3600</f>
        <v>3.0997136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3</v>
      </c>
      <c r="C56" s="51" t="n">
        <v>27</v>
      </c>
      <c r="D56" s="65" t="n">
        <f aca="false">L56</f>
        <v>7372.7246</v>
      </c>
      <c r="E56" s="65" t="n">
        <f aca="false">N56</f>
        <v>39.0216</v>
      </c>
      <c r="F56" s="65" t="n">
        <f aca="false">L56</f>
        <v>7372.7246</v>
      </c>
      <c r="G56" s="65" t="n">
        <f aca="false">O56</f>
        <v>39.5312</v>
      </c>
      <c r="H56" s="65" t="n">
        <f aca="false">T56</f>
        <v>7367.9951</v>
      </c>
      <c r="I56" s="65" t="n">
        <f aca="false">V56</f>
        <v>39.0213</v>
      </c>
      <c r="J56" s="65" t="n">
        <f aca="false">T56</f>
        <v>7367.9951</v>
      </c>
      <c r="K56" s="65" t="n">
        <f aca="false">W56</f>
        <v>39.5366</v>
      </c>
      <c r="L56" s="45" t="n">
        <v>7372.7246</v>
      </c>
      <c r="M56" s="45" t="n">
        <v>36.7594</v>
      </c>
      <c r="N56" s="45" t="n">
        <v>39.0216</v>
      </c>
      <c r="O56" s="45" t="n">
        <v>39.5312</v>
      </c>
      <c r="P56" s="45" t="n">
        <v>13631.375</v>
      </c>
      <c r="Q56" s="46" t="n">
        <v>53.875</v>
      </c>
      <c r="R56" s="47" t="n">
        <f aca="false">P56/3600</f>
        <v>3.78649305555556</v>
      </c>
      <c r="S56" s="48"/>
      <c r="T56" s="49" t="n">
        <v>7367.9951</v>
      </c>
      <c r="U56" s="49" t="n">
        <v>36.7546</v>
      </c>
      <c r="V56" s="49" t="n">
        <v>39.0213</v>
      </c>
      <c r="W56" s="49" t="n">
        <v>39.5366</v>
      </c>
      <c r="X56" s="49" t="n">
        <v>9753.25</v>
      </c>
      <c r="Y56" s="47" t="n">
        <v>53.937</v>
      </c>
      <c r="Z56" s="47" t="n">
        <f aca="false">X56/3600</f>
        <v>2.70923611111111</v>
      </c>
      <c r="AA56" s="52"/>
      <c r="AB56" s="52"/>
      <c r="AC56" s="52"/>
    </row>
    <row r="57" customFormat="false" ht="11.25" hidden="false" customHeight="false" outlineLevel="0" collapsed="false">
      <c r="A57" s="51"/>
      <c r="B57" s="51"/>
      <c r="C57" s="51" t="n">
        <v>32</v>
      </c>
      <c r="D57" s="65" t="n">
        <f aca="false">L57</f>
        <v>4188.2056</v>
      </c>
      <c r="E57" s="65" t="n">
        <f aca="false">N57</f>
        <v>36.5564</v>
      </c>
      <c r="F57" s="65" t="n">
        <f aca="false">L57</f>
        <v>4188.2056</v>
      </c>
      <c r="G57" s="65" t="n">
        <f aca="false">O57</f>
        <v>37.0086</v>
      </c>
      <c r="H57" s="65" t="n">
        <f aca="false">T57</f>
        <v>4182.6274</v>
      </c>
      <c r="I57" s="65" t="n">
        <f aca="false">V57</f>
        <v>36.5549</v>
      </c>
      <c r="J57" s="65" t="n">
        <f aca="false">T57</f>
        <v>4182.6274</v>
      </c>
      <c r="K57" s="65" t="n">
        <f aca="false">W57</f>
        <v>37.0135</v>
      </c>
      <c r="L57" s="45" t="n">
        <v>4188.2056</v>
      </c>
      <c r="M57" s="45" t="n">
        <v>32.8239</v>
      </c>
      <c r="N57" s="45" t="n">
        <v>36.5564</v>
      </c>
      <c r="O57" s="45" t="n">
        <v>37.0086</v>
      </c>
      <c r="P57" s="45" t="n">
        <v>11540.516</v>
      </c>
      <c r="Q57" s="46" t="n">
        <v>51.953</v>
      </c>
      <c r="R57" s="47" t="n">
        <f aca="false">P57/3600</f>
        <v>3.20569888888889</v>
      </c>
      <c r="S57" s="48"/>
      <c r="T57" s="49" t="n">
        <v>4182.6274</v>
      </c>
      <c r="U57" s="49" t="n">
        <v>32.8203</v>
      </c>
      <c r="V57" s="49" t="n">
        <v>36.5549</v>
      </c>
      <c r="W57" s="49" t="n">
        <v>37.0135</v>
      </c>
      <c r="X57" s="49" t="n">
        <v>10100.515</v>
      </c>
      <c r="Y57" s="47" t="n">
        <v>51.781</v>
      </c>
      <c r="Z57" s="47" t="n">
        <f aca="false">X57/3600</f>
        <v>2.80569861111111</v>
      </c>
      <c r="AA57" s="52"/>
      <c r="AB57" s="52"/>
      <c r="AC57" s="52"/>
    </row>
    <row r="58" customFormat="false" ht="12" hidden="false" customHeight="false" outlineLevel="0" collapsed="false">
      <c r="A58" s="51"/>
      <c r="B58" s="53"/>
      <c r="C58" s="53" t="n">
        <v>37</v>
      </c>
      <c r="D58" s="66" t="n">
        <f aca="false">L58</f>
        <v>2115.0305</v>
      </c>
      <c r="E58" s="66" t="n">
        <f aca="false">N58</f>
        <v>34.3905</v>
      </c>
      <c r="F58" s="66" t="n">
        <f aca="false">L58</f>
        <v>2115.0305</v>
      </c>
      <c r="G58" s="66" t="n">
        <f aca="false">O58</f>
        <v>34.8623</v>
      </c>
      <c r="H58" s="66" t="n">
        <f aca="false">T58</f>
        <v>2111.1208</v>
      </c>
      <c r="I58" s="66" t="n">
        <f aca="false">V58</f>
        <v>34.3881</v>
      </c>
      <c r="J58" s="66" t="n">
        <f aca="false">T58</f>
        <v>2111.1208</v>
      </c>
      <c r="K58" s="66" t="n">
        <f aca="false">W58</f>
        <v>34.8577</v>
      </c>
      <c r="L58" s="55" t="n">
        <v>2115.0305</v>
      </c>
      <c r="M58" s="55" t="n">
        <v>29.2662</v>
      </c>
      <c r="N58" s="55" t="n">
        <v>34.3905</v>
      </c>
      <c r="O58" s="55" t="n">
        <v>34.8623</v>
      </c>
      <c r="P58" s="55" t="n">
        <v>9954</v>
      </c>
      <c r="Q58" s="56" t="n">
        <v>48.484</v>
      </c>
      <c r="R58" s="56" t="n">
        <f aca="false">P58/3600</f>
        <v>2.765</v>
      </c>
      <c r="S58" s="53"/>
      <c r="T58" s="57" t="n">
        <v>2111.1208</v>
      </c>
      <c r="U58" s="57" t="n">
        <v>29.2721</v>
      </c>
      <c r="V58" s="57" t="n">
        <v>34.3881</v>
      </c>
      <c r="W58" s="57" t="n">
        <v>34.8577</v>
      </c>
      <c r="X58" s="57" t="n">
        <v>6991.438</v>
      </c>
      <c r="Y58" s="56" t="n">
        <v>48.375</v>
      </c>
      <c r="Z58" s="56" t="n">
        <f aca="false">X58/3600</f>
        <v>1.94206611111111</v>
      </c>
      <c r="AA58" s="58"/>
      <c r="AB58" s="58"/>
      <c r="AC58" s="58"/>
    </row>
    <row r="59" customFormat="false" ht="11.25" hidden="false" customHeight="false" outlineLevel="0" collapsed="false">
      <c r="A59" s="51"/>
      <c r="B59" s="43" t="s">
        <v>64</v>
      </c>
      <c r="C59" s="43" t="n">
        <v>22</v>
      </c>
      <c r="D59" s="61" t="n">
        <f aca="false">L59</f>
        <v>4652.5664</v>
      </c>
      <c r="E59" s="61" t="n">
        <f aca="false">N59</f>
        <v>43.2616</v>
      </c>
      <c r="F59" s="61" t="n">
        <f aca="false">L59</f>
        <v>4652.5664</v>
      </c>
      <c r="G59" s="61" t="n">
        <f aca="false">O59</f>
        <v>44.0221</v>
      </c>
      <c r="H59" s="61" t="n">
        <f aca="false">T59</f>
        <v>4660.1543</v>
      </c>
      <c r="I59" s="61" t="n">
        <f aca="false">V59</f>
        <v>43.2615</v>
      </c>
      <c r="J59" s="61" t="n">
        <f aca="false">T59</f>
        <v>4660.1543</v>
      </c>
      <c r="K59" s="61" t="n">
        <f aca="false">W59</f>
        <v>44.0293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8338.266</v>
      </c>
      <c r="Q59" s="46" t="n">
        <v>32.281</v>
      </c>
      <c r="R59" s="62" t="n">
        <f aca="false">P59/3600</f>
        <v>2.316185</v>
      </c>
      <c r="S59" s="63"/>
      <c r="T59" s="60" t="n">
        <v>4660.1543</v>
      </c>
      <c r="U59" s="60" t="n">
        <v>42.6676</v>
      </c>
      <c r="V59" s="60" t="n">
        <v>43.2615</v>
      </c>
      <c r="W59" s="60" t="n">
        <v>44.0293</v>
      </c>
      <c r="X59" s="60" t="n">
        <v>6503.344</v>
      </c>
      <c r="Y59" s="62" t="n">
        <v>32.25</v>
      </c>
      <c r="Z59" s="62" t="n">
        <f aca="false">X59/3600</f>
        <v>1.80648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4" t="n">
        <f aca="false">L60</f>
        <v>2822.5576</v>
      </c>
      <c r="E60" s="44" t="n">
        <f aca="false">N60</f>
        <v>39.8895</v>
      </c>
      <c r="F60" s="44" t="n">
        <f aca="false">L60</f>
        <v>2822.5576</v>
      </c>
      <c r="G60" s="44" t="n">
        <f aca="false">O60</f>
        <v>41.0878</v>
      </c>
      <c r="H60" s="44" t="n">
        <f aca="false">T60</f>
        <v>2824.3032</v>
      </c>
      <c r="I60" s="44" t="n">
        <f aca="false">V60</f>
        <v>39.8929</v>
      </c>
      <c r="J60" s="44" t="n">
        <f aca="false">T60</f>
        <v>2824.3032</v>
      </c>
      <c r="K60" s="44" t="n">
        <f aca="false">W60</f>
        <v>41.0945</v>
      </c>
      <c r="L60" s="45" t="n">
        <v>2822.5576</v>
      </c>
      <c r="M60" s="45" t="n">
        <v>38.5768</v>
      </c>
      <c r="N60" s="45" t="n">
        <v>39.8895</v>
      </c>
      <c r="O60" s="45" t="n">
        <v>41.0878</v>
      </c>
      <c r="P60" s="45" t="n">
        <v>7267.875</v>
      </c>
      <c r="Q60" s="46" t="n">
        <v>31.078</v>
      </c>
      <c r="R60" s="47" t="n">
        <f aca="false">P60/3600</f>
        <v>2.01885416666667</v>
      </c>
      <c r="S60" s="48"/>
      <c r="T60" s="49" t="n">
        <v>2824.3032</v>
      </c>
      <c r="U60" s="49" t="n">
        <v>38.5733</v>
      </c>
      <c r="V60" s="49" t="n">
        <v>39.8929</v>
      </c>
      <c r="W60" s="49" t="n">
        <v>41.0945</v>
      </c>
      <c r="X60" s="49" t="n">
        <v>4722.578</v>
      </c>
      <c r="Y60" s="47" t="n">
        <v>31.093</v>
      </c>
      <c r="Z60" s="47" t="n">
        <f aca="false">X60/3600</f>
        <v>1.31182722222222</v>
      </c>
      <c r="AA60" s="52"/>
      <c r="AB60" s="52"/>
      <c r="AC60" s="52"/>
    </row>
    <row r="61" customFormat="false" ht="11.25" hidden="false" customHeight="false" outlineLevel="0" collapsed="false">
      <c r="A61" s="51"/>
      <c r="B61" s="51"/>
      <c r="C61" s="51" t="n">
        <v>32</v>
      </c>
      <c r="D61" s="44" t="n">
        <f aca="false">L61</f>
        <v>1560.1968</v>
      </c>
      <c r="E61" s="44" t="n">
        <f aca="false">N61</f>
        <v>37.4068</v>
      </c>
      <c r="F61" s="44" t="n">
        <f aca="false">L61</f>
        <v>1560.1968</v>
      </c>
      <c r="G61" s="44" t="n">
        <f aca="false">O61</f>
        <v>38.621</v>
      </c>
      <c r="H61" s="44" t="n">
        <f aca="false">T61</f>
        <v>1559.9872</v>
      </c>
      <c r="I61" s="44" t="n">
        <f aca="false">V61</f>
        <v>37.4014</v>
      </c>
      <c r="J61" s="44" t="n">
        <f aca="false">T61</f>
        <v>1559.9872</v>
      </c>
      <c r="K61" s="44" t="n">
        <f aca="false">W61</f>
        <v>38.6154</v>
      </c>
      <c r="L61" s="45" t="n">
        <v>1560.1968</v>
      </c>
      <c r="M61" s="45" t="n">
        <v>34.7277</v>
      </c>
      <c r="N61" s="45" t="n">
        <v>37.4068</v>
      </c>
      <c r="O61" s="45" t="n">
        <v>38.621</v>
      </c>
      <c r="P61" s="45" t="n">
        <v>6360.828</v>
      </c>
      <c r="Q61" s="46" t="n">
        <v>29.781</v>
      </c>
      <c r="R61" s="47" t="n">
        <f aca="false">P61/3600</f>
        <v>1.76689666666667</v>
      </c>
      <c r="S61" s="48"/>
      <c r="T61" s="49" t="n">
        <v>1559.9872</v>
      </c>
      <c r="U61" s="49" t="n">
        <v>34.7296</v>
      </c>
      <c r="V61" s="49" t="n">
        <v>37.4014</v>
      </c>
      <c r="W61" s="49" t="n">
        <v>38.6154</v>
      </c>
      <c r="X61" s="49" t="n">
        <v>4370.64</v>
      </c>
      <c r="Y61" s="47" t="n">
        <v>29.734</v>
      </c>
      <c r="Z61" s="47" t="n">
        <f aca="false">X61/3600</f>
        <v>1.21406666666667</v>
      </c>
      <c r="AA61" s="52"/>
      <c r="AB61" s="52"/>
      <c r="AC61" s="52"/>
    </row>
    <row r="62" customFormat="false" ht="12" hidden="false" customHeight="false" outlineLevel="0" collapsed="false">
      <c r="A62" s="53"/>
      <c r="B62" s="53"/>
      <c r="C62" s="53" t="n">
        <v>37</v>
      </c>
      <c r="D62" s="67" t="n">
        <f aca="false">L62</f>
        <v>768.268</v>
      </c>
      <c r="E62" s="67" t="n">
        <f aca="false">N62</f>
        <v>35.0303</v>
      </c>
      <c r="F62" s="67" t="n">
        <f aca="false">L62</f>
        <v>768.268</v>
      </c>
      <c r="G62" s="67" t="n">
        <f aca="false">O62</f>
        <v>36.1823</v>
      </c>
      <c r="H62" s="67" t="n">
        <f aca="false">T62</f>
        <v>768.4952</v>
      </c>
      <c r="I62" s="67" t="n">
        <f aca="false">V62</f>
        <v>35.0311</v>
      </c>
      <c r="J62" s="67" t="n">
        <f aca="false">T62</f>
        <v>768.4952</v>
      </c>
      <c r="K62" s="67" t="n">
        <f aca="false">W62</f>
        <v>36.1955</v>
      </c>
      <c r="L62" s="55" t="n">
        <v>768.268</v>
      </c>
      <c r="M62" s="55" t="n">
        <v>31.409</v>
      </c>
      <c r="N62" s="55" t="n">
        <v>35.0303</v>
      </c>
      <c r="O62" s="55" t="n">
        <v>36.1823</v>
      </c>
      <c r="P62" s="55" t="n">
        <v>5776.203</v>
      </c>
      <c r="Q62" s="56" t="n">
        <v>28.203</v>
      </c>
      <c r="R62" s="56" t="n">
        <f aca="false">P62/3600</f>
        <v>1.60450083333333</v>
      </c>
      <c r="S62" s="53"/>
      <c r="T62" s="57" t="n">
        <v>768.4952</v>
      </c>
      <c r="U62" s="57" t="n">
        <v>31.4148</v>
      </c>
      <c r="V62" s="57" t="n">
        <v>35.0311</v>
      </c>
      <c r="W62" s="57" t="n">
        <v>36.1955</v>
      </c>
      <c r="X62" s="57" t="n">
        <v>3621.86</v>
      </c>
      <c r="Y62" s="56" t="n">
        <v>28.125</v>
      </c>
      <c r="Z62" s="56" t="n">
        <f aca="false">X62/3600</f>
        <v>1.00607222222222</v>
      </c>
      <c r="AA62" s="58"/>
      <c r="AB62" s="58"/>
      <c r="AC62" s="58"/>
    </row>
    <row r="63" customFormat="false" ht="11.25" hidden="false" customHeight="false" outlineLevel="0" collapsed="false">
      <c r="A63" s="43" t="s">
        <v>65</v>
      </c>
      <c r="B63" s="43" t="s">
        <v>66</v>
      </c>
      <c r="C63" s="43" t="n">
        <v>22</v>
      </c>
      <c r="D63" s="64" t="n">
        <f aca="false">L63</f>
        <v>21820.1563</v>
      </c>
      <c r="E63" s="64" t="n">
        <f aca="false">N63</f>
        <v>47.3106</v>
      </c>
      <c r="F63" s="64" t="n">
        <f aca="false">L63</f>
        <v>21820.1563</v>
      </c>
      <c r="G63" s="64" t="n">
        <f aca="false">O63</f>
        <v>48.2054</v>
      </c>
      <c r="H63" s="64" t="n">
        <f aca="false">T63</f>
        <v>21935.957</v>
      </c>
      <c r="I63" s="64" t="n">
        <f aca="false">V63</f>
        <v>47.3198</v>
      </c>
      <c r="J63" s="64" t="n">
        <f aca="false">T63</f>
        <v>21935.957</v>
      </c>
      <c r="K63" s="64" t="n">
        <f aca="false">W63</f>
        <v>48.2169</v>
      </c>
      <c r="L63" s="59" t="n">
        <v>21820.1563</v>
      </c>
      <c r="M63" s="59" t="n">
        <v>44.7454</v>
      </c>
      <c r="N63" s="59" t="n">
        <v>47.3106</v>
      </c>
      <c r="O63" s="59" t="n">
        <v>48.2054</v>
      </c>
      <c r="P63" s="59" t="n">
        <v>132982.234</v>
      </c>
      <c r="Q63" s="46" t="n">
        <v>396.281</v>
      </c>
      <c r="R63" s="62" t="n">
        <f aca="false">P63/3600</f>
        <v>36.9395094444445</v>
      </c>
      <c r="S63" s="63"/>
      <c r="T63" s="60" t="n">
        <v>21935.957</v>
      </c>
      <c r="U63" s="60" t="n">
        <v>44.7416</v>
      </c>
      <c r="V63" s="60" t="n">
        <v>47.3198</v>
      </c>
      <c r="W63" s="60" t="n">
        <v>48.2169</v>
      </c>
      <c r="X63" s="60" t="n">
        <v>109924.703</v>
      </c>
      <c r="Y63" s="62" t="n">
        <v>395.453</v>
      </c>
      <c r="Z63" s="62" t="n">
        <f aca="false">X63/3600</f>
        <v>30.5346397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7</v>
      </c>
      <c r="B64" s="51" t="s">
        <v>68</v>
      </c>
      <c r="C64" s="51" t="n">
        <v>27</v>
      </c>
      <c r="D64" s="65" t="n">
        <f aca="false">L64</f>
        <v>12954.9854</v>
      </c>
      <c r="E64" s="65" t="n">
        <f aca="false">N64</f>
        <v>45.8191</v>
      </c>
      <c r="F64" s="65" t="n">
        <f aca="false">L64</f>
        <v>12954.9854</v>
      </c>
      <c r="G64" s="65" t="n">
        <f aca="false">O64</f>
        <v>46.4942</v>
      </c>
      <c r="H64" s="65" t="n">
        <f aca="false">T64</f>
        <v>12998.5645</v>
      </c>
      <c r="I64" s="65" t="n">
        <f aca="false">V64</f>
        <v>45.8097</v>
      </c>
      <c r="J64" s="65" t="n">
        <f aca="false">T64</f>
        <v>12998.5645</v>
      </c>
      <c r="K64" s="65" t="n">
        <f aca="false">W64</f>
        <v>46.4881</v>
      </c>
      <c r="L64" s="45" t="n">
        <v>12954.9854</v>
      </c>
      <c r="M64" s="45" t="n">
        <v>42.339</v>
      </c>
      <c r="N64" s="45" t="n">
        <v>45.8191</v>
      </c>
      <c r="O64" s="45" t="n">
        <v>46.4942</v>
      </c>
      <c r="P64" s="45" t="n">
        <v>121025.906</v>
      </c>
      <c r="Q64" s="46" t="n">
        <v>383.86</v>
      </c>
      <c r="R64" s="47" t="n">
        <f aca="false">P64/3600</f>
        <v>33.6183072222222</v>
      </c>
      <c r="S64" s="48"/>
      <c r="T64" s="49" t="n">
        <v>12998.5645</v>
      </c>
      <c r="U64" s="49" t="n">
        <v>42.3334</v>
      </c>
      <c r="V64" s="49" t="n">
        <v>45.8097</v>
      </c>
      <c r="W64" s="49" t="n">
        <v>46.4881</v>
      </c>
      <c r="X64" s="49" t="n">
        <v>133082.609</v>
      </c>
      <c r="Y64" s="47" t="n">
        <v>382.937</v>
      </c>
      <c r="Z64" s="47" t="n">
        <f aca="false">X64/3600</f>
        <v>36.9673913888889</v>
      </c>
      <c r="AA64" s="52"/>
      <c r="AB64" s="52"/>
      <c r="AC64" s="52"/>
    </row>
    <row r="65" customFormat="false" ht="11.25" hidden="false" customHeight="false" outlineLevel="0" collapsed="false">
      <c r="A65" s="51"/>
      <c r="B65" s="51"/>
      <c r="C65" s="51" t="n">
        <v>32</v>
      </c>
      <c r="D65" s="65" t="n">
        <f aca="false">L65</f>
        <v>7795.1289</v>
      </c>
      <c r="E65" s="65" t="n">
        <f aca="false">N65</f>
        <v>44.2707</v>
      </c>
      <c r="F65" s="65" t="n">
        <f aca="false">L65</f>
        <v>7795.1289</v>
      </c>
      <c r="G65" s="65" t="n">
        <f aca="false">O65</f>
        <v>44.7483</v>
      </c>
      <c r="H65" s="65" t="n">
        <f aca="false">T65</f>
        <v>7810.8105</v>
      </c>
      <c r="I65" s="65" t="n">
        <f aca="false">V65</f>
        <v>44.2638</v>
      </c>
      <c r="J65" s="65" t="n">
        <f aca="false">T65</f>
        <v>7810.8105</v>
      </c>
      <c r="K65" s="65" t="n">
        <f aca="false">W65</f>
        <v>44.7521</v>
      </c>
      <c r="L65" s="45" t="n">
        <v>7795.1289</v>
      </c>
      <c r="M65" s="45" t="n">
        <v>39.7254</v>
      </c>
      <c r="N65" s="45" t="n">
        <v>44.2707</v>
      </c>
      <c r="O65" s="45" t="n">
        <v>44.7483</v>
      </c>
      <c r="P65" s="45" t="n">
        <v>111325.422</v>
      </c>
      <c r="Q65" s="46" t="n">
        <v>377.109</v>
      </c>
      <c r="R65" s="47" t="n">
        <f aca="false">P65/3600</f>
        <v>30.9237283333333</v>
      </c>
      <c r="S65" s="48"/>
      <c r="T65" s="49" t="n">
        <v>7810.8105</v>
      </c>
      <c r="U65" s="49" t="n">
        <v>39.7227</v>
      </c>
      <c r="V65" s="49" t="n">
        <v>44.2638</v>
      </c>
      <c r="W65" s="49" t="n">
        <v>44.7521</v>
      </c>
      <c r="X65" s="49" t="n">
        <v>103276.75</v>
      </c>
      <c r="Y65" s="47" t="n">
        <v>377.406</v>
      </c>
      <c r="Z65" s="47" t="n">
        <f aca="false">X65/3600</f>
        <v>28.6879861111111</v>
      </c>
      <c r="AA65" s="52"/>
      <c r="AB65" s="52"/>
      <c r="AC65" s="52"/>
    </row>
    <row r="66" customFormat="false" ht="12" hidden="false" customHeight="false" outlineLevel="0" collapsed="false">
      <c r="A66" s="51"/>
      <c r="B66" s="53"/>
      <c r="C66" s="53" t="n">
        <v>37</v>
      </c>
      <c r="D66" s="66" t="n">
        <f aca="false">L66</f>
        <v>4680.3423</v>
      </c>
      <c r="E66" s="66" t="n">
        <f aca="false">N66</f>
        <v>42.6694</v>
      </c>
      <c r="F66" s="66" t="n">
        <f aca="false">L66</f>
        <v>4680.3423</v>
      </c>
      <c r="G66" s="66" t="n">
        <f aca="false">O66</f>
        <v>42.917</v>
      </c>
      <c r="H66" s="66" t="n">
        <f aca="false">T66</f>
        <v>4688.2393</v>
      </c>
      <c r="I66" s="66" t="n">
        <f aca="false">V66</f>
        <v>42.6646</v>
      </c>
      <c r="J66" s="66" t="n">
        <f aca="false">T66</f>
        <v>4688.2393</v>
      </c>
      <c r="K66" s="66" t="n">
        <f aca="false">W66</f>
        <v>42.9102</v>
      </c>
      <c r="L66" s="55" t="n">
        <v>4680.3423</v>
      </c>
      <c r="M66" s="55" t="n">
        <v>36.9131</v>
      </c>
      <c r="N66" s="55" t="n">
        <v>42.6694</v>
      </c>
      <c r="O66" s="55" t="n">
        <v>42.917</v>
      </c>
      <c r="P66" s="55" t="n">
        <v>108859.906</v>
      </c>
      <c r="Q66" s="56" t="n">
        <v>366.406</v>
      </c>
      <c r="R66" s="56" t="n">
        <f aca="false">P66/3600</f>
        <v>30.2388627777778</v>
      </c>
      <c r="S66" s="53"/>
      <c r="T66" s="57" t="n">
        <v>4688.2393</v>
      </c>
      <c r="U66" s="57" t="n">
        <v>36.9188</v>
      </c>
      <c r="V66" s="57" t="n">
        <v>42.6646</v>
      </c>
      <c r="W66" s="57" t="n">
        <v>42.9102</v>
      </c>
      <c r="X66" s="57" t="n">
        <v>88049.922</v>
      </c>
      <c r="Y66" s="56" t="n">
        <v>365.734</v>
      </c>
      <c r="Z66" s="56" t="n">
        <f aca="false">X66/3600</f>
        <v>24.4583116666667</v>
      </c>
      <c r="AA66" s="58"/>
      <c r="AB66" s="58"/>
      <c r="AC66" s="58"/>
    </row>
    <row r="67" customFormat="false" ht="11.25" hidden="false" customHeight="false" outlineLevel="0" collapsed="false">
      <c r="A67" s="51"/>
      <c r="B67" s="43" t="s">
        <v>69</v>
      </c>
      <c r="C67" s="43" t="n">
        <v>22</v>
      </c>
      <c r="D67" s="61" t="n">
        <f aca="false">L67</f>
        <v>22362.1211</v>
      </c>
      <c r="E67" s="61" t="n">
        <f aca="false">N67</f>
        <v>48.4739</v>
      </c>
      <c r="F67" s="61" t="n">
        <f aca="false">L67</f>
        <v>22362.1211</v>
      </c>
      <c r="G67" s="61" t="n">
        <f aca="false">O67</f>
        <v>48.294</v>
      </c>
      <c r="H67" s="61" t="n">
        <f aca="false">T67</f>
        <v>22394.3926</v>
      </c>
      <c r="I67" s="61" t="n">
        <f aca="false">V67</f>
        <v>48.4816</v>
      </c>
      <c r="J67" s="61" t="n">
        <f aca="false">T67</f>
        <v>22394.3926</v>
      </c>
      <c r="K67" s="61" t="n">
        <f aca="false">W67</f>
        <v>48.2942</v>
      </c>
      <c r="L67" s="59" t="n">
        <v>22362.1211</v>
      </c>
      <c r="M67" s="59" t="n">
        <v>44.7077</v>
      </c>
      <c r="N67" s="59" t="n">
        <v>48.4739</v>
      </c>
      <c r="O67" s="59" t="n">
        <v>48.294</v>
      </c>
      <c r="P67" s="59" t="n">
        <v>134997.047</v>
      </c>
      <c r="Q67" s="46" t="n">
        <v>388.14</v>
      </c>
      <c r="R67" s="62" t="n">
        <f aca="false">P67/3600</f>
        <v>37.4991797222222</v>
      </c>
      <c r="S67" s="63"/>
      <c r="T67" s="60" t="n">
        <v>22394.3926</v>
      </c>
      <c r="U67" s="60" t="n">
        <v>44.7053</v>
      </c>
      <c r="V67" s="60" t="n">
        <v>48.4816</v>
      </c>
      <c r="W67" s="60" t="n">
        <v>48.2942</v>
      </c>
      <c r="X67" s="60" t="n">
        <v>146928.172</v>
      </c>
      <c r="Y67" s="62" t="n">
        <v>387.578</v>
      </c>
      <c r="Z67" s="62" t="n">
        <f aca="false">X67/3600</f>
        <v>40.81338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0</v>
      </c>
      <c r="C68" s="51" t="n">
        <v>27</v>
      </c>
      <c r="D68" s="44" t="n">
        <f aca="false">L68</f>
        <v>13753.8652</v>
      </c>
      <c r="E68" s="44" t="n">
        <f aca="false">N68</f>
        <v>46.9818</v>
      </c>
      <c r="F68" s="44" t="n">
        <f aca="false">L68</f>
        <v>13753.8652</v>
      </c>
      <c r="G68" s="44" t="n">
        <f aca="false">O68</f>
        <v>46.1379</v>
      </c>
      <c r="H68" s="44" t="n">
        <f aca="false">T68</f>
        <v>13788.1807</v>
      </c>
      <c r="I68" s="44" t="n">
        <f aca="false">V68</f>
        <v>46.9788</v>
      </c>
      <c r="J68" s="44" t="n">
        <f aca="false">T68</f>
        <v>13788.1807</v>
      </c>
      <c r="K68" s="44" t="n">
        <f aca="false">W68</f>
        <v>46.1424</v>
      </c>
      <c r="L68" s="45" t="n">
        <v>13753.8652</v>
      </c>
      <c r="M68" s="45" t="n">
        <v>42.3112</v>
      </c>
      <c r="N68" s="45" t="n">
        <v>46.9818</v>
      </c>
      <c r="O68" s="45" t="n">
        <v>46.1379</v>
      </c>
      <c r="P68" s="45" t="n">
        <v>120703.734</v>
      </c>
      <c r="Q68" s="46" t="n">
        <v>378.312</v>
      </c>
      <c r="R68" s="47" t="n">
        <f aca="false">P68/3600</f>
        <v>33.528815</v>
      </c>
      <c r="S68" s="48"/>
      <c r="T68" s="49" t="n">
        <v>13788.1807</v>
      </c>
      <c r="U68" s="49" t="n">
        <v>42.3169</v>
      </c>
      <c r="V68" s="49" t="n">
        <v>46.9788</v>
      </c>
      <c r="W68" s="49" t="n">
        <v>46.1424</v>
      </c>
      <c r="X68" s="49" t="n">
        <v>120407.594</v>
      </c>
      <c r="Y68" s="47" t="n">
        <v>378.718</v>
      </c>
      <c r="Z68" s="47" t="n">
        <f aca="false">X68/3600</f>
        <v>33.4465538888889</v>
      </c>
      <c r="AA68" s="52"/>
      <c r="AB68" s="52"/>
      <c r="AC68" s="52"/>
    </row>
    <row r="69" customFormat="false" ht="11.25" hidden="false" customHeight="false" outlineLevel="0" collapsed="false">
      <c r="A69" s="51"/>
      <c r="B69" s="51"/>
      <c r="C69" s="51" t="n">
        <v>32</v>
      </c>
      <c r="D69" s="44" t="n">
        <f aca="false">L69</f>
        <v>8487.2021</v>
      </c>
      <c r="E69" s="44" t="n">
        <f aca="false">N69</f>
        <v>45.7409</v>
      </c>
      <c r="F69" s="44" t="n">
        <f aca="false">L69</f>
        <v>8487.2021</v>
      </c>
      <c r="G69" s="44" t="n">
        <f aca="false">O69</f>
        <v>43.9856</v>
      </c>
      <c r="H69" s="44" t="n">
        <f aca="false">T69</f>
        <v>8489.9229</v>
      </c>
      <c r="I69" s="44" t="n">
        <f aca="false">V69</f>
        <v>45.7482</v>
      </c>
      <c r="J69" s="44" t="n">
        <f aca="false">T69</f>
        <v>8489.9229</v>
      </c>
      <c r="K69" s="44" t="n">
        <f aca="false">W69</f>
        <v>43.9911</v>
      </c>
      <c r="L69" s="45" t="n">
        <v>8487.2021</v>
      </c>
      <c r="M69" s="45" t="n">
        <v>39.5684</v>
      </c>
      <c r="N69" s="45" t="n">
        <v>45.7409</v>
      </c>
      <c r="O69" s="45" t="n">
        <v>43.9856</v>
      </c>
      <c r="P69" s="45" t="n">
        <v>116275.547</v>
      </c>
      <c r="Q69" s="46" t="n">
        <v>369.375</v>
      </c>
      <c r="R69" s="47" t="n">
        <f aca="false">P69/3600</f>
        <v>32.2987630555556</v>
      </c>
      <c r="S69" s="48"/>
      <c r="T69" s="49" t="n">
        <v>8489.9229</v>
      </c>
      <c r="U69" s="49" t="n">
        <v>39.5748</v>
      </c>
      <c r="V69" s="49" t="n">
        <v>45.7482</v>
      </c>
      <c r="W69" s="49" t="n">
        <v>43.9911</v>
      </c>
      <c r="X69" s="49" t="n">
        <v>103388.797</v>
      </c>
      <c r="Y69" s="47" t="n">
        <v>368.156</v>
      </c>
      <c r="Z69" s="47" t="n">
        <f aca="false">X69/3600</f>
        <v>28.7191102777778</v>
      </c>
      <c r="AA69" s="52"/>
      <c r="AB69" s="52"/>
      <c r="AC69" s="52"/>
    </row>
    <row r="70" customFormat="false" ht="12" hidden="false" customHeight="false" outlineLevel="0" collapsed="false">
      <c r="A70" s="51"/>
      <c r="B70" s="53"/>
      <c r="C70" s="53" t="n">
        <v>37</v>
      </c>
      <c r="D70" s="54" t="n">
        <f aca="false">L70</f>
        <v>5097.7754</v>
      </c>
      <c r="E70" s="54" t="n">
        <f aca="false">N70</f>
        <v>44.2221</v>
      </c>
      <c r="F70" s="54" t="n">
        <f aca="false">L70</f>
        <v>5097.7754</v>
      </c>
      <c r="G70" s="54" t="n">
        <f aca="false">O70</f>
        <v>42.212</v>
      </c>
      <c r="H70" s="54" t="n">
        <f aca="false">T70</f>
        <v>5100.0791</v>
      </c>
      <c r="I70" s="54" t="n">
        <f aca="false">V70</f>
        <v>44.2323</v>
      </c>
      <c r="J70" s="54" t="n">
        <f aca="false">T70</f>
        <v>5100.0791</v>
      </c>
      <c r="K70" s="54" t="n">
        <f aca="false">W70</f>
        <v>42.2112</v>
      </c>
      <c r="L70" s="55" t="n">
        <v>5097.7754</v>
      </c>
      <c r="M70" s="55" t="n">
        <v>36.5212</v>
      </c>
      <c r="N70" s="55" t="n">
        <v>44.2221</v>
      </c>
      <c r="O70" s="55" t="n">
        <v>42.212</v>
      </c>
      <c r="P70" s="55" t="n">
        <v>109639.688</v>
      </c>
      <c r="Q70" s="56" t="n">
        <v>366.234</v>
      </c>
      <c r="R70" s="56" t="n">
        <f aca="false">P70/3600</f>
        <v>30.4554688888889</v>
      </c>
      <c r="S70" s="53"/>
      <c r="T70" s="57" t="n">
        <v>5100.0791</v>
      </c>
      <c r="U70" s="57" t="n">
        <v>36.5337</v>
      </c>
      <c r="V70" s="57" t="n">
        <v>44.2323</v>
      </c>
      <c r="W70" s="57" t="n">
        <v>42.2112</v>
      </c>
      <c r="X70" s="57" t="n">
        <v>79682.172</v>
      </c>
      <c r="Y70" s="56" t="n">
        <v>365.437</v>
      </c>
      <c r="Z70" s="56" t="n">
        <f aca="false">X70/3600</f>
        <v>22.1339366666667</v>
      </c>
      <c r="AA70" s="58"/>
      <c r="AB70" s="58"/>
      <c r="AC70" s="58"/>
    </row>
    <row r="71" customFormat="false" ht="11.25" hidden="false" customHeight="false" outlineLevel="0" collapsed="false">
      <c r="A71" s="51"/>
      <c r="B71" s="43" t="s">
        <v>71</v>
      </c>
      <c r="C71" s="43" t="n">
        <v>22</v>
      </c>
      <c r="D71" s="61" t="n">
        <f aca="false">L71</f>
        <v>24067.9277</v>
      </c>
      <c r="E71" s="61" t="n">
        <f aca="false">N71</f>
        <v>48.5118</v>
      </c>
      <c r="F71" s="61" t="n">
        <f aca="false">L71</f>
        <v>24067.9277</v>
      </c>
      <c r="G71" s="61" t="n">
        <f aca="false">O71</f>
        <v>48.6732</v>
      </c>
      <c r="H71" s="61" t="n">
        <f aca="false">T71</f>
        <v>24162.2793</v>
      </c>
      <c r="I71" s="61" t="n">
        <f aca="false">V71</f>
        <v>48.529</v>
      </c>
      <c r="J71" s="61" t="n">
        <f aca="false">T71</f>
        <v>24162.2793</v>
      </c>
      <c r="K71" s="61" t="n">
        <f aca="false">W71</f>
        <v>48.6875</v>
      </c>
      <c r="L71" s="59" t="n">
        <v>24067.9277</v>
      </c>
      <c r="M71" s="59" t="n">
        <v>44.7202</v>
      </c>
      <c r="N71" s="59" t="n">
        <v>48.5118</v>
      </c>
      <c r="O71" s="59" t="n">
        <v>48.6732</v>
      </c>
      <c r="P71" s="59" t="n">
        <v>128838.063</v>
      </c>
      <c r="Q71" s="46" t="n">
        <v>393.921</v>
      </c>
      <c r="R71" s="62" t="n">
        <f aca="false">P71/3600</f>
        <v>35.7883508333333</v>
      </c>
      <c r="S71" s="63"/>
      <c r="T71" s="60" t="n">
        <v>24162.2793</v>
      </c>
      <c r="U71" s="60" t="n">
        <v>44.72</v>
      </c>
      <c r="V71" s="60" t="n">
        <v>48.529</v>
      </c>
      <c r="W71" s="60" t="n">
        <v>48.6875</v>
      </c>
      <c r="X71" s="60" t="n">
        <v>110668.063</v>
      </c>
      <c r="Y71" s="62" t="n">
        <v>393.25</v>
      </c>
      <c r="Z71" s="62" t="n">
        <f aca="false">X71/3600</f>
        <v>30.7411286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2</v>
      </c>
      <c r="C72" s="51" t="n">
        <v>27</v>
      </c>
      <c r="D72" s="44" t="n">
        <f aca="false">L72</f>
        <v>14017.9932</v>
      </c>
      <c r="E72" s="44" t="n">
        <f aca="false">N72</f>
        <v>46.7652</v>
      </c>
      <c r="F72" s="44" t="n">
        <f aca="false">L72</f>
        <v>14017.9932</v>
      </c>
      <c r="G72" s="44" t="n">
        <f aca="false">O72</f>
        <v>46.8707</v>
      </c>
      <c r="H72" s="44" t="n">
        <f aca="false">T72</f>
        <v>14070.2539</v>
      </c>
      <c r="I72" s="44" t="n">
        <f aca="false">V72</f>
        <v>46.7708</v>
      </c>
      <c r="J72" s="44" t="n">
        <f aca="false">T72</f>
        <v>14070.2539</v>
      </c>
      <c r="K72" s="44" t="n">
        <f aca="false">W72</f>
        <v>46.877</v>
      </c>
      <c r="L72" s="45" t="n">
        <v>14017.9932</v>
      </c>
      <c r="M72" s="45" t="n">
        <v>41.9743</v>
      </c>
      <c r="N72" s="45" t="n">
        <v>46.7652</v>
      </c>
      <c r="O72" s="45" t="n">
        <v>46.8707</v>
      </c>
      <c r="P72" s="45" t="n">
        <v>122638.734</v>
      </c>
      <c r="Q72" s="46" t="n">
        <v>384.312</v>
      </c>
      <c r="R72" s="47" t="n">
        <f aca="false">P72/3600</f>
        <v>34.066315</v>
      </c>
      <c r="S72" s="48"/>
      <c r="T72" s="49" t="n">
        <v>14070.2539</v>
      </c>
      <c r="U72" s="49" t="n">
        <v>41.9767</v>
      </c>
      <c r="V72" s="49" t="n">
        <v>46.7708</v>
      </c>
      <c r="W72" s="49" t="n">
        <v>46.877</v>
      </c>
      <c r="X72" s="49" t="n">
        <v>133388.641</v>
      </c>
      <c r="Y72" s="47" t="n">
        <v>383.703</v>
      </c>
      <c r="Z72" s="47" t="n">
        <f aca="false">X72/3600</f>
        <v>37.0524002777778</v>
      </c>
      <c r="AA72" s="52"/>
      <c r="AB72" s="52"/>
      <c r="AC72" s="52"/>
    </row>
    <row r="73" customFormat="false" ht="11.25" hidden="false" customHeight="false" outlineLevel="0" collapsed="false">
      <c r="A73" s="51"/>
      <c r="B73" s="51"/>
      <c r="C73" s="51" t="n">
        <v>32</v>
      </c>
      <c r="D73" s="44" t="n">
        <f aca="false">L73</f>
        <v>8052.8408</v>
      </c>
      <c r="E73" s="44" t="n">
        <f aca="false">N73</f>
        <v>45.0572</v>
      </c>
      <c r="F73" s="44" t="n">
        <f aca="false">L73</f>
        <v>8052.8408</v>
      </c>
      <c r="G73" s="44" t="n">
        <f aca="false">O73</f>
        <v>44.9755</v>
      </c>
      <c r="H73" s="44" t="n">
        <f aca="false">T73</f>
        <v>8069.1841</v>
      </c>
      <c r="I73" s="44" t="n">
        <f aca="false">V73</f>
        <v>45.0561</v>
      </c>
      <c r="J73" s="44" t="n">
        <f aca="false">T73</f>
        <v>8069.1841</v>
      </c>
      <c r="K73" s="44" t="n">
        <f aca="false">W73</f>
        <v>44.9697</v>
      </c>
      <c r="L73" s="45" t="n">
        <v>8052.8408</v>
      </c>
      <c r="M73" s="45" t="n">
        <v>39.206</v>
      </c>
      <c r="N73" s="45" t="n">
        <v>45.0572</v>
      </c>
      <c r="O73" s="45" t="n">
        <v>44.9755</v>
      </c>
      <c r="P73" s="45" t="n">
        <v>114585.469</v>
      </c>
      <c r="Q73" s="46" t="n">
        <v>375.203</v>
      </c>
      <c r="R73" s="47" t="n">
        <f aca="false">P73/3600</f>
        <v>31.8292969444444</v>
      </c>
      <c r="S73" s="48"/>
      <c r="T73" s="49" t="n">
        <v>8069.1841</v>
      </c>
      <c r="U73" s="49" t="n">
        <v>39.2033</v>
      </c>
      <c r="V73" s="49" t="n">
        <v>45.0561</v>
      </c>
      <c r="W73" s="49" t="n">
        <v>44.9697</v>
      </c>
      <c r="X73" s="49" t="n">
        <v>88053</v>
      </c>
      <c r="Y73" s="47" t="n">
        <v>374.015</v>
      </c>
      <c r="Z73" s="47" t="n">
        <f aca="false">X73/3600</f>
        <v>24.4591666666667</v>
      </c>
      <c r="AA73" s="52"/>
      <c r="AB73" s="52"/>
      <c r="AC73" s="52"/>
    </row>
    <row r="74" customFormat="false" ht="12" hidden="false" customHeight="false" outlineLevel="0" collapsed="false">
      <c r="A74" s="53"/>
      <c r="B74" s="53"/>
      <c r="C74" s="53" t="n">
        <v>37</v>
      </c>
      <c r="D74" s="67" t="n">
        <f aca="false">L74</f>
        <v>4570.9063</v>
      </c>
      <c r="E74" s="67" t="n">
        <f aca="false">N74</f>
        <v>43.288</v>
      </c>
      <c r="F74" s="67" t="n">
        <f aca="false">L74</f>
        <v>4570.9063</v>
      </c>
      <c r="G74" s="67" t="n">
        <f aca="false">O74</f>
        <v>42.9833</v>
      </c>
      <c r="H74" s="67" t="n">
        <f aca="false">T74</f>
        <v>4576.9385</v>
      </c>
      <c r="I74" s="67" t="n">
        <f aca="false">V74</f>
        <v>43.2763</v>
      </c>
      <c r="J74" s="67" t="n">
        <f aca="false">T74</f>
        <v>4576.9385</v>
      </c>
      <c r="K74" s="67" t="n">
        <f aca="false">W74</f>
        <v>42.9736</v>
      </c>
      <c r="L74" s="55" t="n">
        <v>4570.9063</v>
      </c>
      <c r="M74" s="55" t="n">
        <v>36.4464</v>
      </c>
      <c r="N74" s="55" t="n">
        <v>43.288</v>
      </c>
      <c r="O74" s="55" t="n">
        <v>42.9833</v>
      </c>
      <c r="P74" s="55" t="n">
        <v>107127.703</v>
      </c>
      <c r="Q74" s="56" t="n">
        <v>363.953</v>
      </c>
      <c r="R74" s="56" t="n">
        <f aca="false">P74/3600</f>
        <v>29.7576952777778</v>
      </c>
      <c r="S74" s="53"/>
      <c r="T74" s="57" t="n">
        <v>4576.9385</v>
      </c>
      <c r="U74" s="57" t="n">
        <v>36.4519</v>
      </c>
      <c r="V74" s="57" t="n">
        <v>43.2763</v>
      </c>
      <c r="W74" s="57" t="n">
        <v>42.9736</v>
      </c>
      <c r="X74" s="57" t="n">
        <v>71101.391</v>
      </c>
      <c r="Y74" s="56" t="n">
        <v>363.125</v>
      </c>
      <c r="Z74" s="56" t="n">
        <f aca="false">X74/3600</f>
        <v>19.7503863888889</v>
      </c>
      <c r="AA74" s="58"/>
      <c r="AB74" s="58"/>
      <c r="AC74" s="58"/>
    </row>
    <row r="75" customFormat="false" ht="11.25" hidden="false" customHeight="false" outlineLevel="0" collapsed="false">
      <c r="B75" s="32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1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3</v>
      </c>
      <c r="P81" s="82"/>
      <c r="Q81" s="82" t="n">
        <f aca="false">GEOMEAN(Q3:Q74)</f>
        <v>216.106005931592</v>
      </c>
      <c r="R81" s="82" t="n">
        <f aca="false">GEOMEAN(R3:R74)</f>
        <v>18.144496653779</v>
      </c>
      <c r="S81" s="82"/>
      <c r="T81" s="82"/>
      <c r="U81" s="82"/>
      <c r="V81" s="82"/>
      <c r="W81" s="82"/>
      <c r="X81" s="82"/>
      <c r="Y81" s="82" t="n">
        <f aca="false">GEOMEAN(Y3:Y74)</f>
        <v>215.905899496465</v>
      </c>
      <c r="Z81" s="82" t="n">
        <f aca="false">GEOMEAN(Z3:Z74)</f>
        <v>14.3704750218518</v>
      </c>
    </row>
    <row r="82" customFormat="false" ht="11.25" hidden="false" customHeight="false" outlineLevel="0" collapsed="false">
      <c r="B82" s="32" t="s">
        <v>74</v>
      </c>
      <c r="X82" s="83"/>
      <c r="Y82" s="83" t="n">
        <f aca="false">Y81/Q81</f>
        <v>0.999074035752669</v>
      </c>
      <c r="Z82" s="83" t="n">
        <f aca="false">Z81/R81</f>
        <v>0.792001855772548</v>
      </c>
    </row>
    <row r="83" customFormat="false" ht="11.25" hidden="false" customHeight="false" outlineLevel="0" collapsed="false">
      <c r="B83" s="32" t="s">
        <v>75</v>
      </c>
      <c r="P83" s="71"/>
      <c r="Q83" s="71" t="n">
        <f aca="false">SUM(Q3:Q74)/3600</f>
        <v>6.39804361111111</v>
      </c>
      <c r="R83" s="71" t="n">
        <f aca="false">SUM(R3:R74)</f>
        <v>2111.9476525</v>
      </c>
      <c r="X83" s="71"/>
      <c r="Y83" s="71" t="n">
        <f aca="false">SUM(Y3:Y74)/3600</f>
        <v>6.39200638888889</v>
      </c>
      <c r="Z83" s="71" t="n">
        <f aca="false">SUM(Z3:Z74)</f>
        <v>1717.22217583333</v>
      </c>
    </row>
    <row r="87" customFormat="false" ht="12.75" hidden="false" customHeight="true" outlineLevel="0" collapsed="false">
      <c r="T87" s="84"/>
      <c r="U87" s="84"/>
      <c r="V87" s="84"/>
      <c r="W87" s="84"/>
      <c r="X87" s="84"/>
    </row>
    <row r="88" customFormat="false" ht="12.75" hidden="false" customHeight="true" outlineLevel="0" collapsed="false">
      <c r="T88" s="84"/>
      <c r="U88" s="84"/>
      <c r="V88" s="84"/>
      <c r="W88" s="84"/>
      <c r="X88" s="84"/>
    </row>
    <row r="89" customFormat="false" ht="12.75" hidden="false" customHeight="true" outlineLevel="0" collapsed="false">
      <c r="T89" s="84"/>
      <c r="U89" s="84"/>
      <c r="V89" s="84"/>
      <c r="W89" s="84"/>
      <c r="X89" s="84"/>
    </row>
    <row r="90" customFormat="false" ht="12.75" hidden="false" customHeight="true" outlineLevel="0" collapsed="false">
      <c r="T90" s="84"/>
      <c r="U90" s="84"/>
      <c r="V90" s="84"/>
      <c r="W90" s="84"/>
      <c r="X90" s="84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6</v>
      </c>
      <c r="E1" s="36" t="s">
        <v>16</v>
      </c>
      <c r="F1" s="37" t="s">
        <v>16</v>
      </c>
      <c r="G1" s="36" t="s">
        <v>16</v>
      </c>
      <c r="H1" s="36" t="s">
        <v>17</v>
      </c>
      <c r="I1" s="36" t="s">
        <v>17</v>
      </c>
      <c r="J1" s="36" t="s">
        <v>17</v>
      </c>
      <c r="K1" s="36" t="s">
        <v>17</v>
      </c>
      <c r="L1" s="38" t="s">
        <v>18</v>
      </c>
      <c r="M1" s="38"/>
      <c r="N1" s="38"/>
      <c r="O1" s="38"/>
      <c r="P1" s="38"/>
      <c r="Q1" s="38"/>
      <c r="R1" s="38"/>
      <c r="S1" s="38"/>
      <c r="T1" s="38" t="s">
        <v>19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2"/>
      <c r="T2" s="41" t="s">
        <v>21</v>
      </c>
      <c r="U2" s="41" t="s">
        <v>22</v>
      </c>
      <c r="V2" s="41" t="s">
        <v>23</v>
      </c>
      <c r="W2" s="41" t="s">
        <v>24</v>
      </c>
      <c r="X2" s="41" t="s">
        <v>28</v>
      </c>
      <c r="Y2" s="41" t="s">
        <v>26</v>
      </c>
      <c r="Z2" s="41" t="s">
        <v>27</v>
      </c>
      <c r="AA2" s="42" t="s">
        <v>29</v>
      </c>
      <c r="AB2" s="42" t="s">
        <v>30</v>
      </c>
      <c r="AC2" s="42" t="s">
        <v>31</v>
      </c>
    </row>
    <row r="3" customFormat="false" ht="11.25" hidden="false" customHeight="false" outlineLevel="0" collapsed="false">
      <c r="A3" s="43" t="s">
        <v>6</v>
      </c>
      <c r="B3" s="43" t="s">
        <v>32</v>
      </c>
      <c r="C3" s="43" t="n">
        <v>22</v>
      </c>
      <c r="D3" s="44" t="n">
        <f aca="false">L3</f>
        <v>13573.4033</v>
      </c>
      <c r="E3" s="44" t="n">
        <f aca="false">N3</f>
        <v>41.4956</v>
      </c>
      <c r="F3" s="44" t="n">
        <f aca="false">L3</f>
        <v>13573.4033</v>
      </c>
      <c r="G3" s="44" t="n">
        <f aca="false">O3</f>
        <v>44.0619</v>
      </c>
      <c r="H3" s="44" t="n">
        <f aca="false">T3</f>
        <v>13602.4365</v>
      </c>
      <c r="I3" s="44" t="n">
        <f aca="false">V3</f>
        <v>41.4952</v>
      </c>
      <c r="J3" s="44" t="n">
        <f aca="false">T3</f>
        <v>13602.4365</v>
      </c>
      <c r="K3" s="44" t="n">
        <f aca="false">W3</f>
        <v>44.0601</v>
      </c>
      <c r="L3" s="45" t="n">
        <v>13573.4033</v>
      </c>
      <c r="M3" s="45" t="n">
        <v>41.7828</v>
      </c>
      <c r="N3" s="45" t="n">
        <v>41.4956</v>
      </c>
      <c r="O3" s="45" t="n">
        <v>44.0619</v>
      </c>
      <c r="P3" s="45" t="n">
        <v>119963.438</v>
      </c>
      <c r="Q3" s="46" t="n">
        <v>365</v>
      </c>
      <c r="R3" s="47" t="n">
        <f aca="false">P3/3600</f>
        <v>33.3231772222222</v>
      </c>
      <c r="S3" s="48"/>
      <c r="T3" s="47" t="n">
        <v>13602.4365</v>
      </c>
      <c r="U3" s="47" t="n">
        <v>41.7808</v>
      </c>
      <c r="V3" s="47" t="n">
        <v>41.4952</v>
      </c>
      <c r="W3" s="47" t="n">
        <v>44.0601</v>
      </c>
      <c r="X3" s="47" t="n">
        <v>97336.016</v>
      </c>
      <c r="Y3" s="46" t="n">
        <v>364.015</v>
      </c>
      <c r="Z3" s="47" t="n">
        <f aca="false">X3/3600</f>
        <v>27.03778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4" t="n">
        <f aca="false">L4</f>
        <v>5572.4126</v>
      </c>
      <c r="E4" s="44" t="n">
        <f aca="false">N4</f>
        <v>39.8745</v>
      </c>
      <c r="F4" s="44" t="n">
        <f aca="false">L4</f>
        <v>5572.4126</v>
      </c>
      <c r="G4" s="44" t="n">
        <f aca="false">O4</f>
        <v>42.2932</v>
      </c>
      <c r="H4" s="44" t="n">
        <f aca="false">T4</f>
        <v>5582.7505</v>
      </c>
      <c r="I4" s="44" t="n">
        <f aca="false">V4</f>
        <v>39.8797</v>
      </c>
      <c r="J4" s="44" t="n">
        <f aca="false">T4</f>
        <v>5582.7505</v>
      </c>
      <c r="K4" s="44" t="n">
        <f aca="false">W4</f>
        <v>42.2926</v>
      </c>
      <c r="L4" s="45" t="n">
        <v>5572.4126</v>
      </c>
      <c r="M4" s="45" t="n">
        <v>39.3403</v>
      </c>
      <c r="N4" s="45" t="n">
        <v>39.8745</v>
      </c>
      <c r="O4" s="45" t="n">
        <v>42.2932</v>
      </c>
      <c r="P4" s="45" t="n">
        <v>107765.031</v>
      </c>
      <c r="Q4" s="46" t="n">
        <v>356</v>
      </c>
      <c r="R4" s="47" t="n">
        <f aca="false">P4/3600</f>
        <v>29.9347308333333</v>
      </c>
      <c r="S4" s="48"/>
      <c r="T4" s="47" t="n">
        <v>5582.7505</v>
      </c>
      <c r="U4" s="47" t="n">
        <v>39.3445</v>
      </c>
      <c r="V4" s="47" t="n">
        <v>39.8797</v>
      </c>
      <c r="W4" s="47" t="n">
        <v>42.2926</v>
      </c>
      <c r="X4" s="47" t="n">
        <v>86583.781</v>
      </c>
      <c r="Y4" s="46" t="n">
        <v>355.937</v>
      </c>
      <c r="Z4" s="47" t="n">
        <f aca="false">X4/3600</f>
        <v>24.0510502777778</v>
      </c>
      <c r="AA4" s="52"/>
      <c r="AB4" s="52"/>
      <c r="AC4" s="52"/>
    </row>
    <row r="5" customFormat="false" ht="11.25" hidden="false" customHeight="false" outlineLevel="0" collapsed="false">
      <c r="A5" s="51"/>
      <c r="B5" s="51"/>
      <c r="C5" s="51" t="n">
        <v>32</v>
      </c>
      <c r="D5" s="44" t="n">
        <f aca="false">L5</f>
        <v>2709.7983</v>
      </c>
      <c r="E5" s="44" t="n">
        <f aca="false">N5</f>
        <v>38.4668</v>
      </c>
      <c r="F5" s="44" t="n">
        <f aca="false">L5</f>
        <v>2709.7983</v>
      </c>
      <c r="G5" s="44" t="n">
        <f aca="false">O5</f>
        <v>40.7482</v>
      </c>
      <c r="H5" s="44" t="n">
        <f aca="false">T5</f>
        <v>2711.2832</v>
      </c>
      <c r="I5" s="44" t="n">
        <f aca="false">V5</f>
        <v>38.4721</v>
      </c>
      <c r="J5" s="44" t="n">
        <f aca="false">T5</f>
        <v>2711.2832</v>
      </c>
      <c r="K5" s="44" t="n">
        <f aca="false">W5</f>
        <v>40.7411</v>
      </c>
      <c r="L5" s="45" t="n">
        <v>2709.7983</v>
      </c>
      <c r="M5" s="45" t="n">
        <v>36.8516</v>
      </c>
      <c r="N5" s="45" t="n">
        <v>38.4668</v>
      </c>
      <c r="O5" s="45" t="n">
        <v>40.7482</v>
      </c>
      <c r="P5" s="45" t="n">
        <v>102735.844</v>
      </c>
      <c r="Q5" s="46" t="n">
        <v>337.093</v>
      </c>
      <c r="R5" s="47" t="n">
        <f aca="false">P5/3600</f>
        <v>28.5377344444444</v>
      </c>
      <c r="S5" s="48"/>
      <c r="T5" s="47" t="n">
        <v>2711.2832</v>
      </c>
      <c r="U5" s="47" t="n">
        <v>36.8529</v>
      </c>
      <c r="V5" s="47" t="n">
        <v>38.4721</v>
      </c>
      <c r="W5" s="47" t="n">
        <v>40.7411</v>
      </c>
      <c r="X5" s="47" t="n">
        <v>116985.406</v>
      </c>
      <c r="Y5" s="46" t="n">
        <v>335.5</v>
      </c>
      <c r="Z5" s="47" t="n">
        <f aca="false">X5/3600</f>
        <v>32.4959461111111</v>
      </c>
      <c r="AA5" s="52"/>
      <c r="AB5" s="52"/>
      <c r="AC5" s="52"/>
    </row>
    <row r="6" customFormat="false" ht="12" hidden="false" customHeight="false" outlineLevel="0" collapsed="false">
      <c r="A6" s="51"/>
      <c r="B6" s="53"/>
      <c r="C6" s="53" t="n">
        <v>37</v>
      </c>
      <c r="D6" s="54" t="n">
        <f aca="false">L6</f>
        <v>1409.304</v>
      </c>
      <c r="E6" s="54" t="n">
        <f aca="false">N6</f>
        <v>36.9754</v>
      </c>
      <c r="F6" s="54" t="n">
        <f aca="false">L6</f>
        <v>1409.304</v>
      </c>
      <c r="G6" s="54" t="n">
        <f aca="false">O6</f>
        <v>39.3024</v>
      </c>
      <c r="H6" s="54" t="n">
        <f aca="false">T6</f>
        <v>1411.3969</v>
      </c>
      <c r="I6" s="54" t="n">
        <f aca="false">V6</f>
        <v>36.981</v>
      </c>
      <c r="J6" s="54" t="n">
        <f aca="false">T6</f>
        <v>1411.3969</v>
      </c>
      <c r="K6" s="54" t="n">
        <f aca="false">W6</f>
        <v>39.2971</v>
      </c>
      <c r="L6" s="55" t="n">
        <v>1409.304</v>
      </c>
      <c r="M6" s="55" t="n">
        <v>34.2549</v>
      </c>
      <c r="N6" s="55" t="n">
        <v>36.9754</v>
      </c>
      <c r="O6" s="55" t="n">
        <v>39.3024</v>
      </c>
      <c r="P6" s="55" t="n">
        <v>101209.922</v>
      </c>
      <c r="Q6" s="56" t="n">
        <v>327.046</v>
      </c>
      <c r="R6" s="56" t="n">
        <f aca="false">P6/3600</f>
        <v>28.1138672222222</v>
      </c>
      <c r="S6" s="53"/>
      <c r="T6" s="56" t="n">
        <v>1411.3969</v>
      </c>
      <c r="U6" s="56" t="n">
        <v>34.2633</v>
      </c>
      <c r="V6" s="56" t="n">
        <v>36.981</v>
      </c>
      <c r="W6" s="56" t="n">
        <v>39.2971</v>
      </c>
      <c r="X6" s="56" t="n">
        <v>137018.297</v>
      </c>
      <c r="Y6" s="56" t="n">
        <v>326.484</v>
      </c>
      <c r="Z6" s="56" t="n">
        <f aca="false">X6/3600</f>
        <v>38.0606380555556</v>
      </c>
      <c r="AA6" s="58"/>
      <c r="AB6" s="58"/>
      <c r="AC6" s="58"/>
    </row>
    <row r="7" customFormat="false" ht="11.25" hidden="false" customHeight="false" outlineLevel="0" collapsed="false">
      <c r="A7" s="51"/>
      <c r="B7" s="51" t="s">
        <v>35</v>
      </c>
      <c r="C7" s="43" t="n">
        <v>22</v>
      </c>
      <c r="D7" s="44" t="n">
        <f aca="false">L7</f>
        <v>34311.375</v>
      </c>
      <c r="E7" s="44" t="n">
        <f aca="false">N7</f>
        <v>44.8434</v>
      </c>
      <c r="F7" s="44" t="n">
        <f aca="false">L7</f>
        <v>34311.375</v>
      </c>
      <c r="G7" s="44" t="n">
        <f aca="false">O7</f>
        <v>44.6048</v>
      </c>
      <c r="H7" s="44" t="n">
        <f aca="false">T7</f>
        <v>34412.5742</v>
      </c>
      <c r="I7" s="44" t="n">
        <f aca="false">V7</f>
        <v>44.8524</v>
      </c>
      <c r="J7" s="44" t="n">
        <f aca="false">T7</f>
        <v>34412.5742</v>
      </c>
      <c r="K7" s="44" t="n">
        <f aca="false">W7</f>
        <v>44.6133</v>
      </c>
      <c r="L7" s="59" t="n">
        <v>34311.375</v>
      </c>
      <c r="M7" s="59" t="n">
        <v>40.3348</v>
      </c>
      <c r="N7" s="59" t="n">
        <v>44.8434</v>
      </c>
      <c r="O7" s="59" t="n">
        <v>44.6048</v>
      </c>
      <c r="P7" s="45" t="n">
        <v>171040.219</v>
      </c>
      <c r="Q7" s="46" t="n">
        <v>396.546</v>
      </c>
      <c r="R7" s="47" t="n">
        <f aca="false">P7/3600</f>
        <v>47.5111719444445</v>
      </c>
      <c r="S7" s="48"/>
      <c r="T7" s="62" t="n">
        <v>34412.5742</v>
      </c>
      <c r="U7" s="62" t="n">
        <v>40.3375</v>
      </c>
      <c r="V7" s="62" t="n">
        <v>44.8524</v>
      </c>
      <c r="W7" s="62" t="n">
        <v>44.6133</v>
      </c>
      <c r="X7" s="47" t="n">
        <v>171016.469</v>
      </c>
      <c r="Y7" s="46" t="n">
        <v>395.016</v>
      </c>
      <c r="Z7" s="47" t="n">
        <f aca="false">X7/3600</f>
        <v>47.5045747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4" t="n">
        <f aca="false">L8</f>
        <v>16544.4629</v>
      </c>
      <c r="E8" s="44" t="n">
        <f aca="false">N8</f>
        <v>43.039</v>
      </c>
      <c r="F8" s="44" t="n">
        <f aca="false">L8</f>
        <v>16544.4629</v>
      </c>
      <c r="G8" s="44" t="n">
        <f aca="false">O8</f>
        <v>43.2991</v>
      </c>
      <c r="H8" s="44" t="n">
        <f aca="false">T8</f>
        <v>16579.5176</v>
      </c>
      <c r="I8" s="44" t="n">
        <f aca="false">V8</f>
        <v>43.046</v>
      </c>
      <c r="J8" s="44" t="n">
        <f aca="false">T8</f>
        <v>16579.5176</v>
      </c>
      <c r="K8" s="44" t="n">
        <f aca="false">W8</f>
        <v>43.3077</v>
      </c>
      <c r="L8" s="45" t="n">
        <v>16544.4629</v>
      </c>
      <c r="M8" s="45" t="n">
        <v>37.3757</v>
      </c>
      <c r="N8" s="45" t="n">
        <v>43.039</v>
      </c>
      <c r="O8" s="45" t="n">
        <v>43.2991</v>
      </c>
      <c r="P8" s="45" t="n">
        <v>150874.219</v>
      </c>
      <c r="Q8" s="46" t="n">
        <v>375.969</v>
      </c>
      <c r="R8" s="47" t="n">
        <f aca="false">P8/3600</f>
        <v>41.9095052777778</v>
      </c>
      <c r="S8" s="48"/>
      <c r="T8" s="47" t="n">
        <v>16579.5176</v>
      </c>
      <c r="U8" s="47" t="n">
        <v>37.3738</v>
      </c>
      <c r="V8" s="47" t="n">
        <v>43.046</v>
      </c>
      <c r="W8" s="47" t="n">
        <v>43.3077</v>
      </c>
      <c r="X8" s="47" t="n">
        <v>157559.797</v>
      </c>
      <c r="Y8" s="46" t="n">
        <v>374.953</v>
      </c>
      <c r="Z8" s="47" t="n">
        <f aca="false">X8/3600</f>
        <v>43.7666102777778</v>
      </c>
      <c r="AA8" s="52"/>
      <c r="AB8" s="52"/>
      <c r="AC8" s="52"/>
    </row>
    <row r="9" customFormat="false" ht="11.25" hidden="false" customHeight="false" outlineLevel="0" collapsed="false">
      <c r="A9" s="51"/>
      <c r="B9" s="51"/>
      <c r="C9" s="51" t="n">
        <v>32</v>
      </c>
      <c r="D9" s="44" t="n">
        <f aca="false">L9</f>
        <v>8753.7266</v>
      </c>
      <c r="E9" s="44" t="n">
        <f aca="false">N9</f>
        <v>41.3</v>
      </c>
      <c r="F9" s="44" t="n">
        <f aca="false">L9</f>
        <v>8753.7266</v>
      </c>
      <c r="G9" s="44" t="n">
        <f aca="false">O9</f>
        <v>41.9219</v>
      </c>
      <c r="H9" s="44" t="n">
        <f aca="false">T9</f>
        <v>8763.4688</v>
      </c>
      <c r="I9" s="44" t="n">
        <f aca="false">V9</f>
        <v>41.3024</v>
      </c>
      <c r="J9" s="44" t="n">
        <f aca="false">T9</f>
        <v>8763.4688</v>
      </c>
      <c r="K9" s="44" t="n">
        <f aca="false">W9</f>
        <v>41.9259</v>
      </c>
      <c r="L9" s="45" t="n">
        <v>8753.7266</v>
      </c>
      <c r="M9" s="45" t="n">
        <v>34.4503</v>
      </c>
      <c r="N9" s="45" t="n">
        <v>41.3</v>
      </c>
      <c r="O9" s="45" t="n">
        <v>41.9219</v>
      </c>
      <c r="P9" s="45" t="n">
        <v>138146.328</v>
      </c>
      <c r="Q9" s="46" t="n">
        <v>368.39</v>
      </c>
      <c r="R9" s="47" t="n">
        <f aca="false">P9/3600</f>
        <v>38.37398</v>
      </c>
      <c r="S9" s="48"/>
      <c r="T9" s="47" t="n">
        <v>8763.4688</v>
      </c>
      <c r="U9" s="47" t="n">
        <v>34.4467</v>
      </c>
      <c r="V9" s="47" t="n">
        <v>41.3024</v>
      </c>
      <c r="W9" s="47" t="n">
        <v>41.9259</v>
      </c>
      <c r="X9" s="47" t="n">
        <v>140453.938</v>
      </c>
      <c r="Y9" s="46" t="n">
        <v>367.187</v>
      </c>
      <c r="Z9" s="47" t="n">
        <f aca="false">X9/3600</f>
        <v>39.0149827777778</v>
      </c>
      <c r="AA9" s="52"/>
      <c r="AB9" s="52"/>
      <c r="AC9" s="52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34.5391</v>
      </c>
      <c r="E10" s="54" t="n">
        <f aca="false">N10</f>
        <v>39.6162</v>
      </c>
      <c r="F10" s="54" t="n">
        <f aca="false">L10</f>
        <v>4934.5391</v>
      </c>
      <c r="G10" s="54" t="n">
        <f aca="false">O10</f>
        <v>40.5063</v>
      </c>
      <c r="H10" s="54" t="n">
        <f aca="false">T10</f>
        <v>4935.9678</v>
      </c>
      <c r="I10" s="54" t="n">
        <f aca="false">V10</f>
        <v>39.5981</v>
      </c>
      <c r="J10" s="54" t="n">
        <f aca="false">T10</f>
        <v>4935.9678</v>
      </c>
      <c r="K10" s="54" t="n">
        <f aca="false">W10</f>
        <v>40.5078</v>
      </c>
      <c r="L10" s="55" t="n">
        <v>4934.5391</v>
      </c>
      <c r="M10" s="55" t="n">
        <v>31.689</v>
      </c>
      <c r="N10" s="55" t="n">
        <v>39.6162</v>
      </c>
      <c r="O10" s="55" t="n">
        <v>40.5063</v>
      </c>
      <c r="P10" s="55" t="n">
        <v>130836.477</v>
      </c>
      <c r="Q10" s="56" t="n">
        <v>366.453</v>
      </c>
      <c r="R10" s="56" t="n">
        <f aca="false">P10/3600</f>
        <v>36.3434658333333</v>
      </c>
      <c r="S10" s="53"/>
      <c r="T10" s="56" t="n">
        <v>4935.9678</v>
      </c>
      <c r="U10" s="56" t="n">
        <v>31.6864</v>
      </c>
      <c r="V10" s="56" t="n">
        <v>39.5981</v>
      </c>
      <c r="W10" s="56" t="n">
        <v>40.5078</v>
      </c>
      <c r="X10" s="56" t="n">
        <v>136679.641</v>
      </c>
      <c r="Y10" s="56" t="n">
        <v>365.671</v>
      </c>
      <c r="Z10" s="56" t="n">
        <f aca="false">X10/3600</f>
        <v>37.9665669444444</v>
      </c>
      <c r="AA10" s="58"/>
      <c r="AB10" s="58"/>
      <c r="AC10" s="58"/>
    </row>
    <row r="11" customFormat="false" ht="11.25" hidden="false" customHeight="false" outlineLevel="0" collapsed="false">
      <c r="A11" s="43" t="s">
        <v>7</v>
      </c>
      <c r="B11" s="43" t="s">
        <v>37</v>
      </c>
      <c r="C11" s="43" t="n">
        <v>22</v>
      </c>
      <c r="D11" s="44" t="n">
        <f aca="false">L11</f>
        <v>4894.0698</v>
      </c>
      <c r="E11" s="44" t="n">
        <f aca="false">N11</f>
        <v>43.512</v>
      </c>
      <c r="F11" s="44" t="n">
        <f aca="false">L11</f>
        <v>4894.0698</v>
      </c>
      <c r="G11" s="44" t="n">
        <f aca="false">O11</f>
        <v>45.2029</v>
      </c>
      <c r="H11" s="44" t="n">
        <f aca="false">T11</f>
        <v>4893.5806</v>
      </c>
      <c r="I11" s="44" t="n">
        <f aca="false">V11</f>
        <v>43.5109</v>
      </c>
      <c r="J11" s="44" t="n">
        <f aca="false">T11</f>
        <v>4893.5806</v>
      </c>
      <c r="K11" s="44" t="n">
        <f aca="false">W11</f>
        <v>45.2082</v>
      </c>
      <c r="L11" s="45" t="n">
        <v>4894.0698</v>
      </c>
      <c r="M11" s="45" t="n">
        <v>41.7797</v>
      </c>
      <c r="N11" s="45" t="n">
        <v>43.512</v>
      </c>
      <c r="O11" s="45" t="n">
        <v>45.2029</v>
      </c>
      <c r="P11" s="45" t="n">
        <v>119105.43</v>
      </c>
      <c r="Q11" s="46" t="n">
        <v>307.968</v>
      </c>
      <c r="R11" s="47" t="n">
        <f aca="false">P11/3600</f>
        <v>33.0848416666667</v>
      </c>
      <c r="S11" s="48"/>
      <c r="T11" s="47" t="n">
        <v>4893.5806</v>
      </c>
      <c r="U11" s="47" t="n">
        <v>41.7786</v>
      </c>
      <c r="V11" s="47" t="n">
        <v>43.5109</v>
      </c>
      <c r="W11" s="47" t="n">
        <v>45.2082</v>
      </c>
      <c r="X11" s="47" t="n">
        <v>136975.719</v>
      </c>
      <c r="Y11" s="46" t="n">
        <v>307.937</v>
      </c>
      <c r="Z11" s="47" t="n">
        <f aca="false">X11/3600</f>
        <v>38.0488108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8</v>
      </c>
      <c r="B12" s="51" t="s">
        <v>39</v>
      </c>
      <c r="C12" s="51" t="n">
        <v>27</v>
      </c>
      <c r="D12" s="44" t="n">
        <f aca="false">L12</f>
        <v>2279.2856</v>
      </c>
      <c r="E12" s="44" t="n">
        <f aca="false">N12</f>
        <v>42.1755</v>
      </c>
      <c r="F12" s="44" t="n">
        <f aca="false">L12</f>
        <v>2279.2856</v>
      </c>
      <c r="G12" s="44" t="n">
        <f aca="false">O12</f>
        <v>43.4094</v>
      </c>
      <c r="H12" s="44" t="n">
        <f aca="false">T12</f>
        <v>2280.5615</v>
      </c>
      <c r="I12" s="44" t="n">
        <f aca="false">V12</f>
        <v>42.1728</v>
      </c>
      <c r="J12" s="44" t="n">
        <f aca="false">T12</f>
        <v>2280.5615</v>
      </c>
      <c r="K12" s="44" t="n">
        <f aca="false">W12</f>
        <v>43.4034</v>
      </c>
      <c r="L12" s="45" t="n">
        <v>2279.2856</v>
      </c>
      <c r="M12" s="45" t="n">
        <v>39.9262</v>
      </c>
      <c r="N12" s="45" t="n">
        <v>42.1755</v>
      </c>
      <c r="O12" s="45" t="n">
        <v>43.4094</v>
      </c>
      <c r="P12" s="45" t="n">
        <v>149602.063</v>
      </c>
      <c r="Q12" s="46" t="n">
        <v>302.578</v>
      </c>
      <c r="R12" s="47" t="n">
        <f aca="false">P12/3600</f>
        <v>41.5561286111111</v>
      </c>
      <c r="S12" s="48"/>
      <c r="T12" s="47" t="n">
        <v>2280.5615</v>
      </c>
      <c r="U12" s="47" t="n">
        <v>39.9248</v>
      </c>
      <c r="V12" s="47" t="n">
        <v>42.1728</v>
      </c>
      <c r="W12" s="47" t="n">
        <v>43.4034</v>
      </c>
      <c r="X12" s="47" t="n">
        <v>129331.563</v>
      </c>
      <c r="Y12" s="46" t="n">
        <v>301.859</v>
      </c>
      <c r="Z12" s="47" t="n">
        <f aca="false">X12/3600</f>
        <v>35.9254341666667</v>
      </c>
      <c r="AA12" s="52"/>
      <c r="AB12" s="52"/>
      <c r="AC12" s="52"/>
    </row>
    <row r="13" customFormat="false" ht="11.25" hidden="false" customHeight="false" outlineLevel="0" collapsed="false">
      <c r="A13" s="51"/>
      <c r="B13" s="51"/>
      <c r="C13" s="51" t="n">
        <v>32</v>
      </c>
      <c r="D13" s="44" t="n">
        <f aca="false">L13</f>
        <v>1123.2456</v>
      </c>
      <c r="E13" s="44" t="n">
        <f aca="false">N13</f>
        <v>40.8634</v>
      </c>
      <c r="F13" s="44" t="n">
        <f aca="false">L13</f>
        <v>1123.2456</v>
      </c>
      <c r="G13" s="44" t="n">
        <f aca="false">O13</f>
        <v>41.9423</v>
      </c>
      <c r="H13" s="44" t="n">
        <f aca="false">T13</f>
        <v>1123.4705</v>
      </c>
      <c r="I13" s="44" t="n">
        <f aca="false">V13</f>
        <v>40.8634</v>
      </c>
      <c r="J13" s="44" t="n">
        <f aca="false">T13</f>
        <v>1123.4705</v>
      </c>
      <c r="K13" s="44" t="n">
        <f aca="false">W13</f>
        <v>41.9344</v>
      </c>
      <c r="L13" s="45" t="n">
        <v>1123.2456</v>
      </c>
      <c r="M13" s="45" t="n">
        <v>37.6194</v>
      </c>
      <c r="N13" s="45" t="n">
        <v>40.8634</v>
      </c>
      <c r="O13" s="45" t="n">
        <v>41.9423</v>
      </c>
      <c r="P13" s="45" t="n">
        <v>165198.188</v>
      </c>
      <c r="Q13" s="46" t="n">
        <v>286.437</v>
      </c>
      <c r="R13" s="47" t="n">
        <f aca="false">P13/3600</f>
        <v>45.8883855555556</v>
      </c>
      <c r="S13" s="48"/>
      <c r="T13" s="47" t="n">
        <v>1123.4705</v>
      </c>
      <c r="U13" s="47" t="n">
        <v>37.622</v>
      </c>
      <c r="V13" s="47" t="n">
        <v>40.8634</v>
      </c>
      <c r="W13" s="47" t="n">
        <v>41.9344</v>
      </c>
      <c r="X13" s="47" t="n">
        <v>110049.438</v>
      </c>
      <c r="Y13" s="46" t="n">
        <v>285.812</v>
      </c>
      <c r="Z13" s="47" t="n">
        <f aca="false">X13/3600</f>
        <v>30.5692883333333</v>
      </c>
      <c r="AA13" s="52"/>
      <c r="AB13" s="52"/>
      <c r="AC13" s="52"/>
    </row>
    <row r="14" customFormat="false" ht="12" hidden="false" customHeight="false" outlineLevel="0" collapsed="false">
      <c r="A14" s="51"/>
      <c r="B14" s="53"/>
      <c r="C14" s="53" t="n">
        <v>37</v>
      </c>
      <c r="D14" s="54" t="n">
        <f aca="false">L14</f>
        <v>570.28</v>
      </c>
      <c r="E14" s="54" t="n">
        <f aca="false">N14</f>
        <v>39.6505</v>
      </c>
      <c r="F14" s="54" t="n">
        <f aca="false">L14</f>
        <v>570.28</v>
      </c>
      <c r="G14" s="54" t="n">
        <f aca="false">O14</f>
        <v>40.844</v>
      </c>
      <c r="H14" s="54" t="n">
        <f aca="false">T14</f>
        <v>570.1048</v>
      </c>
      <c r="I14" s="54" t="n">
        <f aca="false">V14</f>
        <v>39.6418</v>
      </c>
      <c r="J14" s="54" t="n">
        <f aca="false">T14</f>
        <v>570.1048</v>
      </c>
      <c r="K14" s="54" t="n">
        <f aca="false">W14</f>
        <v>40.8453</v>
      </c>
      <c r="L14" s="55" t="n">
        <v>570.28</v>
      </c>
      <c r="M14" s="55" t="n">
        <v>35.2252</v>
      </c>
      <c r="N14" s="55" t="n">
        <v>39.6505</v>
      </c>
      <c r="O14" s="55" t="n">
        <v>40.844</v>
      </c>
      <c r="P14" s="55" t="n">
        <v>149548.844</v>
      </c>
      <c r="Q14" s="56" t="n">
        <v>265.968</v>
      </c>
      <c r="R14" s="56" t="n">
        <f aca="false">P14/3600</f>
        <v>41.5413455555556</v>
      </c>
      <c r="S14" s="53"/>
      <c r="T14" s="56" t="n">
        <v>570.1048</v>
      </c>
      <c r="U14" s="56" t="n">
        <v>35.2295</v>
      </c>
      <c r="V14" s="56" t="n">
        <v>39.6418</v>
      </c>
      <c r="W14" s="56" t="n">
        <v>40.8453</v>
      </c>
      <c r="X14" s="56" t="n">
        <v>129697.656</v>
      </c>
      <c r="Y14" s="56" t="n">
        <v>266.109</v>
      </c>
      <c r="Z14" s="56" t="n">
        <f aca="false">X14/3600</f>
        <v>36.0271266666667</v>
      </c>
      <c r="AA14" s="58"/>
      <c r="AB14" s="58"/>
      <c r="AC14" s="58"/>
    </row>
    <row r="15" customFormat="false" ht="11.25" hidden="false" customHeight="false" outlineLevel="0" collapsed="false">
      <c r="A15" s="51"/>
      <c r="B15" s="43" t="s">
        <v>40</v>
      </c>
      <c r="C15" s="43" t="n">
        <v>22</v>
      </c>
      <c r="D15" s="61" t="n">
        <f aca="false">L15</f>
        <v>7898.8906</v>
      </c>
      <c r="E15" s="61" t="n">
        <f aca="false">N15</f>
        <v>42.2752</v>
      </c>
      <c r="F15" s="61" t="n">
        <f aca="false">L15</f>
        <v>7898.8906</v>
      </c>
      <c r="G15" s="61" t="n">
        <f aca="false">O15</f>
        <v>43.5859</v>
      </c>
      <c r="H15" s="61" t="n">
        <f aca="false">T15</f>
        <v>7905.2583</v>
      </c>
      <c r="I15" s="61" t="n">
        <f aca="false">V15</f>
        <v>42.2771</v>
      </c>
      <c r="J15" s="61" t="n">
        <f aca="false">T15</f>
        <v>7905.2583</v>
      </c>
      <c r="K15" s="61" t="n">
        <f aca="false">W15</f>
        <v>43.5902</v>
      </c>
      <c r="L15" s="59" t="n">
        <v>7898.8906</v>
      </c>
      <c r="M15" s="59" t="n">
        <v>40.1893</v>
      </c>
      <c r="N15" s="59" t="n">
        <v>42.2752</v>
      </c>
      <c r="O15" s="59" t="n">
        <v>43.5859</v>
      </c>
      <c r="P15" s="59" t="n">
        <v>159276.656</v>
      </c>
      <c r="Q15" s="46" t="n">
        <v>308.953</v>
      </c>
      <c r="R15" s="62" t="n">
        <f aca="false">P15/3600</f>
        <v>44.2435155555556</v>
      </c>
      <c r="S15" s="63"/>
      <c r="T15" s="62" t="n">
        <v>7905.2583</v>
      </c>
      <c r="U15" s="62" t="n">
        <v>40.1893</v>
      </c>
      <c r="V15" s="62" t="n">
        <v>42.2771</v>
      </c>
      <c r="W15" s="62" t="n">
        <v>43.5902</v>
      </c>
      <c r="X15" s="62" t="n">
        <v>120160.672</v>
      </c>
      <c r="Y15" s="46" t="n">
        <v>308.734</v>
      </c>
      <c r="Z15" s="62" t="n">
        <f aca="false">X15/3600</f>
        <v>33.37796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1</v>
      </c>
      <c r="C16" s="51" t="n">
        <v>27</v>
      </c>
      <c r="D16" s="44" t="n">
        <f aca="false">L16</f>
        <v>3497.0425</v>
      </c>
      <c r="E16" s="44" t="n">
        <f aca="false">N16</f>
        <v>40.5359</v>
      </c>
      <c r="F16" s="44" t="n">
        <f aca="false">L16</f>
        <v>3497.0425</v>
      </c>
      <c r="G16" s="44" t="n">
        <f aca="false">O16</f>
        <v>41.5165</v>
      </c>
      <c r="H16" s="44" t="n">
        <f aca="false">T16</f>
        <v>3495.8008</v>
      </c>
      <c r="I16" s="44" t="n">
        <f aca="false">V16</f>
        <v>40.5329</v>
      </c>
      <c r="J16" s="44" t="n">
        <f aca="false">T16</f>
        <v>3495.8008</v>
      </c>
      <c r="K16" s="44" t="n">
        <f aca="false">W16</f>
        <v>41.5201</v>
      </c>
      <c r="L16" s="45" t="n">
        <v>3497.0425</v>
      </c>
      <c r="M16" s="45" t="n">
        <v>37.6859</v>
      </c>
      <c r="N16" s="45" t="n">
        <v>40.5359</v>
      </c>
      <c r="O16" s="45" t="n">
        <v>41.5165</v>
      </c>
      <c r="P16" s="45" t="n">
        <v>151621.281</v>
      </c>
      <c r="Q16" s="46" t="n">
        <v>301.984</v>
      </c>
      <c r="R16" s="47" t="n">
        <f aca="false">P16/3600</f>
        <v>42.1170225</v>
      </c>
      <c r="S16" s="48"/>
      <c r="T16" s="47" t="n">
        <v>3495.8008</v>
      </c>
      <c r="U16" s="47" t="n">
        <v>37.6825</v>
      </c>
      <c r="V16" s="47" t="n">
        <v>40.5329</v>
      </c>
      <c r="W16" s="47" t="n">
        <v>41.5201</v>
      </c>
      <c r="X16" s="47" t="n">
        <v>91448.5</v>
      </c>
      <c r="Y16" s="46" t="n">
        <v>301</v>
      </c>
      <c r="Z16" s="47" t="n">
        <f aca="false">X16/3600</f>
        <v>25.4023611111111</v>
      </c>
      <c r="AA16" s="52"/>
      <c r="AB16" s="52"/>
      <c r="AC16" s="52"/>
    </row>
    <row r="17" customFormat="false" ht="11.25" hidden="false" customHeight="false" outlineLevel="0" collapsed="false">
      <c r="A17" s="51"/>
      <c r="B17" s="51"/>
      <c r="C17" s="51" t="n">
        <v>32</v>
      </c>
      <c r="D17" s="44" t="n">
        <f aca="false">L17</f>
        <v>1630.8624</v>
      </c>
      <c r="E17" s="44" t="n">
        <f aca="false">N17</f>
        <v>38.8697</v>
      </c>
      <c r="F17" s="44" t="n">
        <f aca="false">L17</f>
        <v>1630.8624</v>
      </c>
      <c r="G17" s="44" t="n">
        <f aca="false">O17</f>
        <v>39.9418</v>
      </c>
      <c r="H17" s="44" t="n">
        <f aca="false">T17</f>
        <v>1628.744</v>
      </c>
      <c r="I17" s="44" t="n">
        <f aca="false">V17</f>
        <v>38.8638</v>
      </c>
      <c r="J17" s="44" t="n">
        <f aca="false">T17</f>
        <v>1628.744</v>
      </c>
      <c r="K17" s="44" t="n">
        <f aca="false">W17</f>
        <v>39.9271</v>
      </c>
      <c r="L17" s="45" t="n">
        <v>1630.8624</v>
      </c>
      <c r="M17" s="45" t="n">
        <v>35.1118</v>
      </c>
      <c r="N17" s="45" t="n">
        <v>38.8697</v>
      </c>
      <c r="O17" s="45" t="n">
        <v>39.9418</v>
      </c>
      <c r="P17" s="45" t="n">
        <v>138400.609</v>
      </c>
      <c r="Q17" s="46" t="n">
        <v>293.046</v>
      </c>
      <c r="R17" s="47" t="n">
        <f aca="false">P17/3600</f>
        <v>38.4446136111111</v>
      </c>
      <c r="S17" s="48"/>
      <c r="T17" s="47" t="n">
        <v>1628.744</v>
      </c>
      <c r="U17" s="47" t="n">
        <v>35.1107</v>
      </c>
      <c r="V17" s="47" t="n">
        <v>38.8638</v>
      </c>
      <c r="W17" s="47" t="n">
        <v>39.9271</v>
      </c>
      <c r="X17" s="47" t="n">
        <v>92549.594</v>
      </c>
      <c r="Y17" s="46" t="n">
        <v>293</v>
      </c>
      <c r="Z17" s="47" t="n">
        <f aca="false">X17/3600</f>
        <v>25.7082205555556</v>
      </c>
      <c r="AA17" s="52"/>
      <c r="AB17" s="52"/>
      <c r="AC17" s="52"/>
    </row>
    <row r="18" customFormat="false" ht="12" hidden="false" customHeight="false" outlineLevel="0" collapsed="false">
      <c r="A18" s="51"/>
      <c r="B18" s="53"/>
      <c r="C18" s="53" t="n">
        <v>37</v>
      </c>
      <c r="D18" s="54" t="n">
        <f aca="false">L18</f>
        <v>758.8992</v>
      </c>
      <c r="E18" s="54" t="n">
        <f aca="false">N18</f>
        <v>37.2688</v>
      </c>
      <c r="F18" s="54" t="n">
        <f aca="false">L18</f>
        <v>758.8992</v>
      </c>
      <c r="G18" s="54" t="n">
        <f aca="false">O18</f>
        <v>38.7971</v>
      </c>
      <c r="H18" s="54" t="n">
        <f aca="false">T18</f>
        <v>758.7448</v>
      </c>
      <c r="I18" s="54" t="n">
        <f aca="false">V18</f>
        <v>37.2827</v>
      </c>
      <c r="J18" s="54" t="n">
        <f aca="false">T18</f>
        <v>758.7448</v>
      </c>
      <c r="K18" s="54" t="n">
        <f aca="false">W18</f>
        <v>38.7981</v>
      </c>
      <c r="L18" s="55" t="n">
        <v>758.8992</v>
      </c>
      <c r="M18" s="55" t="n">
        <v>32.6249</v>
      </c>
      <c r="N18" s="55" t="n">
        <v>37.2688</v>
      </c>
      <c r="O18" s="55" t="n">
        <v>38.7971</v>
      </c>
      <c r="P18" s="55" t="n">
        <v>142373.844</v>
      </c>
      <c r="Q18" s="56" t="n">
        <v>268.234</v>
      </c>
      <c r="R18" s="56" t="n">
        <f aca="false">P18/3600</f>
        <v>39.54829</v>
      </c>
      <c r="S18" s="53"/>
      <c r="T18" s="56" t="n">
        <v>758.7448</v>
      </c>
      <c r="U18" s="56" t="n">
        <v>32.6277</v>
      </c>
      <c r="V18" s="56" t="n">
        <v>37.2827</v>
      </c>
      <c r="W18" s="56" t="n">
        <v>38.7981</v>
      </c>
      <c r="X18" s="56" t="n">
        <v>97881.609</v>
      </c>
      <c r="Y18" s="56" t="n">
        <v>267.437</v>
      </c>
      <c r="Z18" s="56" t="n">
        <f aca="false">X18/3600</f>
        <v>27.1893358333333</v>
      </c>
      <c r="AA18" s="58"/>
      <c r="AB18" s="58"/>
      <c r="AC18" s="58"/>
    </row>
    <row r="19" customFormat="false" ht="11.25" hidden="false" customHeight="false" outlineLevel="0" collapsed="false">
      <c r="A19" s="51"/>
      <c r="B19" s="43" t="s">
        <v>42</v>
      </c>
      <c r="C19" s="43" t="n">
        <v>22</v>
      </c>
      <c r="D19" s="61" t="n">
        <f aca="false">L19</f>
        <v>19000.1777</v>
      </c>
      <c r="E19" s="61" t="n">
        <f aca="false">N19</f>
        <v>39.9715</v>
      </c>
      <c r="F19" s="61" t="n">
        <f aca="false">L19</f>
        <v>19000.1777</v>
      </c>
      <c r="G19" s="61" t="n">
        <f aca="false">O19</f>
        <v>43.426</v>
      </c>
      <c r="H19" s="61" t="n">
        <f aca="false">T19</f>
        <v>18975.0859</v>
      </c>
      <c r="I19" s="61" t="n">
        <f aca="false">V19</f>
        <v>39.9709</v>
      </c>
      <c r="J19" s="61" t="n">
        <f aca="false">T19</f>
        <v>18975.0859</v>
      </c>
      <c r="K19" s="61" t="n">
        <f aca="false">W19</f>
        <v>43.429</v>
      </c>
      <c r="L19" s="59" t="n">
        <v>19000.1777</v>
      </c>
      <c r="M19" s="59" t="n">
        <v>38.524</v>
      </c>
      <c r="N19" s="59" t="n">
        <v>39.9715</v>
      </c>
      <c r="O19" s="59" t="n">
        <v>43.426</v>
      </c>
      <c r="P19" s="59" t="n">
        <v>253233.547</v>
      </c>
      <c r="Q19" s="46" t="n">
        <v>628.781</v>
      </c>
      <c r="R19" s="62" t="n">
        <f aca="false">P19/3600</f>
        <v>70.3426519444444</v>
      </c>
      <c r="S19" s="63"/>
      <c r="T19" s="62" t="n">
        <v>18975.0859</v>
      </c>
      <c r="U19" s="62" t="n">
        <v>38.5207</v>
      </c>
      <c r="V19" s="62" t="n">
        <v>39.9709</v>
      </c>
      <c r="W19" s="62" t="n">
        <v>43.429</v>
      </c>
      <c r="X19" s="62" t="n">
        <v>244486.891</v>
      </c>
      <c r="Y19" s="46" t="n">
        <v>628.453</v>
      </c>
      <c r="Z19" s="62" t="n">
        <f aca="false">X19/3600</f>
        <v>67.9130252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3</v>
      </c>
      <c r="C20" s="51" t="n">
        <v>27</v>
      </c>
      <c r="D20" s="44" t="n">
        <f aca="false">L20</f>
        <v>6066.9375</v>
      </c>
      <c r="E20" s="44" t="n">
        <f aca="false">N20</f>
        <v>39.0671</v>
      </c>
      <c r="F20" s="44" t="n">
        <f aca="false">L20</f>
        <v>6066.9375</v>
      </c>
      <c r="G20" s="44" t="n">
        <f aca="false">O20</f>
        <v>41.7603</v>
      </c>
      <c r="H20" s="44" t="n">
        <f aca="false">T20</f>
        <v>6060.4585</v>
      </c>
      <c r="I20" s="44" t="n">
        <f aca="false">V20</f>
        <v>39.0646</v>
      </c>
      <c r="J20" s="44" t="n">
        <f aca="false">T20</f>
        <v>6060.4585</v>
      </c>
      <c r="K20" s="44" t="n">
        <f aca="false">W20</f>
        <v>41.7547</v>
      </c>
      <c r="L20" s="45" t="n">
        <v>6066.9375</v>
      </c>
      <c r="M20" s="45" t="n">
        <v>37.0079</v>
      </c>
      <c r="N20" s="45" t="n">
        <v>39.0671</v>
      </c>
      <c r="O20" s="45" t="n">
        <v>41.7603</v>
      </c>
      <c r="P20" s="45" t="n">
        <v>214624.531</v>
      </c>
      <c r="Q20" s="46" t="n">
        <v>580.797</v>
      </c>
      <c r="R20" s="47" t="n">
        <f aca="false">P20/3600</f>
        <v>59.6179252777778</v>
      </c>
      <c r="S20" s="48"/>
      <c r="T20" s="47" t="n">
        <v>6060.4585</v>
      </c>
      <c r="U20" s="47" t="n">
        <v>37.0066</v>
      </c>
      <c r="V20" s="47" t="n">
        <v>39.0646</v>
      </c>
      <c r="W20" s="47" t="n">
        <v>41.7547</v>
      </c>
      <c r="X20" s="47" t="n">
        <v>204374.766</v>
      </c>
      <c r="Y20" s="46" t="n">
        <v>580.921</v>
      </c>
      <c r="Z20" s="47" t="n">
        <f aca="false">X20/3600</f>
        <v>56.7707683333333</v>
      </c>
      <c r="AA20" s="52"/>
      <c r="AB20" s="52"/>
      <c r="AC20" s="52"/>
    </row>
    <row r="21" customFormat="false" ht="11.25" hidden="false" customHeight="false" outlineLevel="0" collapsed="false">
      <c r="A21" s="51"/>
      <c r="B21" s="51"/>
      <c r="C21" s="51" t="n">
        <v>32</v>
      </c>
      <c r="D21" s="44" t="n">
        <f aca="false">L21</f>
        <v>2886.3303</v>
      </c>
      <c r="E21" s="44" t="n">
        <f aca="false">N21</f>
        <v>38.1512</v>
      </c>
      <c r="F21" s="44" t="n">
        <f aca="false">L21</f>
        <v>2886.3303</v>
      </c>
      <c r="G21" s="44" t="n">
        <f aca="false">O21</f>
        <v>40.07</v>
      </c>
      <c r="H21" s="44" t="n">
        <f aca="false">T21</f>
        <v>2885.5615</v>
      </c>
      <c r="I21" s="44" t="n">
        <f aca="false">V21</f>
        <v>38.1546</v>
      </c>
      <c r="J21" s="44" t="n">
        <f aca="false">T21</f>
        <v>2885.5615</v>
      </c>
      <c r="K21" s="44" t="n">
        <f aca="false">W21</f>
        <v>40.0756</v>
      </c>
      <c r="L21" s="45" t="n">
        <v>2886.3303</v>
      </c>
      <c r="M21" s="45" t="n">
        <v>35.1438</v>
      </c>
      <c r="N21" s="45" t="n">
        <v>38.1512</v>
      </c>
      <c r="O21" s="45" t="n">
        <v>40.07</v>
      </c>
      <c r="P21" s="45" t="n">
        <v>199065.578</v>
      </c>
      <c r="Q21" s="46" t="n">
        <v>542.421</v>
      </c>
      <c r="R21" s="47" t="n">
        <f aca="false">P21/3600</f>
        <v>55.2959938888889</v>
      </c>
      <c r="S21" s="48"/>
      <c r="T21" s="47" t="n">
        <v>2885.5615</v>
      </c>
      <c r="U21" s="47" t="n">
        <v>35.1424</v>
      </c>
      <c r="V21" s="47" t="n">
        <v>38.1546</v>
      </c>
      <c r="W21" s="47" t="n">
        <v>40.0756</v>
      </c>
      <c r="X21" s="47" t="n">
        <v>259106.172</v>
      </c>
      <c r="Y21" s="46" t="n">
        <v>544.609</v>
      </c>
      <c r="Z21" s="47" t="n">
        <f aca="false">X21/3600</f>
        <v>71.9739366666667</v>
      </c>
      <c r="AA21" s="52"/>
      <c r="AB21" s="52"/>
      <c r="AC21" s="52"/>
    </row>
    <row r="22" customFormat="false" ht="12" hidden="false" customHeight="false" outlineLevel="0" collapsed="false">
      <c r="A22" s="51"/>
      <c r="B22" s="53"/>
      <c r="C22" s="53" t="n">
        <v>37</v>
      </c>
      <c r="D22" s="54" t="n">
        <f aca="false">L22</f>
        <v>1462.448</v>
      </c>
      <c r="E22" s="54" t="n">
        <f aca="false">N22</f>
        <v>37.0922</v>
      </c>
      <c r="F22" s="54" t="n">
        <f aca="false">L22</f>
        <v>1462.448</v>
      </c>
      <c r="G22" s="54" t="n">
        <f aca="false">O22</f>
        <v>38.4046</v>
      </c>
      <c r="H22" s="54" t="n">
        <f aca="false">T22</f>
        <v>1463.2576</v>
      </c>
      <c r="I22" s="54" t="n">
        <f aca="false">V22</f>
        <v>37.088</v>
      </c>
      <c r="J22" s="54" t="n">
        <f aca="false">T22</f>
        <v>1463.2576</v>
      </c>
      <c r="K22" s="54" t="n">
        <f aca="false">W22</f>
        <v>38.4057</v>
      </c>
      <c r="L22" s="55" t="n">
        <v>1462.448</v>
      </c>
      <c r="M22" s="55" t="n">
        <v>32.9659</v>
      </c>
      <c r="N22" s="55" t="n">
        <v>37.0922</v>
      </c>
      <c r="O22" s="55" t="n">
        <v>38.4046</v>
      </c>
      <c r="P22" s="55" t="n">
        <v>193132.109</v>
      </c>
      <c r="Q22" s="56" t="n">
        <v>522.546</v>
      </c>
      <c r="R22" s="56" t="n">
        <f aca="false">P22/3600</f>
        <v>53.6478080555556</v>
      </c>
      <c r="S22" s="53"/>
      <c r="T22" s="56" t="n">
        <v>1463.2576</v>
      </c>
      <c r="U22" s="56" t="n">
        <v>32.9714</v>
      </c>
      <c r="V22" s="56" t="n">
        <v>37.088</v>
      </c>
      <c r="W22" s="56" t="n">
        <v>38.4057</v>
      </c>
      <c r="X22" s="56" t="n">
        <v>248231.953</v>
      </c>
      <c r="Y22" s="56" t="n">
        <v>521.015</v>
      </c>
      <c r="Z22" s="56" t="n">
        <f aca="false">X22/3600</f>
        <v>68.9533202777778</v>
      </c>
      <c r="AA22" s="58"/>
      <c r="AB22" s="58"/>
      <c r="AC22" s="58"/>
    </row>
    <row r="23" customFormat="false" ht="11.25" hidden="false" customHeight="false" outlineLevel="0" collapsed="false">
      <c r="A23" s="51"/>
      <c r="B23" s="43" t="s">
        <v>44</v>
      </c>
      <c r="C23" s="43" t="n">
        <v>22</v>
      </c>
      <c r="D23" s="64" t="n">
        <f aca="false">L23</f>
        <v>17770.6309</v>
      </c>
      <c r="E23" s="64" t="n">
        <f aca="false">N23</f>
        <v>43.7542</v>
      </c>
      <c r="F23" s="64" t="n">
        <f aca="false">L23</f>
        <v>17770.6309</v>
      </c>
      <c r="G23" s="64" t="n">
        <f aca="false">O23</f>
        <v>44.908</v>
      </c>
      <c r="H23" s="64" t="n">
        <f aca="false">T23</f>
        <v>17792.8457</v>
      </c>
      <c r="I23" s="64" t="n">
        <f aca="false">V23</f>
        <v>43.7589</v>
      </c>
      <c r="J23" s="64" t="n">
        <f aca="false">T23</f>
        <v>17792.8457</v>
      </c>
      <c r="K23" s="64" t="n">
        <f aca="false">W23</f>
        <v>44.9115</v>
      </c>
      <c r="L23" s="59" t="n">
        <v>17770.6309</v>
      </c>
      <c r="M23" s="59" t="n">
        <v>39.2335</v>
      </c>
      <c r="N23" s="59" t="n">
        <v>43.7542</v>
      </c>
      <c r="O23" s="59" t="n">
        <v>44.908</v>
      </c>
      <c r="P23" s="59" t="n">
        <v>389745.406</v>
      </c>
      <c r="Q23" s="46" t="n">
        <v>659.75</v>
      </c>
      <c r="R23" s="62" t="n">
        <f aca="false">P23/3600</f>
        <v>108.262612777778</v>
      </c>
      <c r="S23" s="63"/>
      <c r="T23" s="62" t="n">
        <v>17792.8457</v>
      </c>
      <c r="U23" s="62" t="n">
        <v>39.233</v>
      </c>
      <c r="V23" s="62" t="n">
        <v>43.7589</v>
      </c>
      <c r="W23" s="62" t="n">
        <v>44.9115</v>
      </c>
      <c r="X23" s="62" t="n">
        <v>280501.219</v>
      </c>
      <c r="Y23" s="46" t="n">
        <v>660.453</v>
      </c>
      <c r="Z23" s="62" t="n">
        <f aca="false">X23/3600</f>
        <v>77.9170052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65" t="n">
        <f aca="false">L24</f>
        <v>6279.5703</v>
      </c>
      <c r="E24" s="65" t="n">
        <f aca="false">N24</f>
        <v>42.489</v>
      </c>
      <c r="F24" s="65" t="n">
        <f aca="false">L24</f>
        <v>6279.5703</v>
      </c>
      <c r="G24" s="65" t="n">
        <f aca="false">O24</f>
        <v>42.8917</v>
      </c>
      <c r="H24" s="65" t="n">
        <f aca="false">T24</f>
        <v>6285.9961</v>
      </c>
      <c r="I24" s="65" t="n">
        <f aca="false">V24</f>
        <v>42.4873</v>
      </c>
      <c r="J24" s="65" t="n">
        <f aca="false">T24</f>
        <v>6285.9961</v>
      </c>
      <c r="K24" s="65" t="n">
        <f aca="false">W24</f>
        <v>42.8924</v>
      </c>
      <c r="L24" s="45" t="n">
        <v>6279.5703</v>
      </c>
      <c r="M24" s="45" t="n">
        <v>37.5736</v>
      </c>
      <c r="N24" s="45" t="n">
        <v>42.489</v>
      </c>
      <c r="O24" s="45" t="n">
        <v>42.8917</v>
      </c>
      <c r="P24" s="45" t="n">
        <v>374259.094</v>
      </c>
      <c r="Q24" s="46" t="n">
        <v>627.968</v>
      </c>
      <c r="R24" s="47" t="n">
        <f aca="false">P24/3600</f>
        <v>103.960859444444</v>
      </c>
      <c r="S24" s="48"/>
      <c r="T24" s="47" t="n">
        <v>6285.9961</v>
      </c>
      <c r="U24" s="47" t="n">
        <v>37.5713</v>
      </c>
      <c r="V24" s="47" t="n">
        <v>42.4873</v>
      </c>
      <c r="W24" s="47" t="n">
        <v>42.8924</v>
      </c>
      <c r="X24" s="47" t="n">
        <v>261911.438</v>
      </c>
      <c r="Y24" s="46" t="n">
        <v>627.531</v>
      </c>
      <c r="Z24" s="47" t="n">
        <f aca="false">X24/3600</f>
        <v>72.7531772222222</v>
      </c>
      <c r="AA24" s="52"/>
      <c r="AB24" s="52"/>
      <c r="AC24" s="52"/>
    </row>
    <row r="25" customFormat="false" ht="11.25" hidden="false" customHeight="false" outlineLevel="0" collapsed="false">
      <c r="A25" s="51"/>
      <c r="B25" s="51"/>
      <c r="C25" s="51" t="n">
        <v>32</v>
      </c>
      <c r="D25" s="65" t="n">
        <f aca="false">L25</f>
        <v>2930.0808</v>
      </c>
      <c r="E25" s="65" t="n">
        <f aca="false">N25</f>
        <v>41.0452</v>
      </c>
      <c r="F25" s="65" t="n">
        <f aca="false">L25</f>
        <v>2930.0808</v>
      </c>
      <c r="G25" s="65" t="n">
        <f aca="false">O25</f>
        <v>40.7524</v>
      </c>
      <c r="H25" s="65" t="n">
        <f aca="false">T25</f>
        <v>2933.7744</v>
      </c>
      <c r="I25" s="65" t="n">
        <f aca="false">V25</f>
        <v>41.0486</v>
      </c>
      <c r="J25" s="65" t="n">
        <f aca="false">T25</f>
        <v>2933.7744</v>
      </c>
      <c r="K25" s="65" t="n">
        <f aca="false">W25</f>
        <v>40.7597</v>
      </c>
      <c r="L25" s="45" t="n">
        <v>2930.0808</v>
      </c>
      <c r="M25" s="45" t="n">
        <v>35.7513</v>
      </c>
      <c r="N25" s="45" t="n">
        <v>41.0452</v>
      </c>
      <c r="O25" s="45" t="n">
        <v>40.7524</v>
      </c>
      <c r="P25" s="45" t="n">
        <v>341058.25</v>
      </c>
      <c r="Q25" s="46" t="n">
        <v>606.203</v>
      </c>
      <c r="R25" s="47" t="n">
        <f aca="false">P25/3600</f>
        <v>94.7384027777778</v>
      </c>
      <c r="S25" s="48"/>
      <c r="T25" s="47" t="n">
        <v>2933.7744</v>
      </c>
      <c r="U25" s="47" t="n">
        <v>35.7516</v>
      </c>
      <c r="V25" s="47" t="n">
        <v>41.0486</v>
      </c>
      <c r="W25" s="47" t="n">
        <v>40.7597</v>
      </c>
      <c r="X25" s="47" t="n">
        <v>233601.656</v>
      </c>
      <c r="Y25" s="46" t="n">
        <v>608.14</v>
      </c>
      <c r="Z25" s="47" t="n">
        <f aca="false">X25/3600</f>
        <v>64.8893488888889</v>
      </c>
      <c r="AA25" s="52"/>
      <c r="AB25" s="52"/>
      <c r="AC25" s="52"/>
    </row>
    <row r="26" customFormat="false" ht="12" hidden="false" customHeight="false" outlineLevel="0" collapsed="false">
      <c r="A26" s="51"/>
      <c r="B26" s="53"/>
      <c r="C26" s="53" t="n">
        <v>37</v>
      </c>
      <c r="D26" s="66" t="n">
        <f aca="false">L26</f>
        <v>1513.1072</v>
      </c>
      <c r="E26" s="66" t="n">
        <f aca="false">N26</f>
        <v>39.5527</v>
      </c>
      <c r="F26" s="66" t="n">
        <f aca="false">L26</f>
        <v>1513.1072</v>
      </c>
      <c r="G26" s="66" t="n">
        <f aca="false">O26</f>
        <v>38.7174</v>
      </c>
      <c r="H26" s="66" t="n">
        <f aca="false">T26</f>
        <v>1513.8368</v>
      </c>
      <c r="I26" s="66" t="n">
        <f aca="false">V26</f>
        <v>39.558</v>
      </c>
      <c r="J26" s="66" t="n">
        <f aca="false">T26</f>
        <v>1513.8368</v>
      </c>
      <c r="K26" s="66" t="n">
        <f aca="false">W26</f>
        <v>38.7169</v>
      </c>
      <c r="L26" s="55" t="n">
        <v>1513.1072</v>
      </c>
      <c r="M26" s="55" t="n">
        <v>33.7832</v>
      </c>
      <c r="N26" s="55" t="n">
        <v>39.5527</v>
      </c>
      <c r="O26" s="55" t="n">
        <v>38.7174</v>
      </c>
      <c r="P26" s="55" t="n">
        <v>322818.438</v>
      </c>
      <c r="Q26" s="56" t="n">
        <v>579.843</v>
      </c>
      <c r="R26" s="56" t="n">
        <f aca="false">P26/3600</f>
        <v>89.6717883333333</v>
      </c>
      <c r="S26" s="53"/>
      <c r="T26" s="56" t="n">
        <v>1513.8368</v>
      </c>
      <c r="U26" s="56" t="n">
        <v>33.7806</v>
      </c>
      <c r="V26" s="56" t="n">
        <v>39.558</v>
      </c>
      <c r="W26" s="56" t="n">
        <v>38.7169</v>
      </c>
      <c r="X26" s="56" t="n">
        <v>228693.156</v>
      </c>
      <c r="Y26" s="56" t="n">
        <v>580.718</v>
      </c>
      <c r="Z26" s="56" t="n">
        <f aca="false">X26/3600</f>
        <v>63.5258766666667</v>
      </c>
      <c r="AA26" s="58"/>
      <c r="AB26" s="58"/>
      <c r="AC26" s="58"/>
    </row>
    <row r="27" customFormat="false" ht="11.25" hidden="false" customHeight="false" outlineLevel="0" collapsed="false">
      <c r="A27" s="51"/>
      <c r="B27" s="43" t="s">
        <v>46</v>
      </c>
      <c r="C27" s="43" t="n">
        <v>22</v>
      </c>
      <c r="D27" s="64" t="n">
        <f aca="false">L27</f>
        <v>41295.9922</v>
      </c>
      <c r="E27" s="64" t="n">
        <f aca="false">N27</f>
        <v>42.1013</v>
      </c>
      <c r="F27" s="64" t="n">
        <f aca="false">L27</f>
        <v>41295.9922</v>
      </c>
      <c r="G27" s="64" t="n">
        <f aca="false">O27</f>
        <v>44.2189</v>
      </c>
      <c r="H27" s="64" t="n">
        <f aca="false">T27</f>
        <v>41315.4531</v>
      </c>
      <c r="I27" s="64" t="n">
        <f aca="false">V27</f>
        <v>42.1008</v>
      </c>
      <c r="J27" s="64" t="n">
        <f aca="false">T27</f>
        <v>41315.4531</v>
      </c>
      <c r="K27" s="64" t="n">
        <f aca="false">W27</f>
        <v>44.2259</v>
      </c>
      <c r="L27" s="59" t="n">
        <v>41295.9922</v>
      </c>
      <c r="M27" s="59" t="n">
        <v>37.4894</v>
      </c>
      <c r="N27" s="59" t="n">
        <v>42.1013</v>
      </c>
      <c r="O27" s="59" t="n">
        <v>44.2189</v>
      </c>
      <c r="P27" s="59" t="n">
        <v>307209.063</v>
      </c>
      <c r="Q27" s="46" t="n">
        <v>836.906</v>
      </c>
      <c r="R27" s="62" t="n">
        <f aca="false">P27/3600</f>
        <v>85.3358508333333</v>
      </c>
      <c r="S27" s="63"/>
      <c r="T27" s="62" t="n">
        <v>41315.4531</v>
      </c>
      <c r="U27" s="62" t="n">
        <v>37.4896</v>
      </c>
      <c r="V27" s="62" t="n">
        <v>42.1008</v>
      </c>
      <c r="W27" s="62" t="n">
        <v>44.2259</v>
      </c>
      <c r="X27" s="62" t="n">
        <v>247322.328</v>
      </c>
      <c r="Y27" s="46" t="n">
        <v>836.89</v>
      </c>
      <c r="Z27" s="62" t="n">
        <f aca="false">X27/3600</f>
        <v>68.70064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551.1074</v>
      </c>
      <c r="I28" s="65" t="n">
        <f aca="false">V28</f>
        <v>41.0026</v>
      </c>
      <c r="J28" s="65" t="n">
        <f aca="false">T28</f>
        <v>7551.1074</v>
      </c>
      <c r="K28" s="65" t="n">
        <f aca="false">W28</f>
        <v>43.2598</v>
      </c>
      <c r="L28" s="45" t="n">
        <v>7551.1152</v>
      </c>
      <c r="M28" s="45" t="n">
        <v>35.3397</v>
      </c>
      <c r="N28" s="45" t="n">
        <v>41.0106</v>
      </c>
      <c r="O28" s="45" t="n">
        <v>43.2604</v>
      </c>
      <c r="P28" s="45" t="n">
        <v>237828.875</v>
      </c>
      <c r="Q28" s="46" t="n">
        <v>746.203</v>
      </c>
      <c r="R28" s="47" t="n">
        <f aca="false">P28/3600</f>
        <v>66.0635763888889</v>
      </c>
      <c r="S28" s="48"/>
      <c r="T28" s="47" t="n">
        <v>7551.1074</v>
      </c>
      <c r="U28" s="47" t="n">
        <v>35.3376</v>
      </c>
      <c r="V28" s="47" t="n">
        <v>41.0026</v>
      </c>
      <c r="W28" s="47" t="n">
        <v>43.2598</v>
      </c>
      <c r="X28" s="47" t="n">
        <v>190994.891</v>
      </c>
      <c r="Y28" s="46" t="n">
        <v>745.046</v>
      </c>
      <c r="Z28" s="47" t="n">
        <f aca="false">X28/3600</f>
        <v>53.0541363888889</v>
      </c>
      <c r="AA28" s="52"/>
      <c r="AB28" s="52"/>
      <c r="AC28" s="52"/>
    </row>
    <row r="29" customFormat="false" ht="11.25" hidden="false" customHeight="false" outlineLevel="0" collapsed="false">
      <c r="A29" s="51"/>
      <c r="B29" s="51"/>
      <c r="C29" s="51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37.9055</v>
      </c>
      <c r="I29" s="65" t="n">
        <f aca="false">V29</f>
        <v>39.6982</v>
      </c>
      <c r="J29" s="65" t="n">
        <f aca="false">T29</f>
        <v>2337.9055</v>
      </c>
      <c r="K29" s="65" t="n">
        <f aca="false">W29</f>
        <v>42.2088</v>
      </c>
      <c r="L29" s="45" t="n">
        <v>2337.04</v>
      </c>
      <c r="M29" s="45" t="n">
        <v>34.0071</v>
      </c>
      <c r="N29" s="45" t="n">
        <v>39.6925</v>
      </c>
      <c r="O29" s="45" t="n">
        <v>42.1978</v>
      </c>
      <c r="P29" s="45" t="n">
        <v>217005.359</v>
      </c>
      <c r="Q29" s="46" t="n">
        <v>702.968</v>
      </c>
      <c r="R29" s="47" t="n">
        <f aca="false">P29/3600</f>
        <v>60.2792663888889</v>
      </c>
      <c r="S29" s="48"/>
      <c r="T29" s="47" t="n">
        <v>2337.9055</v>
      </c>
      <c r="U29" s="47" t="n">
        <v>34.0075</v>
      </c>
      <c r="V29" s="47" t="n">
        <v>39.6982</v>
      </c>
      <c r="W29" s="47" t="n">
        <v>42.2088</v>
      </c>
      <c r="X29" s="47" t="n">
        <v>174939.188</v>
      </c>
      <c r="Y29" s="46" t="n">
        <v>705</v>
      </c>
      <c r="Z29" s="47" t="n">
        <f aca="false">X29/3600</f>
        <v>48.5942188888889</v>
      </c>
      <c r="AA29" s="52"/>
      <c r="AB29" s="52"/>
      <c r="AC29" s="52"/>
    </row>
    <row r="30" customFormat="false" ht="12" hidden="false" customHeight="false" outlineLevel="0" collapsed="false">
      <c r="A30" s="53"/>
      <c r="B30" s="53"/>
      <c r="C30" s="53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01.9864</v>
      </c>
      <c r="I30" s="66" t="n">
        <f aca="false">V30</f>
        <v>38.4195</v>
      </c>
      <c r="J30" s="66" t="n">
        <f aca="false">T30</f>
        <v>1001.9864</v>
      </c>
      <c r="K30" s="66" t="n">
        <f aca="false">W30</f>
        <v>41.1927</v>
      </c>
      <c r="L30" s="55" t="n">
        <v>1001.5456</v>
      </c>
      <c r="M30" s="55" t="n">
        <v>32.3006</v>
      </c>
      <c r="N30" s="55" t="n">
        <v>38.421</v>
      </c>
      <c r="O30" s="55" t="n">
        <v>41.1731</v>
      </c>
      <c r="P30" s="55" t="n">
        <v>211526.859</v>
      </c>
      <c r="Q30" s="56" t="n">
        <v>660.25</v>
      </c>
      <c r="R30" s="56" t="n">
        <f aca="false">P30/3600</f>
        <v>58.7574608333333</v>
      </c>
      <c r="S30" s="53"/>
      <c r="T30" s="56" t="n">
        <v>1001.9864</v>
      </c>
      <c r="U30" s="56" t="n">
        <v>32.3005</v>
      </c>
      <c r="V30" s="56" t="n">
        <v>38.4195</v>
      </c>
      <c r="W30" s="56" t="n">
        <v>41.1927</v>
      </c>
      <c r="X30" s="56" t="n">
        <v>171302.234</v>
      </c>
      <c r="Y30" s="56" t="n">
        <v>658.546</v>
      </c>
      <c r="Z30" s="56" t="n">
        <f aca="false">X30/3600</f>
        <v>47.5839538888889</v>
      </c>
      <c r="AA30" s="58"/>
      <c r="AB30" s="58"/>
      <c r="AC30" s="58"/>
    </row>
    <row r="31" customFormat="false" ht="11.25" hidden="false" customHeight="false" outlineLevel="0" collapsed="false">
      <c r="A31" s="43" t="s">
        <v>8</v>
      </c>
      <c r="B31" s="43" t="s">
        <v>48</v>
      </c>
      <c r="C31" s="43" t="n">
        <v>22</v>
      </c>
      <c r="D31" s="64" t="n">
        <f aca="false">L31</f>
        <v>3645.8352</v>
      </c>
      <c r="E31" s="64" t="n">
        <f aca="false">N31</f>
        <v>42.8948</v>
      </c>
      <c r="F31" s="64" t="n">
        <f aca="false">L31</f>
        <v>3645.8352</v>
      </c>
      <c r="G31" s="64" t="n">
        <f aca="false">O31</f>
        <v>43.3603</v>
      </c>
      <c r="H31" s="64" t="n">
        <f aca="false">T31</f>
        <v>3651.1985</v>
      </c>
      <c r="I31" s="64" t="n">
        <f aca="false">V31</f>
        <v>42.8956</v>
      </c>
      <c r="J31" s="64" t="n">
        <f aca="false">T31</f>
        <v>3651.1985</v>
      </c>
      <c r="K31" s="64" t="n">
        <f aca="false">W31</f>
        <v>43.3524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5109.25</v>
      </c>
      <c r="Q31" s="46" t="n">
        <v>131.093</v>
      </c>
      <c r="R31" s="62" t="n">
        <f aca="false">P31/3600</f>
        <v>12.5303472222222</v>
      </c>
      <c r="S31" s="63"/>
      <c r="T31" s="62" t="n">
        <v>3651.1985</v>
      </c>
      <c r="U31" s="62" t="n">
        <v>40.5576</v>
      </c>
      <c r="V31" s="62" t="n">
        <v>42.8956</v>
      </c>
      <c r="W31" s="62" t="n">
        <v>43.3524</v>
      </c>
      <c r="X31" s="62" t="n">
        <v>42274.828</v>
      </c>
      <c r="Y31" s="46" t="n">
        <v>131.422</v>
      </c>
      <c r="Z31" s="62" t="n">
        <f aca="false">X31/3600</f>
        <v>11.74300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9</v>
      </c>
      <c r="B32" s="51" t="s">
        <v>50</v>
      </c>
      <c r="C32" s="51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69.2312</v>
      </c>
      <c r="I32" s="65" t="n">
        <f aca="false">V32</f>
        <v>40.3759</v>
      </c>
      <c r="J32" s="65" t="n">
        <f aca="false">T32</f>
        <v>1769.2312</v>
      </c>
      <c r="K32" s="65" t="n">
        <f aca="false">W32</f>
        <v>40.4914</v>
      </c>
      <c r="L32" s="45" t="n">
        <v>1768.5776</v>
      </c>
      <c r="M32" s="45" t="n">
        <v>37.4252</v>
      </c>
      <c r="N32" s="45" t="n">
        <v>40.3826</v>
      </c>
      <c r="O32" s="45" t="n">
        <v>40.5026</v>
      </c>
      <c r="P32" s="45" t="n">
        <v>40077</v>
      </c>
      <c r="Q32" s="46" t="n">
        <v>123.593</v>
      </c>
      <c r="R32" s="47" t="n">
        <f aca="false">P32/3600</f>
        <v>11.1325</v>
      </c>
      <c r="S32" s="48"/>
      <c r="T32" s="47" t="n">
        <v>1769.2312</v>
      </c>
      <c r="U32" s="47" t="n">
        <v>37.4205</v>
      </c>
      <c r="V32" s="47" t="n">
        <v>40.3759</v>
      </c>
      <c r="W32" s="47" t="n">
        <v>40.4914</v>
      </c>
      <c r="X32" s="47" t="n">
        <v>55903.266</v>
      </c>
      <c r="Y32" s="46" t="n">
        <v>123.906</v>
      </c>
      <c r="Z32" s="47" t="n">
        <f aca="false">X32/3600</f>
        <v>15.528685</v>
      </c>
      <c r="AA32" s="52"/>
      <c r="AB32" s="52"/>
      <c r="AC32" s="52"/>
    </row>
    <row r="33" customFormat="false" ht="11.25" hidden="false" customHeight="false" outlineLevel="0" collapsed="false">
      <c r="A33" s="51"/>
      <c r="B33" s="51"/>
      <c r="C33" s="51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64.4504</v>
      </c>
      <c r="I33" s="65" t="n">
        <f aca="false">V33</f>
        <v>38.0206</v>
      </c>
      <c r="J33" s="65" t="n">
        <f aca="false">T33</f>
        <v>864.4504</v>
      </c>
      <c r="K33" s="65" t="n">
        <f aca="false">W33</f>
        <v>37.933</v>
      </c>
      <c r="L33" s="45" t="n">
        <v>865.1328</v>
      </c>
      <c r="M33" s="45" t="n">
        <v>34.5442</v>
      </c>
      <c r="N33" s="45" t="n">
        <v>38.0436</v>
      </c>
      <c r="O33" s="45" t="n">
        <v>37.9164</v>
      </c>
      <c r="P33" s="45" t="n">
        <v>36639.844</v>
      </c>
      <c r="Q33" s="46" t="n">
        <v>117.437</v>
      </c>
      <c r="R33" s="47" t="n">
        <f aca="false">P33/3600</f>
        <v>10.1777344444444</v>
      </c>
      <c r="S33" s="48"/>
      <c r="T33" s="47" t="n">
        <v>864.4504</v>
      </c>
      <c r="U33" s="47" t="n">
        <v>34.554</v>
      </c>
      <c r="V33" s="47" t="n">
        <v>38.0206</v>
      </c>
      <c r="W33" s="47" t="n">
        <v>37.933</v>
      </c>
      <c r="X33" s="47" t="n">
        <v>33852.297</v>
      </c>
      <c r="Y33" s="46" t="n">
        <v>117.468</v>
      </c>
      <c r="Z33" s="47" t="n">
        <f aca="false">X33/3600</f>
        <v>9.40341583333333</v>
      </c>
      <c r="AA33" s="52"/>
      <c r="AB33" s="52"/>
      <c r="AC33" s="52"/>
    </row>
    <row r="34" customFormat="false" ht="12" hidden="false" customHeight="false" outlineLevel="0" collapsed="false">
      <c r="A34" s="51"/>
      <c r="B34" s="53"/>
      <c r="C34" s="53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6.1784</v>
      </c>
      <c r="I34" s="66" t="n">
        <f aca="false">V34</f>
        <v>36.0067</v>
      </c>
      <c r="J34" s="66" t="n">
        <f aca="false">T34</f>
        <v>446.1784</v>
      </c>
      <c r="K34" s="66" t="n">
        <f aca="false">W34</f>
        <v>35.7054</v>
      </c>
      <c r="L34" s="55" t="n">
        <v>446.3496</v>
      </c>
      <c r="M34" s="55" t="n">
        <v>32.0625</v>
      </c>
      <c r="N34" s="55" t="n">
        <v>36.0429</v>
      </c>
      <c r="O34" s="55" t="n">
        <v>35.7064</v>
      </c>
      <c r="P34" s="55" t="n">
        <v>34498.891</v>
      </c>
      <c r="Q34" s="56" t="n">
        <v>111.828</v>
      </c>
      <c r="R34" s="56" t="n">
        <f aca="false">P34/3600</f>
        <v>9.58302527777778</v>
      </c>
      <c r="S34" s="53"/>
      <c r="T34" s="56" t="n">
        <v>446.1784</v>
      </c>
      <c r="U34" s="56" t="n">
        <v>32.0679</v>
      </c>
      <c r="V34" s="56" t="n">
        <v>36.0067</v>
      </c>
      <c r="W34" s="56" t="n">
        <v>35.7054</v>
      </c>
      <c r="X34" s="56" t="n">
        <v>31876.219</v>
      </c>
      <c r="Y34" s="56" t="n">
        <v>112.156</v>
      </c>
      <c r="Z34" s="56" t="n">
        <f aca="false">X34/3600</f>
        <v>8.85450527777778</v>
      </c>
      <c r="AA34" s="58"/>
      <c r="AB34" s="58"/>
      <c r="AC34" s="58"/>
    </row>
    <row r="35" customFormat="false" ht="11.25" hidden="false" customHeight="false" outlineLevel="0" collapsed="false">
      <c r="A35" s="51"/>
      <c r="B35" s="43" t="s">
        <v>51</v>
      </c>
      <c r="C35" s="43" t="n">
        <v>22</v>
      </c>
      <c r="D35" s="64" t="n">
        <f aca="false">L35</f>
        <v>3780.584</v>
      </c>
      <c r="E35" s="64" t="n">
        <f aca="false">N35</f>
        <v>43.3868</v>
      </c>
      <c r="F35" s="64" t="n">
        <f aca="false">L35</f>
        <v>3780.584</v>
      </c>
      <c r="G35" s="64" t="n">
        <f aca="false">O35</f>
        <v>44.8191</v>
      </c>
      <c r="H35" s="64" t="n">
        <f aca="false">T35</f>
        <v>3786.8137</v>
      </c>
      <c r="I35" s="64" t="n">
        <f aca="false">V35</f>
        <v>43.3901</v>
      </c>
      <c r="J35" s="64" t="n">
        <f aca="false">T35</f>
        <v>3786.8137</v>
      </c>
      <c r="K35" s="64" t="n">
        <f aca="false">W35</f>
        <v>44.8223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4862.047</v>
      </c>
      <c r="Q35" s="46" t="n">
        <v>160.265</v>
      </c>
      <c r="R35" s="62" t="n">
        <f aca="false">P35/3600</f>
        <v>15.2394575</v>
      </c>
      <c r="S35" s="63"/>
      <c r="T35" s="62" t="n">
        <v>3786.8137</v>
      </c>
      <c r="U35" s="62" t="n">
        <v>40.2996</v>
      </c>
      <c r="V35" s="62" t="n">
        <v>43.3901</v>
      </c>
      <c r="W35" s="62" t="n">
        <v>44.8223</v>
      </c>
      <c r="X35" s="62" t="n">
        <v>54398.984</v>
      </c>
      <c r="Y35" s="46" t="n">
        <v>160.437</v>
      </c>
      <c r="Z35" s="62" t="n">
        <f aca="false">X35/3600</f>
        <v>15.11082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2</v>
      </c>
      <c r="C36" s="51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807.5936</v>
      </c>
      <c r="I36" s="65" t="n">
        <f aca="false">V36</f>
        <v>41.5213</v>
      </c>
      <c r="J36" s="65" t="n">
        <f aca="false">T36</f>
        <v>1807.5936</v>
      </c>
      <c r="K36" s="65" t="n">
        <f aca="false">W36</f>
        <v>42.6315</v>
      </c>
      <c r="L36" s="45" t="n">
        <v>1804.4568</v>
      </c>
      <c r="M36" s="45" t="n">
        <v>37.7917</v>
      </c>
      <c r="N36" s="45" t="n">
        <v>41.517</v>
      </c>
      <c r="O36" s="45" t="n">
        <v>42.6486</v>
      </c>
      <c r="P36" s="45" t="n">
        <v>49572.672</v>
      </c>
      <c r="Q36" s="46" t="n">
        <v>151.828</v>
      </c>
      <c r="R36" s="47" t="n">
        <f aca="false">P36/3600</f>
        <v>13.7701866666667</v>
      </c>
      <c r="S36" s="48"/>
      <c r="T36" s="47" t="n">
        <v>1807.5936</v>
      </c>
      <c r="U36" s="47" t="n">
        <v>37.7933</v>
      </c>
      <c r="V36" s="47" t="n">
        <v>41.5213</v>
      </c>
      <c r="W36" s="47" t="n">
        <v>42.6315</v>
      </c>
      <c r="X36" s="47" t="n">
        <v>67951.484</v>
      </c>
      <c r="Y36" s="46" t="n">
        <v>152.265</v>
      </c>
      <c r="Z36" s="47" t="n">
        <f aca="false">X36/3600</f>
        <v>18.8754122222222</v>
      </c>
      <c r="AA36" s="52"/>
      <c r="AB36" s="52"/>
      <c r="AC36" s="52"/>
    </row>
    <row r="37" customFormat="false" ht="11.25" hidden="false" customHeight="false" outlineLevel="0" collapsed="false">
      <c r="A37" s="51"/>
      <c r="B37" s="51"/>
      <c r="C37" s="51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14.2656</v>
      </c>
      <c r="I37" s="65" t="n">
        <f aca="false">V37</f>
        <v>39.674</v>
      </c>
      <c r="J37" s="65" t="n">
        <f aca="false">T37</f>
        <v>914.2656</v>
      </c>
      <c r="K37" s="65" t="n">
        <f aca="false">W37</f>
        <v>40.5909</v>
      </c>
      <c r="L37" s="45" t="n">
        <v>913.4448</v>
      </c>
      <c r="M37" s="45" t="n">
        <v>35.0358</v>
      </c>
      <c r="N37" s="45" t="n">
        <v>39.6601</v>
      </c>
      <c r="O37" s="45" t="n">
        <v>40.6038</v>
      </c>
      <c r="P37" s="45" t="n">
        <v>46611.5</v>
      </c>
      <c r="Q37" s="46" t="n">
        <v>142.703</v>
      </c>
      <c r="R37" s="47" t="n">
        <f aca="false">P37/3600</f>
        <v>12.9476388888889</v>
      </c>
      <c r="S37" s="48"/>
      <c r="T37" s="47" t="n">
        <v>914.2656</v>
      </c>
      <c r="U37" s="47" t="n">
        <v>35.0312</v>
      </c>
      <c r="V37" s="47" t="n">
        <v>39.674</v>
      </c>
      <c r="W37" s="47" t="n">
        <v>40.5909</v>
      </c>
      <c r="X37" s="47" t="n">
        <v>63992.953</v>
      </c>
      <c r="Y37" s="46" t="n">
        <v>142.609</v>
      </c>
      <c r="Z37" s="47" t="n">
        <f aca="false">X37/3600</f>
        <v>17.7758202777778</v>
      </c>
      <c r="AA37" s="52"/>
      <c r="AB37" s="52"/>
      <c r="AC37" s="52"/>
    </row>
    <row r="38" customFormat="false" ht="12" hidden="false" customHeight="false" outlineLevel="0" collapsed="false">
      <c r="A38" s="51"/>
      <c r="B38" s="53"/>
      <c r="C38" s="53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83.4688</v>
      </c>
      <c r="I38" s="66" t="n">
        <f aca="false">V38</f>
        <v>37.8271</v>
      </c>
      <c r="J38" s="66" t="n">
        <f aca="false">T38</f>
        <v>483.4688</v>
      </c>
      <c r="K38" s="66" t="n">
        <f aca="false">W38</f>
        <v>38.6054</v>
      </c>
      <c r="L38" s="55" t="n">
        <v>483.06</v>
      </c>
      <c r="M38" s="55" t="n">
        <v>32.2741</v>
      </c>
      <c r="N38" s="55" t="n">
        <v>37.8026</v>
      </c>
      <c r="O38" s="55" t="n">
        <v>38.6006</v>
      </c>
      <c r="P38" s="55" t="n">
        <v>44551.656</v>
      </c>
      <c r="Q38" s="56" t="n">
        <v>135.796</v>
      </c>
      <c r="R38" s="56" t="n">
        <f aca="false">P38/3600</f>
        <v>12.37546</v>
      </c>
      <c r="S38" s="53"/>
      <c r="T38" s="56" t="n">
        <v>483.4688</v>
      </c>
      <c r="U38" s="56" t="n">
        <v>32.2745</v>
      </c>
      <c r="V38" s="56" t="n">
        <v>37.8271</v>
      </c>
      <c r="W38" s="56" t="n">
        <v>38.6054</v>
      </c>
      <c r="X38" s="56" t="n">
        <v>48338.969</v>
      </c>
      <c r="Y38" s="56" t="n">
        <v>136</v>
      </c>
      <c r="Z38" s="56" t="n">
        <f aca="false">X38/3600</f>
        <v>13.4274913888889</v>
      </c>
      <c r="AA38" s="58"/>
      <c r="AB38" s="58"/>
      <c r="AC38" s="58"/>
    </row>
    <row r="39" customFormat="false" ht="11.25" hidden="false" customHeight="false" outlineLevel="0" collapsed="false">
      <c r="A39" s="51"/>
      <c r="B39" s="43" t="s">
        <v>53</v>
      </c>
      <c r="C39" s="43" t="n">
        <v>22</v>
      </c>
      <c r="D39" s="64" t="n">
        <f aca="false">L39</f>
        <v>7042.0542</v>
      </c>
      <c r="E39" s="64" t="n">
        <f aca="false">N39</f>
        <v>41.1914</v>
      </c>
      <c r="F39" s="64" t="n">
        <f aca="false">L39</f>
        <v>7042.0542</v>
      </c>
      <c r="G39" s="64" t="n">
        <f aca="false">O39</f>
        <v>42.1635</v>
      </c>
      <c r="H39" s="64" t="n">
        <f aca="false">T39</f>
        <v>7043.981</v>
      </c>
      <c r="I39" s="64" t="n">
        <f aca="false">V39</f>
        <v>41.1933</v>
      </c>
      <c r="J39" s="64" t="n">
        <f aca="false">T39</f>
        <v>7043.981</v>
      </c>
      <c r="K39" s="64" t="n">
        <f aca="false">W39</f>
        <v>42.1692</v>
      </c>
      <c r="L39" s="59" t="n">
        <v>7042.0542</v>
      </c>
      <c r="M39" s="59" t="n">
        <v>38.415</v>
      </c>
      <c r="N39" s="59" t="n">
        <v>41.1914</v>
      </c>
      <c r="O39" s="59" t="n">
        <v>42.1635</v>
      </c>
      <c r="P39" s="59" t="n">
        <v>45838.078</v>
      </c>
      <c r="Q39" s="46" t="n">
        <v>145.625</v>
      </c>
      <c r="R39" s="62" t="n">
        <f aca="false">P39/3600</f>
        <v>12.7327994444444</v>
      </c>
      <c r="S39" s="63"/>
      <c r="T39" s="62" t="n">
        <v>7043.981</v>
      </c>
      <c r="U39" s="62" t="n">
        <v>38.4149</v>
      </c>
      <c r="V39" s="62" t="n">
        <v>41.1933</v>
      </c>
      <c r="W39" s="62" t="n">
        <v>42.1692</v>
      </c>
      <c r="X39" s="62" t="n">
        <v>55062.625</v>
      </c>
      <c r="Y39" s="46" t="n">
        <v>145.687</v>
      </c>
      <c r="Z39" s="62" t="n">
        <f aca="false">X39/3600</f>
        <v>15.2951736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4</v>
      </c>
      <c r="C40" s="51" t="n">
        <v>27</v>
      </c>
      <c r="D40" s="65" t="n">
        <f aca="false">L40</f>
        <v>3224.3169</v>
      </c>
      <c r="E40" s="65" t="n">
        <f aca="false">N40</f>
        <v>38.6227</v>
      </c>
      <c r="F40" s="65" t="n">
        <f aca="false">L40</f>
        <v>3224.3169</v>
      </c>
      <c r="G40" s="65" t="n">
        <f aca="false">O40</f>
        <v>39.5189</v>
      </c>
      <c r="H40" s="65" t="n">
        <f aca="false">T40</f>
        <v>3223.1377</v>
      </c>
      <c r="I40" s="65" t="n">
        <f aca="false">V40</f>
        <v>38.6245</v>
      </c>
      <c r="J40" s="65" t="n">
        <f aca="false">T40</f>
        <v>3223.1377</v>
      </c>
      <c r="K40" s="65" t="n">
        <f aca="false">W40</f>
        <v>39.5177</v>
      </c>
      <c r="L40" s="45" t="n">
        <v>3224.3169</v>
      </c>
      <c r="M40" s="45" t="n">
        <v>34.9295</v>
      </c>
      <c r="N40" s="45" t="n">
        <v>38.6227</v>
      </c>
      <c r="O40" s="45" t="n">
        <v>39.5189</v>
      </c>
      <c r="P40" s="45" t="n">
        <v>39150.922</v>
      </c>
      <c r="Q40" s="46" t="n">
        <v>138.437</v>
      </c>
      <c r="R40" s="47" t="n">
        <f aca="false">P40/3600</f>
        <v>10.8752561111111</v>
      </c>
      <c r="S40" s="48"/>
      <c r="T40" s="47" t="n">
        <v>3223.1377</v>
      </c>
      <c r="U40" s="47" t="n">
        <v>34.9302</v>
      </c>
      <c r="V40" s="47" t="n">
        <v>38.6245</v>
      </c>
      <c r="W40" s="47" t="n">
        <v>39.5177</v>
      </c>
      <c r="X40" s="47" t="n">
        <v>35535.516</v>
      </c>
      <c r="Y40" s="46" t="n">
        <v>138.812</v>
      </c>
      <c r="Z40" s="47" t="n">
        <f aca="false">X40/3600</f>
        <v>9.87097666666667</v>
      </c>
      <c r="AA40" s="52"/>
      <c r="AB40" s="52"/>
      <c r="AC40" s="52"/>
    </row>
    <row r="41" customFormat="false" ht="11.25" hidden="false" customHeight="false" outlineLevel="0" collapsed="false">
      <c r="A41" s="51"/>
      <c r="B41" s="51"/>
      <c r="C41" s="51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24.9712</v>
      </c>
      <c r="I41" s="65" t="n">
        <f aca="false">V41</f>
        <v>36.5494</v>
      </c>
      <c r="J41" s="65" t="n">
        <f aca="false">T41</f>
        <v>1524.9712</v>
      </c>
      <c r="K41" s="65" t="n">
        <f aca="false">W41</f>
        <v>37.3712</v>
      </c>
      <c r="L41" s="45" t="n">
        <v>1524.6224</v>
      </c>
      <c r="M41" s="45" t="n">
        <v>31.7825</v>
      </c>
      <c r="N41" s="45" t="n">
        <v>36.5387</v>
      </c>
      <c r="O41" s="45" t="n">
        <v>37.3704</v>
      </c>
      <c r="P41" s="45" t="n">
        <v>35157.203</v>
      </c>
      <c r="Q41" s="46" t="n">
        <v>128.437</v>
      </c>
      <c r="R41" s="47" t="n">
        <f aca="false">P41/3600</f>
        <v>9.76588972222222</v>
      </c>
      <c r="S41" s="48"/>
      <c r="T41" s="47" t="n">
        <v>1524.9712</v>
      </c>
      <c r="U41" s="47" t="n">
        <v>31.7761</v>
      </c>
      <c r="V41" s="47" t="n">
        <v>36.5494</v>
      </c>
      <c r="W41" s="47" t="n">
        <v>37.3712</v>
      </c>
      <c r="X41" s="47" t="n">
        <v>55013.984</v>
      </c>
      <c r="Y41" s="46" t="n">
        <v>128.703</v>
      </c>
      <c r="Z41" s="47" t="n">
        <f aca="false">X41/3600</f>
        <v>15.2816622222222</v>
      </c>
      <c r="AA41" s="52"/>
      <c r="AB41" s="52"/>
      <c r="AC41" s="52"/>
    </row>
    <row r="42" customFormat="false" ht="12" hidden="false" customHeight="false" outlineLevel="0" collapsed="false">
      <c r="A42" s="51"/>
      <c r="B42" s="53"/>
      <c r="C42" s="53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4.6616</v>
      </c>
      <c r="I42" s="66" t="n">
        <f aca="false">V42</f>
        <v>34.8135</v>
      </c>
      <c r="J42" s="66" t="n">
        <f aca="false">T42</f>
        <v>714.6616</v>
      </c>
      <c r="K42" s="66" t="n">
        <f aca="false">W42</f>
        <v>35.6028</v>
      </c>
      <c r="L42" s="55" t="n">
        <v>715.8944</v>
      </c>
      <c r="M42" s="55" t="n">
        <v>28.8392</v>
      </c>
      <c r="N42" s="55" t="n">
        <v>34.8081</v>
      </c>
      <c r="O42" s="55" t="n">
        <v>35.5992</v>
      </c>
      <c r="P42" s="55" t="n">
        <v>32691.688</v>
      </c>
      <c r="Q42" s="56" t="n">
        <v>119.5</v>
      </c>
      <c r="R42" s="56" t="n">
        <f aca="false">P42/3600</f>
        <v>9.08102444444444</v>
      </c>
      <c r="S42" s="53"/>
      <c r="T42" s="56" t="n">
        <v>714.6616</v>
      </c>
      <c r="U42" s="56" t="n">
        <v>28.8296</v>
      </c>
      <c r="V42" s="56" t="n">
        <v>34.8135</v>
      </c>
      <c r="W42" s="56" t="n">
        <v>35.6028</v>
      </c>
      <c r="X42" s="56" t="n">
        <v>50585.984</v>
      </c>
      <c r="Y42" s="56" t="n">
        <v>119.734</v>
      </c>
      <c r="Z42" s="56" t="n">
        <f aca="false">X42/3600</f>
        <v>14.0516622222222</v>
      </c>
      <c r="AA42" s="58"/>
      <c r="AB42" s="58"/>
      <c r="AC42" s="58"/>
    </row>
    <row r="43" customFormat="false" ht="11.25" hidden="false" customHeight="false" outlineLevel="0" collapsed="false">
      <c r="A43" s="51"/>
      <c r="B43" s="43" t="s">
        <v>55</v>
      </c>
      <c r="C43" s="43" t="n">
        <v>22</v>
      </c>
      <c r="D43" s="64" t="n">
        <f aca="false">L43</f>
        <v>5006.8872</v>
      </c>
      <c r="E43" s="64" t="n">
        <f aca="false">N43</f>
        <v>41.1986</v>
      </c>
      <c r="F43" s="64" t="n">
        <f aca="false">L43</f>
        <v>5006.8872</v>
      </c>
      <c r="G43" s="64" t="n">
        <f aca="false">O43</f>
        <v>42.6867</v>
      </c>
      <c r="H43" s="64" t="n">
        <f aca="false">T43</f>
        <v>5012.915</v>
      </c>
      <c r="I43" s="64" t="n">
        <f aca="false">V43</f>
        <v>41.2012</v>
      </c>
      <c r="J43" s="64" t="n">
        <f aca="false">T43</f>
        <v>5012.915</v>
      </c>
      <c r="K43" s="64" t="n">
        <f aca="false">W43</f>
        <v>42.6776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919.578</v>
      </c>
      <c r="Q43" s="46" t="n">
        <v>89.921</v>
      </c>
      <c r="R43" s="62" t="n">
        <f aca="false">P43/3600</f>
        <v>10.5332161111111</v>
      </c>
      <c r="S43" s="63"/>
      <c r="T43" s="62" t="n">
        <v>5012.915</v>
      </c>
      <c r="U43" s="62" t="n">
        <v>39.1489</v>
      </c>
      <c r="V43" s="62" t="n">
        <v>41.2012</v>
      </c>
      <c r="W43" s="62" t="n">
        <v>42.6776</v>
      </c>
      <c r="X43" s="62" t="n">
        <v>62127.688</v>
      </c>
      <c r="Y43" s="46" t="n">
        <v>90.062</v>
      </c>
      <c r="Z43" s="62" t="n">
        <f aca="false">X43/3600</f>
        <v>17.25769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6</v>
      </c>
      <c r="C44" s="51" t="n">
        <v>27</v>
      </c>
      <c r="D44" s="65" t="n">
        <f aca="false">L44</f>
        <v>2123.4065</v>
      </c>
      <c r="E44" s="65" t="n">
        <f aca="false">N44</f>
        <v>38.8733</v>
      </c>
      <c r="F44" s="65" t="n">
        <f aca="false">L44</f>
        <v>2123.4065</v>
      </c>
      <c r="G44" s="65" t="n">
        <f aca="false">O44</f>
        <v>40.5198</v>
      </c>
      <c r="H44" s="65" t="n">
        <f aca="false">T44</f>
        <v>2125.5271</v>
      </c>
      <c r="I44" s="65" t="n">
        <f aca="false">V44</f>
        <v>38.8807</v>
      </c>
      <c r="J44" s="65" t="n">
        <f aca="false">T44</f>
        <v>2125.5271</v>
      </c>
      <c r="K44" s="65" t="n">
        <f aca="false">W44</f>
        <v>40.5186</v>
      </c>
      <c r="L44" s="45" t="n">
        <v>2123.4065</v>
      </c>
      <c r="M44" s="45" t="n">
        <v>35.9181</v>
      </c>
      <c r="N44" s="45" t="n">
        <v>38.8733</v>
      </c>
      <c r="O44" s="45" t="n">
        <v>40.5198</v>
      </c>
      <c r="P44" s="45" t="n">
        <v>33106.984</v>
      </c>
      <c r="Q44" s="46" t="n">
        <v>83.016</v>
      </c>
      <c r="R44" s="47" t="n">
        <f aca="false">P44/3600</f>
        <v>9.19638444444444</v>
      </c>
      <c r="S44" s="48"/>
      <c r="T44" s="47" t="n">
        <v>2125.5271</v>
      </c>
      <c r="U44" s="47" t="n">
        <v>35.9178</v>
      </c>
      <c r="V44" s="47" t="n">
        <v>38.8807</v>
      </c>
      <c r="W44" s="47" t="n">
        <v>40.5186</v>
      </c>
      <c r="X44" s="47" t="n">
        <v>30306.109</v>
      </c>
      <c r="Y44" s="46" t="n">
        <v>83</v>
      </c>
      <c r="Z44" s="47" t="n">
        <f aca="false">X44/3600</f>
        <v>8.41836361111111</v>
      </c>
      <c r="AA44" s="52"/>
      <c r="AB44" s="52"/>
      <c r="AC44" s="52"/>
    </row>
    <row r="45" customFormat="false" ht="11.25" hidden="false" customHeight="false" outlineLevel="0" collapsed="false">
      <c r="A45" s="51"/>
      <c r="B45" s="51"/>
      <c r="C45" s="51" t="n">
        <v>32</v>
      </c>
      <c r="D45" s="65" t="n">
        <f aca="false">L45</f>
        <v>993.0576</v>
      </c>
      <c r="E45" s="65" t="n">
        <f aca="false">N45</f>
        <v>36.8196</v>
      </c>
      <c r="F45" s="65" t="n">
        <f aca="false">L45</f>
        <v>993.0576</v>
      </c>
      <c r="G45" s="65" t="n">
        <f aca="false">O45</f>
        <v>38.5797</v>
      </c>
      <c r="H45" s="65" t="n">
        <f aca="false">T45</f>
        <v>994.516</v>
      </c>
      <c r="I45" s="65" t="n">
        <f aca="false">V45</f>
        <v>36.8256</v>
      </c>
      <c r="J45" s="65" t="n">
        <f aca="false">T45</f>
        <v>994.516</v>
      </c>
      <c r="K45" s="65" t="n">
        <f aca="false">W45</f>
        <v>38.5763</v>
      </c>
      <c r="L45" s="45" t="n">
        <v>993.0576</v>
      </c>
      <c r="M45" s="45" t="n">
        <v>33.075</v>
      </c>
      <c r="N45" s="45" t="n">
        <v>36.8196</v>
      </c>
      <c r="O45" s="45" t="n">
        <v>38.5797</v>
      </c>
      <c r="P45" s="45" t="n">
        <v>29753.734</v>
      </c>
      <c r="Q45" s="46" t="n">
        <v>78.046</v>
      </c>
      <c r="R45" s="47" t="n">
        <f aca="false">P45/3600</f>
        <v>8.26492611111111</v>
      </c>
      <c r="S45" s="48"/>
      <c r="T45" s="47" t="n">
        <v>994.516</v>
      </c>
      <c r="U45" s="47" t="n">
        <v>33.0734</v>
      </c>
      <c r="V45" s="47" t="n">
        <v>36.8256</v>
      </c>
      <c r="W45" s="47" t="n">
        <v>38.5763</v>
      </c>
      <c r="X45" s="47" t="n">
        <v>34183.188</v>
      </c>
      <c r="Y45" s="46" t="n">
        <v>78.187</v>
      </c>
      <c r="Z45" s="47" t="n">
        <f aca="false">X45/3600</f>
        <v>9.49533</v>
      </c>
      <c r="AA45" s="52"/>
      <c r="AB45" s="52"/>
      <c r="AC45" s="52"/>
    </row>
    <row r="46" customFormat="false" ht="12" hidden="false" customHeight="false" outlineLevel="0" collapsed="false">
      <c r="A46" s="53"/>
      <c r="B46" s="53"/>
      <c r="C46" s="53" t="n">
        <v>37</v>
      </c>
      <c r="D46" s="66" t="n">
        <f aca="false">L46</f>
        <v>480.2856</v>
      </c>
      <c r="E46" s="66" t="n">
        <f aca="false">N46</f>
        <v>35.0552</v>
      </c>
      <c r="F46" s="66" t="n">
        <f aca="false">L46</f>
        <v>480.2856</v>
      </c>
      <c r="G46" s="66" t="n">
        <f aca="false">O46</f>
        <v>36.6993</v>
      </c>
      <c r="H46" s="66" t="n">
        <f aca="false">T46</f>
        <v>480.2824</v>
      </c>
      <c r="I46" s="66" t="n">
        <f aca="false">V46</f>
        <v>35.0676</v>
      </c>
      <c r="J46" s="66" t="n">
        <f aca="false">T46</f>
        <v>480.2824</v>
      </c>
      <c r="K46" s="66" t="n">
        <f aca="false">W46</f>
        <v>36.6971</v>
      </c>
      <c r="L46" s="55" t="n">
        <v>480.2856</v>
      </c>
      <c r="M46" s="55" t="n">
        <v>30.4399</v>
      </c>
      <c r="N46" s="55" t="n">
        <v>35.0552</v>
      </c>
      <c r="O46" s="55" t="n">
        <v>36.6993</v>
      </c>
      <c r="P46" s="55" t="n">
        <v>27443.891</v>
      </c>
      <c r="Q46" s="56" t="n">
        <v>72.968</v>
      </c>
      <c r="R46" s="56" t="n">
        <f aca="false">P46/3600</f>
        <v>7.62330305555556</v>
      </c>
      <c r="S46" s="53"/>
      <c r="T46" s="56" t="n">
        <v>480.2824</v>
      </c>
      <c r="U46" s="56" t="n">
        <v>30.4432</v>
      </c>
      <c r="V46" s="56" t="n">
        <v>35.0676</v>
      </c>
      <c r="W46" s="56" t="n">
        <v>36.6971</v>
      </c>
      <c r="X46" s="56" t="n">
        <v>33017.969</v>
      </c>
      <c r="Y46" s="56" t="n">
        <v>72.766</v>
      </c>
      <c r="Z46" s="56" t="n">
        <f aca="false">X46/3600</f>
        <v>9.17165805555556</v>
      </c>
      <c r="AA46" s="58"/>
      <c r="AB46" s="58"/>
      <c r="AC46" s="58"/>
    </row>
    <row r="47" customFormat="false" ht="11.25" hidden="false" customHeight="false" outlineLevel="0" collapsed="false">
      <c r="A47" s="43" t="s">
        <v>9</v>
      </c>
      <c r="B47" s="43" t="s">
        <v>57</v>
      </c>
      <c r="C47" s="43" t="n">
        <v>22</v>
      </c>
      <c r="D47" s="64" t="n">
        <f aca="false">L47</f>
        <v>1584.8248</v>
      </c>
      <c r="E47" s="64" t="n">
        <f aca="false">N47</f>
        <v>43.6078</v>
      </c>
      <c r="F47" s="64" t="n">
        <f aca="false">L47</f>
        <v>1584.8248</v>
      </c>
      <c r="G47" s="64" t="n">
        <f aca="false">O47</f>
        <v>42.6677</v>
      </c>
      <c r="H47" s="64" t="n">
        <f aca="false">T47</f>
        <v>1588.3768</v>
      </c>
      <c r="I47" s="64" t="n">
        <f aca="false">V47</f>
        <v>43.6118</v>
      </c>
      <c r="J47" s="64" t="n">
        <f aca="false">T47</f>
        <v>1588.3768</v>
      </c>
      <c r="K47" s="64" t="n">
        <f aca="false">W47</f>
        <v>42.6768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855.781</v>
      </c>
      <c r="Q47" s="46" t="n">
        <v>43.656</v>
      </c>
      <c r="R47" s="62" t="n">
        <f aca="false">P47/3600</f>
        <v>3.57105027777778</v>
      </c>
      <c r="S47" s="63"/>
      <c r="T47" s="62" t="n">
        <v>1588.3768</v>
      </c>
      <c r="U47" s="62" t="n">
        <v>40.8161</v>
      </c>
      <c r="V47" s="62" t="n">
        <v>43.6118</v>
      </c>
      <c r="W47" s="62" t="n">
        <v>42.6768</v>
      </c>
      <c r="X47" s="62" t="n">
        <v>11799.391</v>
      </c>
      <c r="Y47" s="46" t="n">
        <v>43.937</v>
      </c>
      <c r="Z47" s="62" t="n">
        <f aca="false">X47/3600</f>
        <v>3.2776086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8</v>
      </c>
      <c r="B48" s="51" t="s">
        <v>59</v>
      </c>
      <c r="C48" s="51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798.9832</v>
      </c>
      <c r="I48" s="65" t="n">
        <f aca="false">V48</f>
        <v>41.0264</v>
      </c>
      <c r="J48" s="65" t="n">
        <f aca="false">T48</f>
        <v>798.9832</v>
      </c>
      <c r="K48" s="65" t="n">
        <f aca="false">W48</f>
        <v>39.631</v>
      </c>
      <c r="L48" s="45" t="n">
        <v>797.8976</v>
      </c>
      <c r="M48" s="45" t="n">
        <v>37.0257</v>
      </c>
      <c r="N48" s="45" t="n">
        <v>41.0272</v>
      </c>
      <c r="O48" s="45" t="n">
        <v>39.6387</v>
      </c>
      <c r="P48" s="45" t="n">
        <v>11624.656</v>
      </c>
      <c r="Q48" s="46" t="n">
        <v>41.218</v>
      </c>
      <c r="R48" s="47" t="n">
        <f aca="false">P48/3600</f>
        <v>3.22907111111111</v>
      </c>
      <c r="S48" s="48"/>
      <c r="T48" s="47" t="n">
        <v>798.9832</v>
      </c>
      <c r="U48" s="47" t="n">
        <v>37.0278</v>
      </c>
      <c r="V48" s="47" t="n">
        <v>41.0264</v>
      </c>
      <c r="W48" s="47" t="n">
        <v>39.631</v>
      </c>
      <c r="X48" s="47" t="n">
        <v>17297.125</v>
      </c>
      <c r="Y48" s="46" t="n">
        <v>41.14</v>
      </c>
      <c r="Z48" s="47" t="n">
        <f aca="false">X48/3600</f>
        <v>4.80475694444445</v>
      </c>
      <c r="AA48" s="52"/>
      <c r="AB48" s="52"/>
      <c r="AC48" s="52"/>
    </row>
    <row r="49" customFormat="false" ht="11.25" hidden="false" customHeight="false" outlineLevel="0" collapsed="false">
      <c r="A49" s="51"/>
      <c r="B49" s="51"/>
      <c r="C49" s="51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7.0312</v>
      </c>
      <c r="I49" s="65" t="n">
        <f aca="false">V49</f>
        <v>38.7169</v>
      </c>
      <c r="J49" s="65" t="n">
        <f aca="false">T49</f>
        <v>397.0312</v>
      </c>
      <c r="K49" s="65" t="n">
        <f aca="false">W49</f>
        <v>36.9858</v>
      </c>
      <c r="L49" s="45" t="n">
        <v>396.7624</v>
      </c>
      <c r="M49" s="45" t="n">
        <v>33.6529</v>
      </c>
      <c r="N49" s="45" t="n">
        <v>38.7094</v>
      </c>
      <c r="O49" s="45" t="n">
        <v>36.9587</v>
      </c>
      <c r="P49" s="45" t="n">
        <v>10567.437</v>
      </c>
      <c r="Q49" s="46" t="n">
        <v>39.078</v>
      </c>
      <c r="R49" s="47" t="n">
        <f aca="false">P49/3600</f>
        <v>2.93539916666667</v>
      </c>
      <c r="S49" s="48"/>
      <c r="T49" s="47" t="n">
        <v>397.0312</v>
      </c>
      <c r="U49" s="47" t="n">
        <v>33.65</v>
      </c>
      <c r="V49" s="47" t="n">
        <v>38.7169</v>
      </c>
      <c r="W49" s="47" t="n">
        <v>36.9858</v>
      </c>
      <c r="X49" s="47" t="n">
        <v>16113.984</v>
      </c>
      <c r="Y49" s="46" t="n">
        <v>39.109</v>
      </c>
      <c r="Z49" s="47" t="n">
        <f aca="false">X49/3600</f>
        <v>4.47610666666667</v>
      </c>
      <c r="AA49" s="52"/>
      <c r="AB49" s="52"/>
      <c r="AC49" s="52"/>
    </row>
    <row r="50" customFormat="false" ht="12" hidden="false" customHeight="false" outlineLevel="0" collapsed="false">
      <c r="A50" s="51"/>
      <c r="B50" s="53"/>
      <c r="C50" s="53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5.2472</v>
      </c>
      <c r="I50" s="66" t="n">
        <f aca="false">V50</f>
        <v>36.7203</v>
      </c>
      <c r="J50" s="66" t="n">
        <f aca="false">T50</f>
        <v>205.2472</v>
      </c>
      <c r="K50" s="66" t="n">
        <f aca="false">W50</f>
        <v>34.8214</v>
      </c>
      <c r="L50" s="55" t="n">
        <v>205.256</v>
      </c>
      <c r="M50" s="55" t="n">
        <v>30.8258</v>
      </c>
      <c r="N50" s="55" t="n">
        <v>36.6929</v>
      </c>
      <c r="O50" s="55" t="n">
        <v>34.7621</v>
      </c>
      <c r="P50" s="55" t="n">
        <v>9983.187</v>
      </c>
      <c r="Q50" s="56" t="n">
        <v>37.921</v>
      </c>
      <c r="R50" s="56" t="n">
        <f aca="false">P50/3600</f>
        <v>2.7731075</v>
      </c>
      <c r="S50" s="53"/>
      <c r="T50" s="56" t="n">
        <v>205.2472</v>
      </c>
      <c r="U50" s="56" t="n">
        <v>30.8248</v>
      </c>
      <c r="V50" s="56" t="n">
        <v>36.7203</v>
      </c>
      <c r="W50" s="56" t="n">
        <v>34.8214</v>
      </c>
      <c r="X50" s="56" t="n">
        <v>15564.953</v>
      </c>
      <c r="Y50" s="56" t="n">
        <v>37.937</v>
      </c>
      <c r="Z50" s="56" t="n">
        <f aca="false">X50/3600</f>
        <v>4.32359805555556</v>
      </c>
      <c r="AA50" s="58"/>
      <c r="AB50" s="58"/>
      <c r="AC50" s="58"/>
    </row>
    <row r="51" customFormat="false" ht="11.25" hidden="false" customHeight="false" outlineLevel="0" collapsed="false">
      <c r="A51" s="51"/>
      <c r="B51" s="43" t="s">
        <v>60</v>
      </c>
      <c r="C51" s="43" t="n">
        <v>22</v>
      </c>
      <c r="D51" s="61" t="n">
        <f aca="false">L51</f>
        <v>1640.8888</v>
      </c>
      <c r="E51" s="61" t="n">
        <f aca="false">N51</f>
        <v>43.0132</v>
      </c>
      <c r="F51" s="61" t="n">
        <f aca="false">L51</f>
        <v>1640.8888</v>
      </c>
      <c r="G51" s="61" t="n">
        <f aca="false">O51</f>
        <v>44.0461</v>
      </c>
      <c r="H51" s="61" t="n">
        <f aca="false">T51</f>
        <v>1640.9952</v>
      </c>
      <c r="I51" s="61" t="n">
        <f aca="false">V51</f>
        <v>43.0054</v>
      </c>
      <c r="J51" s="61" t="n">
        <f aca="false">T51</f>
        <v>1640.9952</v>
      </c>
      <c r="K51" s="61" t="n">
        <f aca="false">W51</f>
        <v>44.0551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794.718</v>
      </c>
      <c r="Q51" s="46" t="n">
        <v>54.984</v>
      </c>
      <c r="R51" s="62" t="n">
        <f aca="false">P51/3600</f>
        <v>3.27631055555556</v>
      </c>
      <c r="S51" s="63"/>
      <c r="T51" s="62" t="n">
        <v>1640.9952</v>
      </c>
      <c r="U51" s="62" t="n">
        <v>38.0455</v>
      </c>
      <c r="V51" s="62" t="n">
        <v>43.0054</v>
      </c>
      <c r="W51" s="62" t="n">
        <v>44.0551</v>
      </c>
      <c r="X51" s="62" t="n">
        <v>14572.406</v>
      </c>
      <c r="Y51" s="46" t="n">
        <v>55.015</v>
      </c>
      <c r="Z51" s="62" t="n">
        <f aca="false">X51/3600</f>
        <v>4.04789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1</v>
      </c>
      <c r="C52" s="51" t="n">
        <v>27</v>
      </c>
      <c r="D52" s="44" t="n">
        <f aca="false">L52</f>
        <v>637.1816</v>
      </c>
      <c r="E52" s="44" t="n">
        <f aca="false">N52</f>
        <v>40.9788</v>
      </c>
      <c r="F52" s="44" t="n">
        <f aca="false">L52</f>
        <v>637.1816</v>
      </c>
      <c r="G52" s="44" t="n">
        <f aca="false">O52</f>
        <v>41.8776</v>
      </c>
      <c r="H52" s="44" t="n">
        <f aca="false">T52</f>
        <v>637.2264</v>
      </c>
      <c r="I52" s="44" t="n">
        <f aca="false">V52</f>
        <v>40.9788</v>
      </c>
      <c r="J52" s="44" t="n">
        <f aca="false">T52</f>
        <v>637.2264</v>
      </c>
      <c r="K52" s="44" t="n">
        <f aca="false">W52</f>
        <v>41.8846</v>
      </c>
      <c r="L52" s="45" t="n">
        <v>637.1816</v>
      </c>
      <c r="M52" s="45" t="n">
        <v>34.8505</v>
      </c>
      <c r="N52" s="45" t="n">
        <v>40.9788</v>
      </c>
      <c r="O52" s="45" t="n">
        <v>41.8776</v>
      </c>
      <c r="P52" s="45" t="n">
        <v>9594.563</v>
      </c>
      <c r="Q52" s="46" t="n">
        <v>52.656</v>
      </c>
      <c r="R52" s="47" t="n">
        <f aca="false">P52/3600</f>
        <v>2.66515638888889</v>
      </c>
      <c r="S52" s="48"/>
      <c r="T52" s="47" t="n">
        <v>637.2264</v>
      </c>
      <c r="U52" s="47" t="n">
        <v>34.8447</v>
      </c>
      <c r="V52" s="47" t="n">
        <v>40.9788</v>
      </c>
      <c r="W52" s="47" t="n">
        <v>41.8846</v>
      </c>
      <c r="X52" s="47" t="n">
        <v>8695.265</v>
      </c>
      <c r="Y52" s="46" t="n">
        <v>52.75</v>
      </c>
      <c r="Z52" s="47" t="n">
        <f aca="false">X52/3600</f>
        <v>2.41535138888889</v>
      </c>
      <c r="AA52" s="52"/>
      <c r="AB52" s="52"/>
      <c r="AC52" s="52"/>
    </row>
    <row r="53" customFormat="false" ht="11.25" hidden="false" customHeight="false" outlineLevel="0" collapsed="false">
      <c r="A53" s="51"/>
      <c r="B53" s="51"/>
      <c r="C53" s="51" t="n">
        <v>32</v>
      </c>
      <c r="D53" s="44" t="n">
        <f aca="false">L53</f>
        <v>291.2776</v>
      </c>
      <c r="E53" s="44" t="n">
        <f aca="false">N53</f>
        <v>39.4238</v>
      </c>
      <c r="F53" s="44" t="n">
        <f aca="false">L53</f>
        <v>291.2776</v>
      </c>
      <c r="G53" s="44" t="n">
        <f aca="false">O53</f>
        <v>40.134</v>
      </c>
      <c r="H53" s="44" t="n">
        <f aca="false">T53</f>
        <v>291.116</v>
      </c>
      <c r="I53" s="44" t="n">
        <f aca="false">V53</f>
        <v>39.4286</v>
      </c>
      <c r="J53" s="44" t="n">
        <f aca="false">T53</f>
        <v>291.116</v>
      </c>
      <c r="K53" s="44" t="n">
        <f aca="false">W53</f>
        <v>40.1155</v>
      </c>
      <c r="L53" s="45" t="n">
        <v>291.2776</v>
      </c>
      <c r="M53" s="45" t="n">
        <v>32.0889</v>
      </c>
      <c r="N53" s="45" t="n">
        <v>39.4238</v>
      </c>
      <c r="O53" s="45" t="n">
        <v>40.134</v>
      </c>
      <c r="P53" s="45" t="n">
        <v>8824.812</v>
      </c>
      <c r="Q53" s="46" t="n">
        <v>48.906</v>
      </c>
      <c r="R53" s="47" t="n">
        <f aca="false">P53/3600</f>
        <v>2.45133666666667</v>
      </c>
      <c r="S53" s="48"/>
      <c r="T53" s="47" t="n">
        <v>291.116</v>
      </c>
      <c r="U53" s="47" t="n">
        <v>32.0892</v>
      </c>
      <c r="V53" s="47" t="n">
        <v>39.4286</v>
      </c>
      <c r="W53" s="47" t="n">
        <v>40.1155</v>
      </c>
      <c r="X53" s="47" t="n">
        <v>7971.297</v>
      </c>
      <c r="Y53" s="46" t="n">
        <v>49.046</v>
      </c>
      <c r="Z53" s="47" t="n">
        <f aca="false">X53/3600</f>
        <v>2.21424916666667</v>
      </c>
      <c r="AA53" s="52"/>
      <c r="AB53" s="52"/>
      <c r="AC53" s="52"/>
    </row>
    <row r="54" customFormat="false" ht="12" hidden="false" customHeight="false" outlineLevel="0" collapsed="false">
      <c r="A54" s="51"/>
      <c r="B54" s="53"/>
      <c r="C54" s="53" t="n">
        <v>37</v>
      </c>
      <c r="D54" s="54" t="n">
        <f aca="false">L54</f>
        <v>148.7144</v>
      </c>
      <c r="E54" s="54" t="n">
        <f aca="false">N54</f>
        <v>38.1093</v>
      </c>
      <c r="F54" s="54" t="n">
        <f aca="false">L54</f>
        <v>148.7144</v>
      </c>
      <c r="G54" s="54" t="n">
        <f aca="false">O54</f>
        <v>38.5303</v>
      </c>
      <c r="H54" s="54" t="n">
        <f aca="false">T54</f>
        <v>148.6512</v>
      </c>
      <c r="I54" s="54" t="n">
        <f aca="false">V54</f>
        <v>38.1116</v>
      </c>
      <c r="J54" s="54" t="n">
        <f aca="false">T54</f>
        <v>148.6512</v>
      </c>
      <c r="K54" s="54" t="n">
        <f aca="false">W54</f>
        <v>38.5251</v>
      </c>
      <c r="L54" s="55" t="n">
        <v>148.7144</v>
      </c>
      <c r="M54" s="55" t="n">
        <v>29.3988</v>
      </c>
      <c r="N54" s="55" t="n">
        <v>38.1093</v>
      </c>
      <c r="O54" s="55" t="n">
        <v>38.5303</v>
      </c>
      <c r="P54" s="55" t="n">
        <v>8433.203</v>
      </c>
      <c r="Q54" s="56" t="n">
        <v>46.046</v>
      </c>
      <c r="R54" s="56" t="n">
        <f aca="false">P54/3600</f>
        <v>2.34255638888889</v>
      </c>
      <c r="S54" s="53"/>
      <c r="T54" s="56" t="n">
        <v>148.6512</v>
      </c>
      <c r="U54" s="56" t="n">
        <v>29.4121</v>
      </c>
      <c r="V54" s="56" t="n">
        <v>38.1116</v>
      </c>
      <c r="W54" s="56" t="n">
        <v>38.5251</v>
      </c>
      <c r="X54" s="56" t="n">
        <v>10283.843</v>
      </c>
      <c r="Y54" s="56" t="n">
        <v>46.031</v>
      </c>
      <c r="Z54" s="56" t="n">
        <f aca="false">X54/3600</f>
        <v>2.85662305555556</v>
      </c>
      <c r="AA54" s="58"/>
      <c r="AB54" s="58"/>
      <c r="AC54" s="58"/>
    </row>
    <row r="55" customFormat="false" ht="11.25" hidden="false" customHeight="false" outlineLevel="0" collapsed="false">
      <c r="A55" s="51"/>
      <c r="B55" s="43" t="s">
        <v>62</v>
      </c>
      <c r="C55" s="43" t="n">
        <v>22</v>
      </c>
      <c r="D55" s="64" t="n">
        <f aca="false">L55</f>
        <v>1701.3737</v>
      </c>
      <c r="E55" s="64" t="n">
        <f aca="false">N55</f>
        <v>41.1147</v>
      </c>
      <c r="F55" s="64" t="n">
        <f aca="false">L55</f>
        <v>1701.3737</v>
      </c>
      <c r="G55" s="64" t="n">
        <f aca="false">O55</f>
        <v>41.989</v>
      </c>
      <c r="H55" s="64" t="n">
        <f aca="false">T55</f>
        <v>1702.6656</v>
      </c>
      <c r="I55" s="64" t="n">
        <f aca="false">V55</f>
        <v>41.1178</v>
      </c>
      <c r="J55" s="64" t="n">
        <f aca="false">T55</f>
        <v>1702.6656</v>
      </c>
      <c r="K55" s="64" t="n">
        <f aca="false">W55</f>
        <v>41.9881</v>
      </c>
      <c r="L55" s="59" t="n">
        <v>1701.3737</v>
      </c>
      <c r="M55" s="59" t="n">
        <v>38.3695</v>
      </c>
      <c r="N55" s="59" t="n">
        <v>41.1147</v>
      </c>
      <c r="O55" s="59" t="n">
        <v>41.989</v>
      </c>
      <c r="P55" s="59" t="n">
        <v>10068.156</v>
      </c>
      <c r="Q55" s="46" t="n">
        <v>45.062</v>
      </c>
      <c r="R55" s="62" t="n">
        <f aca="false">P55/3600</f>
        <v>2.79671</v>
      </c>
      <c r="S55" s="63"/>
      <c r="T55" s="62" t="n">
        <v>1702.6656</v>
      </c>
      <c r="U55" s="62" t="n">
        <v>38.3757</v>
      </c>
      <c r="V55" s="62" t="n">
        <v>41.1178</v>
      </c>
      <c r="W55" s="62" t="n">
        <v>41.9881</v>
      </c>
      <c r="X55" s="62" t="n">
        <v>16130.516</v>
      </c>
      <c r="Y55" s="46" t="n">
        <v>45.203</v>
      </c>
      <c r="Z55" s="62" t="n">
        <f aca="false">X55/3600</f>
        <v>4.48069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3</v>
      </c>
      <c r="C56" s="51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96.432</v>
      </c>
      <c r="I56" s="65" t="n">
        <f aca="false">V56</f>
        <v>38.5212</v>
      </c>
      <c r="J56" s="65" t="n">
        <f aca="false">T56</f>
        <v>796.432</v>
      </c>
      <c r="K56" s="65" t="n">
        <f aca="false">W56</f>
        <v>39.2273</v>
      </c>
      <c r="L56" s="45" t="n">
        <v>796.6776</v>
      </c>
      <c r="M56" s="45" t="n">
        <v>35.0156</v>
      </c>
      <c r="N56" s="45" t="n">
        <v>38.5144</v>
      </c>
      <c r="O56" s="45" t="n">
        <v>39.2394</v>
      </c>
      <c r="P56" s="45" t="n">
        <v>8737.828</v>
      </c>
      <c r="Q56" s="46" t="n">
        <v>41.937</v>
      </c>
      <c r="R56" s="47" t="n">
        <f aca="false">P56/3600</f>
        <v>2.42717444444444</v>
      </c>
      <c r="S56" s="48"/>
      <c r="T56" s="47" t="n">
        <v>796.432</v>
      </c>
      <c r="U56" s="47" t="n">
        <v>35.0079</v>
      </c>
      <c r="V56" s="47" t="n">
        <v>38.5212</v>
      </c>
      <c r="W56" s="47" t="n">
        <v>39.2273</v>
      </c>
      <c r="X56" s="47" t="n">
        <v>14507.859</v>
      </c>
      <c r="Y56" s="46" t="n">
        <v>41.859</v>
      </c>
      <c r="Z56" s="47" t="n">
        <f aca="false">X56/3600</f>
        <v>4.02996083333333</v>
      </c>
      <c r="AA56" s="52"/>
      <c r="AB56" s="52"/>
      <c r="AC56" s="52"/>
    </row>
    <row r="57" customFormat="false" ht="11.25" hidden="false" customHeight="false" outlineLevel="0" collapsed="false">
      <c r="A57" s="51"/>
      <c r="B57" s="51"/>
      <c r="C57" s="51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4.3912</v>
      </c>
      <c r="I57" s="65" t="n">
        <f aca="false">V57</f>
        <v>36.2347</v>
      </c>
      <c r="J57" s="65" t="n">
        <f aca="false">T57</f>
        <v>374.3912</v>
      </c>
      <c r="K57" s="65" t="n">
        <f aca="false">W57</f>
        <v>36.9311</v>
      </c>
      <c r="L57" s="45" t="n">
        <v>374.488</v>
      </c>
      <c r="M57" s="45" t="n">
        <v>31.756</v>
      </c>
      <c r="N57" s="45" t="n">
        <v>36.2329</v>
      </c>
      <c r="O57" s="45" t="n">
        <v>36.9408</v>
      </c>
      <c r="P57" s="45" t="n">
        <v>7932.453</v>
      </c>
      <c r="Q57" s="46" t="n">
        <v>39.078</v>
      </c>
      <c r="R57" s="47" t="n">
        <f aca="false">P57/3600</f>
        <v>2.20345916666667</v>
      </c>
      <c r="S57" s="48"/>
      <c r="T57" s="47" t="n">
        <v>374.3912</v>
      </c>
      <c r="U57" s="47" t="n">
        <v>31.7562</v>
      </c>
      <c r="V57" s="47" t="n">
        <v>36.2347</v>
      </c>
      <c r="W57" s="47" t="n">
        <v>36.9311</v>
      </c>
      <c r="X57" s="47" t="n">
        <v>7237.859</v>
      </c>
      <c r="Y57" s="46" t="n">
        <v>39.046</v>
      </c>
      <c r="Z57" s="47" t="n">
        <f aca="false">X57/3600</f>
        <v>2.01051638888889</v>
      </c>
      <c r="AA57" s="52"/>
      <c r="AB57" s="52"/>
      <c r="AC57" s="52"/>
    </row>
    <row r="58" customFormat="false" ht="12" hidden="false" customHeight="false" outlineLevel="0" collapsed="false">
      <c r="A58" s="51"/>
      <c r="B58" s="53"/>
      <c r="C58" s="53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3.8152</v>
      </c>
      <c r="I58" s="66" t="n">
        <f aca="false">V58</f>
        <v>34.2989</v>
      </c>
      <c r="J58" s="66" t="n">
        <f aca="false">T58</f>
        <v>173.8152</v>
      </c>
      <c r="K58" s="66" t="n">
        <f aca="false">W58</f>
        <v>34.964</v>
      </c>
      <c r="L58" s="55" t="n">
        <v>174.2064</v>
      </c>
      <c r="M58" s="55" t="n">
        <v>28.8133</v>
      </c>
      <c r="N58" s="55" t="n">
        <v>34.2704</v>
      </c>
      <c r="O58" s="55" t="n">
        <v>34.9457</v>
      </c>
      <c r="P58" s="55" t="n">
        <v>7483.86</v>
      </c>
      <c r="Q58" s="56" t="n">
        <v>37.89</v>
      </c>
      <c r="R58" s="56" t="n">
        <f aca="false">P58/3600</f>
        <v>2.07885</v>
      </c>
      <c r="S58" s="53"/>
      <c r="T58" s="56" t="n">
        <v>173.8152</v>
      </c>
      <c r="U58" s="56" t="n">
        <v>28.802</v>
      </c>
      <c r="V58" s="56" t="n">
        <v>34.2989</v>
      </c>
      <c r="W58" s="56" t="n">
        <v>34.964</v>
      </c>
      <c r="X58" s="56" t="n">
        <v>7071.546</v>
      </c>
      <c r="Y58" s="56" t="n">
        <v>37.765</v>
      </c>
      <c r="Z58" s="56" t="n">
        <f aca="false">X58/3600</f>
        <v>1.96431833333333</v>
      </c>
      <c r="AA58" s="58"/>
      <c r="AB58" s="58"/>
      <c r="AC58" s="58"/>
    </row>
    <row r="59" customFormat="false" ht="11.25" hidden="false" customHeight="false" outlineLevel="0" collapsed="false">
      <c r="A59" s="51"/>
      <c r="B59" s="43" t="s">
        <v>64</v>
      </c>
      <c r="C59" s="43" t="n">
        <v>22</v>
      </c>
      <c r="D59" s="61" t="n">
        <f aca="false">L59</f>
        <v>1265.9144</v>
      </c>
      <c r="E59" s="61" t="n">
        <f aca="false">N59</f>
        <v>41.1926</v>
      </c>
      <c r="F59" s="61" t="n">
        <f aca="false">L59</f>
        <v>1265.9144</v>
      </c>
      <c r="G59" s="61" t="n">
        <f aca="false">O59</f>
        <v>42.2899</v>
      </c>
      <c r="H59" s="61" t="n">
        <f aca="false">T59</f>
        <v>1265.908</v>
      </c>
      <c r="I59" s="61" t="n">
        <f aca="false">V59</f>
        <v>41.2011</v>
      </c>
      <c r="J59" s="61" t="n">
        <f aca="false">T59</f>
        <v>1265.908</v>
      </c>
      <c r="K59" s="61" t="n">
        <f aca="false">W59</f>
        <v>42.293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346.063</v>
      </c>
      <c r="Q59" s="46" t="n">
        <v>27.843</v>
      </c>
      <c r="R59" s="62" t="n">
        <f aca="false">P59/3600</f>
        <v>2.31835083333333</v>
      </c>
      <c r="S59" s="63"/>
      <c r="T59" s="62" t="n">
        <v>1265.908</v>
      </c>
      <c r="U59" s="62" t="n">
        <v>39.6529</v>
      </c>
      <c r="V59" s="62" t="n">
        <v>41.2011</v>
      </c>
      <c r="W59" s="62" t="n">
        <v>42.293</v>
      </c>
      <c r="X59" s="62" t="n">
        <v>7640.125</v>
      </c>
      <c r="Y59" s="46" t="n">
        <v>27.921</v>
      </c>
      <c r="Z59" s="62" t="n">
        <f aca="false">X59/3600</f>
        <v>2.1222569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4" t="n">
        <f aca="false">L60</f>
        <v>626.0328</v>
      </c>
      <c r="E60" s="44" t="n">
        <f aca="false">N60</f>
        <v>38.5457</v>
      </c>
      <c r="F60" s="44" t="n">
        <f aca="false">L60</f>
        <v>626.0328</v>
      </c>
      <c r="G60" s="44" t="n">
        <f aca="false">O60</f>
        <v>39.7592</v>
      </c>
      <c r="H60" s="44" t="n">
        <f aca="false">T60</f>
        <v>625.932</v>
      </c>
      <c r="I60" s="44" t="n">
        <f aca="false">V60</f>
        <v>38.5464</v>
      </c>
      <c r="J60" s="44" t="n">
        <f aca="false">T60</f>
        <v>625.932</v>
      </c>
      <c r="K60" s="44" t="n">
        <f aca="false">W60</f>
        <v>39.7648</v>
      </c>
      <c r="L60" s="45" t="n">
        <v>626.0328</v>
      </c>
      <c r="M60" s="45" t="n">
        <v>35.8892</v>
      </c>
      <c r="N60" s="45" t="n">
        <v>38.5457</v>
      </c>
      <c r="O60" s="45" t="n">
        <v>39.7592</v>
      </c>
      <c r="P60" s="45" t="n">
        <v>7420.063</v>
      </c>
      <c r="Q60" s="46" t="n">
        <v>26.14</v>
      </c>
      <c r="R60" s="47" t="n">
        <f aca="false">P60/3600</f>
        <v>2.06112861111111</v>
      </c>
      <c r="S60" s="48"/>
      <c r="T60" s="47" t="n">
        <v>625.932</v>
      </c>
      <c r="U60" s="47" t="n">
        <v>35.8873</v>
      </c>
      <c r="V60" s="47" t="n">
        <v>38.5464</v>
      </c>
      <c r="W60" s="47" t="n">
        <v>39.7648</v>
      </c>
      <c r="X60" s="47" t="n">
        <v>6985.687</v>
      </c>
      <c r="Y60" s="46" t="n">
        <v>26.125</v>
      </c>
      <c r="Z60" s="47" t="n">
        <f aca="false">X60/3600</f>
        <v>1.94046861111111</v>
      </c>
      <c r="AA60" s="52"/>
      <c r="AB60" s="52"/>
      <c r="AC60" s="52"/>
    </row>
    <row r="61" customFormat="false" ht="11.25" hidden="false" customHeight="false" outlineLevel="0" collapsed="false">
      <c r="A61" s="51"/>
      <c r="B61" s="51"/>
      <c r="C61" s="51" t="n">
        <v>32</v>
      </c>
      <c r="D61" s="44" t="n">
        <f aca="false">L61</f>
        <v>305.8872</v>
      </c>
      <c r="E61" s="44" t="n">
        <f aca="false">N61</f>
        <v>36.29</v>
      </c>
      <c r="F61" s="44" t="n">
        <f aca="false">L61</f>
        <v>305.8872</v>
      </c>
      <c r="G61" s="44" t="n">
        <f aca="false">O61</f>
        <v>37.4924</v>
      </c>
      <c r="H61" s="44" t="n">
        <f aca="false">T61</f>
        <v>306.2848</v>
      </c>
      <c r="I61" s="44" t="n">
        <f aca="false">V61</f>
        <v>36.2858</v>
      </c>
      <c r="J61" s="44" t="n">
        <f aca="false">T61</f>
        <v>306.2848</v>
      </c>
      <c r="K61" s="44" t="n">
        <f aca="false">W61</f>
        <v>37.5057</v>
      </c>
      <c r="L61" s="45" t="n">
        <v>305.8872</v>
      </c>
      <c r="M61" s="45" t="n">
        <v>32.4341</v>
      </c>
      <c r="N61" s="45" t="n">
        <v>36.29</v>
      </c>
      <c r="O61" s="45" t="n">
        <v>37.4924</v>
      </c>
      <c r="P61" s="45" t="n">
        <v>6667.735</v>
      </c>
      <c r="Q61" s="46" t="n">
        <v>24.468</v>
      </c>
      <c r="R61" s="47" t="n">
        <f aca="false">P61/3600</f>
        <v>1.85214861111111</v>
      </c>
      <c r="S61" s="48"/>
      <c r="T61" s="47" t="n">
        <v>306.2848</v>
      </c>
      <c r="U61" s="47" t="n">
        <v>32.4428</v>
      </c>
      <c r="V61" s="47" t="n">
        <v>36.2858</v>
      </c>
      <c r="W61" s="47" t="n">
        <v>37.5057</v>
      </c>
      <c r="X61" s="47" t="n">
        <v>6159.438</v>
      </c>
      <c r="Y61" s="46" t="n">
        <v>24.546</v>
      </c>
      <c r="Z61" s="47" t="n">
        <f aca="false">X61/3600</f>
        <v>1.710955</v>
      </c>
      <c r="AA61" s="52"/>
      <c r="AB61" s="52"/>
      <c r="AC61" s="52"/>
    </row>
    <row r="62" customFormat="false" ht="12" hidden="false" customHeight="false" outlineLevel="0" collapsed="false">
      <c r="A62" s="53"/>
      <c r="B62" s="53"/>
      <c r="C62" s="53" t="n">
        <v>37</v>
      </c>
      <c r="D62" s="67" t="n">
        <f aca="false">L62</f>
        <v>149.2456</v>
      </c>
      <c r="E62" s="67" t="n">
        <f aca="false">N62</f>
        <v>34.3332</v>
      </c>
      <c r="F62" s="67" t="n">
        <f aca="false">L62</f>
        <v>149.2456</v>
      </c>
      <c r="G62" s="67" t="n">
        <f aca="false">O62</f>
        <v>35.4234</v>
      </c>
      <c r="H62" s="67" t="n">
        <f aca="false">T62</f>
        <v>148.9416</v>
      </c>
      <c r="I62" s="67" t="n">
        <f aca="false">V62</f>
        <v>34.3321</v>
      </c>
      <c r="J62" s="67" t="n">
        <f aca="false">T62</f>
        <v>148.9416</v>
      </c>
      <c r="K62" s="67" t="n">
        <f aca="false">W62</f>
        <v>35.4109</v>
      </c>
      <c r="L62" s="55" t="n">
        <v>149.2456</v>
      </c>
      <c r="M62" s="55" t="n">
        <v>29.5767</v>
      </c>
      <c r="N62" s="55" t="n">
        <v>34.3332</v>
      </c>
      <c r="O62" s="55" t="n">
        <v>35.4234</v>
      </c>
      <c r="P62" s="55" t="n">
        <v>6211.781</v>
      </c>
      <c r="Q62" s="56" t="n">
        <v>23.359</v>
      </c>
      <c r="R62" s="56" t="n">
        <f aca="false">P62/3600</f>
        <v>1.72549472222222</v>
      </c>
      <c r="S62" s="53"/>
      <c r="T62" s="56" t="n">
        <v>148.9416</v>
      </c>
      <c r="U62" s="56" t="n">
        <v>29.5667</v>
      </c>
      <c r="V62" s="56" t="n">
        <v>34.3321</v>
      </c>
      <c r="W62" s="56" t="n">
        <v>35.4109</v>
      </c>
      <c r="X62" s="56" t="n">
        <v>5722.671</v>
      </c>
      <c r="Y62" s="56" t="n">
        <v>23.39</v>
      </c>
      <c r="Z62" s="56" t="n">
        <f aca="false">X62/3600</f>
        <v>1.58963083333333</v>
      </c>
      <c r="AA62" s="58"/>
      <c r="AB62" s="58"/>
      <c r="AC62" s="58"/>
    </row>
    <row r="63" customFormat="false" ht="11.25" hidden="false" customHeight="false" outlineLevel="0" collapsed="false">
      <c r="A63" s="85" t="s">
        <v>65</v>
      </c>
      <c r="B63" s="85" t="s">
        <v>66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7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2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6" t="s">
        <v>11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3</v>
      </c>
      <c r="P81" s="82"/>
      <c r="Q81" s="82" t="n">
        <f aca="false">GEOMEAN(Q3:Q62)</f>
        <v>159.976800784621</v>
      </c>
      <c r="R81" s="82" t="n">
        <f aca="false">GEOMEAN(R3:R62)</f>
        <v>14.9495269568203</v>
      </c>
      <c r="X81" s="82"/>
      <c r="Y81" s="82" t="n">
        <f aca="false">GEOMEAN(Y3:Y62)</f>
        <v>159.995719638419</v>
      </c>
      <c r="Z81" s="82" t="n">
        <f aca="false">GEOMEAN(Z3:Z62)</f>
        <v>15.0924290184636</v>
      </c>
    </row>
    <row r="82" customFormat="false" ht="11.25" hidden="false" customHeight="false" outlineLevel="0" collapsed="false">
      <c r="B82" s="32" t="s">
        <v>74</v>
      </c>
      <c r="X82" s="83"/>
      <c r="Y82" s="83" t="n">
        <f aca="false">Y81/Q81</f>
        <v>1.00011825998336</v>
      </c>
      <c r="Z82" s="83" t="n">
        <f aca="false">Z81/R81</f>
        <v>1.00955896879252</v>
      </c>
    </row>
    <row r="83" customFormat="false" ht="11.25" hidden="false" customHeight="false" outlineLevel="0" collapsed="false">
      <c r="B83" s="32" t="s">
        <v>75</v>
      </c>
      <c r="P83" s="71"/>
      <c r="Q83" s="71" t="n">
        <f aca="false">SUM(Q3:Q62)/3600</f>
        <v>4.30084333333333</v>
      </c>
      <c r="R83" s="71" t="n">
        <f aca="false">SUM(R3:R62)</f>
        <v>1732.98242666667</v>
      </c>
      <c r="X83" s="71"/>
      <c r="Y83" s="71" t="n">
        <f aca="false">SUM(Y3:Y62)/3600</f>
        <v>4.29944638888889</v>
      </c>
      <c r="Z83" s="71" t="n">
        <f aca="false">SUM(Z3:Z62)</f>
        <v>1562.60278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Z27" activeCellId="0" sqref="Z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true" hidden="false" outlineLevel="0" max="20" min="20" style="32" width="9.41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6</v>
      </c>
      <c r="E1" s="36" t="s">
        <v>16</v>
      </c>
      <c r="F1" s="37" t="s">
        <v>16</v>
      </c>
      <c r="G1" s="36" t="s">
        <v>16</v>
      </c>
      <c r="H1" s="36" t="s">
        <v>17</v>
      </c>
      <c r="I1" s="36" t="s">
        <v>17</v>
      </c>
      <c r="J1" s="36" t="s">
        <v>17</v>
      </c>
      <c r="K1" s="36" t="s">
        <v>17</v>
      </c>
      <c r="L1" s="38" t="s">
        <v>18</v>
      </c>
      <c r="M1" s="38"/>
      <c r="N1" s="38"/>
      <c r="O1" s="38"/>
      <c r="P1" s="38"/>
      <c r="Q1" s="38"/>
      <c r="R1" s="38"/>
      <c r="S1" s="38"/>
      <c r="T1" s="38" t="s">
        <v>19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2"/>
      <c r="T2" s="41" t="s">
        <v>21</v>
      </c>
      <c r="U2" s="41" t="s">
        <v>22</v>
      </c>
      <c r="V2" s="41" t="s">
        <v>23</v>
      </c>
      <c r="W2" s="41" t="s">
        <v>24</v>
      </c>
      <c r="X2" s="41" t="s">
        <v>28</v>
      </c>
      <c r="Y2" s="41" t="s">
        <v>26</v>
      </c>
      <c r="Z2" s="41" t="s">
        <v>27</v>
      </c>
      <c r="AA2" s="42" t="s">
        <v>29</v>
      </c>
      <c r="AB2" s="42" t="s">
        <v>30</v>
      </c>
      <c r="AC2" s="42" t="s">
        <v>31</v>
      </c>
    </row>
    <row r="3" customFormat="false" ht="11.25" hidden="false" customHeight="false" outlineLevel="0" collapsed="false">
      <c r="A3" s="43" t="s">
        <v>6</v>
      </c>
      <c r="B3" s="43" t="s">
        <v>32</v>
      </c>
      <c r="C3" s="43" t="n">
        <v>22</v>
      </c>
      <c r="D3" s="44" t="n">
        <f aca="false">L3</f>
        <v>105780.3248</v>
      </c>
      <c r="E3" s="44" t="n">
        <f aca="false">N3</f>
        <v>42.9668</v>
      </c>
      <c r="F3" s="44" t="n">
        <f aca="false">L3</f>
        <v>105780.3248</v>
      </c>
      <c r="G3" s="44" t="n">
        <f aca="false">O3</f>
        <v>44.7566</v>
      </c>
      <c r="H3" s="44" t="n">
        <f aca="false">T3</f>
        <v>106251.5648</v>
      </c>
      <c r="I3" s="44" t="n">
        <f aca="false">V3</f>
        <v>42.9703</v>
      </c>
      <c r="J3" s="44" t="n">
        <f aca="false">T3</f>
        <v>106251.5648</v>
      </c>
      <c r="K3" s="44" t="n">
        <f aca="false">W3</f>
        <v>44.7586</v>
      </c>
      <c r="L3" s="45" t="n">
        <v>105780.3248</v>
      </c>
      <c r="M3" s="45" t="n">
        <v>43.5151</v>
      </c>
      <c r="N3" s="45" t="n">
        <v>42.9668</v>
      </c>
      <c r="O3" s="45" t="n">
        <v>44.7566</v>
      </c>
      <c r="P3" s="45" t="n">
        <v>110398.592</v>
      </c>
      <c r="Q3" s="46" t="n">
        <v>201.718</v>
      </c>
      <c r="R3" s="47" t="n">
        <f aca="false">P3/3600</f>
        <v>30.6662755555556</v>
      </c>
      <c r="S3" s="48"/>
      <c r="T3" s="49" t="n">
        <v>106251.5648</v>
      </c>
      <c r="U3" s="49" t="n">
        <v>43.5094</v>
      </c>
      <c r="V3" s="49" t="n">
        <v>42.9703</v>
      </c>
      <c r="W3" s="49" t="n">
        <v>44.7586</v>
      </c>
      <c r="X3" s="49" t="n">
        <v>102123.115</v>
      </c>
      <c r="Y3" s="47" t="n">
        <v>177.734</v>
      </c>
      <c r="Z3" s="47" t="n">
        <f aca="false">X3/3600</f>
        <v>28.3675319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4" t="n">
        <f aca="false">L4</f>
        <v>59825.1392</v>
      </c>
      <c r="E4" s="44" t="n">
        <f aca="false">N4</f>
        <v>40.3063</v>
      </c>
      <c r="F4" s="44" t="n">
        <f aca="false">L4</f>
        <v>59825.1392</v>
      </c>
      <c r="G4" s="44" t="n">
        <f aca="false">O4</f>
        <v>42.3032</v>
      </c>
      <c r="H4" s="44" t="n">
        <f aca="false">T4</f>
        <v>60052.8544</v>
      </c>
      <c r="I4" s="44" t="n">
        <f aca="false">V4</f>
        <v>40.3094</v>
      </c>
      <c r="J4" s="44" t="n">
        <f aca="false">T4</f>
        <v>60052.8544</v>
      </c>
      <c r="K4" s="44" t="n">
        <f aca="false">W4</f>
        <v>42.3016</v>
      </c>
      <c r="L4" s="45" t="n">
        <v>59825.1392</v>
      </c>
      <c r="M4" s="45" t="n">
        <v>40.2761</v>
      </c>
      <c r="N4" s="45" t="n">
        <v>40.3063</v>
      </c>
      <c r="O4" s="45" t="n">
        <v>42.3032</v>
      </c>
      <c r="P4" s="45" t="n">
        <v>97405.261</v>
      </c>
      <c r="Q4" s="46" t="n">
        <v>185.858</v>
      </c>
      <c r="R4" s="47" t="n">
        <f aca="false">P4/3600</f>
        <v>27.0570169444444</v>
      </c>
      <c r="S4" s="48"/>
      <c r="T4" s="49" t="n">
        <v>60052.8544</v>
      </c>
      <c r="U4" s="49" t="n">
        <v>40.278</v>
      </c>
      <c r="V4" s="49" t="n">
        <v>40.3094</v>
      </c>
      <c r="W4" s="49" t="n">
        <v>42.3016</v>
      </c>
      <c r="X4" s="49" t="n">
        <v>90965.38</v>
      </c>
      <c r="Y4" s="47" t="n">
        <v>172.766</v>
      </c>
      <c r="Z4" s="47" t="n">
        <f aca="false">X4/3600</f>
        <v>25.2681611111111</v>
      </c>
      <c r="AA4" s="52"/>
      <c r="AB4" s="52"/>
      <c r="AC4" s="52"/>
    </row>
    <row r="5" customFormat="false" ht="11.25" hidden="false" customHeight="false" outlineLevel="0" collapsed="false">
      <c r="A5" s="51"/>
      <c r="B5" s="51"/>
      <c r="C5" s="51" t="n">
        <v>32</v>
      </c>
      <c r="D5" s="44" t="n">
        <f aca="false">L5</f>
        <v>33767.5296</v>
      </c>
      <c r="E5" s="44" t="n">
        <f aca="false">N5</f>
        <v>38.2505</v>
      </c>
      <c r="F5" s="44" t="n">
        <f aca="false">L5</f>
        <v>33767.5296</v>
      </c>
      <c r="G5" s="44" t="n">
        <f aca="false">O5</f>
        <v>40.3922</v>
      </c>
      <c r="H5" s="44" t="n">
        <f aca="false">T5</f>
        <v>33818.6352</v>
      </c>
      <c r="I5" s="44" t="n">
        <f aca="false">V5</f>
        <v>38.2499</v>
      </c>
      <c r="J5" s="44" t="n">
        <f aca="false">T5</f>
        <v>33818.6352</v>
      </c>
      <c r="K5" s="44" t="n">
        <f aca="false">W5</f>
        <v>40.3882</v>
      </c>
      <c r="L5" s="45" t="n">
        <v>33767.5296</v>
      </c>
      <c r="M5" s="45" t="n">
        <v>37.2416</v>
      </c>
      <c r="N5" s="45" t="n">
        <v>38.2505</v>
      </c>
      <c r="O5" s="45" t="n">
        <v>40.3922</v>
      </c>
      <c r="P5" s="45" t="n">
        <v>87766.482</v>
      </c>
      <c r="Q5" s="46" t="n">
        <v>176.34</v>
      </c>
      <c r="R5" s="47" t="n">
        <f aca="false">P5/3600</f>
        <v>24.3795783333333</v>
      </c>
      <c r="S5" s="48"/>
      <c r="T5" s="49" t="n">
        <v>33818.6352</v>
      </c>
      <c r="U5" s="49" t="n">
        <v>37.2406</v>
      </c>
      <c r="V5" s="49" t="n">
        <v>38.2499</v>
      </c>
      <c r="W5" s="49" t="n">
        <v>40.3882</v>
      </c>
      <c r="X5" s="49" t="n">
        <v>81010.233</v>
      </c>
      <c r="Y5" s="47" t="n">
        <v>154.703</v>
      </c>
      <c r="Z5" s="47" t="n">
        <f aca="false">X5/3600</f>
        <v>22.5028425</v>
      </c>
      <c r="AA5" s="52"/>
      <c r="AB5" s="52"/>
      <c r="AC5" s="52"/>
    </row>
    <row r="6" customFormat="false" ht="12" hidden="false" customHeight="false" outlineLevel="0" collapsed="false">
      <c r="A6" s="51"/>
      <c r="B6" s="53"/>
      <c r="C6" s="53" t="n">
        <v>37</v>
      </c>
      <c r="D6" s="54" t="n">
        <f aca="false">L6</f>
        <v>18753.2912</v>
      </c>
      <c r="E6" s="54" t="n">
        <f aca="false">N6</f>
        <v>36.4377</v>
      </c>
      <c r="F6" s="54" t="n">
        <f aca="false">L6</f>
        <v>18753.2912</v>
      </c>
      <c r="G6" s="54" t="n">
        <f aca="false">O6</f>
        <v>38.8163</v>
      </c>
      <c r="H6" s="54" t="n">
        <f aca="false">T6</f>
        <v>18763.9152</v>
      </c>
      <c r="I6" s="54" t="n">
        <f aca="false">V6</f>
        <v>36.4304</v>
      </c>
      <c r="J6" s="54" t="n">
        <f aca="false">T6</f>
        <v>18763.9152</v>
      </c>
      <c r="K6" s="54" t="n">
        <f aca="false">W6</f>
        <v>38.8087</v>
      </c>
      <c r="L6" s="55" t="n">
        <v>18753.2912</v>
      </c>
      <c r="M6" s="55" t="n">
        <v>34.2745</v>
      </c>
      <c r="N6" s="55" t="n">
        <v>36.4377</v>
      </c>
      <c r="O6" s="55" t="n">
        <v>38.8163</v>
      </c>
      <c r="P6" s="55" t="n">
        <v>81087.547</v>
      </c>
      <c r="Q6" s="56" t="n">
        <v>169.111</v>
      </c>
      <c r="R6" s="56" t="n">
        <f aca="false">P6/3600</f>
        <v>22.5243186111111</v>
      </c>
      <c r="S6" s="53"/>
      <c r="T6" s="57" t="n">
        <v>18763.9152</v>
      </c>
      <c r="U6" s="57" t="n">
        <v>34.2778</v>
      </c>
      <c r="V6" s="57" t="n">
        <v>36.4304</v>
      </c>
      <c r="W6" s="57" t="n">
        <v>38.8087</v>
      </c>
      <c r="X6" s="57" t="n">
        <v>75559.591</v>
      </c>
      <c r="Y6" s="56" t="n">
        <v>155.906</v>
      </c>
      <c r="Z6" s="56" t="n">
        <f aca="false">X6/3600</f>
        <v>20.9887752777778</v>
      </c>
      <c r="AA6" s="58"/>
      <c r="AB6" s="58"/>
      <c r="AC6" s="58"/>
    </row>
    <row r="7" customFormat="false" ht="11.25" hidden="false" customHeight="false" outlineLevel="0" collapsed="false">
      <c r="A7" s="51"/>
      <c r="B7" s="51" t="s">
        <v>35</v>
      </c>
      <c r="C7" s="43" t="n">
        <v>22</v>
      </c>
      <c r="D7" s="44" t="n">
        <f aca="false">L7</f>
        <v>107747.8768</v>
      </c>
      <c r="E7" s="44" t="n">
        <f aca="false">N7</f>
        <v>45.6417</v>
      </c>
      <c r="F7" s="44" t="n">
        <f aca="false">L7</f>
        <v>107747.8768</v>
      </c>
      <c r="G7" s="44" t="n">
        <f aca="false">O7</f>
        <v>45.311</v>
      </c>
      <c r="H7" s="44" t="n">
        <f aca="false">T7</f>
        <v>108409.9696</v>
      </c>
      <c r="I7" s="44" t="n">
        <f aca="false">V7</f>
        <v>45.6461</v>
      </c>
      <c r="J7" s="44" t="n">
        <f aca="false">T7</f>
        <v>108409.9696</v>
      </c>
      <c r="K7" s="44" t="n">
        <f aca="false">W7</f>
        <v>45.3105</v>
      </c>
      <c r="L7" s="59" t="n">
        <v>107747.8768</v>
      </c>
      <c r="M7" s="59" t="n">
        <v>43.4344</v>
      </c>
      <c r="N7" s="59" t="n">
        <v>45.6417</v>
      </c>
      <c r="O7" s="59" t="n">
        <v>45.311</v>
      </c>
      <c r="P7" s="45" t="n">
        <v>131606.035</v>
      </c>
      <c r="Q7" s="46" t="n">
        <v>232.221</v>
      </c>
      <c r="R7" s="47" t="n">
        <f aca="false">P7/3600</f>
        <v>36.5572319444444</v>
      </c>
      <c r="S7" s="48"/>
      <c r="T7" s="60" t="n">
        <v>108409.9696</v>
      </c>
      <c r="U7" s="60" t="n">
        <v>43.4348</v>
      </c>
      <c r="V7" s="60" t="n">
        <v>45.6461</v>
      </c>
      <c r="W7" s="60" t="n">
        <v>45.3105</v>
      </c>
      <c r="X7" s="49" t="n">
        <v>104713.024</v>
      </c>
      <c r="Y7" s="47" t="n">
        <v>176.89</v>
      </c>
      <c r="Z7" s="47" t="n">
        <f aca="false">X7/3600</f>
        <v>29.08695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4" t="n">
        <f aca="false">L8</f>
        <v>63156.768</v>
      </c>
      <c r="E8" s="44" t="n">
        <f aca="false">N8</f>
        <v>43.4055</v>
      </c>
      <c r="F8" s="44" t="n">
        <f aca="false">L8</f>
        <v>63156.768</v>
      </c>
      <c r="G8" s="44" t="n">
        <f aca="false">O8</f>
        <v>43.6325</v>
      </c>
      <c r="H8" s="44" t="n">
        <f aca="false">T8</f>
        <v>63465.5776</v>
      </c>
      <c r="I8" s="44" t="n">
        <f aca="false">V8</f>
        <v>43.4065</v>
      </c>
      <c r="J8" s="44" t="n">
        <f aca="false">T8</f>
        <v>63465.5776</v>
      </c>
      <c r="K8" s="44" t="n">
        <f aca="false">W8</f>
        <v>43.6318</v>
      </c>
      <c r="L8" s="45" t="n">
        <v>63156.768</v>
      </c>
      <c r="M8" s="45" t="n">
        <v>39.9342</v>
      </c>
      <c r="N8" s="45" t="n">
        <v>43.4055</v>
      </c>
      <c r="O8" s="45" t="n">
        <v>43.6325</v>
      </c>
      <c r="P8" s="45" t="n">
        <v>114894.446</v>
      </c>
      <c r="Q8" s="46" t="n">
        <v>219.448</v>
      </c>
      <c r="R8" s="47" t="n">
        <f aca="false">P8/3600</f>
        <v>31.9151238888889</v>
      </c>
      <c r="S8" s="48"/>
      <c r="T8" s="49" t="n">
        <v>63465.5776</v>
      </c>
      <c r="U8" s="49" t="n">
        <v>39.933</v>
      </c>
      <c r="V8" s="49" t="n">
        <v>43.4065</v>
      </c>
      <c r="W8" s="49" t="n">
        <v>43.6318</v>
      </c>
      <c r="X8" s="49" t="n">
        <v>92527.258</v>
      </c>
      <c r="Y8" s="47" t="n">
        <v>176.937</v>
      </c>
      <c r="Z8" s="47" t="n">
        <f aca="false">X8/3600</f>
        <v>25.7020161111111</v>
      </c>
      <c r="AA8" s="52"/>
      <c r="AB8" s="52"/>
      <c r="AC8" s="52"/>
    </row>
    <row r="9" customFormat="false" ht="11.25" hidden="false" customHeight="false" outlineLevel="0" collapsed="false">
      <c r="A9" s="51"/>
      <c r="B9" s="51"/>
      <c r="C9" s="51" t="n">
        <v>32</v>
      </c>
      <c r="D9" s="44" t="n">
        <f aca="false">L9</f>
        <v>36189.8192</v>
      </c>
      <c r="E9" s="44" t="n">
        <f aca="false">N9</f>
        <v>41.4104</v>
      </c>
      <c r="F9" s="44" t="n">
        <f aca="false">L9</f>
        <v>36189.8192</v>
      </c>
      <c r="G9" s="44" t="n">
        <f aca="false">O9</f>
        <v>42.0472</v>
      </c>
      <c r="H9" s="44" t="n">
        <f aca="false">T9</f>
        <v>36248.8144</v>
      </c>
      <c r="I9" s="44" t="n">
        <f aca="false">V9</f>
        <v>41.3981</v>
      </c>
      <c r="J9" s="44" t="n">
        <f aca="false">T9</f>
        <v>36248.8144</v>
      </c>
      <c r="K9" s="44" t="n">
        <f aca="false">W9</f>
        <v>42.0431</v>
      </c>
      <c r="L9" s="45" t="n">
        <v>36189.8192</v>
      </c>
      <c r="M9" s="45" t="n">
        <v>36.8486</v>
      </c>
      <c r="N9" s="45" t="n">
        <v>41.4104</v>
      </c>
      <c r="O9" s="45" t="n">
        <v>42.0472</v>
      </c>
      <c r="P9" s="45" t="n">
        <v>102754.764</v>
      </c>
      <c r="Q9" s="46" t="n">
        <v>209.755</v>
      </c>
      <c r="R9" s="47" t="n">
        <f aca="false">P9/3600</f>
        <v>28.54299</v>
      </c>
      <c r="S9" s="48"/>
      <c r="T9" s="49" t="n">
        <v>36248.8144</v>
      </c>
      <c r="U9" s="49" t="n">
        <v>36.8357</v>
      </c>
      <c r="V9" s="49" t="n">
        <v>41.3981</v>
      </c>
      <c r="W9" s="49" t="n">
        <v>42.0431</v>
      </c>
      <c r="X9" s="49" t="n">
        <v>80785.044</v>
      </c>
      <c r="Y9" s="47" t="n">
        <v>159.546</v>
      </c>
      <c r="Z9" s="47" t="n">
        <f aca="false">X9/3600</f>
        <v>22.44029</v>
      </c>
      <c r="AA9" s="52"/>
      <c r="AB9" s="52"/>
      <c r="AC9" s="52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1031.28</v>
      </c>
      <c r="E10" s="54" t="n">
        <f aca="false">N10</f>
        <v>39.6377</v>
      </c>
      <c r="F10" s="54" t="n">
        <f aca="false">L10</f>
        <v>21031.28</v>
      </c>
      <c r="G10" s="54" t="n">
        <f aca="false">O10</f>
        <v>40.452</v>
      </c>
      <c r="H10" s="54" t="n">
        <f aca="false">T10</f>
        <v>21083.5312</v>
      </c>
      <c r="I10" s="54" t="n">
        <f aca="false">V10</f>
        <v>39.609</v>
      </c>
      <c r="J10" s="54" t="n">
        <f aca="false">T10</f>
        <v>21083.5312</v>
      </c>
      <c r="K10" s="54" t="n">
        <f aca="false">W10</f>
        <v>40.4407</v>
      </c>
      <c r="L10" s="55" t="n">
        <v>21031.28</v>
      </c>
      <c r="M10" s="55" t="n">
        <v>33.9996</v>
      </c>
      <c r="N10" s="55" t="n">
        <v>39.6377</v>
      </c>
      <c r="O10" s="55" t="n">
        <v>40.452</v>
      </c>
      <c r="P10" s="55" t="n">
        <v>95519.943</v>
      </c>
      <c r="Q10" s="56" t="n">
        <v>202.83</v>
      </c>
      <c r="R10" s="56" t="n">
        <f aca="false">P10/3600</f>
        <v>26.5333175</v>
      </c>
      <c r="S10" s="53"/>
      <c r="T10" s="57" t="n">
        <v>21083.5312</v>
      </c>
      <c r="U10" s="57" t="n">
        <v>33.9985</v>
      </c>
      <c r="V10" s="57" t="n">
        <v>39.609</v>
      </c>
      <c r="W10" s="57" t="n">
        <v>40.4407</v>
      </c>
      <c r="X10" s="57" t="n">
        <v>75698.779</v>
      </c>
      <c r="Y10" s="56" t="n">
        <v>157.593</v>
      </c>
      <c r="Z10" s="56" t="n">
        <f aca="false">X10/3600</f>
        <v>21.0274386111111</v>
      </c>
      <c r="AA10" s="58"/>
      <c r="AB10" s="58"/>
      <c r="AC10" s="58"/>
    </row>
    <row r="11" customFormat="false" ht="11.25" hidden="false" customHeight="false" outlineLevel="0" collapsed="false">
      <c r="A11" s="43" t="s">
        <v>7</v>
      </c>
      <c r="B11" s="43" t="s">
        <v>37</v>
      </c>
      <c r="C11" s="43" t="n">
        <v>22</v>
      </c>
      <c r="D11" s="44" t="n">
        <f aca="false">L11</f>
        <v>22650.0688</v>
      </c>
      <c r="E11" s="44" t="n">
        <f aca="false">N11</f>
        <v>44.5435</v>
      </c>
      <c r="F11" s="44" t="n">
        <f aca="false">L11</f>
        <v>22650.0688</v>
      </c>
      <c r="G11" s="44" t="n">
        <f aca="false">O11</f>
        <v>45.9908</v>
      </c>
      <c r="H11" s="44" t="n">
        <f aca="false">T11</f>
        <v>22665.6984</v>
      </c>
      <c r="I11" s="44" t="n">
        <f aca="false">V11</f>
        <v>44.5432</v>
      </c>
      <c r="J11" s="44" t="n">
        <f aca="false">T11</f>
        <v>22665.6984</v>
      </c>
      <c r="K11" s="44" t="n">
        <f aca="false">W11</f>
        <v>45.9897</v>
      </c>
      <c r="L11" s="45" t="n">
        <v>22650.0688</v>
      </c>
      <c r="M11" s="45" t="n">
        <v>42.7745</v>
      </c>
      <c r="N11" s="45" t="n">
        <v>44.5435</v>
      </c>
      <c r="O11" s="45" t="n">
        <v>45.9908</v>
      </c>
      <c r="P11" s="45" t="n">
        <v>96225.497</v>
      </c>
      <c r="Q11" s="46" t="n">
        <v>159.65</v>
      </c>
      <c r="R11" s="47" t="n">
        <f aca="false">P11/3600</f>
        <v>26.7293047222222</v>
      </c>
      <c r="S11" s="48"/>
      <c r="T11" s="49" t="n">
        <v>22665.6984</v>
      </c>
      <c r="U11" s="49" t="n">
        <v>42.7711</v>
      </c>
      <c r="V11" s="49" t="n">
        <v>44.5432</v>
      </c>
      <c r="W11" s="49" t="n">
        <v>45.9897</v>
      </c>
      <c r="X11" s="49" t="n">
        <v>74902.344</v>
      </c>
      <c r="Y11" s="47" t="n">
        <v>123.156</v>
      </c>
      <c r="Z11" s="47" t="n">
        <f aca="false">X11/3600</f>
        <v>20.80620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8</v>
      </c>
      <c r="B12" s="51" t="s">
        <v>39</v>
      </c>
      <c r="C12" s="51" t="n">
        <v>27</v>
      </c>
      <c r="D12" s="44" t="n">
        <f aca="false">L12</f>
        <v>12628.0736</v>
      </c>
      <c r="E12" s="44" t="n">
        <f aca="false">N12</f>
        <v>42.7795</v>
      </c>
      <c r="F12" s="44" t="n">
        <f aca="false">L12</f>
        <v>12628.0736</v>
      </c>
      <c r="G12" s="44" t="n">
        <f aca="false">O12</f>
        <v>43.7384</v>
      </c>
      <c r="H12" s="44" t="n">
        <f aca="false">T12</f>
        <v>12636.2088</v>
      </c>
      <c r="I12" s="44" t="n">
        <f aca="false">V12</f>
        <v>42.7784</v>
      </c>
      <c r="J12" s="44" t="n">
        <f aca="false">T12</f>
        <v>12636.2088</v>
      </c>
      <c r="K12" s="44" t="n">
        <f aca="false">W12</f>
        <v>43.738</v>
      </c>
      <c r="L12" s="45" t="n">
        <v>12628.0736</v>
      </c>
      <c r="M12" s="45" t="n">
        <v>41.1058</v>
      </c>
      <c r="N12" s="45" t="n">
        <v>42.7795</v>
      </c>
      <c r="O12" s="45" t="n">
        <v>43.7384</v>
      </c>
      <c r="P12" s="45" t="n">
        <v>83152.843</v>
      </c>
      <c r="Q12" s="46" t="n">
        <v>152.861</v>
      </c>
      <c r="R12" s="47" t="n">
        <f aca="false">P12/3600</f>
        <v>23.0980119444444</v>
      </c>
      <c r="S12" s="48"/>
      <c r="T12" s="49" t="n">
        <v>12636.2088</v>
      </c>
      <c r="U12" s="49" t="n">
        <v>41.1054</v>
      </c>
      <c r="V12" s="49" t="n">
        <v>42.7784</v>
      </c>
      <c r="W12" s="49" t="n">
        <v>43.738</v>
      </c>
      <c r="X12" s="49" t="n">
        <v>65577.125</v>
      </c>
      <c r="Y12" s="47" t="n">
        <v>123.046</v>
      </c>
      <c r="Z12" s="47" t="n">
        <f aca="false">X12/3600</f>
        <v>18.2158680555556</v>
      </c>
      <c r="AA12" s="52"/>
      <c r="AB12" s="52"/>
      <c r="AC12" s="52"/>
    </row>
    <row r="13" customFormat="false" ht="11.25" hidden="false" customHeight="false" outlineLevel="0" collapsed="false">
      <c r="A13" s="51"/>
      <c r="B13" s="51"/>
      <c r="C13" s="51" t="n">
        <v>32</v>
      </c>
      <c r="D13" s="44" t="n">
        <f aca="false">L13</f>
        <v>7078.672</v>
      </c>
      <c r="E13" s="44" t="n">
        <f aca="false">N13</f>
        <v>41.1507</v>
      </c>
      <c r="F13" s="44" t="n">
        <f aca="false">L13</f>
        <v>7078.672</v>
      </c>
      <c r="G13" s="44" t="n">
        <f aca="false">O13</f>
        <v>41.971</v>
      </c>
      <c r="H13" s="44" t="n">
        <f aca="false">T13</f>
        <v>7077.4896</v>
      </c>
      <c r="I13" s="44" t="n">
        <f aca="false">V13</f>
        <v>41.1504</v>
      </c>
      <c r="J13" s="44" t="n">
        <f aca="false">T13</f>
        <v>7077.4896</v>
      </c>
      <c r="K13" s="44" t="n">
        <f aca="false">W13</f>
        <v>41.9665</v>
      </c>
      <c r="L13" s="45" t="n">
        <v>7078.672</v>
      </c>
      <c r="M13" s="45" t="n">
        <v>39.1068</v>
      </c>
      <c r="N13" s="45" t="n">
        <v>41.1507</v>
      </c>
      <c r="O13" s="45" t="n">
        <v>41.971</v>
      </c>
      <c r="P13" s="45" t="n">
        <v>75983.452</v>
      </c>
      <c r="Q13" s="46" t="n">
        <v>151.417</v>
      </c>
      <c r="R13" s="47" t="n">
        <f aca="false">P13/3600</f>
        <v>21.1065144444444</v>
      </c>
      <c r="S13" s="48"/>
      <c r="T13" s="49" t="n">
        <v>7077.4896</v>
      </c>
      <c r="U13" s="49" t="n">
        <v>39.1063</v>
      </c>
      <c r="V13" s="49" t="n">
        <v>41.1504</v>
      </c>
      <c r="W13" s="49" t="n">
        <v>41.9665</v>
      </c>
      <c r="X13" s="49" t="n">
        <v>59406.455</v>
      </c>
      <c r="Y13" s="47" t="n">
        <v>116.968</v>
      </c>
      <c r="Z13" s="47" t="n">
        <f aca="false">X13/3600</f>
        <v>16.5017930555556</v>
      </c>
      <c r="AA13" s="52"/>
      <c r="AB13" s="52"/>
      <c r="AC13" s="52"/>
    </row>
    <row r="14" customFormat="false" ht="12" hidden="false" customHeight="false" outlineLevel="0" collapsed="false">
      <c r="A14" s="51"/>
      <c r="B14" s="53"/>
      <c r="C14" s="53" t="n">
        <v>37</v>
      </c>
      <c r="D14" s="54" t="n">
        <f aca="false">L14</f>
        <v>3919.9936</v>
      </c>
      <c r="E14" s="54" t="n">
        <f aca="false">N14</f>
        <v>39.5837</v>
      </c>
      <c r="F14" s="54" t="n">
        <f aca="false">L14</f>
        <v>3919.9936</v>
      </c>
      <c r="G14" s="54" t="n">
        <f aca="false">O14</f>
        <v>40.6938</v>
      </c>
      <c r="H14" s="54" t="n">
        <f aca="false">T14</f>
        <v>3916.6216</v>
      </c>
      <c r="I14" s="54" t="n">
        <f aca="false">V14</f>
        <v>39.584</v>
      </c>
      <c r="J14" s="54" t="n">
        <f aca="false">T14</f>
        <v>3916.6216</v>
      </c>
      <c r="K14" s="54" t="n">
        <f aca="false">W14</f>
        <v>40.6922</v>
      </c>
      <c r="L14" s="55" t="n">
        <v>3919.9936</v>
      </c>
      <c r="M14" s="55" t="n">
        <v>36.7523</v>
      </c>
      <c r="N14" s="55" t="n">
        <v>39.5837</v>
      </c>
      <c r="O14" s="55" t="n">
        <v>40.6938</v>
      </c>
      <c r="P14" s="55" t="n">
        <v>70735.734</v>
      </c>
      <c r="Q14" s="56" t="n">
        <v>150.625</v>
      </c>
      <c r="R14" s="56" t="n">
        <f aca="false">P14/3600</f>
        <v>19.648815</v>
      </c>
      <c r="S14" s="53"/>
      <c r="T14" s="57" t="n">
        <v>3916.6216</v>
      </c>
      <c r="U14" s="57" t="n">
        <v>36.7513</v>
      </c>
      <c r="V14" s="57" t="n">
        <v>39.584</v>
      </c>
      <c r="W14" s="57" t="n">
        <v>40.6922</v>
      </c>
      <c r="X14" s="57" t="n">
        <v>56178.314</v>
      </c>
      <c r="Y14" s="56" t="n">
        <v>123</v>
      </c>
      <c r="Z14" s="56" t="n">
        <f aca="false">X14/3600</f>
        <v>15.6050872222222</v>
      </c>
      <c r="AA14" s="58"/>
      <c r="AB14" s="58"/>
      <c r="AC14" s="58"/>
    </row>
    <row r="15" customFormat="false" ht="11.25" hidden="false" customHeight="false" outlineLevel="0" collapsed="false">
      <c r="A15" s="51"/>
      <c r="B15" s="43" t="s">
        <v>40</v>
      </c>
      <c r="C15" s="43" t="n">
        <v>22</v>
      </c>
      <c r="D15" s="61" t="n">
        <f aca="false">L15</f>
        <v>54370.1584</v>
      </c>
      <c r="E15" s="61" t="n">
        <f aca="false">N15</f>
        <v>43.3687</v>
      </c>
      <c r="F15" s="61" t="n">
        <f aca="false">L15</f>
        <v>54370.1584</v>
      </c>
      <c r="G15" s="61" t="n">
        <f aca="false">O15</f>
        <v>44.1146</v>
      </c>
      <c r="H15" s="61" t="n">
        <f aca="false">T15</f>
        <v>54396.6936</v>
      </c>
      <c r="I15" s="61" t="n">
        <f aca="false">V15</f>
        <v>43.369</v>
      </c>
      <c r="J15" s="61" t="n">
        <f aca="false">T15</f>
        <v>54396.6936</v>
      </c>
      <c r="K15" s="61" t="n">
        <f aca="false">W15</f>
        <v>44.1178</v>
      </c>
      <c r="L15" s="59" t="n">
        <v>54370.1584</v>
      </c>
      <c r="M15" s="59" t="n">
        <v>41.8178</v>
      </c>
      <c r="N15" s="59" t="n">
        <v>43.3687</v>
      </c>
      <c r="O15" s="59" t="n">
        <v>44.1146</v>
      </c>
      <c r="P15" s="59" t="n">
        <v>111306.411</v>
      </c>
      <c r="Q15" s="46" t="n">
        <v>172.891</v>
      </c>
      <c r="R15" s="62" t="n">
        <f aca="false">P15/3600</f>
        <v>30.9184475</v>
      </c>
      <c r="S15" s="63"/>
      <c r="T15" s="60" t="n">
        <v>54396.6936</v>
      </c>
      <c r="U15" s="60" t="n">
        <v>41.8086</v>
      </c>
      <c r="V15" s="60" t="n">
        <v>43.369</v>
      </c>
      <c r="W15" s="60" t="n">
        <v>44.1178</v>
      </c>
      <c r="X15" s="60" t="n">
        <v>87265.281</v>
      </c>
      <c r="Y15" s="62" t="n">
        <v>149.14</v>
      </c>
      <c r="Z15" s="62" t="n">
        <f aca="false">X15/3600</f>
        <v>24.2403558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1</v>
      </c>
      <c r="C16" s="51" t="n">
        <v>27</v>
      </c>
      <c r="D16" s="44" t="n">
        <f aca="false">L16</f>
        <v>29723.1168</v>
      </c>
      <c r="E16" s="44" t="n">
        <f aca="false">N16</f>
        <v>40.8025</v>
      </c>
      <c r="F16" s="44" t="n">
        <f aca="false">L16</f>
        <v>29723.1168</v>
      </c>
      <c r="G16" s="44" t="n">
        <f aca="false">O16</f>
        <v>41.4138</v>
      </c>
      <c r="H16" s="44" t="n">
        <f aca="false">T16</f>
        <v>29703.9384</v>
      </c>
      <c r="I16" s="44" t="n">
        <f aca="false">V16</f>
        <v>40.804</v>
      </c>
      <c r="J16" s="44" t="n">
        <f aca="false">T16</f>
        <v>29703.9384</v>
      </c>
      <c r="K16" s="44" t="n">
        <f aca="false">W16</f>
        <v>41.4139</v>
      </c>
      <c r="L16" s="45" t="n">
        <v>29723.1168</v>
      </c>
      <c r="M16" s="45" t="n">
        <v>38.6658</v>
      </c>
      <c r="N16" s="45" t="n">
        <v>40.8025</v>
      </c>
      <c r="O16" s="45" t="n">
        <v>41.4138</v>
      </c>
      <c r="P16" s="45" t="n">
        <v>89133.407</v>
      </c>
      <c r="Q16" s="46" t="n">
        <v>155.877</v>
      </c>
      <c r="R16" s="47" t="n">
        <f aca="false">P16/3600</f>
        <v>24.7592797222222</v>
      </c>
      <c r="S16" s="48"/>
      <c r="T16" s="49" t="n">
        <v>29703.9384</v>
      </c>
      <c r="U16" s="49" t="n">
        <v>38.6641</v>
      </c>
      <c r="V16" s="49" t="n">
        <v>40.804</v>
      </c>
      <c r="W16" s="49" t="n">
        <v>41.4139</v>
      </c>
      <c r="X16" s="49" t="n">
        <v>74451.671</v>
      </c>
      <c r="Y16" s="47" t="n">
        <v>145.093</v>
      </c>
      <c r="Z16" s="47" t="n">
        <f aca="false">X16/3600</f>
        <v>20.6810197222222</v>
      </c>
      <c r="AA16" s="52"/>
      <c r="AB16" s="52"/>
      <c r="AC16" s="52"/>
    </row>
    <row r="17" customFormat="false" ht="11.25" hidden="false" customHeight="false" outlineLevel="0" collapsed="false">
      <c r="A17" s="51"/>
      <c r="B17" s="51"/>
      <c r="C17" s="51" t="n">
        <v>32</v>
      </c>
      <c r="D17" s="44" t="n">
        <f aca="false">L17</f>
        <v>15504.772</v>
      </c>
      <c r="E17" s="44" t="n">
        <f aca="false">N17</f>
        <v>38.6657</v>
      </c>
      <c r="F17" s="44" t="n">
        <f aca="false">L17</f>
        <v>15504.772</v>
      </c>
      <c r="G17" s="44" t="n">
        <f aca="false">O17</f>
        <v>39.6626</v>
      </c>
      <c r="H17" s="44" t="n">
        <f aca="false">T17</f>
        <v>15474.0048</v>
      </c>
      <c r="I17" s="44" t="n">
        <f aca="false">V17</f>
        <v>38.6669</v>
      </c>
      <c r="J17" s="44" t="n">
        <f aca="false">T17</f>
        <v>15474.0048</v>
      </c>
      <c r="K17" s="44" t="n">
        <f aca="false">W17</f>
        <v>39.6618</v>
      </c>
      <c r="L17" s="45" t="n">
        <v>15504.772</v>
      </c>
      <c r="M17" s="45" t="n">
        <v>35.6856</v>
      </c>
      <c r="N17" s="45" t="n">
        <v>38.6657</v>
      </c>
      <c r="O17" s="45" t="n">
        <v>39.6626</v>
      </c>
      <c r="P17" s="45" t="n">
        <v>77715.902</v>
      </c>
      <c r="Q17" s="46" t="n">
        <v>146</v>
      </c>
      <c r="R17" s="47" t="n">
        <f aca="false">P17/3600</f>
        <v>21.5877505555556</v>
      </c>
      <c r="S17" s="48"/>
      <c r="T17" s="49" t="n">
        <v>15474.0048</v>
      </c>
      <c r="U17" s="49" t="n">
        <v>35.6858</v>
      </c>
      <c r="V17" s="49" t="n">
        <v>38.6669</v>
      </c>
      <c r="W17" s="49" t="n">
        <v>39.6618</v>
      </c>
      <c r="X17" s="49" t="n">
        <v>64993.191</v>
      </c>
      <c r="Y17" s="47" t="n">
        <v>127.125</v>
      </c>
      <c r="Z17" s="47" t="n">
        <f aca="false">X17/3600</f>
        <v>18.0536641666667</v>
      </c>
      <c r="AA17" s="52"/>
      <c r="AB17" s="52"/>
      <c r="AC17" s="52"/>
    </row>
    <row r="18" customFormat="false" ht="12" hidden="false" customHeight="false" outlineLevel="0" collapsed="false">
      <c r="A18" s="51"/>
      <c r="B18" s="53"/>
      <c r="C18" s="53" t="n">
        <v>37</v>
      </c>
      <c r="D18" s="54" t="n">
        <f aca="false">L18</f>
        <v>7619.6336</v>
      </c>
      <c r="E18" s="54" t="n">
        <f aca="false">N18</f>
        <v>36.8501</v>
      </c>
      <c r="F18" s="54" t="n">
        <f aca="false">L18</f>
        <v>7619.6336</v>
      </c>
      <c r="G18" s="54" t="n">
        <f aca="false">O18</f>
        <v>38.5586</v>
      </c>
      <c r="H18" s="54" t="n">
        <f aca="false">T18</f>
        <v>7609.4584</v>
      </c>
      <c r="I18" s="54" t="n">
        <f aca="false">V18</f>
        <v>36.8525</v>
      </c>
      <c r="J18" s="54" t="n">
        <f aca="false">T18</f>
        <v>7609.4584</v>
      </c>
      <c r="K18" s="54" t="n">
        <f aca="false">W18</f>
        <v>38.5599</v>
      </c>
      <c r="L18" s="55" t="n">
        <v>7619.6336</v>
      </c>
      <c r="M18" s="55" t="n">
        <v>32.914</v>
      </c>
      <c r="N18" s="55" t="n">
        <v>36.8501</v>
      </c>
      <c r="O18" s="55" t="n">
        <v>38.5586</v>
      </c>
      <c r="P18" s="55" t="n">
        <v>64249.021</v>
      </c>
      <c r="Q18" s="56" t="n">
        <v>134.445</v>
      </c>
      <c r="R18" s="56" t="n">
        <f aca="false">P18/3600</f>
        <v>17.8469502777778</v>
      </c>
      <c r="S18" s="53"/>
      <c r="T18" s="57" t="n">
        <v>7609.4584</v>
      </c>
      <c r="U18" s="57" t="n">
        <v>32.9198</v>
      </c>
      <c r="V18" s="57" t="n">
        <v>36.8525</v>
      </c>
      <c r="W18" s="57" t="n">
        <v>38.5599</v>
      </c>
      <c r="X18" s="57" t="n">
        <v>59402.988</v>
      </c>
      <c r="Y18" s="56" t="n">
        <v>121.343</v>
      </c>
      <c r="Z18" s="56" t="n">
        <f aca="false">X18/3600</f>
        <v>16.50083</v>
      </c>
      <c r="AA18" s="58"/>
      <c r="AB18" s="58"/>
      <c r="AC18" s="58"/>
    </row>
    <row r="19" customFormat="false" ht="11.25" hidden="false" customHeight="false" outlineLevel="0" collapsed="false">
      <c r="A19" s="51"/>
      <c r="B19" s="43" t="s">
        <v>42</v>
      </c>
      <c r="C19" s="43" t="n">
        <v>22</v>
      </c>
      <c r="D19" s="61" t="n">
        <f aca="false">L19</f>
        <v>110414.212</v>
      </c>
      <c r="E19" s="61" t="n">
        <f aca="false">N19</f>
        <v>41.7927</v>
      </c>
      <c r="F19" s="61" t="n">
        <f aca="false">L19</f>
        <v>110414.212</v>
      </c>
      <c r="G19" s="61" t="n">
        <f aca="false">O19</f>
        <v>44.1145</v>
      </c>
      <c r="H19" s="61" t="n">
        <f aca="false">T19</f>
        <v>110383.5856</v>
      </c>
      <c r="I19" s="61" t="n">
        <f aca="false">V19</f>
        <v>41.7994</v>
      </c>
      <c r="J19" s="61" t="n">
        <f aca="false">T19</f>
        <v>110383.5856</v>
      </c>
      <c r="K19" s="61" t="n">
        <f aca="false">W19</f>
        <v>44.117</v>
      </c>
      <c r="L19" s="59" t="n">
        <v>110414.212</v>
      </c>
      <c r="M19" s="59" t="n">
        <v>40.7271</v>
      </c>
      <c r="N19" s="59" t="n">
        <v>41.7927</v>
      </c>
      <c r="O19" s="59" t="n">
        <v>44.1145</v>
      </c>
      <c r="P19" s="60" t="n">
        <v>219803.668</v>
      </c>
      <c r="Q19" s="62" t="n">
        <v>355.031</v>
      </c>
      <c r="R19" s="62" t="n">
        <f aca="false">P19/3600</f>
        <v>61.0565744444444</v>
      </c>
      <c r="S19" s="63"/>
      <c r="T19" s="60" t="n">
        <v>110383.5856</v>
      </c>
      <c r="U19" s="60" t="n">
        <v>40.7049</v>
      </c>
      <c r="V19" s="60" t="n">
        <v>41.7994</v>
      </c>
      <c r="W19" s="60" t="n">
        <v>44.117</v>
      </c>
      <c r="X19" s="60" t="n">
        <v>186605.855</v>
      </c>
      <c r="Y19" s="62" t="n">
        <v>317.875</v>
      </c>
      <c r="Z19" s="62" t="n">
        <f aca="false">X19/3600</f>
        <v>51.8349597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3</v>
      </c>
      <c r="C20" s="51" t="n">
        <v>27</v>
      </c>
      <c r="D20" s="44" t="n">
        <f aca="false">L20</f>
        <v>50857.4816</v>
      </c>
      <c r="E20" s="44" t="n">
        <f aca="false">N20</f>
        <v>39.4854</v>
      </c>
      <c r="F20" s="44" t="n">
        <f aca="false">L20</f>
        <v>50857.4816</v>
      </c>
      <c r="G20" s="44" t="n">
        <f aca="false">O20</f>
        <v>42.0787</v>
      </c>
      <c r="H20" s="44" t="n">
        <f aca="false">T20</f>
        <v>50854.452</v>
      </c>
      <c r="I20" s="44" t="n">
        <f aca="false">V20</f>
        <v>39.4853</v>
      </c>
      <c r="J20" s="44" t="n">
        <f aca="false">T20</f>
        <v>50854.452</v>
      </c>
      <c r="K20" s="44" t="n">
        <f aca="false">W20</f>
        <v>42.0778</v>
      </c>
      <c r="L20" s="45" t="n">
        <v>50857.4816</v>
      </c>
      <c r="M20" s="45" t="n">
        <v>37.9842</v>
      </c>
      <c r="N20" s="45" t="n">
        <v>39.4854</v>
      </c>
      <c r="O20" s="45" t="n">
        <v>42.0787</v>
      </c>
      <c r="P20" s="49" t="n">
        <v>183081.634</v>
      </c>
      <c r="Q20" s="47" t="n">
        <v>307.882</v>
      </c>
      <c r="R20" s="47" t="n">
        <f aca="false">P20/3600</f>
        <v>50.8560094444444</v>
      </c>
      <c r="S20" s="48"/>
      <c r="T20" s="49" t="n">
        <v>50854.452</v>
      </c>
      <c r="U20" s="49" t="n">
        <v>37.9804</v>
      </c>
      <c r="V20" s="49" t="n">
        <v>39.4853</v>
      </c>
      <c r="W20" s="49" t="n">
        <v>42.0778</v>
      </c>
      <c r="X20" s="49" t="n">
        <v>153479.379</v>
      </c>
      <c r="Y20" s="47" t="n">
        <v>280.265</v>
      </c>
      <c r="Z20" s="47" t="n">
        <f aca="false">X20/3600</f>
        <v>42.6331608333333</v>
      </c>
      <c r="AA20" s="52"/>
      <c r="AB20" s="52"/>
      <c r="AC20" s="52"/>
    </row>
    <row r="21" customFormat="false" ht="11.25" hidden="false" customHeight="false" outlineLevel="0" collapsed="false">
      <c r="A21" s="51"/>
      <c r="B21" s="51"/>
      <c r="C21" s="51" t="n">
        <v>32</v>
      </c>
      <c r="D21" s="44" t="n">
        <f aca="false">L21</f>
        <v>27464.8624</v>
      </c>
      <c r="E21" s="44" t="n">
        <f aca="false">N21</f>
        <v>38.28</v>
      </c>
      <c r="F21" s="44" t="n">
        <f aca="false">L21</f>
        <v>27464.8624</v>
      </c>
      <c r="G21" s="44" t="n">
        <f aca="false">O21</f>
        <v>40.265</v>
      </c>
      <c r="H21" s="44" t="n">
        <f aca="false">T21</f>
        <v>27452.0432</v>
      </c>
      <c r="I21" s="44" t="n">
        <f aca="false">V21</f>
        <v>38.2814</v>
      </c>
      <c r="J21" s="44" t="n">
        <f aca="false">T21</f>
        <v>27452.0432</v>
      </c>
      <c r="K21" s="44" t="n">
        <f aca="false">W21</f>
        <v>40.2675</v>
      </c>
      <c r="L21" s="45" t="n">
        <v>27464.8624</v>
      </c>
      <c r="M21" s="45" t="n">
        <v>35.7611</v>
      </c>
      <c r="N21" s="45" t="n">
        <v>38.28</v>
      </c>
      <c r="O21" s="45" t="n">
        <v>40.265</v>
      </c>
      <c r="P21" s="49" t="n">
        <v>149226.836</v>
      </c>
      <c r="Q21" s="47" t="n">
        <v>294.154</v>
      </c>
      <c r="R21" s="47" t="n">
        <f aca="false">P21/3600</f>
        <v>41.4518988888889</v>
      </c>
      <c r="S21" s="48"/>
      <c r="T21" s="49" t="n">
        <v>27452.0432</v>
      </c>
      <c r="U21" s="49" t="n">
        <v>35.7583</v>
      </c>
      <c r="V21" s="49" t="n">
        <v>38.2814</v>
      </c>
      <c r="W21" s="49" t="n">
        <v>40.2675</v>
      </c>
      <c r="X21" s="49" t="n">
        <v>139125.235</v>
      </c>
      <c r="Y21" s="47" t="n">
        <v>275.891</v>
      </c>
      <c r="Z21" s="47" t="n">
        <f aca="false">X21/3600</f>
        <v>38.6458986111111</v>
      </c>
      <c r="AA21" s="52"/>
      <c r="AB21" s="52"/>
      <c r="AC21" s="52"/>
    </row>
    <row r="22" customFormat="false" ht="12" hidden="false" customHeight="false" outlineLevel="0" collapsed="false">
      <c r="A22" s="51"/>
      <c r="B22" s="53"/>
      <c r="C22" s="53" t="n">
        <v>37</v>
      </c>
      <c r="D22" s="54" t="n">
        <f aca="false">L22</f>
        <v>14664.3224</v>
      </c>
      <c r="E22" s="54" t="n">
        <f aca="false">N22</f>
        <v>37.0288</v>
      </c>
      <c r="F22" s="54" t="n">
        <f aca="false">L22</f>
        <v>14664.3224</v>
      </c>
      <c r="G22" s="54" t="n">
        <f aca="false">O22</f>
        <v>38.3489</v>
      </c>
      <c r="H22" s="54" t="n">
        <f aca="false">T22</f>
        <v>14670.9872</v>
      </c>
      <c r="I22" s="54" t="n">
        <f aca="false">V22</f>
        <v>37.0326</v>
      </c>
      <c r="J22" s="54" t="n">
        <f aca="false">T22</f>
        <v>14670.9872</v>
      </c>
      <c r="K22" s="54" t="n">
        <f aca="false">W22</f>
        <v>38.3585</v>
      </c>
      <c r="L22" s="55" t="n">
        <v>14664.3224</v>
      </c>
      <c r="M22" s="55" t="n">
        <v>33.3808</v>
      </c>
      <c r="N22" s="55" t="n">
        <v>37.0288</v>
      </c>
      <c r="O22" s="55" t="n">
        <v>38.3489</v>
      </c>
      <c r="P22" s="57" t="n">
        <v>147420.426</v>
      </c>
      <c r="Q22" s="56" t="n">
        <v>310.057</v>
      </c>
      <c r="R22" s="56" t="n">
        <f aca="false">P22/3600</f>
        <v>40.9501183333333</v>
      </c>
      <c r="S22" s="53"/>
      <c r="T22" s="57" t="n">
        <v>14670.9872</v>
      </c>
      <c r="U22" s="57" t="n">
        <v>33.3845</v>
      </c>
      <c r="V22" s="57" t="n">
        <v>37.0326</v>
      </c>
      <c r="W22" s="57" t="n">
        <v>38.3585</v>
      </c>
      <c r="X22" s="57" t="n">
        <v>128333.5</v>
      </c>
      <c r="Y22" s="56" t="n">
        <v>267.312</v>
      </c>
      <c r="Z22" s="56" t="n">
        <f aca="false">X22/3600</f>
        <v>35.6481944444444</v>
      </c>
      <c r="AA22" s="58"/>
      <c r="AB22" s="58"/>
      <c r="AC22" s="58"/>
    </row>
    <row r="23" customFormat="false" ht="11.25" hidden="false" customHeight="false" outlineLevel="0" collapsed="false">
      <c r="A23" s="51"/>
      <c r="B23" s="43" t="s">
        <v>44</v>
      </c>
      <c r="C23" s="43" t="n">
        <v>22</v>
      </c>
      <c r="D23" s="64" t="n">
        <f aca="false">L23</f>
        <v>71999.3168</v>
      </c>
      <c r="E23" s="64" t="n">
        <f aca="false">N23</f>
        <v>44.3863</v>
      </c>
      <c r="F23" s="64" t="n">
        <f aca="false">L23</f>
        <v>71999.3168</v>
      </c>
      <c r="G23" s="64" t="n">
        <f aca="false">O23</f>
        <v>45.952</v>
      </c>
      <c r="H23" s="64" t="n">
        <f aca="false">T23</f>
        <v>72180.852</v>
      </c>
      <c r="I23" s="64" t="n">
        <f aca="false">V23</f>
        <v>44.3904</v>
      </c>
      <c r="J23" s="64" t="n">
        <f aca="false">T23</f>
        <v>72180.852</v>
      </c>
      <c r="K23" s="64" t="n">
        <f aca="false">W23</f>
        <v>45.9601</v>
      </c>
      <c r="L23" s="59" t="n">
        <v>71999.3168</v>
      </c>
      <c r="M23" s="59" t="n">
        <v>41.2588</v>
      </c>
      <c r="N23" s="59" t="n">
        <v>44.3863</v>
      </c>
      <c r="O23" s="59" t="n">
        <v>45.952</v>
      </c>
      <c r="P23" s="59" t="n">
        <v>223345.461</v>
      </c>
      <c r="Q23" s="46" t="n">
        <v>377.287</v>
      </c>
      <c r="R23" s="62" t="n">
        <f aca="false">P23/3600</f>
        <v>62.0404058333333</v>
      </c>
      <c r="S23" s="63"/>
      <c r="T23" s="60" t="n">
        <v>72180.852</v>
      </c>
      <c r="U23" s="60" t="n">
        <v>41.2618</v>
      </c>
      <c r="V23" s="60" t="n">
        <v>44.3904</v>
      </c>
      <c r="W23" s="60" t="n">
        <v>45.9601</v>
      </c>
      <c r="X23" s="60" t="n">
        <v>182758.708</v>
      </c>
      <c r="Y23" s="62" t="n">
        <v>304.968</v>
      </c>
      <c r="Z23" s="62" t="n">
        <f aca="false">X23/3600</f>
        <v>50.76630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65" t="n">
        <f aca="false">L24</f>
        <v>30177.3032</v>
      </c>
      <c r="E24" s="65" t="n">
        <f aca="false">N24</f>
        <v>42.9105</v>
      </c>
      <c r="F24" s="65" t="n">
        <f aca="false">L24</f>
        <v>30177.3032</v>
      </c>
      <c r="G24" s="65" t="n">
        <f aca="false">O24</f>
        <v>43.8247</v>
      </c>
      <c r="H24" s="65" t="n">
        <f aca="false">T24</f>
        <v>30260.3096</v>
      </c>
      <c r="I24" s="65" t="n">
        <f aca="false">V24</f>
        <v>42.9153</v>
      </c>
      <c r="J24" s="65" t="n">
        <f aca="false">T24</f>
        <v>30260.3096</v>
      </c>
      <c r="K24" s="65" t="n">
        <f aca="false">W24</f>
        <v>43.831</v>
      </c>
      <c r="L24" s="45" t="n">
        <v>30177.3032</v>
      </c>
      <c r="M24" s="45" t="n">
        <v>38.7634</v>
      </c>
      <c r="N24" s="45" t="n">
        <v>42.9105</v>
      </c>
      <c r="O24" s="45" t="n">
        <v>43.8247</v>
      </c>
      <c r="P24" s="45" t="n">
        <v>184262.015</v>
      </c>
      <c r="Q24" s="46" t="n">
        <v>337.757</v>
      </c>
      <c r="R24" s="47" t="n">
        <f aca="false">P24/3600</f>
        <v>51.1838930555556</v>
      </c>
      <c r="S24" s="48"/>
      <c r="T24" s="49" t="n">
        <v>30260.3096</v>
      </c>
      <c r="U24" s="49" t="n">
        <v>38.7664</v>
      </c>
      <c r="V24" s="49" t="n">
        <v>42.9153</v>
      </c>
      <c r="W24" s="49" t="n">
        <v>43.831</v>
      </c>
      <c r="X24" s="49" t="n">
        <v>151508.301</v>
      </c>
      <c r="Y24" s="47" t="n">
        <v>273.39</v>
      </c>
      <c r="Z24" s="47" t="n">
        <f aca="false">X24/3600</f>
        <v>42.0856391666667</v>
      </c>
      <c r="AA24" s="52"/>
      <c r="AB24" s="52"/>
      <c r="AC24" s="52"/>
    </row>
    <row r="25" customFormat="false" ht="11.25" hidden="false" customHeight="false" outlineLevel="0" collapsed="false">
      <c r="A25" s="51"/>
      <c r="B25" s="51"/>
      <c r="C25" s="51" t="n">
        <v>32</v>
      </c>
      <c r="D25" s="65" t="n">
        <f aca="false">L25</f>
        <v>15602.9392</v>
      </c>
      <c r="E25" s="65" t="n">
        <f aca="false">N25</f>
        <v>41.4125</v>
      </c>
      <c r="F25" s="65" t="n">
        <f aca="false">L25</f>
        <v>15602.9392</v>
      </c>
      <c r="G25" s="65" t="n">
        <f aca="false">O25</f>
        <v>41.7528</v>
      </c>
      <c r="H25" s="65" t="n">
        <f aca="false">T25</f>
        <v>15643.8752</v>
      </c>
      <c r="I25" s="65" t="n">
        <f aca="false">V25</f>
        <v>41.417</v>
      </c>
      <c r="J25" s="65" t="n">
        <f aca="false">T25</f>
        <v>15643.8752</v>
      </c>
      <c r="K25" s="65" t="n">
        <f aca="false">W25</f>
        <v>41.7546</v>
      </c>
      <c r="L25" s="45" t="n">
        <v>15602.9392</v>
      </c>
      <c r="M25" s="45" t="n">
        <v>37.0316</v>
      </c>
      <c r="N25" s="45" t="n">
        <v>41.4125</v>
      </c>
      <c r="O25" s="45" t="n">
        <v>41.7528</v>
      </c>
      <c r="P25" s="45" t="n">
        <v>162652.161</v>
      </c>
      <c r="Q25" s="46" t="n">
        <v>321.353</v>
      </c>
      <c r="R25" s="47" t="n">
        <f aca="false">P25/3600</f>
        <v>45.1811558333333</v>
      </c>
      <c r="S25" s="48"/>
      <c r="T25" s="49" t="n">
        <v>15643.8752</v>
      </c>
      <c r="U25" s="49" t="n">
        <v>37.0359</v>
      </c>
      <c r="V25" s="49" t="n">
        <v>41.417</v>
      </c>
      <c r="W25" s="49" t="n">
        <v>41.7546</v>
      </c>
      <c r="X25" s="49" t="n">
        <v>144251.015</v>
      </c>
      <c r="Y25" s="47" t="n">
        <v>261.312</v>
      </c>
      <c r="Z25" s="47" t="n">
        <f aca="false">X25/3600</f>
        <v>40.0697263888889</v>
      </c>
      <c r="AA25" s="52"/>
      <c r="AB25" s="52"/>
      <c r="AC25" s="52"/>
    </row>
    <row r="26" customFormat="false" ht="12" hidden="false" customHeight="false" outlineLevel="0" collapsed="false">
      <c r="A26" s="51"/>
      <c r="B26" s="53"/>
      <c r="C26" s="53" t="n">
        <v>37</v>
      </c>
      <c r="D26" s="66" t="n">
        <f aca="false">L26</f>
        <v>8644.4696</v>
      </c>
      <c r="E26" s="66" t="n">
        <f aca="false">N26</f>
        <v>39.8264</v>
      </c>
      <c r="F26" s="66" t="n">
        <f aca="false">L26</f>
        <v>8644.4696</v>
      </c>
      <c r="G26" s="66" t="n">
        <f aca="false">O26</f>
        <v>39.6311</v>
      </c>
      <c r="H26" s="66" t="n">
        <f aca="false">T26</f>
        <v>8664.7488</v>
      </c>
      <c r="I26" s="66" t="n">
        <f aca="false">V26</f>
        <v>39.832</v>
      </c>
      <c r="J26" s="66" t="n">
        <f aca="false">T26</f>
        <v>8664.7488</v>
      </c>
      <c r="K26" s="66" t="n">
        <f aca="false">W26</f>
        <v>39.6312</v>
      </c>
      <c r="L26" s="55" t="n">
        <v>8644.4696</v>
      </c>
      <c r="M26" s="55" t="n">
        <v>35.1343</v>
      </c>
      <c r="N26" s="55" t="n">
        <v>39.8264</v>
      </c>
      <c r="O26" s="55" t="n">
        <v>39.6311</v>
      </c>
      <c r="P26" s="55" t="n">
        <v>151497.194</v>
      </c>
      <c r="Q26" s="56" t="n">
        <v>310.016</v>
      </c>
      <c r="R26" s="56" t="n">
        <f aca="false">P26/3600</f>
        <v>42.0825538888889</v>
      </c>
      <c r="S26" s="53"/>
      <c r="T26" s="57" t="n">
        <v>8664.7488</v>
      </c>
      <c r="U26" s="57" t="n">
        <v>35.1418</v>
      </c>
      <c r="V26" s="57" t="n">
        <v>39.832</v>
      </c>
      <c r="W26" s="57" t="n">
        <v>39.6312</v>
      </c>
      <c r="X26" s="57" t="n">
        <v>136254.593</v>
      </c>
      <c r="Y26" s="56" t="n">
        <v>275.828</v>
      </c>
      <c r="Z26" s="56" t="n">
        <f aca="false">X26/3600</f>
        <v>37.8484980555556</v>
      </c>
      <c r="AA26" s="58"/>
      <c r="AB26" s="58"/>
      <c r="AC26" s="58"/>
    </row>
    <row r="27" customFormat="false" ht="11.25" hidden="false" customHeight="false" outlineLevel="0" collapsed="false">
      <c r="A27" s="51"/>
      <c r="B27" s="43" t="s">
        <v>46</v>
      </c>
      <c r="C27" s="43" t="n">
        <v>22</v>
      </c>
      <c r="D27" s="64" t="n">
        <f aca="false">L27</f>
        <v>185890.88</v>
      </c>
      <c r="E27" s="64" t="n">
        <f aca="false">N27</f>
        <v>42.7991</v>
      </c>
      <c r="F27" s="64" t="n">
        <f aca="false">L27</f>
        <v>185890.88</v>
      </c>
      <c r="G27" s="64" t="n">
        <f aca="false">O27</f>
        <v>44.4016</v>
      </c>
      <c r="H27" s="64" t="n">
        <f aca="false">T27</f>
        <v>186364.08</v>
      </c>
      <c r="I27" s="64" t="n">
        <f aca="false">V27</f>
        <v>42.7983</v>
      </c>
      <c r="J27" s="64" t="n">
        <f aca="false">T27</f>
        <v>186364.08</v>
      </c>
      <c r="K27" s="64" t="n">
        <f aca="false">W27</f>
        <v>44.4024</v>
      </c>
      <c r="L27" s="59" t="n">
        <v>185890.88</v>
      </c>
      <c r="M27" s="59" t="n">
        <v>42.3087</v>
      </c>
      <c r="N27" s="59" t="n">
        <v>42.7991</v>
      </c>
      <c r="O27" s="59" t="n">
        <v>44.4016</v>
      </c>
      <c r="P27" s="59" t="n">
        <v>317008.463</v>
      </c>
      <c r="Q27" s="46" t="n">
        <v>443.015</v>
      </c>
      <c r="R27" s="62" t="n">
        <f aca="false">P27/3600</f>
        <v>88.0579063888889</v>
      </c>
      <c r="S27" s="63"/>
      <c r="T27" s="60" t="n">
        <v>186364.08</v>
      </c>
      <c r="U27" s="60" t="n">
        <v>42.307</v>
      </c>
      <c r="V27" s="60" t="n">
        <v>42.7983</v>
      </c>
      <c r="W27" s="60" t="n">
        <v>44.4024</v>
      </c>
      <c r="X27" s="60" t="n">
        <v>248429.761</v>
      </c>
      <c r="Y27" s="62" t="n">
        <v>389.171</v>
      </c>
      <c r="Z27" s="62" t="n">
        <f aca="false">X27/3600</f>
        <v>69.0082669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27</v>
      </c>
      <c r="D28" s="65" t="n">
        <f aca="false">L28</f>
        <v>82516.644</v>
      </c>
      <c r="E28" s="65" t="n">
        <f aca="false">N28</f>
        <v>40.8867</v>
      </c>
      <c r="F28" s="65" t="n">
        <f aca="false">L28</f>
        <v>82516.644</v>
      </c>
      <c r="G28" s="65" t="n">
        <f aca="false">O28</f>
        <v>42.971</v>
      </c>
      <c r="H28" s="65" t="n">
        <f aca="false">T28</f>
        <v>82720.5744</v>
      </c>
      <c r="I28" s="65" t="n">
        <f aca="false">V28</f>
        <v>40.8885</v>
      </c>
      <c r="J28" s="65" t="n">
        <f aca="false">T28</f>
        <v>82720.5744</v>
      </c>
      <c r="K28" s="65" t="n">
        <f aca="false">W28</f>
        <v>42.9698</v>
      </c>
      <c r="L28" s="45" t="n">
        <v>82516.644</v>
      </c>
      <c r="M28" s="45" t="n">
        <v>37.1395</v>
      </c>
      <c r="N28" s="45" t="n">
        <v>40.8867</v>
      </c>
      <c r="O28" s="45" t="n">
        <v>42.971</v>
      </c>
      <c r="P28" s="45" t="n">
        <v>250503.863</v>
      </c>
      <c r="Q28" s="46" t="n">
        <v>386.497</v>
      </c>
      <c r="R28" s="47" t="n">
        <f aca="false">P28/3600</f>
        <v>69.5844063888889</v>
      </c>
      <c r="S28" s="48"/>
      <c r="T28" s="49" t="n">
        <v>82720.5744</v>
      </c>
      <c r="U28" s="49" t="n">
        <v>37.1351</v>
      </c>
      <c r="V28" s="49" t="n">
        <v>40.8885</v>
      </c>
      <c r="W28" s="49" t="n">
        <v>42.9698</v>
      </c>
      <c r="X28" s="49" t="n">
        <v>201513.435</v>
      </c>
      <c r="Y28" s="47" t="n">
        <v>352.25</v>
      </c>
      <c r="Z28" s="47" t="n">
        <f aca="false">X28/3600</f>
        <v>55.9759541666667</v>
      </c>
      <c r="AA28" s="52"/>
      <c r="AB28" s="52"/>
      <c r="AC28" s="52"/>
    </row>
    <row r="29" customFormat="false" ht="11.25" hidden="false" customHeight="false" outlineLevel="0" collapsed="false">
      <c r="A29" s="51"/>
      <c r="B29" s="51"/>
      <c r="C29" s="51" t="n">
        <v>32</v>
      </c>
      <c r="D29" s="65" t="n">
        <f aca="false">L29</f>
        <v>41722.556</v>
      </c>
      <c r="E29" s="65" t="n">
        <f aca="false">N29</f>
        <v>39.2673</v>
      </c>
      <c r="F29" s="65" t="n">
        <f aca="false">L29</f>
        <v>41722.556</v>
      </c>
      <c r="G29" s="65" t="n">
        <f aca="false">O29</f>
        <v>41.7512</v>
      </c>
      <c r="H29" s="65" t="n">
        <f aca="false">T29</f>
        <v>41817.8248</v>
      </c>
      <c r="I29" s="65" t="n">
        <f aca="false">V29</f>
        <v>39.2644</v>
      </c>
      <c r="J29" s="65" t="n">
        <f aca="false">T29</f>
        <v>41817.8248</v>
      </c>
      <c r="K29" s="65" t="n">
        <f aca="false">W29</f>
        <v>41.7526</v>
      </c>
      <c r="L29" s="45" t="n">
        <v>41722.556</v>
      </c>
      <c r="M29" s="45" t="n">
        <v>34.584</v>
      </c>
      <c r="N29" s="45" t="n">
        <v>39.2673</v>
      </c>
      <c r="O29" s="45" t="n">
        <v>41.7512</v>
      </c>
      <c r="P29" s="45" t="n">
        <v>210237.377</v>
      </c>
      <c r="Q29" s="46" t="n">
        <v>358.569</v>
      </c>
      <c r="R29" s="47" t="n">
        <f aca="false">P29/3600</f>
        <v>58.3992713888889</v>
      </c>
      <c r="S29" s="48"/>
      <c r="T29" s="49" t="n">
        <v>41817.8248</v>
      </c>
      <c r="U29" s="49" t="n">
        <v>34.5797</v>
      </c>
      <c r="V29" s="49" t="n">
        <v>39.2644</v>
      </c>
      <c r="W29" s="49" t="n">
        <v>41.7526</v>
      </c>
      <c r="X29" s="49" t="n">
        <v>200692.25</v>
      </c>
      <c r="Y29" s="47" t="n">
        <v>1038.828</v>
      </c>
      <c r="Z29" s="47" t="n">
        <f aca="false">X29/3600</f>
        <v>55.7478472222222</v>
      </c>
      <c r="AA29" s="52"/>
      <c r="AB29" s="52"/>
      <c r="AC29" s="52"/>
    </row>
    <row r="30" customFormat="false" ht="12" hidden="false" customHeight="false" outlineLevel="0" collapsed="false">
      <c r="A30" s="53"/>
      <c r="B30" s="53"/>
      <c r="C30" s="53" t="n">
        <v>37</v>
      </c>
      <c r="D30" s="66" t="n">
        <f aca="false">L30</f>
        <v>22227.0264</v>
      </c>
      <c r="E30" s="66" t="n">
        <f aca="false">N30</f>
        <v>37.9588</v>
      </c>
      <c r="F30" s="66" t="n">
        <f aca="false">L30</f>
        <v>22227.0264</v>
      </c>
      <c r="G30" s="66" t="n">
        <f aca="false">O30</f>
        <v>40.6583</v>
      </c>
      <c r="H30" s="66" t="n">
        <f aca="false">T30</f>
        <v>22294.5336</v>
      </c>
      <c r="I30" s="66" t="n">
        <f aca="false">V30</f>
        <v>37.9558</v>
      </c>
      <c r="J30" s="66" t="n">
        <f aca="false">T30</f>
        <v>22294.5336</v>
      </c>
      <c r="K30" s="66" t="n">
        <f aca="false">W30</f>
        <v>40.6585</v>
      </c>
      <c r="L30" s="55" t="n">
        <v>22227.0264</v>
      </c>
      <c r="M30" s="55" t="n">
        <v>32.2074</v>
      </c>
      <c r="N30" s="55" t="n">
        <v>37.9588</v>
      </c>
      <c r="O30" s="55" t="n">
        <v>40.6583</v>
      </c>
      <c r="P30" s="55" t="n">
        <v>187152.853</v>
      </c>
      <c r="Q30" s="56" t="n">
        <v>344.055</v>
      </c>
      <c r="R30" s="56" t="n">
        <f aca="false">P30/3600</f>
        <v>51.9869036111111</v>
      </c>
      <c r="S30" s="53"/>
      <c r="T30" s="57" t="n">
        <v>22294.5336</v>
      </c>
      <c r="U30" s="57" t="n">
        <v>32.207</v>
      </c>
      <c r="V30" s="57" t="n">
        <v>37.9558</v>
      </c>
      <c r="W30" s="57" t="n">
        <v>40.6585</v>
      </c>
      <c r="X30" s="57" t="n">
        <v>200660.343</v>
      </c>
      <c r="Y30" s="56" t="n">
        <v>648.25</v>
      </c>
      <c r="Z30" s="56" t="n">
        <f aca="false">X30/3600</f>
        <v>55.7389841666667</v>
      </c>
      <c r="AA30" s="58"/>
      <c r="AB30" s="58"/>
      <c r="AC30" s="58"/>
    </row>
    <row r="31" customFormat="false" ht="11.25" hidden="false" customHeight="false" outlineLevel="0" collapsed="false">
      <c r="A31" s="43" t="s">
        <v>8</v>
      </c>
      <c r="B31" s="43" t="s">
        <v>48</v>
      </c>
      <c r="C31" s="43" t="n">
        <v>22</v>
      </c>
      <c r="D31" s="64" t="n">
        <f aca="false">L31</f>
        <v>21504.816</v>
      </c>
      <c r="E31" s="64" t="n">
        <f aca="false">N31</f>
        <v>43.823</v>
      </c>
      <c r="F31" s="64" t="n">
        <f aca="false">L31</f>
        <v>21504.816</v>
      </c>
      <c r="G31" s="64" t="n">
        <f aca="false">O31</f>
        <v>44.4215</v>
      </c>
      <c r="H31" s="64" t="n">
        <f aca="false">T31</f>
        <v>21544.356</v>
      </c>
      <c r="I31" s="64" t="n">
        <f aca="false">V31</f>
        <v>43.8244</v>
      </c>
      <c r="J31" s="64" t="n">
        <f aca="false">T31</f>
        <v>21544.356</v>
      </c>
      <c r="K31" s="64" t="n">
        <f aca="false">W31</f>
        <v>44.4197</v>
      </c>
      <c r="L31" s="59" t="n">
        <v>21504.816</v>
      </c>
      <c r="M31" s="59" t="n">
        <v>41.8845</v>
      </c>
      <c r="N31" s="59" t="n">
        <v>43.823</v>
      </c>
      <c r="O31" s="59" t="n">
        <v>44.4215</v>
      </c>
      <c r="P31" s="59" t="n">
        <v>45125.693</v>
      </c>
      <c r="Q31" s="46" t="n">
        <v>87.201</v>
      </c>
      <c r="R31" s="62" t="n">
        <f aca="false">P31/3600</f>
        <v>12.5349147222222</v>
      </c>
      <c r="S31" s="63"/>
      <c r="T31" s="60" t="n">
        <v>21544.356</v>
      </c>
      <c r="U31" s="60" t="n">
        <v>41.8914</v>
      </c>
      <c r="V31" s="60" t="n">
        <v>43.8244</v>
      </c>
      <c r="W31" s="60" t="n">
        <v>44.4197</v>
      </c>
      <c r="X31" s="60" t="n">
        <v>35334.286</v>
      </c>
      <c r="Y31" s="62" t="n">
        <v>71.859</v>
      </c>
      <c r="Z31" s="62" t="n">
        <f aca="false">X31/3600</f>
        <v>9.81507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9</v>
      </c>
      <c r="B32" s="51" t="s">
        <v>50</v>
      </c>
      <c r="C32" s="51" t="n">
        <v>27</v>
      </c>
      <c r="D32" s="65" t="n">
        <f aca="false">L32</f>
        <v>11793.2704</v>
      </c>
      <c r="E32" s="65" t="n">
        <f aca="false">N32</f>
        <v>41.0419</v>
      </c>
      <c r="F32" s="65" t="n">
        <f aca="false">L32</f>
        <v>11793.2704</v>
      </c>
      <c r="G32" s="65" t="n">
        <f aca="false">O32</f>
        <v>41.2516</v>
      </c>
      <c r="H32" s="65" t="n">
        <f aca="false">T32</f>
        <v>11803.884</v>
      </c>
      <c r="I32" s="65" t="n">
        <f aca="false">V32</f>
        <v>41.042</v>
      </c>
      <c r="J32" s="65" t="n">
        <f aca="false">T32</f>
        <v>11803.884</v>
      </c>
      <c r="K32" s="65" t="n">
        <f aca="false">W32</f>
        <v>41.2462</v>
      </c>
      <c r="L32" s="45" t="n">
        <v>11793.2704</v>
      </c>
      <c r="M32" s="45" t="n">
        <v>38.4622</v>
      </c>
      <c r="N32" s="45" t="n">
        <v>41.0419</v>
      </c>
      <c r="O32" s="45" t="n">
        <v>41.2516</v>
      </c>
      <c r="P32" s="45" t="n">
        <v>38178.324</v>
      </c>
      <c r="Q32" s="46" t="n">
        <v>81.035</v>
      </c>
      <c r="R32" s="47" t="n">
        <f aca="false">P32/3600</f>
        <v>10.60509</v>
      </c>
      <c r="S32" s="48"/>
      <c r="T32" s="49" t="n">
        <v>11803.884</v>
      </c>
      <c r="U32" s="49" t="n">
        <v>38.4712</v>
      </c>
      <c r="V32" s="49" t="n">
        <v>41.042</v>
      </c>
      <c r="W32" s="49" t="n">
        <v>41.2462</v>
      </c>
      <c r="X32" s="49" t="n">
        <v>29970.301</v>
      </c>
      <c r="Y32" s="47" t="n">
        <v>66.625</v>
      </c>
      <c r="Z32" s="47" t="n">
        <f aca="false">X32/3600</f>
        <v>8.32508361111111</v>
      </c>
      <c r="AA32" s="52"/>
      <c r="AB32" s="52"/>
      <c r="AC32" s="52"/>
    </row>
    <row r="33" customFormat="false" ht="11.25" hidden="false" customHeight="false" outlineLevel="0" collapsed="false">
      <c r="A33" s="51"/>
      <c r="B33" s="51"/>
      <c r="C33" s="51" t="n">
        <v>32</v>
      </c>
      <c r="D33" s="65" t="n">
        <f aca="false">L33</f>
        <v>6284.8608</v>
      </c>
      <c r="E33" s="65" t="n">
        <f aca="false">N33</f>
        <v>38.5508</v>
      </c>
      <c r="F33" s="65" t="n">
        <f aca="false">L33</f>
        <v>6284.8608</v>
      </c>
      <c r="G33" s="65" t="n">
        <f aca="false">O33</f>
        <v>38.5219</v>
      </c>
      <c r="H33" s="65" t="n">
        <f aca="false">T33</f>
        <v>6295.1576</v>
      </c>
      <c r="I33" s="65" t="n">
        <f aca="false">V33</f>
        <v>38.5584</v>
      </c>
      <c r="J33" s="65" t="n">
        <f aca="false">T33</f>
        <v>6295.1576</v>
      </c>
      <c r="K33" s="65" t="n">
        <f aca="false">W33</f>
        <v>38.5214</v>
      </c>
      <c r="L33" s="45" t="n">
        <v>6284.8608</v>
      </c>
      <c r="M33" s="45" t="n">
        <v>35.5272</v>
      </c>
      <c r="N33" s="45" t="n">
        <v>38.5508</v>
      </c>
      <c r="O33" s="45" t="n">
        <v>38.5219</v>
      </c>
      <c r="P33" s="45" t="n">
        <v>33297.725</v>
      </c>
      <c r="Q33" s="46" t="n">
        <v>74.781</v>
      </c>
      <c r="R33" s="47" t="n">
        <f aca="false">P33/3600</f>
        <v>9.24936805555556</v>
      </c>
      <c r="S33" s="48"/>
      <c r="T33" s="49" t="n">
        <v>6295.1576</v>
      </c>
      <c r="U33" s="49" t="n">
        <v>35.5432</v>
      </c>
      <c r="V33" s="49" t="n">
        <v>38.5584</v>
      </c>
      <c r="W33" s="49" t="n">
        <v>38.5214</v>
      </c>
      <c r="X33" s="49" t="n">
        <v>26103.406</v>
      </c>
      <c r="Y33" s="47" t="n">
        <v>59.921</v>
      </c>
      <c r="Z33" s="47" t="n">
        <f aca="false">X33/3600</f>
        <v>7.25094611111111</v>
      </c>
      <c r="AA33" s="52"/>
      <c r="AB33" s="52"/>
      <c r="AC33" s="52"/>
    </row>
    <row r="34" customFormat="false" ht="12" hidden="false" customHeight="false" outlineLevel="0" collapsed="false">
      <c r="A34" s="51"/>
      <c r="B34" s="53"/>
      <c r="C34" s="53" t="n">
        <v>37</v>
      </c>
      <c r="D34" s="66" t="n">
        <f aca="false">L34</f>
        <v>3375.4352</v>
      </c>
      <c r="E34" s="66" t="n">
        <f aca="false">N34</f>
        <v>36.2274</v>
      </c>
      <c r="F34" s="66" t="n">
        <f aca="false">L34</f>
        <v>3375.4352</v>
      </c>
      <c r="G34" s="66" t="n">
        <f aca="false">O34</f>
        <v>35.9555</v>
      </c>
      <c r="H34" s="66" t="n">
        <f aca="false">T34</f>
        <v>3384.3008</v>
      </c>
      <c r="I34" s="66" t="n">
        <f aca="false">V34</f>
        <v>36.2281</v>
      </c>
      <c r="J34" s="66" t="n">
        <f aca="false">T34</f>
        <v>3384.3008</v>
      </c>
      <c r="K34" s="66" t="n">
        <f aca="false">W34</f>
        <v>35.9501</v>
      </c>
      <c r="L34" s="55" t="n">
        <v>3375.4352</v>
      </c>
      <c r="M34" s="55" t="n">
        <v>32.8931</v>
      </c>
      <c r="N34" s="55" t="n">
        <v>36.2274</v>
      </c>
      <c r="O34" s="55" t="n">
        <v>35.9555</v>
      </c>
      <c r="P34" s="55" t="n">
        <v>30284.219</v>
      </c>
      <c r="Q34" s="56" t="n">
        <v>72.779</v>
      </c>
      <c r="R34" s="56" t="n">
        <f aca="false">P34/3600</f>
        <v>8.41228305555556</v>
      </c>
      <c r="S34" s="53"/>
      <c r="T34" s="57" t="n">
        <v>3384.3008</v>
      </c>
      <c r="U34" s="57" t="n">
        <v>32.9038</v>
      </c>
      <c r="V34" s="57" t="n">
        <v>36.2281</v>
      </c>
      <c r="W34" s="57" t="n">
        <v>35.9501</v>
      </c>
      <c r="X34" s="57" t="n">
        <v>23786.703</v>
      </c>
      <c r="Y34" s="56" t="n">
        <v>56.937</v>
      </c>
      <c r="Z34" s="56" t="n">
        <f aca="false">X34/3600</f>
        <v>6.6074175</v>
      </c>
      <c r="AA34" s="58"/>
      <c r="AB34" s="58"/>
      <c r="AC34" s="58"/>
    </row>
    <row r="35" customFormat="false" ht="11.25" hidden="false" customHeight="false" outlineLevel="0" collapsed="false">
      <c r="A35" s="51"/>
      <c r="B35" s="43" t="s">
        <v>51</v>
      </c>
      <c r="C35" s="43" t="n">
        <v>22</v>
      </c>
      <c r="D35" s="64" t="n">
        <f aca="false">L35</f>
        <v>24353.02</v>
      </c>
      <c r="E35" s="64" t="n">
        <f aca="false">N35</f>
        <v>44.0191</v>
      </c>
      <c r="F35" s="64" t="n">
        <f aca="false">L35</f>
        <v>24353.02</v>
      </c>
      <c r="G35" s="64" t="n">
        <f aca="false">O35</f>
        <v>45.3597</v>
      </c>
      <c r="H35" s="64" t="n">
        <f aca="false">T35</f>
        <v>24457.5416</v>
      </c>
      <c r="I35" s="64" t="n">
        <f aca="false">V35</f>
        <v>44.0229</v>
      </c>
      <c r="J35" s="64" t="n">
        <f aca="false">T35</f>
        <v>24457.5416</v>
      </c>
      <c r="K35" s="64" t="n">
        <f aca="false">W35</f>
        <v>45.3621</v>
      </c>
      <c r="L35" s="59" t="n">
        <v>24353.02</v>
      </c>
      <c r="M35" s="59" t="n">
        <v>42.0115</v>
      </c>
      <c r="N35" s="59" t="n">
        <v>44.0191</v>
      </c>
      <c r="O35" s="59" t="n">
        <v>45.3597</v>
      </c>
      <c r="P35" s="59" t="n">
        <v>52990.006</v>
      </c>
      <c r="Q35" s="46" t="n">
        <v>101.363</v>
      </c>
      <c r="R35" s="62" t="n">
        <f aca="false">P35/3600</f>
        <v>14.7194461111111</v>
      </c>
      <c r="S35" s="63"/>
      <c r="T35" s="60" t="n">
        <v>24457.5416</v>
      </c>
      <c r="U35" s="60" t="n">
        <v>42.015</v>
      </c>
      <c r="V35" s="60" t="n">
        <v>44.0229</v>
      </c>
      <c r="W35" s="60" t="n">
        <v>45.3621</v>
      </c>
      <c r="X35" s="60" t="n">
        <v>41727.016</v>
      </c>
      <c r="Y35" s="62" t="n">
        <v>79.515</v>
      </c>
      <c r="Z35" s="62" t="n">
        <f aca="false">X35/3600</f>
        <v>11.59083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2</v>
      </c>
      <c r="C36" s="51" t="n">
        <v>27</v>
      </c>
      <c r="D36" s="65" t="n">
        <f aca="false">L36</f>
        <v>14539.0992</v>
      </c>
      <c r="E36" s="65" t="n">
        <f aca="false">N36</f>
        <v>41.7114</v>
      </c>
      <c r="F36" s="65" t="n">
        <f aca="false">L36</f>
        <v>14539.0992</v>
      </c>
      <c r="G36" s="65" t="n">
        <f aca="false">O36</f>
        <v>42.8628</v>
      </c>
      <c r="H36" s="65" t="n">
        <f aca="false">T36</f>
        <v>14588.7176</v>
      </c>
      <c r="I36" s="65" t="n">
        <f aca="false">V36</f>
        <v>41.7168</v>
      </c>
      <c r="J36" s="65" t="n">
        <f aca="false">T36</f>
        <v>14588.7176</v>
      </c>
      <c r="K36" s="65" t="n">
        <f aca="false">W36</f>
        <v>42.8707</v>
      </c>
      <c r="L36" s="45" t="n">
        <v>14539.0992</v>
      </c>
      <c r="M36" s="45" t="n">
        <v>39.0555</v>
      </c>
      <c r="N36" s="45" t="n">
        <v>41.7114</v>
      </c>
      <c r="O36" s="45" t="n">
        <v>42.8628</v>
      </c>
      <c r="P36" s="45" t="n">
        <v>45155.359</v>
      </c>
      <c r="Q36" s="46" t="n">
        <v>94.585</v>
      </c>
      <c r="R36" s="47" t="n">
        <f aca="false">P36/3600</f>
        <v>12.5431552777778</v>
      </c>
      <c r="S36" s="48"/>
      <c r="T36" s="49" t="n">
        <v>14588.7176</v>
      </c>
      <c r="U36" s="49" t="n">
        <v>39.0595</v>
      </c>
      <c r="V36" s="49" t="n">
        <v>41.7168</v>
      </c>
      <c r="W36" s="49" t="n">
        <v>42.8707</v>
      </c>
      <c r="X36" s="49" t="n">
        <v>36088.828</v>
      </c>
      <c r="Y36" s="47" t="n">
        <v>74.968</v>
      </c>
      <c r="Z36" s="47" t="n">
        <f aca="false">X36/3600</f>
        <v>10.0246744444444</v>
      </c>
      <c r="AA36" s="52"/>
      <c r="AB36" s="52"/>
      <c r="AC36" s="52"/>
    </row>
    <row r="37" customFormat="false" ht="11.25" hidden="false" customHeight="false" outlineLevel="0" collapsed="false">
      <c r="A37" s="51"/>
      <c r="B37" s="51"/>
      <c r="C37" s="51" t="n">
        <v>32</v>
      </c>
      <c r="D37" s="65" t="n">
        <f aca="false">L37</f>
        <v>8524.9288</v>
      </c>
      <c r="E37" s="65" t="n">
        <f aca="false">N37</f>
        <v>39.6975</v>
      </c>
      <c r="F37" s="65" t="n">
        <f aca="false">L37</f>
        <v>8524.9288</v>
      </c>
      <c r="G37" s="65" t="n">
        <f aca="false">O37</f>
        <v>40.6924</v>
      </c>
      <c r="H37" s="65" t="n">
        <f aca="false">T37</f>
        <v>8538.2416</v>
      </c>
      <c r="I37" s="65" t="n">
        <f aca="false">V37</f>
        <v>39.6998</v>
      </c>
      <c r="J37" s="65" t="n">
        <f aca="false">T37</f>
        <v>8538.2416</v>
      </c>
      <c r="K37" s="65" t="n">
        <f aca="false">W37</f>
        <v>40.6941</v>
      </c>
      <c r="L37" s="45" t="n">
        <v>8524.9288</v>
      </c>
      <c r="M37" s="45" t="n">
        <v>36.0323</v>
      </c>
      <c r="N37" s="45" t="n">
        <v>39.6975</v>
      </c>
      <c r="O37" s="45" t="n">
        <v>40.6924</v>
      </c>
      <c r="P37" s="45" t="n">
        <v>40012.859</v>
      </c>
      <c r="Q37" s="46" t="n">
        <v>90.169</v>
      </c>
      <c r="R37" s="47" t="n">
        <f aca="false">P37/3600</f>
        <v>11.1146830555556</v>
      </c>
      <c r="S37" s="48"/>
      <c r="T37" s="49" t="n">
        <v>8538.2416</v>
      </c>
      <c r="U37" s="49" t="n">
        <v>36.0348</v>
      </c>
      <c r="V37" s="49" t="n">
        <v>39.6998</v>
      </c>
      <c r="W37" s="49" t="n">
        <v>40.6941</v>
      </c>
      <c r="X37" s="49" t="n">
        <v>31852.573</v>
      </c>
      <c r="Y37" s="47" t="n">
        <v>71.437</v>
      </c>
      <c r="Z37" s="47" t="n">
        <f aca="false">X37/3600</f>
        <v>8.84793694444445</v>
      </c>
      <c r="AA37" s="52"/>
      <c r="AB37" s="52"/>
      <c r="AC37" s="52"/>
    </row>
    <row r="38" customFormat="false" ht="12" hidden="false" customHeight="false" outlineLevel="0" collapsed="false">
      <c r="A38" s="51"/>
      <c r="B38" s="53"/>
      <c r="C38" s="53" t="n">
        <v>37</v>
      </c>
      <c r="D38" s="66" t="n">
        <f aca="false">L38</f>
        <v>4796.0096</v>
      </c>
      <c r="E38" s="66" t="n">
        <f aca="false">N38</f>
        <v>37.7536</v>
      </c>
      <c r="F38" s="66" t="n">
        <f aca="false">L38</f>
        <v>4796.0096</v>
      </c>
      <c r="G38" s="66" t="n">
        <f aca="false">O38</f>
        <v>38.6039</v>
      </c>
      <c r="H38" s="66" t="n">
        <f aca="false">T38</f>
        <v>4798.5544</v>
      </c>
      <c r="I38" s="66" t="n">
        <f aca="false">V38</f>
        <v>37.7555</v>
      </c>
      <c r="J38" s="66" t="n">
        <f aca="false">T38</f>
        <v>4798.5544</v>
      </c>
      <c r="K38" s="66" t="n">
        <f aca="false">W38</f>
        <v>38.6035</v>
      </c>
      <c r="L38" s="55" t="n">
        <v>4796.0096</v>
      </c>
      <c r="M38" s="55" t="n">
        <v>32.9818</v>
      </c>
      <c r="N38" s="55" t="n">
        <v>37.7536</v>
      </c>
      <c r="O38" s="55" t="n">
        <v>38.6039</v>
      </c>
      <c r="P38" s="55" t="n">
        <v>36613.368</v>
      </c>
      <c r="Q38" s="56" t="n">
        <v>86.571</v>
      </c>
      <c r="R38" s="56" t="n">
        <f aca="false">P38/3600</f>
        <v>10.17038</v>
      </c>
      <c r="S38" s="53"/>
      <c r="T38" s="57" t="n">
        <v>4798.5544</v>
      </c>
      <c r="U38" s="57" t="n">
        <v>32.9871</v>
      </c>
      <c r="V38" s="57" t="n">
        <v>37.7555</v>
      </c>
      <c r="W38" s="57" t="n">
        <v>38.6035</v>
      </c>
      <c r="X38" s="57" t="n">
        <v>29144.948</v>
      </c>
      <c r="Y38" s="56" t="n">
        <v>68.343</v>
      </c>
      <c r="Z38" s="56" t="n">
        <f aca="false">X38/3600</f>
        <v>8.09581888888889</v>
      </c>
      <c r="AA38" s="58"/>
      <c r="AB38" s="58"/>
      <c r="AC38" s="58"/>
    </row>
    <row r="39" customFormat="false" ht="11.25" hidden="false" customHeight="false" outlineLevel="0" collapsed="false">
      <c r="A39" s="51"/>
      <c r="B39" s="43" t="s">
        <v>53</v>
      </c>
      <c r="C39" s="43" t="n">
        <v>22</v>
      </c>
      <c r="D39" s="64" t="n">
        <f aca="false">L39</f>
        <v>45706.9368</v>
      </c>
      <c r="E39" s="64" t="n">
        <f aca="false">N39</f>
        <v>42.4799</v>
      </c>
      <c r="F39" s="64" t="n">
        <f aca="false">L39</f>
        <v>45706.9368</v>
      </c>
      <c r="G39" s="64" t="n">
        <f aca="false">O39</f>
        <v>43.3161</v>
      </c>
      <c r="H39" s="64" t="n">
        <f aca="false">T39</f>
        <v>45751.2928</v>
      </c>
      <c r="I39" s="64" t="n">
        <f aca="false">V39</f>
        <v>42.4807</v>
      </c>
      <c r="J39" s="64" t="n">
        <f aca="false">T39</f>
        <v>45751.2928</v>
      </c>
      <c r="K39" s="64" t="n">
        <f aca="false">W39</f>
        <v>43.3159</v>
      </c>
      <c r="L39" s="59" t="n">
        <v>45706.9368</v>
      </c>
      <c r="M39" s="59" t="n">
        <v>41.2102</v>
      </c>
      <c r="N39" s="59" t="n">
        <v>42.4799</v>
      </c>
      <c r="O39" s="59" t="n">
        <v>43.3161</v>
      </c>
      <c r="P39" s="59" t="n">
        <v>52119.996</v>
      </c>
      <c r="Q39" s="46" t="n">
        <v>93.306</v>
      </c>
      <c r="R39" s="62" t="n">
        <f aca="false">P39/3600</f>
        <v>14.4777766666667</v>
      </c>
      <c r="S39" s="63"/>
      <c r="T39" s="60" t="n">
        <v>45751.2928</v>
      </c>
      <c r="U39" s="60" t="n">
        <v>41.218</v>
      </c>
      <c r="V39" s="60" t="n">
        <v>42.4807</v>
      </c>
      <c r="W39" s="60" t="n">
        <v>43.3159</v>
      </c>
      <c r="X39" s="60" t="n">
        <v>42333.812</v>
      </c>
      <c r="Y39" s="62" t="n">
        <v>77.14</v>
      </c>
      <c r="Z39" s="62" t="n">
        <f aca="false">X39/3600</f>
        <v>11.75939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4</v>
      </c>
      <c r="C40" s="51" t="n">
        <v>27</v>
      </c>
      <c r="D40" s="65" t="n">
        <f aca="false">L40</f>
        <v>28195.8976</v>
      </c>
      <c r="E40" s="65" t="n">
        <f aca="false">N40</f>
        <v>39.2294</v>
      </c>
      <c r="F40" s="65" t="n">
        <f aca="false">L40</f>
        <v>28195.8976</v>
      </c>
      <c r="G40" s="65" t="n">
        <f aca="false">O40</f>
        <v>40.0117</v>
      </c>
      <c r="H40" s="65" t="n">
        <f aca="false">T40</f>
        <v>28183.3</v>
      </c>
      <c r="I40" s="65" t="n">
        <f aca="false">V40</f>
        <v>39.2332</v>
      </c>
      <c r="J40" s="65" t="n">
        <f aca="false">T40</f>
        <v>28183.3</v>
      </c>
      <c r="K40" s="65" t="n">
        <f aca="false">W40</f>
        <v>40.0134</v>
      </c>
      <c r="L40" s="45" t="n">
        <v>28195.8976</v>
      </c>
      <c r="M40" s="45" t="n">
        <v>36.9112</v>
      </c>
      <c r="N40" s="45" t="n">
        <v>39.2294</v>
      </c>
      <c r="O40" s="45" t="n">
        <v>40.0117</v>
      </c>
      <c r="P40" s="45" t="n">
        <v>45077.344</v>
      </c>
      <c r="Q40" s="46" t="n">
        <v>87.639</v>
      </c>
      <c r="R40" s="47" t="n">
        <f aca="false">P40/3600</f>
        <v>12.5214844444444</v>
      </c>
      <c r="S40" s="48"/>
      <c r="T40" s="49" t="n">
        <v>28183.3</v>
      </c>
      <c r="U40" s="49" t="n">
        <v>36.9086</v>
      </c>
      <c r="V40" s="49" t="n">
        <v>39.2332</v>
      </c>
      <c r="W40" s="49" t="n">
        <v>40.0134</v>
      </c>
      <c r="X40" s="49" t="n">
        <v>36681.656</v>
      </c>
      <c r="Y40" s="47" t="n">
        <v>72.015</v>
      </c>
      <c r="Z40" s="47" t="n">
        <f aca="false">X40/3600</f>
        <v>10.1893488888889</v>
      </c>
      <c r="AA40" s="52"/>
      <c r="AB40" s="52"/>
      <c r="AC40" s="52"/>
    </row>
    <row r="41" customFormat="false" ht="11.25" hidden="false" customHeight="false" outlineLevel="0" collapsed="false">
      <c r="A41" s="51"/>
      <c r="B41" s="51"/>
      <c r="C41" s="51" t="n">
        <v>32</v>
      </c>
      <c r="D41" s="65" t="n">
        <f aca="false">L41</f>
        <v>16773.6424</v>
      </c>
      <c r="E41" s="65" t="n">
        <f aca="false">N41</f>
        <v>36.8304</v>
      </c>
      <c r="F41" s="65" t="n">
        <f aca="false">L41</f>
        <v>16773.6424</v>
      </c>
      <c r="G41" s="65" t="n">
        <f aca="false">O41</f>
        <v>37.5512</v>
      </c>
      <c r="H41" s="65" t="n">
        <f aca="false">T41</f>
        <v>16736.1856</v>
      </c>
      <c r="I41" s="65" t="n">
        <f aca="false">V41</f>
        <v>36.8301</v>
      </c>
      <c r="J41" s="65" t="n">
        <f aca="false">T41</f>
        <v>16736.1856</v>
      </c>
      <c r="K41" s="65" t="n">
        <f aca="false">W41</f>
        <v>37.5477</v>
      </c>
      <c r="L41" s="45" t="n">
        <v>16773.6424</v>
      </c>
      <c r="M41" s="45" t="n">
        <v>33.149</v>
      </c>
      <c r="N41" s="45" t="n">
        <v>36.8304</v>
      </c>
      <c r="O41" s="45" t="n">
        <v>37.5512</v>
      </c>
      <c r="P41" s="45" t="n">
        <v>38327.559</v>
      </c>
      <c r="Q41" s="46" t="n">
        <v>80.367</v>
      </c>
      <c r="R41" s="47" t="n">
        <f aca="false">P41/3600</f>
        <v>10.6465441666667</v>
      </c>
      <c r="S41" s="48"/>
      <c r="T41" s="49" t="n">
        <v>16736.1856</v>
      </c>
      <c r="U41" s="49" t="n">
        <v>33.1447</v>
      </c>
      <c r="V41" s="49" t="n">
        <v>36.8301</v>
      </c>
      <c r="W41" s="49" t="n">
        <v>37.5477</v>
      </c>
      <c r="X41" s="49" t="n">
        <v>31510.062</v>
      </c>
      <c r="Y41" s="47" t="n">
        <v>69.75</v>
      </c>
      <c r="Z41" s="47" t="n">
        <f aca="false">X41/3600</f>
        <v>8.752795</v>
      </c>
      <c r="AA41" s="52"/>
      <c r="AB41" s="52"/>
      <c r="AC41" s="52"/>
    </row>
    <row r="42" customFormat="false" ht="12" hidden="false" customHeight="false" outlineLevel="0" collapsed="false">
      <c r="A42" s="51"/>
      <c r="B42" s="53"/>
      <c r="C42" s="53" t="n">
        <v>37</v>
      </c>
      <c r="D42" s="66" t="n">
        <f aca="false">L42</f>
        <v>8924.348</v>
      </c>
      <c r="E42" s="66" t="n">
        <f aca="false">N42</f>
        <v>34.7866</v>
      </c>
      <c r="F42" s="66" t="n">
        <f aca="false">L42</f>
        <v>8924.348</v>
      </c>
      <c r="G42" s="66" t="n">
        <f aca="false">O42</f>
        <v>35.4544</v>
      </c>
      <c r="H42" s="66" t="n">
        <f aca="false">T42</f>
        <v>8886.276</v>
      </c>
      <c r="I42" s="66" t="n">
        <f aca="false">V42</f>
        <v>34.7816</v>
      </c>
      <c r="J42" s="66" t="n">
        <f aca="false">T42</f>
        <v>8886.276</v>
      </c>
      <c r="K42" s="66" t="n">
        <f aca="false">W42</f>
        <v>35.4461</v>
      </c>
      <c r="L42" s="55" t="n">
        <v>8924.348</v>
      </c>
      <c r="M42" s="55" t="n">
        <v>29.4274</v>
      </c>
      <c r="N42" s="55" t="n">
        <v>34.7866</v>
      </c>
      <c r="O42" s="55" t="n">
        <v>35.4544</v>
      </c>
      <c r="P42" s="55" t="n">
        <v>33755.464</v>
      </c>
      <c r="Q42" s="56" t="n">
        <v>75.888</v>
      </c>
      <c r="R42" s="56" t="n">
        <f aca="false">P42/3600</f>
        <v>9.37651777777778</v>
      </c>
      <c r="S42" s="53"/>
      <c r="T42" s="57" t="n">
        <v>8886.276</v>
      </c>
      <c r="U42" s="57" t="n">
        <v>29.4259</v>
      </c>
      <c r="V42" s="57" t="n">
        <v>34.7816</v>
      </c>
      <c r="W42" s="57" t="n">
        <v>35.4461</v>
      </c>
      <c r="X42" s="57" t="n">
        <v>27237.688</v>
      </c>
      <c r="Y42" s="56" t="n">
        <v>65.296</v>
      </c>
      <c r="Z42" s="56" t="n">
        <f aca="false">X42/3600</f>
        <v>7.56602444444444</v>
      </c>
      <c r="AA42" s="58"/>
      <c r="AB42" s="58"/>
      <c r="AC42" s="58"/>
    </row>
    <row r="43" customFormat="false" ht="11.25" hidden="false" customHeight="false" outlineLevel="0" collapsed="false">
      <c r="A43" s="51"/>
      <c r="B43" s="43" t="s">
        <v>55</v>
      </c>
      <c r="C43" s="43" t="n">
        <v>22</v>
      </c>
      <c r="D43" s="64" t="n">
        <f aca="false">L43</f>
        <v>15480.7808</v>
      </c>
      <c r="E43" s="64" t="n">
        <f aca="false">N43</f>
        <v>43.7069</v>
      </c>
      <c r="F43" s="64" t="n">
        <f aca="false">L43</f>
        <v>15480.7808</v>
      </c>
      <c r="G43" s="64" t="n">
        <f aca="false">O43</f>
        <v>44.4502</v>
      </c>
      <c r="H43" s="64" t="n">
        <f aca="false">T43</f>
        <v>15508.912</v>
      </c>
      <c r="I43" s="64" t="n">
        <f aca="false">V43</f>
        <v>43.7111</v>
      </c>
      <c r="J43" s="64" t="n">
        <f aca="false">T43</f>
        <v>15508.912</v>
      </c>
      <c r="K43" s="64" t="n">
        <f aca="false">W43</f>
        <v>44.4533</v>
      </c>
      <c r="L43" s="59" t="n">
        <v>15480.7808</v>
      </c>
      <c r="M43" s="59" t="n">
        <v>42.4402</v>
      </c>
      <c r="N43" s="59" t="n">
        <v>43.7069</v>
      </c>
      <c r="O43" s="59" t="n">
        <v>44.4502</v>
      </c>
      <c r="P43" s="59" t="n">
        <v>27669.438</v>
      </c>
      <c r="Q43" s="46" t="n">
        <v>53.662</v>
      </c>
      <c r="R43" s="62" t="n">
        <f aca="false">P43/3600</f>
        <v>7.685955</v>
      </c>
      <c r="S43" s="63"/>
      <c r="T43" s="60" t="n">
        <v>15508.912</v>
      </c>
      <c r="U43" s="60" t="n">
        <v>42.4306</v>
      </c>
      <c r="V43" s="60" t="n">
        <v>43.7111</v>
      </c>
      <c r="W43" s="60" t="n">
        <v>44.4533</v>
      </c>
      <c r="X43" s="60" t="n">
        <v>21506.328</v>
      </c>
      <c r="Y43" s="62" t="n">
        <v>41.703</v>
      </c>
      <c r="Z43" s="62" t="n">
        <f aca="false">X43/3600</f>
        <v>5.9739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6</v>
      </c>
      <c r="C44" s="51" t="n">
        <v>27</v>
      </c>
      <c r="D44" s="65" t="n">
        <f aca="false">L44</f>
        <v>9358.1552</v>
      </c>
      <c r="E44" s="65" t="n">
        <f aca="false">N44</f>
        <v>40.4244</v>
      </c>
      <c r="F44" s="65" t="n">
        <f aca="false">L44</f>
        <v>9358.1552</v>
      </c>
      <c r="G44" s="65" t="n">
        <f aca="false">O44</f>
        <v>41.7626</v>
      </c>
      <c r="H44" s="65" t="n">
        <f aca="false">T44</f>
        <v>9373.5288</v>
      </c>
      <c r="I44" s="65" t="n">
        <f aca="false">V44</f>
        <v>40.4308</v>
      </c>
      <c r="J44" s="65" t="n">
        <f aca="false">T44</f>
        <v>9373.5288</v>
      </c>
      <c r="K44" s="65" t="n">
        <f aca="false">W44</f>
        <v>41.7621</v>
      </c>
      <c r="L44" s="45" t="n">
        <v>9358.1552</v>
      </c>
      <c r="M44" s="45" t="n">
        <v>39.0425</v>
      </c>
      <c r="N44" s="45" t="n">
        <v>40.4244</v>
      </c>
      <c r="O44" s="45" t="n">
        <v>41.7626</v>
      </c>
      <c r="P44" s="45" t="n">
        <v>23839.109</v>
      </c>
      <c r="Q44" s="46" t="n">
        <v>49.063</v>
      </c>
      <c r="R44" s="47" t="n">
        <f aca="false">P44/3600</f>
        <v>6.62197472222222</v>
      </c>
      <c r="S44" s="48"/>
      <c r="T44" s="49" t="n">
        <v>9373.5288</v>
      </c>
      <c r="U44" s="49" t="n">
        <v>39.0323</v>
      </c>
      <c r="V44" s="49" t="n">
        <v>40.4308</v>
      </c>
      <c r="W44" s="49" t="n">
        <v>41.7621</v>
      </c>
      <c r="X44" s="49" t="n">
        <v>18614.078</v>
      </c>
      <c r="Y44" s="47" t="n">
        <v>39.39</v>
      </c>
      <c r="Z44" s="47" t="n">
        <f aca="false">X44/3600</f>
        <v>5.17057722222222</v>
      </c>
      <c r="AA44" s="52"/>
      <c r="AB44" s="52"/>
      <c r="AC44" s="52"/>
    </row>
    <row r="45" customFormat="false" ht="11.25" hidden="false" customHeight="false" outlineLevel="0" collapsed="false">
      <c r="A45" s="51"/>
      <c r="B45" s="51"/>
      <c r="C45" s="51" t="n">
        <v>32</v>
      </c>
      <c r="D45" s="65" t="n">
        <f aca="false">L45</f>
        <v>5376.7592</v>
      </c>
      <c r="E45" s="65" t="n">
        <f aca="false">N45</f>
        <v>37.8346</v>
      </c>
      <c r="F45" s="65" t="n">
        <f aca="false">L45</f>
        <v>5376.7592</v>
      </c>
      <c r="G45" s="65" t="n">
        <f aca="false">O45</f>
        <v>39.6649</v>
      </c>
      <c r="H45" s="65" t="n">
        <f aca="false">T45</f>
        <v>5379.0792</v>
      </c>
      <c r="I45" s="65" t="n">
        <f aca="false">V45</f>
        <v>37.8376</v>
      </c>
      <c r="J45" s="65" t="n">
        <f aca="false">T45</f>
        <v>5379.0792</v>
      </c>
      <c r="K45" s="65" t="n">
        <f aca="false">W45</f>
        <v>39.6705</v>
      </c>
      <c r="L45" s="45" t="n">
        <v>5376.7592</v>
      </c>
      <c r="M45" s="45" t="n">
        <v>35.7003</v>
      </c>
      <c r="N45" s="45" t="n">
        <v>37.8346</v>
      </c>
      <c r="O45" s="45" t="n">
        <v>39.6649</v>
      </c>
      <c r="P45" s="45" t="n">
        <v>20623.972</v>
      </c>
      <c r="Q45" s="46" t="n">
        <v>46.84</v>
      </c>
      <c r="R45" s="47" t="n">
        <f aca="false">P45/3600</f>
        <v>5.72888111111111</v>
      </c>
      <c r="S45" s="48"/>
      <c r="T45" s="49" t="n">
        <v>5379.0792</v>
      </c>
      <c r="U45" s="49" t="n">
        <v>35.6848</v>
      </c>
      <c r="V45" s="49" t="n">
        <v>37.8376</v>
      </c>
      <c r="W45" s="49" t="n">
        <v>39.6705</v>
      </c>
      <c r="X45" s="49" t="n">
        <v>16369.734</v>
      </c>
      <c r="Y45" s="47" t="n">
        <v>37.359</v>
      </c>
      <c r="Z45" s="47" t="n">
        <f aca="false">X45/3600</f>
        <v>4.54714833333333</v>
      </c>
      <c r="AA45" s="52"/>
      <c r="AB45" s="52"/>
      <c r="AC45" s="52"/>
    </row>
    <row r="46" customFormat="false" ht="12" hidden="false" customHeight="false" outlineLevel="0" collapsed="false">
      <c r="A46" s="53"/>
      <c r="B46" s="53"/>
      <c r="C46" s="53" t="n">
        <v>37</v>
      </c>
      <c r="D46" s="66" t="n">
        <f aca="false">L46</f>
        <v>2698.2</v>
      </c>
      <c r="E46" s="66" t="n">
        <f aca="false">N46</f>
        <v>35.7869</v>
      </c>
      <c r="F46" s="66" t="n">
        <f aca="false">L46</f>
        <v>2698.2</v>
      </c>
      <c r="G46" s="66" t="n">
        <f aca="false">O46</f>
        <v>37.5645</v>
      </c>
      <c r="H46" s="66" t="n">
        <f aca="false">T46</f>
        <v>2695.62</v>
      </c>
      <c r="I46" s="66" t="n">
        <f aca="false">V46</f>
        <v>35.7865</v>
      </c>
      <c r="J46" s="66" t="n">
        <f aca="false">T46</f>
        <v>2695.62</v>
      </c>
      <c r="K46" s="66" t="n">
        <f aca="false">W46</f>
        <v>37.5738</v>
      </c>
      <c r="L46" s="55" t="n">
        <v>2698.2</v>
      </c>
      <c r="M46" s="55" t="n">
        <v>32.2851</v>
      </c>
      <c r="N46" s="55" t="n">
        <v>35.7869</v>
      </c>
      <c r="O46" s="55" t="n">
        <v>37.5645</v>
      </c>
      <c r="P46" s="55" t="n">
        <v>18626.701</v>
      </c>
      <c r="Q46" s="56" t="n">
        <v>44.392</v>
      </c>
      <c r="R46" s="56" t="n">
        <f aca="false">P46/3600</f>
        <v>5.17408361111111</v>
      </c>
      <c r="S46" s="53"/>
      <c r="T46" s="57" t="n">
        <v>2695.62</v>
      </c>
      <c r="U46" s="57" t="n">
        <v>32.2821</v>
      </c>
      <c r="V46" s="57" t="n">
        <v>35.7865</v>
      </c>
      <c r="W46" s="57" t="n">
        <v>37.5738</v>
      </c>
      <c r="X46" s="57" t="n">
        <v>14709.5</v>
      </c>
      <c r="Y46" s="56" t="n">
        <v>35.296</v>
      </c>
      <c r="Z46" s="56" t="n">
        <f aca="false">X46/3600</f>
        <v>4.08597222222222</v>
      </c>
      <c r="AA46" s="58"/>
      <c r="AB46" s="58"/>
      <c r="AC46" s="58"/>
    </row>
    <row r="47" customFormat="false" ht="11.25" hidden="false" customHeight="false" outlineLevel="0" collapsed="false">
      <c r="A47" s="43" t="s">
        <v>9</v>
      </c>
      <c r="B47" s="43" t="s">
        <v>57</v>
      </c>
      <c r="C47" s="43" t="n">
        <v>22</v>
      </c>
      <c r="D47" s="64" t="n">
        <f aca="false">L47</f>
        <v>5553.8248</v>
      </c>
      <c r="E47" s="64" t="n">
        <f aca="false">N47</f>
        <v>45.0123</v>
      </c>
      <c r="F47" s="64" t="n">
        <f aca="false">L47</f>
        <v>5553.8248</v>
      </c>
      <c r="G47" s="64" t="n">
        <f aca="false">O47</f>
        <v>44.7839</v>
      </c>
      <c r="H47" s="64" t="n">
        <f aca="false">T47</f>
        <v>5574.7472</v>
      </c>
      <c r="I47" s="64" t="n">
        <f aca="false">V47</f>
        <v>45.0194</v>
      </c>
      <c r="J47" s="64" t="n">
        <f aca="false">T47</f>
        <v>5574.7472</v>
      </c>
      <c r="K47" s="64" t="n">
        <f aca="false">W47</f>
        <v>44.7923</v>
      </c>
      <c r="L47" s="59" t="n">
        <v>5553.8248</v>
      </c>
      <c r="M47" s="59" t="n">
        <v>43.088</v>
      </c>
      <c r="N47" s="59" t="n">
        <v>45.0123</v>
      </c>
      <c r="O47" s="59" t="n">
        <v>44.7839</v>
      </c>
      <c r="P47" s="59" t="n">
        <v>9779.659</v>
      </c>
      <c r="Q47" s="46" t="n">
        <v>26.183</v>
      </c>
      <c r="R47" s="62" t="n">
        <f aca="false">P47/3600</f>
        <v>2.71657194444444</v>
      </c>
      <c r="S47" s="63"/>
      <c r="T47" s="60" t="n">
        <v>5574.7472</v>
      </c>
      <c r="U47" s="60" t="n">
        <v>43.0786</v>
      </c>
      <c r="V47" s="60" t="n">
        <v>45.0194</v>
      </c>
      <c r="W47" s="60" t="n">
        <v>44.7923</v>
      </c>
      <c r="X47" s="60" t="n">
        <v>7633.465</v>
      </c>
      <c r="Y47" s="62" t="n">
        <v>20.703</v>
      </c>
      <c r="Z47" s="62" t="n">
        <f aca="false">X47/3600</f>
        <v>2.1204069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8</v>
      </c>
      <c r="B48" s="51" t="s">
        <v>59</v>
      </c>
      <c r="C48" s="51" t="n">
        <v>27</v>
      </c>
      <c r="D48" s="65" t="n">
        <f aca="false">L48</f>
        <v>3324.4472</v>
      </c>
      <c r="E48" s="65" t="n">
        <f aca="false">N48</f>
        <v>41.9932</v>
      </c>
      <c r="F48" s="65" t="n">
        <f aca="false">L48</f>
        <v>3324.4472</v>
      </c>
      <c r="G48" s="65" t="n">
        <f aca="false">O48</f>
        <v>41.4958</v>
      </c>
      <c r="H48" s="65" t="n">
        <f aca="false">T48</f>
        <v>3332.4096</v>
      </c>
      <c r="I48" s="65" t="n">
        <f aca="false">V48</f>
        <v>41.9981</v>
      </c>
      <c r="J48" s="65" t="n">
        <f aca="false">T48</f>
        <v>3332.4096</v>
      </c>
      <c r="K48" s="65" t="n">
        <f aca="false">W48</f>
        <v>41.4958</v>
      </c>
      <c r="L48" s="45" t="n">
        <v>3324.4472</v>
      </c>
      <c r="M48" s="45" t="n">
        <v>39.442</v>
      </c>
      <c r="N48" s="45" t="n">
        <v>41.9932</v>
      </c>
      <c r="O48" s="45" t="n">
        <v>41.4958</v>
      </c>
      <c r="P48" s="45" t="n">
        <v>8514.636</v>
      </c>
      <c r="Q48" s="46" t="n">
        <v>25.636</v>
      </c>
      <c r="R48" s="47" t="n">
        <f aca="false">P48/3600</f>
        <v>2.36517666666667</v>
      </c>
      <c r="S48" s="48"/>
      <c r="T48" s="49" t="n">
        <v>3332.4096</v>
      </c>
      <c r="U48" s="49" t="n">
        <v>39.4379</v>
      </c>
      <c r="V48" s="49" t="n">
        <v>41.9981</v>
      </c>
      <c r="W48" s="49" t="n">
        <v>41.4958</v>
      </c>
      <c r="X48" s="49" t="n">
        <v>6691.125</v>
      </c>
      <c r="Y48" s="47" t="n">
        <v>20.234</v>
      </c>
      <c r="Z48" s="47" t="n">
        <f aca="false">X48/3600</f>
        <v>1.85864583333333</v>
      </c>
      <c r="AA48" s="52"/>
      <c r="AB48" s="52"/>
      <c r="AC48" s="52"/>
    </row>
    <row r="49" customFormat="false" ht="11.25" hidden="false" customHeight="false" outlineLevel="0" collapsed="false">
      <c r="A49" s="51"/>
      <c r="B49" s="51"/>
      <c r="C49" s="51" t="n">
        <v>32</v>
      </c>
      <c r="D49" s="65" t="n">
        <f aca="false">L49</f>
        <v>1901.104</v>
      </c>
      <c r="E49" s="65" t="n">
        <f aca="false">N49</f>
        <v>39.4416</v>
      </c>
      <c r="F49" s="65" t="n">
        <f aca="false">L49</f>
        <v>1901.104</v>
      </c>
      <c r="G49" s="65" t="n">
        <f aca="false">O49</f>
        <v>38.7934</v>
      </c>
      <c r="H49" s="65" t="n">
        <f aca="false">T49</f>
        <v>1902.6328</v>
      </c>
      <c r="I49" s="65" t="n">
        <f aca="false">V49</f>
        <v>39.4529</v>
      </c>
      <c r="J49" s="65" t="n">
        <f aca="false">T49</f>
        <v>1902.6328</v>
      </c>
      <c r="K49" s="65" t="n">
        <f aca="false">W49</f>
        <v>38.796</v>
      </c>
      <c r="L49" s="45" t="n">
        <v>1901.104</v>
      </c>
      <c r="M49" s="45" t="n">
        <v>36.0668</v>
      </c>
      <c r="N49" s="45" t="n">
        <v>39.4416</v>
      </c>
      <c r="O49" s="45" t="n">
        <v>38.7934</v>
      </c>
      <c r="P49" s="45" t="n">
        <v>7478.78</v>
      </c>
      <c r="Q49" s="46" t="n">
        <v>25.641</v>
      </c>
      <c r="R49" s="47" t="n">
        <f aca="false">P49/3600</f>
        <v>2.07743888888889</v>
      </c>
      <c r="S49" s="48"/>
      <c r="T49" s="49" t="n">
        <v>1902.6328</v>
      </c>
      <c r="U49" s="49" t="n">
        <v>36.062</v>
      </c>
      <c r="V49" s="49" t="n">
        <v>39.4529</v>
      </c>
      <c r="W49" s="49" t="n">
        <v>38.796</v>
      </c>
      <c r="X49" s="49" t="n">
        <v>5878.5</v>
      </c>
      <c r="Y49" s="47" t="n">
        <v>18.796</v>
      </c>
      <c r="Z49" s="47" t="n">
        <f aca="false">X49/3600</f>
        <v>1.63291666666667</v>
      </c>
      <c r="AA49" s="52"/>
      <c r="AB49" s="52"/>
      <c r="AC49" s="52"/>
    </row>
    <row r="50" customFormat="false" ht="12" hidden="false" customHeight="false" outlineLevel="0" collapsed="false">
      <c r="A50" s="51"/>
      <c r="B50" s="53"/>
      <c r="C50" s="53" t="n">
        <v>37</v>
      </c>
      <c r="D50" s="66" t="n">
        <f aca="false">L50</f>
        <v>1035.2256</v>
      </c>
      <c r="E50" s="66" t="n">
        <f aca="false">N50</f>
        <v>37.1733</v>
      </c>
      <c r="F50" s="66" t="n">
        <f aca="false">L50</f>
        <v>1035.2256</v>
      </c>
      <c r="G50" s="66" t="n">
        <f aca="false">O50</f>
        <v>36.2379</v>
      </c>
      <c r="H50" s="66" t="n">
        <f aca="false">T50</f>
        <v>1035.0752</v>
      </c>
      <c r="I50" s="66" t="n">
        <f aca="false">V50</f>
        <v>37.1752</v>
      </c>
      <c r="J50" s="66" t="n">
        <f aca="false">T50</f>
        <v>1035.0752</v>
      </c>
      <c r="K50" s="66" t="n">
        <f aca="false">W50</f>
        <v>36.246</v>
      </c>
      <c r="L50" s="55" t="n">
        <v>1035.2256</v>
      </c>
      <c r="M50" s="55" t="n">
        <v>32.9108</v>
      </c>
      <c r="N50" s="55" t="n">
        <v>37.1733</v>
      </c>
      <c r="O50" s="55" t="n">
        <v>36.2379</v>
      </c>
      <c r="P50" s="55" t="n">
        <v>6764.945</v>
      </c>
      <c r="Q50" s="56" t="n">
        <v>22.958</v>
      </c>
      <c r="R50" s="56" t="n">
        <f aca="false">P50/3600</f>
        <v>1.87915138888889</v>
      </c>
      <c r="S50" s="53"/>
      <c r="T50" s="57" t="n">
        <v>1035.0752</v>
      </c>
      <c r="U50" s="57" t="n">
        <v>32.9111</v>
      </c>
      <c r="V50" s="57" t="n">
        <v>37.1752</v>
      </c>
      <c r="W50" s="57" t="n">
        <v>36.246</v>
      </c>
      <c r="X50" s="57" t="n">
        <v>5319.156</v>
      </c>
      <c r="Y50" s="56" t="n">
        <v>17.984</v>
      </c>
      <c r="Z50" s="56" t="n">
        <f aca="false">X50/3600</f>
        <v>1.47754333333333</v>
      </c>
      <c r="AA50" s="58"/>
      <c r="AB50" s="58"/>
      <c r="AC50" s="58"/>
    </row>
    <row r="51" customFormat="false" ht="11.25" hidden="false" customHeight="false" outlineLevel="0" collapsed="false">
      <c r="A51" s="51"/>
      <c r="B51" s="43" t="s">
        <v>60</v>
      </c>
      <c r="C51" s="43" t="n">
        <v>22</v>
      </c>
      <c r="D51" s="61" t="n">
        <f aca="false">L51</f>
        <v>13737.6728</v>
      </c>
      <c r="E51" s="61" t="n">
        <f aca="false">N51</f>
        <v>43.2793</v>
      </c>
      <c r="F51" s="61" t="n">
        <f aca="false">L51</f>
        <v>13737.6728</v>
      </c>
      <c r="G51" s="61" t="n">
        <f aca="false">O51</f>
        <v>44.1673</v>
      </c>
      <c r="H51" s="61" t="n">
        <f aca="false">T51</f>
        <v>13754.6264</v>
      </c>
      <c r="I51" s="61" t="n">
        <f aca="false">V51</f>
        <v>43.279</v>
      </c>
      <c r="J51" s="61" t="n">
        <f aca="false">T51</f>
        <v>13754.6264</v>
      </c>
      <c r="K51" s="61" t="n">
        <f aca="false">W51</f>
        <v>44.171</v>
      </c>
      <c r="L51" s="59" t="n">
        <v>13737.6728</v>
      </c>
      <c r="M51" s="59" t="n">
        <v>41.3386</v>
      </c>
      <c r="N51" s="59" t="n">
        <v>43.2793</v>
      </c>
      <c r="O51" s="59" t="n">
        <v>44.1673</v>
      </c>
      <c r="P51" s="59" t="n">
        <v>14333.352</v>
      </c>
      <c r="Q51" s="46" t="n">
        <v>34.772</v>
      </c>
      <c r="R51" s="62" t="n">
        <f aca="false">P51/3600</f>
        <v>3.98148666666667</v>
      </c>
      <c r="S51" s="63"/>
      <c r="T51" s="60" t="n">
        <v>13754.6264</v>
      </c>
      <c r="U51" s="60" t="n">
        <v>41.3349</v>
      </c>
      <c r="V51" s="60" t="n">
        <v>43.279</v>
      </c>
      <c r="W51" s="60" t="n">
        <v>44.171</v>
      </c>
      <c r="X51" s="60" t="n">
        <v>11327.528</v>
      </c>
      <c r="Y51" s="62" t="n">
        <v>27.281</v>
      </c>
      <c r="Z51" s="62" t="n">
        <f aca="false">X51/3600</f>
        <v>3.14653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1</v>
      </c>
      <c r="C52" s="51" t="n">
        <v>27</v>
      </c>
      <c r="D52" s="44" t="n">
        <f aca="false">L52</f>
        <v>8697.9944</v>
      </c>
      <c r="E52" s="44" t="n">
        <f aca="false">N52</f>
        <v>40.7029</v>
      </c>
      <c r="F52" s="44" t="n">
        <f aca="false">L52</f>
        <v>8697.9944</v>
      </c>
      <c r="G52" s="44" t="n">
        <f aca="false">O52</f>
        <v>41.7071</v>
      </c>
      <c r="H52" s="44" t="n">
        <f aca="false">T52</f>
        <v>8704.5408</v>
      </c>
      <c r="I52" s="44" t="n">
        <f aca="false">V52</f>
        <v>40.7068</v>
      </c>
      <c r="J52" s="44" t="n">
        <f aca="false">T52</f>
        <v>8704.5408</v>
      </c>
      <c r="K52" s="44" t="n">
        <f aca="false">W52</f>
        <v>41.7155</v>
      </c>
      <c r="L52" s="45" t="n">
        <v>8697.9944</v>
      </c>
      <c r="M52" s="45" t="n">
        <v>36.8558</v>
      </c>
      <c r="N52" s="45" t="n">
        <v>40.7029</v>
      </c>
      <c r="O52" s="45" t="n">
        <v>41.7071</v>
      </c>
      <c r="P52" s="45" t="n">
        <v>12500.411</v>
      </c>
      <c r="Q52" s="46" t="n">
        <v>32.458</v>
      </c>
      <c r="R52" s="47" t="n">
        <f aca="false">P52/3600</f>
        <v>3.47233638888889</v>
      </c>
      <c r="S52" s="48"/>
      <c r="T52" s="49" t="n">
        <v>8704.5408</v>
      </c>
      <c r="U52" s="49" t="n">
        <v>36.8508</v>
      </c>
      <c r="V52" s="49" t="n">
        <v>40.7068</v>
      </c>
      <c r="W52" s="49" t="n">
        <v>41.7155</v>
      </c>
      <c r="X52" s="49" t="n">
        <v>9811.234</v>
      </c>
      <c r="Y52" s="47" t="n">
        <v>25.609</v>
      </c>
      <c r="Z52" s="47" t="n">
        <f aca="false">X52/3600</f>
        <v>2.72534277777778</v>
      </c>
      <c r="AA52" s="52"/>
      <c r="AB52" s="52"/>
      <c r="AC52" s="52"/>
    </row>
    <row r="53" customFormat="false" ht="11.25" hidden="false" customHeight="false" outlineLevel="0" collapsed="false">
      <c r="A53" s="51"/>
      <c r="B53" s="51"/>
      <c r="C53" s="51" t="n">
        <v>32</v>
      </c>
      <c r="D53" s="44" t="n">
        <f aca="false">L53</f>
        <v>5363.624</v>
      </c>
      <c r="E53" s="44" t="n">
        <f aca="false">N53</f>
        <v>39.0586</v>
      </c>
      <c r="F53" s="44" t="n">
        <f aca="false">L53</f>
        <v>5363.624</v>
      </c>
      <c r="G53" s="44" t="n">
        <f aca="false">O53</f>
        <v>39.9302</v>
      </c>
      <c r="H53" s="44" t="n">
        <f aca="false">T53</f>
        <v>5364.6272</v>
      </c>
      <c r="I53" s="44" t="n">
        <f aca="false">V53</f>
        <v>39.0621</v>
      </c>
      <c r="J53" s="44" t="n">
        <f aca="false">T53</f>
        <v>5364.6272</v>
      </c>
      <c r="K53" s="44" t="n">
        <f aca="false">W53</f>
        <v>39.9332</v>
      </c>
      <c r="L53" s="45" t="n">
        <v>5363.624</v>
      </c>
      <c r="M53" s="45" t="n">
        <v>33.0902</v>
      </c>
      <c r="N53" s="45" t="n">
        <v>39.0586</v>
      </c>
      <c r="O53" s="45" t="n">
        <v>39.9302</v>
      </c>
      <c r="P53" s="45" t="n">
        <v>10850.133</v>
      </c>
      <c r="Q53" s="46" t="n">
        <v>31.278</v>
      </c>
      <c r="R53" s="47" t="n">
        <f aca="false">P53/3600</f>
        <v>3.01392583333333</v>
      </c>
      <c r="S53" s="48"/>
      <c r="T53" s="49" t="n">
        <v>5364.6272</v>
      </c>
      <c r="U53" s="49" t="n">
        <v>33.0803</v>
      </c>
      <c r="V53" s="49" t="n">
        <v>39.0621</v>
      </c>
      <c r="W53" s="49" t="n">
        <v>39.9332</v>
      </c>
      <c r="X53" s="49" t="n">
        <v>8492.093</v>
      </c>
      <c r="Y53" s="47" t="n">
        <v>24.609</v>
      </c>
      <c r="Z53" s="47" t="n">
        <f aca="false">X53/3600</f>
        <v>2.35891472222222</v>
      </c>
      <c r="AA53" s="52"/>
      <c r="AB53" s="52"/>
      <c r="AC53" s="52"/>
    </row>
    <row r="54" customFormat="false" ht="12" hidden="false" customHeight="false" outlineLevel="0" collapsed="false">
      <c r="A54" s="51"/>
      <c r="B54" s="53"/>
      <c r="C54" s="53" t="n">
        <v>37</v>
      </c>
      <c r="D54" s="54" t="n">
        <f aca="false">L54</f>
        <v>3153.3848</v>
      </c>
      <c r="E54" s="54" t="n">
        <f aca="false">N54</f>
        <v>37.8295</v>
      </c>
      <c r="F54" s="54" t="n">
        <f aca="false">L54</f>
        <v>3153.3848</v>
      </c>
      <c r="G54" s="54" t="n">
        <f aca="false">O54</f>
        <v>38.23</v>
      </c>
      <c r="H54" s="54" t="n">
        <f aca="false">T54</f>
        <v>3150.5072</v>
      </c>
      <c r="I54" s="54" t="n">
        <f aca="false">V54</f>
        <v>37.8272</v>
      </c>
      <c r="J54" s="54" t="n">
        <f aca="false">T54</f>
        <v>3150.5072</v>
      </c>
      <c r="K54" s="54" t="n">
        <f aca="false">W54</f>
        <v>38.2176</v>
      </c>
      <c r="L54" s="55" t="n">
        <v>3153.3848</v>
      </c>
      <c r="M54" s="55" t="n">
        <v>29.5319</v>
      </c>
      <c r="N54" s="55" t="n">
        <v>37.8295</v>
      </c>
      <c r="O54" s="55" t="n">
        <v>38.23</v>
      </c>
      <c r="P54" s="55" t="n">
        <v>9530.274</v>
      </c>
      <c r="Q54" s="56" t="n">
        <v>30.301</v>
      </c>
      <c r="R54" s="56" t="n">
        <f aca="false">P54/3600</f>
        <v>2.64729833333333</v>
      </c>
      <c r="S54" s="53"/>
      <c r="T54" s="57" t="n">
        <v>3150.5072</v>
      </c>
      <c r="U54" s="57" t="n">
        <v>29.5201</v>
      </c>
      <c r="V54" s="57" t="n">
        <v>37.8272</v>
      </c>
      <c r="W54" s="57" t="n">
        <v>38.2176</v>
      </c>
      <c r="X54" s="57" t="n">
        <v>7479.844</v>
      </c>
      <c r="Y54" s="56" t="n">
        <v>23.859</v>
      </c>
      <c r="Z54" s="56" t="n">
        <f aca="false">X54/3600</f>
        <v>2.07773444444444</v>
      </c>
      <c r="AA54" s="58"/>
      <c r="AB54" s="58"/>
      <c r="AC54" s="58"/>
    </row>
    <row r="55" customFormat="false" ht="11.25" hidden="false" customHeight="false" outlineLevel="0" collapsed="false">
      <c r="A55" s="51"/>
      <c r="B55" s="43" t="s">
        <v>62</v>
      </c>
      <c r="C55" s="43" t="n">
        <v>22</v>
      </c>
      <c r="D55" s="64" t="n">
        <f aca="false">L55</f>
        <v>11975.7464</v>
      </c>
      <c r="E55" s="64" t="n">
        <f aca="false">N55</f>
        <v>42.1774</v>
      </c>
      <c r="F55" s="64" t="n">
        <f aca="false">L55</f>
        <v>11975.7464</v>
      </c>
      <c r="G55" s="64" t="n">
        <f aca="false">O55</f>
        <v>42.8701</v>
      </c>
      <c r="H55" s="64" t="n">
        <f aca="false">T55</f>
        <v>11986.076</v>
      </c>
      <c r="I55" s="64" t="n">
        <f aca="false">V55</f>
        <v>42.1798</v>
      </c>
      <c r="J55" s="64" t="n">
        <f aca="false">T55</f>
        <v>11986.076</v>
      </c>
      <c r="K55" s="64" t="n">
        <f aca="false">W55</f>
        <v>42.8699</v>
      </c>
      <c r="L55" s="59" t="n">
        <v>11975.7464</v>
      </c>
      <c r="M55" s="59" t="n">
        <v>41.1781</v>
      </c>
      <c r="N55" s="59" t="n">
        <v>42.1774</v>
      </c>
      <c r="O55" s="59" t="n">
        <v>42.8701</v>
      </c>
      <c r="P55" s="59" t="n">
        <v>11684.165</v>
      </c>
      <c r="Q55" s="46" t="n">
        <v>28.823</v>
      </c>
      <c r="R55" s="62" t="n">
        <f aca="false">P55/3600</f>
        <v>3.24560138888889</v>
      </c>
      <c r="S55" s="63"/>
      <c r="T55" s="60" t="n">
        <v>11986.076</v>
      </c>
      <c r="U55" s="60" t="n">
        <v>41.1801</v>
      </c>
      <c r="V55" s="60" t="n">
        <v>42.1798</v>
      </c>
      <c r="W55" s="60" t="n">
        <v>42.8699</v>
      </c>
      <c r="X55" s="60" t="n">
        <v>9388.39</v>
      </c>
      <c r="Y55" s="62" t="n">
        <v>22.671</v>
      </c>
      <c r="Z55" s="62" t="n">
        <f aca="false">X55/3600</f>
        <v>2.60788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3</v>
      </c>
      <c r="C56" s="51" t="n">
        <v>27</v>
      </c>
      <c r="D56" s="65" t="n">
        <f aca="false">L56</f>
        <v>7372.7248</v>
      </c>
      <c r="E56" s="65" t="n">
        <f aca="false">N56</f>
        <v>39.0216</v>
      </c>
      <c r="F56" s="65" t="n">
        <f aca="false">L56</f>
        <v>7372.7248</v>
      </c>
      <c r="G56" s="65" t="n">
        <f aca="false">O56</f>
        <v>39.5312</v>
      </c>
      <c r="H56" s="65" t="n">
        <f aca="false">T56</f>
        <v>7367.9952</v>
      </c>
      <c r="I56" s="65" t="n">
        <f aca="false">V56</f>
        <v>39.0213</v>
      </c>
      <c r="J56" s="65" t="n">
        <f aca="false">T56</f>
        <v>7367.9952</v>
      </c>
      <c r="K56" s="65" t="n">
        <f aca="false">W56</f>
        <v>39.5366</v>
      </c>
      <c r="L56" s="45" t="n">
        <v>7372.7248</v>
      </c>
      <c r="M56" s="45" t="n">
        <v>36.7594</v>
      </c>
      <c r="N56" s="45" t="n">
        <v>39.0216</v>
      </c>
      <c r="O56" s="45" t="n">
        <v>39.5312</v>
      </c>
      <c r="P56" s="45" t="n">
        <v>9931.584</v>
      </c>
      <c r="Q56" s="46" t="n">
        <v>27.165</v>
      </c>
      <c r="R56" s="47" t="n">
        <f aca="false">P56/3600</f>
        <v>2.75877333333333</v>
      </c>
      <c r="S56" s="48"/>
      <c r="T56" s="49" t="n">
        <v>7367.9952</v>
      </c>
      <c r="U56" s="49" t="n">
        <v>36.7546</v>
      </c>
      <c r="V56" s="49" t="n">
        <v>39.0213</v>
      </c>
      <c r="W56" s="49" t="n">
        <v>39.5366</v>
      </c>
      <c r="X56" s="49" t="n">
        <v>8055.625</v>
      </c>
      <c r="Y56" s="47" t="n">
        <v>21.39</v>
      </c>
      <c r="Z56" s="47" t="n">
        <f aca="false">X56/3600</f>
        <v>2.23767361111111</v>
      </c>
      <c r="AA56" s="52"/>
      <c r="AB56" s="52"/>
      <c r="AC56" s="52"/>
    </row>
    <row r="57" customFormat="false" ht="11.25" hidden="false" customHeight="false" outlineLevel="0" collapsed="false">
      <c r="A57" s="51"/>
      <c r="B57" s="51"/>
      <c r="C57" s="51" t="n">
        <v>32</v>
      </c>
      <c r="D57" s="65" t="n">
        <f aca="false">L57</f>
        <v>4188.2056</v>
      </c>
      <c r="E57" s="65" t="n">
        <f aca="false">N57</f>
        <v>36.5564</v>
      </c>
      <c r="F57" s="65" t="n">
        <f aca="false">L57</f>
        <v>4188.2056</v>
      </c>
      <c r="G57" s="65" t="n">
        <f aca="false">O57</f>
        <v>37.0086</v>
      </c>
      <c r="H57" s="65" t="n">
        <f aca="false">T57</f>
        <v>4182.6272</v>
      </c>
      <c r="I57" s="65" t="n">
        <f aca="false">V57</f>
        <v>36.5549</v>
      </c>
      <c r="J57" s="65" t="n">
        <f aca="false">T57</f>
        <v>4182.6272</v>
      </c>
      <c r="K57" s="65" t="n">
        <f aca="false">W57</f>
        <v>37.0135</v>
      </c>
      <c r="L57" s="45" t="n">
        <v>4188.2056</v>
      </c>
      <c r="M57" s="45" t="n">
        <v>32.8239</v>
      </c>
      <c r="N57" s="45" t="n">
        <v>36.5564</v>
      </c>
      <c r="O57" s="45" t="n">
        <v>37.0086</v>
      </c>
      <c r="P57" s="45" t="n">
        <v>8345.642</v>
      </c>
      <c r="Q57" s="46" t="n">
        <v>25.784</v>
      </c>
      <c r="R57" s="47" t="n">
        <f aca="false">P57/3600</f>
        <v>2.31823388888889</v>
      </c>
      <c r="S57" s="48"/>
      <c r="T57" s="49" t="n">
        <v>4182.6272</v>
      </c>
      <c r="U57" s="49" t="n">
        <v>32.8203</v>
      </c>
      <c r="V57" s="49" t="n">
        <v>36.5549</v>
      </c>
      <c r="W57" s="49" t="n">
        <v>37.0135</v>
      </c>
      <c r="X57" s="49" t="n">
        <v>6836.921</v>
      </c>
      <c r="Y57" s="47" t="n">
        <v>20.359</v>
      </c>
      <c r="Z57" s="47" t="n">
        <f aca="false">X57/3600</f>
        <v>1.89914472222222</v>
      </c>
      <c r="AA57" s="52"/>
      <c r="AB57" s="52"/>
      <c r="AC57" s="52"/>
    </row>
    <row r="58" customFormat="false" ht="12" hidden="false" customHeight="false" outlineLevel="0" collapsed="false">
      <c r="A58" s="51"/>
      <c r="B58" s="53"/>
      <c r="C58" s="53" t="n">
        <v>37</v>
      </c>
      <c r="D58" s="66" t="n">
        <f aca="false">L58</f>
        <v>2115.0304</v>
      </c>
      <c r="E58" s="66" t="n">
        <f aca="false">N58</f>
        <v>34.3905</v>
      </c>
      <c r="F58" s="66" t="n">
        <f aca="false">L58</f>
        <v>2115.0304</v>
      </c>
      <c r="G58" s="66" t="n">
        <f aca="false">O58</f>
        <v>34.8623</v>
      </c>
      <c r="H58" s="66" t="n">
        <f aca="false">T58</f>
        <v>2111.1208</v>
      </c>
      <c r="I58" s="66" t="n">
        <f aca="false">V58</f>
        <v>34.3881</v>
      </c>
      <c r="J58" s="66" t="n">
        <f aca="false">T58</f>
        <v>2111.1208</v>
      </c>
      <c r="K58" s="66" t="n">
        <f aca="false">W58</f>
        <v>34.8577</v>
      </c>
      <c r="L58" s="55" t="n">
        <v>2115.0304</v>
      </c>
      <c r="M58" s="55" t="n">
        <v>29.2662</v>
      </c>
      <c r="N58" s="55" t="n">
        <v>34.3905</v>
      </c>
      <c r="O58" s="55" t="n">
        <v>34.8623</v>
      </c>
      <c r="P58" s="55" t="n">
        <v>7192.484</v>
      </c>
      <c r="Q58" s="56" t="n">
        <v>23.962</v>
      </c>
      <c r="R58" s="56" t="n">
        <f aca="false">P58/3600</f>
        <v>1.99791222222222</v>
      </c>
      <c r="S58" s="53"/>
      <c r="T58" s="57" t="n">
        <v>2111.1208</v>
      </c>
      <c r="U58" s="57" t="n">
        <v>29.2721</v>
      </c>
      <c r="V58" s="57" t="n">
        <v>34.3881</v>
      </c>
      <c r="W58" s="57" t="n">
        <v>34.8577</v>
      </c>
      <c r="X58" s="57" t="n">
        <v>5815</v>
      </c>
      <c r="Y58" s="56" t="n">
        <v>18.89</v>
      </c>
      <c r="Z58" s="56" t="n">
        <f aca="false">X58/3600</f>
        <v>1.61527777777778</v>
      </c>
      <c r="AA58" s="58"/>
      <c r="AB58" s="58"/>
      <c r="AC58" s="58"/>
    </row>
    <row r="59" customFormat="false" ht="11.25" hidden="false" customHeight="false" outlineLevel="0" collapsed="false">
      <c r="A59" s="51"/>
      <c r="B59" s="43" t="s">
        <v>64</v>
      </c>
      <c r="C59" s="43" t="n">
        <v>22</v>
      </c>
      <c r="D59" s="61" t="n">
        <f aca="false">L59</f>
        <v>4652.5664</v>
      </c>
      <c r="E59" s="61" t="n">
        <f aca="false">N59</f>
        <v>43.2616</v>
      </c>
      <c r="F59" s="61" t="n">
        <f aca="false">L59</f>
        <v>4652.5664</v>
      </c>
      <c r="G59" s="61" t="n">
        <f aca="false">O59</f>
        <v>44.0221</v>
      </c>
      <c r="H59" s="61" t="n">
        <f aca="false">T59</f>
        <v>4660.1544</v>
      </c>
      <c r="I59" s="61" t="n">
        <f aca="false">V59</f>
        <v>43.2615</v>
      </c>
      <c r="J59" s="61" t="n">
        <f aca="false">T59</f>
        <v>4660.1544</v>
      </c>
      <c r="K59" s="61" t="n">
        <f aca="false">W59</f>
        <v>44.0293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6440.707</v>
      </c>
      <c r="Q59" s="46" t="n">
        <v>17.194</v>
      </c>
      <c r="R59" s="62" t="n">
        <f aca="false">P59/3600</f>
        <v>1.78908527777778</v>
      </c>
      <c r="S59" s="63"/>
      <c r="T59" s="60" t="n">
        <v>4660.1544</v>
      </c>
      <c r="U59" s="60" t="n">
        <v>42.6676</v>
      </c>
      <c r="V59" s="60" t="n">
        <v>43.2615</v>
      </c>
      <c r="W59" s="60" t="n">
        <v>44.0293</v>
      </c>
      <c r="X59" s="60" t="n">
        <v>4904.843</v>
      </c>
      <c r="Y59" s="62" t="n">
        <v>13.718</v>
      </c>
      <c r="Z59" s="62" t="n">
        <f aca="false">X59/3600</f>
        <v>1.3624563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4" t="n">
        <f aca="false">L60</f>
        <v>2822.5576</v>
      </c>
      <c r="E60" s="44" t="n">
        <f aca="false">N60</f>
        <v>39.8895</v>
      </c>
      <c r="F60" s="44" t="n">
        <f aca="false">L60</f>
        <v>2822.5576</v>
      </c>
      <c r="G60" s="44" t="n">
        <f aca="false">O60</f>
        <v>41.0878</v>
      </c>
      <c r="H60" s="44" t="n">
        <f aca="false">T60</f>
        <v>2824.3032</v>
      </c>
      <c r="I60" s="44" t="n">
        <f aca="false">V60</f>
        <v>39.8929</v>
      </c>
      <c r="J60" s="44" t="n">
        <f aca="false">T60</f>
        <v>2824.3032</v>
      </c>
      <c r="K60" s="44" t="n">
        <f aca="false">W60</f>
        <v>41.0945</v>
      </c>
      <c r="L60" s="45" t="n">
        <v>2822.5576</v>
      </c>
      <c r="M60" s="45" t="n">
        <v>38.5768</v>
      </c>
      <c r="N60" s="45" t="n">
        <v>39.8895</v>
      </c>
      <c r="O60" s="45" t="n">
        <v>41.0878</v>
      </c>
      <c r="P60" s="45" t="n">
        <v>5546.259</v>
      </c>
      <c r="Q60" s="46" t="n">
        <v>16.383</v>
      </c>
      <c r="R60" s="47" t="n">
        <f aca="false">P60/3600</f>
        <v>1.5406275</v>
      </c>
      <c r="S60" s="48"/>
      <c r="T60" s="49" t="n">
        <v>2824.3032</v>
      </c>
      <c r="U60" s="49" t="n">
        <v>38.5733</v>
      </c>
      <c r="V60" s="49" t="n">
        <v>39.8929</v>
      </c>
      <c r="W60" s="49" t="n">
        <v>41.0945</v>
      </c>
      <c r="X60" s="49" t="n">
        <v>4257.61</v>
      </c>
      <c r="Y60" s="47" t="n">
        <v>12.796</v>
      </c>
      <c r="Z60" s="47" t="n">
        <f aca="false">X60/3600</f>
        <v>1.18266944444444</v>
      </c>
      <c r="AA60" s="52"/>
      <c r="AB60" s="52"/>
      <c r="AC60" s="52"/>
    </row>
    <row r="61" customFormat="false" ht="11.25" hidden="false" customHeight="false" outlineLevel="0" collapsed="false">
      <c r="A61" s="51"/>
      <c r="B61" s="51"/>
      <c r="C61" s="51" t="n">
        <v>32</v>
      </c>
      <c r="D61" s="44" t="n">
        <f aca="false">L61</f>
        <v>1560.1968</v>
      </c>
      <c r="E61" s="44" t="n">
        <f aca="false">N61</f>
        <v>37.4068</v>
      </c>
      <c r="F61" s="44" t="n">
        <f aca="false">L61</f>
        <v>1560.1968</v>
      </c>
      <c r="G61" s="44" t="n">
        <f aca="false">O61</f>
        <v>38.621</v>
      </c>
      <c r="H61" s="44" t="n">
        <f aca="false">T61</f>
        <v>1559.9872</v>
      </c>
      <c r="I61" s="44" t="n">
        <f aca="false">V61</f>
        <v>37.4014</v>
      </c>
      <c r="J61" s="44" t="n">
        <f aca="false">T61</f>
        <v>1559.9872</v>
      </c>
      <c r="K61" s="44" t="n">
        <f aca="false">W61</f>
        <v>38.6154</v>
      </c>
      <c r="L61" s="45" t="n">
        <v>1560.1968</v>
      </c>
      <c r="M61" s="45" t="n">
        <v>34.7277</v>
      </c>
      <c r="N61" s="45" t="n">
        <v>37.4068</v>
      </c>
      <c r="O61" s="45" t="n">
        <v>38.621</v>
      </c>
      <c r="P61" s="45" t="n">
        <v>4694.046</v>
      </c>
      <c r="Q61" s="46" t="n">
        <v>15.494</v>
      </c>
      <c r="R61" s="47" t="n">
        <f aca="false">P61/3600</f>
        <v>1.30390166666667</v>
      </c>
      <c r="S61" s="48"/>
      <c r="T61" s="49" t="n">
        <v>1559.9872</v>
      </c>
      <c r="U61" s="49" t="n">
        <v>34.7296</v>
      </c>
      <c r="V61" s="49" t="n">
        <v>37.4014</v>
      </c>
      <c r="W61" s="49" t="n">
        <v>38.6154</v>
      </c>
      <c r="X61" s="49" t="n">
        <v>3679.109</v>
      </c>
      <c r="Y61" s="47" t="n">
        <v>12.093</v>
      </c>
      <c r="Z61" s="47" t="n">
        <f aca="false">X61/3600</f>
        <v>1.02197472222222</v>
      </c>
      <c r="AA61" s="52"/>
      <c r="AB61" s="52"/>
      <c r="AC61" s="52"/>
    </row>
    <row r="62" customFormat="false" ht="12" hidden="false" customHeight="false" outlineLevel="0" collapsed="false">
      <c r="A62" s="53"/>
      <c r="B62" s="53"/>
      <c r="C62" s="53" t="n">
        <v>37</v>
      </c>
      <c r="D62" s="67" t="n">
        <f aca="false">L62</f>
        <v>768.268</v>
      </c>
      <c r="E62" s="67" t="n">
        <f aca="false">N62</f>
        <v>35.0303</v>
      </c>
      <c r="F62" s="67" t="n">
        <f aca="false">L62</f>
        <v>768.268</v>
      </c>
      <c r="G62" s="67" t="n">
        <f aca="false">O62</f>
        <v>36.1823</v>
      </c>
      <c r="H62" s="67" t="n">
        <f aca="false">T62</f>
        <v>768.4952</v>
      </c>
      <c r="I62" s="67" t="n">
        <f aca="false">V62</f>
        <v>35.0311</v>
      </c>
      <c r="J62" s="67" t="n">
        <f aca="false">T62</f>
        <v>768.4952</v>
      </c>
      <c r="K62" s="67" t="n">
        <f aca="false">W62</f>
        <v>36.1955</v>
      </c>
      <c r="L62" s="55" t="n">
        <v>768.268</v>
      </c>
      <c r="M62" s="55" t="n">
        <v>31.409</v>
      </c>
      <c r="N62" s="55" t="n">
        <v>35.0303</v>
      </c>
      <c r="O62" s="55" t="n">
        <v>36.1823</v>
      </c>
      <c r="P62" s="55" t="n">
        <v>4162.801</v>
      </c>
      <c r="Q62" s="56" t="n">
        <v>16.26</v>
      </c>
      <c r="R62" s="56" t="n">
        <f aca="false">P62/3600</f>
        <v>1.15633361111111</v>
      </c>
      <c r="S62" s="53"/>
      <c r="T62" s="57" t="n">
        <v>768.4952</v>
      </c>
      <c r="U62" s="57" t="n">
        <v>31.4148</v>
      </c>
      <c r="V62" s="57" t="n">
        <v>35.0311</v>
      </c>
      <c r="W62" s="57" t="n">
        <v>36.1955</v>
      </c>
      <c r="X62" s="57" t="n">
        <v>3277.609</v>
      </c>
      <c r="Y62" s="56" t="n">
        <v>11.39</v>
      </c>
      <c r="Z62" s="56" t="n">
        <f aca="false">X62/3600</f>
        <v>0.910446944444444</v>
      </c>
      <c r="AA62" s="58"/>
      <c r="AB62" s="58"/>
      <c r="AC62" s="58"/>
    </row>
    <row r="63" customFormat="false" ht="11.25" hidden="false" customHeight="false" outlineLevel="0" collapsed="false">
      <c r="A63" s="43" t="s">
        <v>65</v>
      </c>
      <c r="B63" s="43" t="s">
        <v>66</v>
      </c>
      <c r="C63" s="43" t="n">
        <v>22</v>
      </c>
      <c r="D63" s="64" t="n">
        <f aca="false">L63</f>
        <v>21820.1568</v>
      </c>
      <c r="E63" s="64" t="n">
        <f aca="false">N63</f>
        <v>47.3106</v>
      </c>
      <c r="F63" s="64" t="n">
        <f aca="false">L63</f>
        <v>21820.1568</v>
      </c>
      <c r="G63" s="64" t="n">
        <f aca="false">O63</f>
        <v>48.2054</v>
      </c>
      <c r="H63" s="64" t="n">
        <f aca="false">T63</f>
        <v>21935.9576</v>
      </c>
      <c r="I63" s="64" t="n">
        <f aca="false">V63</f>
        <v>47.3198</v>
      </c>
      <c r="J63" s="64" t="n">
        <f aca="false">T63</f>
        <v>21935.9576</v>
      </c>
      <c r="K63" s="64" t="n">
        <f aca="false">W63</f>
        <v>48.2169</v>
      </c>
      <c r="L63" s="59" t="n">
        <v>21820.1568</v>
      </c>
      <c r="M63" s="59" t="n">
        <v>44.7454</v>
      </c>
      <c r="N63" s="59" t="n">
        <v>47.3106</v>
      </c>
      <c r="O63" s="59" t="n">
        <v>48.2054</v>
      </c>
      <c r="P63" s="59" t="n">
        <v>98427.499</v>
      </c>
      <c r="Q63" s="46" t="n">
        <v>193.733</v>
      </c>
      <c r="R63" s="62" t="n">
        <f aca="false">P63/3600</f>
        <v>27.3409719444444</v>
      </c>
      <c r="S63" s="63"/>
      <c r="T63" s="60" t="n">
        <v>21935.9576</v>
      </c>
      <c r="U63" s="60" t="n">
        <v>44.7416</v>
      </c>
      <c r="V63" s="60" t="n">
        <v>47.3198</v>
      </c>
      <c r="W63" s="60" t="n">
        <v>48.2169</v>
      </c>
      <c r="X63" s="60" t="n">
        <v>84942.195</v>
      </c>
      <c r="Y63" s="62" t="n">
        <v>169.227</v>
      </c>
      <c r="Z63" s="62" t="n">
        <f aca="false">X63/3600</f>
        <v>23.5950541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7</v>
      </c>
      <c r="B64" s="51" t="s">
        <v>68</v>
      </c>
      <c r="C64" s="51" t="n">
        <v>27</v>
      </c>
      <c r="D64" s="65" t="n">
        <f aca="false">L64</f>
        <v>12954.9856</v>
      </c>
      <c r="E64" s="65" t="n">
        <f aca="false">N64</f>
        <v>45.8191</v>
      </c>
      <c r="F64" s="65" t="n">
        <f aca="false">L64</f>
        <v>12954.9856</v>
      </c>
      <c r="G64" s="65" t="n">
        <f aca="false">O64</f>
        <v>46.4942</v>
      </c>
      <c r="H64" s="65" t="n">
        <f aca="false">T64</f>
        <v>12998.5648</v>
      </c>
      <c r="I64" s="65" t="n">
        <f aca="false">V64</f>
        <v>45.8097</v>
      </c>
      <c r="J64" s="65" t="n">
        <f aca="false">T64</f>
        <v>12998.5648</v>
      </c>
      <c r="K64" s="65" t="n">
        <f aca="false">W64</f>
        <v>46.4881</v>
      </c>
      <c r="L64" s="45" t="n">
        <v>12954.9856</v>
      </c>
      <c r="M64" s="45" t="n">
        <v>42.339</v>
      </c>
      <c r="N64" s="45" t="n">
        <v>45.8191</v>
      </c>
      <c r="O64" s="45" t="n">
        <v>46.4942</v>
      </c>
      <c r="P64" s="45" t="n">
        <v>90024.022</v>
      </c>
      <c r="Q64" s="46" t="n">
        <v>187.12</v>
      </c>
      <c r="R64" s="47" t="n">
        <f aca="false">P64/3600</f>
        <v>25.0066727777778</v>
      </c>
      <c r="S64" s="48"/>
      <c r="T64" s="49" t="n">
        <v>12998.5648</v>
      </c>
      <c r="U64" s="49" t="n">
        <v>42.3334</v>
      </c>
      <c r="V64" s="49" t="n">
        <v>45.8097</v>
      </c>
      <c r="W64" s="49" t="n">
        <v>46.4881</v>
      </c>
      <c r="X64" s="49" t="n">
        <v>77255.203</v>
      </c>
      <c r="Y64" s="47" t="n">
        <v>162.569</v>
      </c>
      <c r="Z64" s="47" t="n">
        <f aca="false">X64/3600</f>
        <v>21.4597786111111</v>
      </c>
      <c r="AA64" s="52"/>
      <c r="AB64" s="52"/>
      <c r="AC64" s="52"/>
    </row>
    <row r="65" customFormat="false" ht="11.25" hidden="false" customHeight="false" outlineLevel="0" collapsed="false">
      <c r="A65" s="51"/>
      <c r="B65" s="51"/>
      <c r="C65" s="51" t="n">
        <v>32</v>
      </c>
      <c r="D65" s="65" t="n">
        <f aca="false">L65</f>
        <v>7795.1288</v>
      </c>
      <c r="E65" s="65" t="n">
        <f aca="false">N65</f>
        <v>44.2707</v>
      </c>
      <c r="F65" s="65" t="n">
        <f aca="false">L65</f>
        <v>7795.1288</v>
      </c>
      <c r="G65" s="65" t="n">
        <f aca="false">O65</f>
        <v>44.7483</v>
      </c>
      <c r="H65" s="65" t="n">
        <f aca="false">T65</f>
        <v>7810.8104</v>
      </c>
      <c r="I65" s="65" t="n">
        <f aca="false">V65</f>
        <v>44.2638</v>
      </c>
      <c r="J65" s="65" t="n">
        <f aca="false">T65</f>
        <v>7810.8104</v>
      </c>
      <c r="K65" s="65" t="n">
        <f aca="false">W65</f>
        <v>44.7521</v>
      </c>
      <c r="L65" s="45" t="n">
        <v>7795.1288</v>
      </c>
      <c r="M65" s="45" t="n">
        <v>39.7254</v>
      </c>
      <c r="N65" s="45" t="n">
        <v>44.2707</v>
      </c>
      <c r="O65" s="45" t="n">
        <v>44.7483</v>
      </c>
      <c r="P65" s="45" t="n">
        <v>83753.123</v>
      </c>
      <c r="Q65" s="46" t="n">
        <v>183.707</v>
      </c>
      <c r="R65" s="47" t="n">
        <f aca="false">P65/3600</f>
        <v>23.2647563888889</v>
      </c>
      <c r="S65" s="48"/>
      <c r="T65" s="49" t="n">
        <v>7810.8104</v>
      </c>
      <c r="U65" s="49" t="n">
        <v>39.7227</v>
      </c>
      <c r="V65" s="49" t="n">
        <v>44.2638</v>
      </c>
      <c r="W65" s="49" t="n">
        <v>44.7521</v>
      </c>
      <c r="X65" s="49" t="n">
        <v>72425.599</v>
      </c>
      <c r="Y65" s="47" t="n">
        <v>160.233</v>
      </c>
      <c r="Z65" s="47" t="n">
        <f aca="false">X65/3600</f>
        <v>20.1182219444444</v>
      </c>
      <c r="AA65" s="52"/>
      <c r="AB65" s="52"/>
      <c r="AC65" s="52"/>
    </row>
    <row r="66" customFormat="false" ht="12" hidden="false" customHeight="false" outlineLevel="0" collapsed="false">
      <c r="A66" s="51"/>
      <c r="B66" s="53"/>
      <c r="C66" s="53" t="n">
        <v>37</v>
      </c>
      <c r="D66" s="66" t="n">
        <f aca="false">L66</f>
        <v>4680.3424</v>
      </c>
      <c r="E66" s="66" t="n">
        <f aca="false">N66</f>
        <v>42.6694</v>
      </c>
      <c r="F66" s="66" t="n">
        <f aca="false">L66</f>
        <v>4680.3424</v>
      </c>
      <c r="G66" s="66" t="n">
        <f aca="false">O66</f>
        <v>42.917</v>
      </c>
      <c r="H66" s="66" t="n">
        <f aca="false">T66</f>
        <v>4688.2392</v>
      </c>
      <c r="I66" s="66" t="n">
        <f aca="false">V66</f>
        <v>42.6646</v>
      </c>
      <c r="J66" s="66" t="n">
        <f aca="false">T66</f>
        <v>4688.2392</v>
      </c>
      <c r="K66" s="66" t="n">
        <f aca="false">W66</f>
        <v>42.9102</v>
      </c>
      <c r="L66" s="55" t="n">
        <v>4680.3424</v>
      </c>
      <c r="M66" s="55" t="n">
        <v>36.9131</v>
      </c>
      <c r="N66" s="55" t="n">
        <v>42.6694</v>
      </c>
      <c r="O66" s="55" t="n">
        <v>42.917</v>
      </c>
      <c r="P66" s="55" t="n">
        <v>77915.445</v>
      </c>
      <c r="Q66" s="56" t="n">
        <v>179.552</v>
      </c>
      <c r="R66" s="56" t="n">
        <f aca="false">P66/3600</f>
        <v>21.6431791666667</v>
      </c>
      <c r="S66" s="53"/>
      <c r="T66" s="57" t="n">
        <v>4688.2392</v>
      </c>
      <c r="U66" s="57" t="n">
        <v>36.9188</v>
      </c>
      <c r="V66" s="57" t="n">
        <v>42.6646</v>
      </c>
      <c r="W66" s="57" t="n">
        <v>42.9102</v>
      </c>
      <c r="X66" s="57" t="n">
        <v>68536.504</v>
      </c>
      <c r="Y66" s="56" t="n">
        <v>154.011</v>
      </c>
      <c r="Z66" s="56" t="n">
        <f aca="false">X66/3600</f>
        <v>19.0379177777778</v>
      </c>
      <c r="AA66" s="58"/>
      <c r="AB66" s="58"/>
      <c r="AC66" s="58"/>
    </row>
    <row r="67" customFormat="false" ht="11.25" hidden="false" customHeight="false" outlineLevel="0" collapsed="false">
      <c r="A67" s="51"/>
      <c r="B67" s="43" t="s">
        <v>69</v>
      </c>
      <c r="C67" s="43" t="n">
        <v>22</v>
      </c>
      <c r="D67" s="61" t="n">
        <f aca="false">L67</f>
        <v>22362.1208</v>
      </c>
      <c r="E67" s="61" t="n">
        <f aca="false">N67</f>
        <v>48.4739</v>
      </c>
      <c r="F67" s="61" t="n">
        <f aca="false">L67</f>
        <v>22362.1208</v>
      </c>
      <c r="G67" s="61" t="n">
        <f aca="false">O67</f>
        <v>48.294</v>
      </c>
      <c r="H67" s="61" t="n">
        <f aca="false">T67</f>
        <v>22394.392</v>
      </c>
      <c r="I67" s="61" t="n">
        <f aca="false">V67</f>
        <v>48.4816</v>
      </c>
      <c r="J67" s="61" t="n">
        <f aca="false">T67</f>
        <v>22394.392</v>
      </c>
      <c r="K67" s="61" t="n">
        <f aca="false">W67</f>
        <v>48.2942</v>
      </c>
      <c r="L67" s="59" t="n">
        <v>22362.1208</v>
      </c>
      <c r="M67" s="59" t="n">
        <v>44.7077</v>
      </c>
      <c r="N67" s="59" t="n">
        <v>48.4739</v>
      </c>
      <c r="O67" s="59" t="n">
        <v>48.294</v>
      </c>
      <c r="P67" s="59" t="n">
        <v>99571.318</v>
      </c>
      <c r="Q67" s="46" t="n">
        <v>187.473</v>
      </c>
      <c r="R67" s="62" t="n">
        <f aca="false">P67/3600</f>
        <v>27.6586994444444</v>
      </c>
      <c r="S67" s="63"/>
      <c r="T67" s="60" t="n">
        <v>22394.392</v>
      </c>
      <c r="U67" s="60" t="n">
        <v>44.7053</v>
      </c>
      <c r="V67" s="60" t="n">
        <v>48.4816</v>
      </c>
      <c r="W67" s="60" t="n">
        <v>48.2942</v>
      </c>
      <c r="X67" s="60" t="n">
        <v>86879.014</v>
      </c>
      <c r="Y67" s="62" t="n">
        <v>162.072</v>
      </c>
      <c r="Z67" s="62" t="n">
        <f aca="false">X67/3600</f>
        <v>24.133059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0</v>
      </c>
      <c r="C68" s="51" t="n">
        <v>27</v>
      </c>
      <c r="D68" s="44" t="n">
        <f aca="false">L68</f>
        <v>13753.8648</v>
      </c>
      <c r="E68" s="44" t="n">
        <f aca="false">N68</f>
        <v>46.9818</v>
      </c>
      <c r="F68" s="44" t="n">
        <f aca="false">L68</f>
        <v>13753.8648</v>
      </c>
      <c r="G68" s="44" t="n">
        <f aca="false">O68</f>
        <v>46.1379</v>
      </c>
      <c r="H68" s="44" t="n">
        <f aca="false">T68</f>
        <v>13788.1808</v>
      </c>
      <c r="I68" s="44" t="n">
        <f aca="false">V68</f>
        <v>46.9788</v>
      </c>
      <c r="J68" s="44" t="n">
        <f aca="false">T68</f>
        <v>13788.1808</v>
      </c>
      <c r="K68" s="44" t="n">
        <f aca="false">W68</f>
        <v>46.1424</v>
      </c>
      <c r="L68" s="45" t="n">
        <v>13753.8648</v>
      </c>
      <c r="M68" s="45" t="n">
        <v>42.3112</v>
      </c>
      <c r="N68" s="45" t="n">
        <v>46.9818</v>
      </c>
      <c r="O68" s="45" t="n">
        <v>46.1379</v>
      </c>
      <c r="P68" s="45" t="n">
        <v>90158.742</v>
      </c>
      <c r="Q68" s="46" t="n">
        <v>183.028</v>
      </c>
      <c r="R68" s="47" t="n">
        <f aca="false">P68/3600</f>
        <v>25.044095</v>
      </c>
      <c r="S68" s="48"/>
      <c r="T68" s="49" t="n">
        <v>13788.1808</v>
      </c>
      <c r="U68" s="49" t="n">
        <v>42.3169</v>
      </c>
      <c r="V68" s="49" t="n">
        <v>46.9788</v>
      </c>
      <c r="W68" s="49" t="n">
        <v>46.1424</v>
      </c>
      <c r="X68" s="49" t="n">
        <v>78768.594</v>
      </c>
      <c r="Y68" s="47" t="n">
        <v>160.243</v>
      </c>
      <c r="Z68" s="47" t="n">
        <f aca="false">X68/3600</f>
        <v>21.880165</v>
      </c>
      <c r="AA68" s="52"/>
      <c r="AB68" s="52"/>
      <c r="AC68" s="52"/>
    </row>
    <row r="69" customFormat="false" ht="11.25" hidden="false" customHeight="false" outlineLevel="0" collapsed="false">
      <c r="A69" s="51"/>
      <c r="B69" s="51"/>
      <c r="C69" s="51" t="n">
        <v>32</v>
      </c>
      <c r="D69" s="44" t="n">
        <f aca="false">L69</f>
        <v>8487.2024</v>
      </c>
      <c r="E69" s="44" t="n">
        <f aca="false">N69</f>
        <v>45.7409</v>
      </c>
      <c r="F69" s="44" t="n">
        <f aca="false">L69</f>
        <v>8487.2024</v>
      </c>
      <c r="G69" s="44" t="n">
        <f aca="false">O69</f>
        <v>43.9856</v>
      </c>
      <c r="H69" s="44" t="n">
        <f aca="false">T69</f>
        <v>8489.9232</v>
      </c>
      <c r="I69" s="44" t="n">
        <f aca="false">V69</f>
        <v>45.7482</v>
      </c>
      <c r="J69" s="44" t="n">
        <f aca="false">T69</f>
        <v>8489.9232</v>
      </c>
      <c r="K69" s="44" t="n">
        <f aca="false">W69</f>
        <v>43.9911</v>
      </c>
      <c r="L69" s="45" t="n">
        <v>8487.2024</v>
      </c>
      <c r="M69" s="45" t="n">
        <v>39.5684</v>
      </c>
      <c r="N69" s="45" t="n">
        <v>45.7409</v>
      </c>
      <c r="O69" s="45" t="n">
        <v>43.9856</v>
      </c>
      <c r="P69" s="45" t="n">
        <v>83936.113</v>
      </c>
      <c r="Q69" s="46" t="n">
        <v>177.337</v>
      </c>
      <c r="R69" s="47" t="n">
        <f aca="false">P69/3600</f>
        <v>23.3155869444444</v>
      </c>
      <c r="S69" s="48"/>
      <c r="T69" s="49" t="n">
        <v>8489.9232</v>
      </c>
      <c r="U69" s="49" t="n">
        <v>39.5748</v>
      </c>
      <c r="V69" s="49" t="n">
        <v>45.7482</v>
      </c>
      <c r="W69" s="49" t="n">
        <v>43.9911</v>
      </c>
      <c r="X69" s="49" t="n">
        <v>73111.719</v>
      </c>
      <c r="Y69" s="47" t="n">
        <v>154.153</v>
      </c>
      <c r="Z69" s="47" t="n">
        <f aca="false">X69/3600</f>
        <v>20.3088108333333</v>
      </c>
      <c r="AA69" s="52"/>
      <c r="AB69" s="52"/>
      <c r="AC69" s="52"/>
    </row>
    <row r="70" customFormat="false" ht="12" hidden="false" customHeight="false" outlineLevel="0" collapsed="false">
      <c r="A70" s="51"/>
      <c r="B70" s="53"/>
      <c r="C70" s="53" t="n">
        <v>37</v>
      </c>
      <c r="D70" s="54" t="n">
        <f aca="false">L70</f>
        <v>5097.7752</v>
      </c>
      <c r="E70" s="54" t="n">
        <f aca="false">N70</f>
        <v>44.2221</v>
      </c>
      <c r="F70" s="54" t="n">
        <f aca="false">L70</f>
        <v>5097.7752</v>
      </c>
      <c r="G70" s="54" t="n">
        <f aca="false">O70</f>
        <v>42.212</v>
      </c>
      <c r="H70" s="54" t="n">
        <f aca="false">T70</f>
        <v>5100.0792</v>
      </c>
      <c r="I70" s="54" t="n">
        <f aca="false">V70</f>
        <v>44.2323</v>
      </c>
      <c r="J70" s="54" t="n">
        <f aca="false">T70</f>
        <v>5100.0792</v>
      </c>
      <c r="K70" s="54" t="n">
        <f aca="false">W70</f>
        <v>42.2112</v>
      </c>
      <c r="L70" s="55" t="n">
        <v>5097.7752</v>
      </c>
      <c r="M70" s="55" t="n">
        <v>36.5212</v>
      </c>
      <c r="N70" s="55" t="n">
        <v>44.2221</v>
      </c>
      <c r="O70" s="55" t="n">
        <v>42.212</v>
      </c>
      <c r="P70" s="55" t="n">
        <v>79519.351</v>
      </c>
      <c r="Q70" s="56" t="n">
        <v>178.985</v>
      </c>
      <c r="R70" s="56" t="n">
        <f aca="false">P70/3600</f>
        <v>22.0887086111111</v>
      </c>
      <c r="S70" s="53"/>
      <c r="T70" s="57" t="n">
        <v>5100.0792</v>
      </c>
      <c r="U70" s="57" t="n">
        <v>36.5337</v>
      </c>
      <c r="V70" s="57" t="n">
        <v>44.2323</v>
      </c>
      <c r="W70" s="57" t="n">
        <v>42.2112</v>
      </c>
      <c r="X70" s="57" t="n">
        <v>69497.188</v>
      </c>
      <c r="Y70" s="56" t="n">
        <v>151.545</v>
      </c>
      <c r="Z70" s="56" t="n">
        <f aca="false">X70/3600</f>
        <v>19.3047744444444</v>
      </c>
      <c r="AA70" s="58"/>
      <c r="AB70" s="58"/>
      <c r="AC70" s="58"/>
    </row>
    <row r="71" customFormat="false" ht="11.25" hidden="false" customHeight="false" outlineLevel="0" collapsed="false">
      <c r="A71" s="51"/>
      <c r="B71" s="43" t="s">
        <v>71</v>
      </c>
      <c r="C71" s="43" t="n">
        <v>22</v>
      </c>
      <c r="D71" s="61" t="n">
        <f aca="false">L71</f>
        <v>24067.928</v>
      </c>
      <c r="E71" s="61" t="n">
        <f aca="false">N71</f>
        <v>48.5118</v>
      </c>
      <c r="F71" s="61" t="n">
        <f aca="false">L71</f>
        <v>24067.928</v>
      </c>
      <c r="G71" s="61" t="n">
        <f aca="false">O71</f>
        <v>48.6732</v>
      </c>
      <c r="H71" s="61" t="n">
        <f aca="false">T71</f>
        <v>24162.2792</v>
      </c>
      <c r="I71" s="61" t="n">
        <f aca="false">V71</f>
        <v>48.529</v>
      </c>
      <c r="J71" s="61" t="n">
        <f aca="false">T71</f>
        <v>24162.2792</v>
      </c>
      <c r="K71" s="61" t="n">
        <f aca="false">W71</f>
        <v>48.6875</v>
      </c>
      <c r="L71" s="59" t="n">
        <v>24067.928</v>
      </c>
      <c r="M71" s="59" t="n">
        <v>44.7202</v>
      </c>
      <c r="N71" s="59" t="n">
        <v>48.5118</v>
      </c>
      <c r="O71" s="59" t="n">
        <v>48.6732</v>
      </c>
      <c r="P71" s="59" t="n">
        <v>100382.029</v>
      </c>
      <c r="Q71" s="46" t="n">
        <v>195.503</v>
      </c>
      <c r="R71" s="62" t="n">
        <f aca="false">P71/3600</f>
        <v>27.8838969444444</v>
      </c>
      <c r="S71" s="63"/>
      <c r="T71" s="60" t="n">
        <v>24162.2792</v>
      </c>
      <c r="U71" s="60" t="n">
        <v>44.72</v>
      </c>
      <c r="V71" s="60" t="n">
        <v>48.529</v>
      </c>
      <c r="W71" s="60" t="n">
        <v>48.6875</v>
      </c>
      <c r="X71" s="60" t="n">
        <v>101103.278</v>
      </c>
      <c r="Y71" s="62" t="n">
        <v>195.069</v>
      </c>
      <c r="Z71" s="62" t="n">
        <f aca="false">X71/3600</f>
        <v>28.084243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2</v>
      </c>
      <c r="C72" s="51" t="n">
        <v>27</v>
      </c>
      <c r="D72" s="44" t="n">
        <f aca="false">L72</f>
        <v>14017.9936</v>
      </c>
      <c r="E72" s="44" t="n">
        <f aca="false">N72</f>
        <v>46.7652</v>
      </c>
      <c r="F72" s="44" t="n">
        <f aca="false">L72</f>
        <v>14017.9936</v>
      </c>
      <c r="G72" s="44" t="n">
        <f aca="false">O72</f>
        <v>46.8707</v>
      </c>
      <c r="H72" s="44" t="n">
        <f aca="false">T72</f>
        <v>14070.2536</v>
      </c>
      <c r="I72" s="44" t="n">
        <f aca="false">V72</f>
        <v>46.7708</v>
      </c>
      <c r="J72" s="44" t="n">
        <f aca="false">T72</f>
        <v>14070.2536</v>
      </c>
      <c r="K72" s="44" t="n">
        <f aca="false">W72</f>
        <v>46.877</v>
      </c>
      <c r="L72" s="45" t="n">
        <v>14017.9936</v>
      </c>
      <c r="M72" s="45" t="n">
        <v>41.9743</v>
      </c>
      <c r="N72" s="45" t="n">
        <v>46.7652</v>
      </c>
      <c r="O72" s="45" t="n">
        <v>46.8707</v>
      </c>
      <c r="P72" s="45" t="n">
        <v>90971.671</v>
      </c>
      <c r="Q72" s="46" t="n">
        <v>189.257</v>
      </c>
      <c r="R72" s="47" t="n">
        <f aca="false">P72/3600</f>
        <v>25.2699086111111</v>
      </c>
      <c r="S72" s="48"/>
      <c r="T72" s="49" t="n">
        <v>14070.2536</v>
      </c>
      <c r="U72" s="49" t="n">
        <v>41.9767</v>
      </c>
      <c r="V72" s="49" t="n">
        <v>46.7708</v>
      </c>
      <c r="W72" s="49" t="n">
        <v>46.877</v>
      </c>
      <c r="X72" s="49" t="n">
        <v>91533.22</v>
      </c>
      <c r="Y72" s="47" t="n">
        <v>189.042</v>
      </c>
      <c r="Z72" s="47" t="n">
        <f aca="false">X72/3600</f>
        <v>25.4258944444444</v>
      </c>
      <c r="AA72" s="52"/>
      <c r="AB72" s="52"/>
      <c r="AC72" s="52"/>
    </row>
    <row r="73" customFormat="false" ht="11.25" hidden="false" customHeight="false" outlineLevel="0" collapsed="false">
      <c r="A73" s="51"/>
      <c r="B73" s="51"/>
      <c r="C73" s="51" t="n">
        <v>32</v>
      </c>
      <c r="D73" s="44" t="n">
        <f aca="false">L73</f>
        <v>8052.8408</v>
      </c>
      <c r="E73" s="44" t="n">
        <f aca="false">N73</f>
        <v>45.0572</v>
      </c>
      <c r="F73" s="44" t="n">
        <f aca="false">L73</f>
        <v>8052.8408</v>
      </c>
      <c r="G73" s="44" t="n">
        <f aca="false">O73</f>
        <v>44.9755</v>
      </c>
      <c r="H73" s="44" t="n">
        <f aca="false">T73</f>
        <v>8069.184</v>
      </c>
      <c r="I73" s="44" t="n">
        <f aca="false">V73</f>
        <v>45.0561</v>
      </c>
      <c r="J73" s="44" t="n">
        <f aca="false">T73</f>
        <v>8069.184</v>
      </c>
      <c r="K73" s="44" t="n">
        <f aca="false">W73</f>
        <v>44.9697</v>
      </c>
      <c r="L73" s="45" t="n">
        <v>8052.8408</v>
      </c>
      <c r="M73" s="45" t="n">
        <v>39.206</v>
      </c>
      <c r="N73" s="45" t="n">
        <v>45.0572</v>
      </c>
      <c r="O73" s="45" t="n">
        <v>44.9755</v>
      </c>
      <c r="P73" s="45" t="n">
        <v>83905.317</v>
      </c>
      <c r="Q73" s="46" t="n">
        <v>183.805</v>
      </c>
      <c r="R73" s="47" t="n">
        <f aca="false">P73/3600</f>
        <v>23.3070325</v>
      </c>
      <c r="S73" s="48"/>
      <c r="T73" s="49" t="n">
        <v>8069.184</v>
      </c>
      <c r="U73" s="49" t="n">
        <v>39.2033</v>
      </c>
      <c r="V73" s="49" t="n">
        <v>45.0561</v>
      </c>
      <c r="W73" s="49" t="n">
        <v>44.9697</v>
      </c>
      <c r="X73" s="49" t="n">
        <v>84722.785</v>
      </c>
      <c r="Y73" s="47" t="n">
        <v>183.631</v>
      </c>
      <c r="Z73" s="47" t="n">
        <f aca="false">X73/3600</f>
        <v>23.5341069444444</v>
      </c>
      <c r="AA73" s="52"/>
      <c r="AB73" s="52"/>
      <c r="AC73" s="52"/>
    </row>
    <row r="74" customFormat="false" ht="12" hidden="false" customHeight="false" outlineLevel="0" collapsed="false">
      <c r="A74" s="53"/>
      <c r="B74" s="53"/>
      <c r="C74" s="53" t="n">
        <v>37</v>
      </c>
      <c r="D74" s="67" t="n">
        <f aca="false">L74</f>
        <v>4570.9064</v>
      </c>
      <c r="E74" s="67" t="n">
        <f aca="false">N74</f>
        <v>43.288</v>
      </c>
      <c r="F74" s="67" t="n">
        <f aca="false">L74</f>
        <v>4570.9064</v>
      </c>
      <c r="G74" s="67" t="n">
        <f aca="false">O74</f>
        <v>42.9833</v>
      </c>
      <c r="H74" s="67" t="n">
        <f aca="false">T74</f>
        <v>4576.9384</v>
      </c>
      <c r="I74" s="67" t="n">
        <f aca="false">V74</f>
        <v>43.2763</v>
      </c>
      <c r="J74" s="67" t="n">
        <f aca="false">T74</f>
        <v>4576.9384</v>
      </c>
      <c r="K74" s="67" t="n">
        <f aca="false">W74</f>
        <v>42.9736</v>
      </c>
      <c r="L74" s="55" t="n">
        <v>4570.9064</v>
      </c>
      <c r="M74" s="55" t="n">
        <v>36.4464</v>
      </c>
      <c r="N74" s="55" t="n">
        <v>43.288</v>
      </c>
      <c r="O74" s="55" t="n">
        <v>42.9833</v>
      </c>
      <c r="P74" s="55" t="n">
        <v>79889.491</v>
      </c>
      <c r="Q74" s="56" t="n">
        <v>178.012</v>
      </c>
      <c r="R74" s="56" t="n">
        <f aca="false">P74/3600</f>
        <v>22.1915252777778</v>
      </c>
      <c r="S74" s="53"/>
      <c r="T74" s="57" t="n">
        <v>4576.9384</v>
      </c>
      <c r="U74" s="57" t="n">
        <v>36.4519</v>
      </c>
      <c r="V74" s="57" t="n">
        <v>43.2763</v>
      </c>
      <c r="W74" s="57" t="n">
        <v>42.9736</v>
      </c>
      <c r="X74" s="57" t="n">
        <v>80286.97</v>
      </c>
      <c r="Y74" s="56" t="n">
        <v>177.647</v>
      </c>
      <c r="Z74" s="56" t="n">
        <f aca="false">X74/3600</f>
        <v>22.3019361111111</v>
      </c>
      <c r="AA74" s="58"/>
      <c r="AB74" s="58"/>
      <c r="AC74" s="58"/>
    </row>
    <row r="75" customFormat="false" ht="11.25" hidden="false" customHeight="false" outlineLevel="0" collapsed="false">
      <c r="B75" s="32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1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3</v>
      </c>
      <c r="P81" s="82"/>
      <c r="Q81" s="82" t="n">
        <f aca="false">GEOMEAN(Q3:Q74)</f>
        <v>105.032478533832</v>
      </c>
      <c r="R81" s="82" t="n">
        <f aca="false">GEOMEAN(R3:R74)</f>
        <v>13.487424242711</v>
      </c>
      <c r="S81" s="82"/>
      <c r="T81" s="82"/>
      <c r="U81" s="82"/>
      <c r="V81" s="82"/>
      <c r="W81" s="82"/>
      <c r="X81" s="82"/>
      <c r="Y81" s="82" t="n">
        <f aca="false">GEOMEAN(Y3:Y74)</f>
        <v>90.0368254655228</v>
      </c>
      <c r="Z81" s="82" t="n">
        <f aca="false">GEOMEAN(Z3:Z74)</f>
        <v>11.2537388131797</v>
      </c>
    </row>
    <row r="82" customFormat="false" ht="11.25" hidden="false" customHeight="false" outlineLevel="0" collapsed="false">
      <c r="B82" s="32" t="s">
        <v>74</v>
      </c>
      <c r="X82" s="83"/>
      <c r="Y82" s="83" t="n">
        <f aca="false">Y81/Q81</f>
        <v>0.85722841850791</v>
      </c>
      <c r="Z82" s="83" t="n">
        <f aca="false">Z81/R81</f>
        <v>0.83438754581043</v>
      </c>
    </row>
    <row r="83" customFormat="false" ht="11.25" hidden="false" customHeight="false" outlineLevel="0" collapsed="false">
      <c r="B83" s="32" t="s">
        <v>75</v>
      </c>
      <c r="P83" s="71"/>
      <c r="Q83" s="71" t="n">
        <f aca="false">SUM(Q3:Q74)/3600</f>
        <v>3.00115694444445</v>
      </c>
      <c r="R83" s="71" t="n">
        <f aca="false">SUM(R3:R74)</f>
        <v>1570.56345083333</v>
      </c>
      <c r="X83" s="71"/>
      <c r="Y83" s="71" t="n">
        <f aca="false">SUM(Y3:Y74)/3600</f>
        <v>2.87935111111111</v>
      </c>
      <c r="Z83" s="71" t="n">
        <f aca="false">SUM(Z3:Z74)</f>
        <v>1350.01483555556</v>
      </c>
    </row>
    <row r="87" customFormat="false" ht="12.75" hidden="false" customHeight="true" outlineLevel="0" collapsed="false">
      <c r="T87" s="84"/>
      <c r="U87" s="84"/>
      <c r="V87" s="84"/>
      <c r="W87" s="84"/>
      <c r="X87" s="84"/>
    </row>
    <row r="88" customFormat="false" ht="12.75" hidden="false" customHeight="true" outlineLevel="0" collapsed="false">
      <c r="T88" s="84"/>
      <c r="U88" s="84"/>
      <c r="V88" s="84"/>
      <c r="W88" s="84"/>
      <c r="X88" s="84"/>
    </row>
    <row r="89" customFormat="false" ht="12.75" hidden="false" customHeight="true" outlineLevel="0" collapsed="false">
      <c r="T89" s="84"/>
      <c r="U89" s="84"/>
      <c r="V89" s="84"/>
      <c r="W89" s="84"/>
      <c r="X89" s="84"/>
    </row>
    <row r="90" customFormat="false" ht="12.75" hidden="false" customHeight="true" outlineLevel="0" collapsed="false">
      <c r="T90" s="84"/>
      <c r="U90" s="84"/>
      <c r="V90" s="84"/>
      <c r="W90" s="84"/>
      <c r="X90" s="84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9" activeCellId="0" sqref="Y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6</v>
      </c>
      <c r="E1" s="36" t="s">
        <v>16</v>
      </c>
      <c r="F1" s="37" t="s">
        <v>16</v>
      </c>
      <c r="G1" s="36" t="s">
        <v>16</v>
      </c>
      <c r="H1" s="36" t="s">
        <v>17</v>
      </c>
      <c r="I1" s="36" t="s">
        <v>17</v>
      </c>
      <c r="J1" s="36" t="s">
        <v>17</v>
      </c>
      <c r="K1" s="36" t="s">
        <v>17</v>
      </c>
      <c r="L1" s="38" t="s">
        <v>18</v>
      </c>
      <c r="M1" s="38"/>
      <c r="N1" s="38"/>
      <c r="O1" s="38"/>
      <c r="P1" s="38"/>
      <c r="Q1" s="38"/>
      <c r="R1" s="38"/>
      <c r="S1" s="38"/>
      <c r="T1" s="38" t="s">
        <v>19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2"/>
      <c r="T2" s="41" t="s">
        <v>21</v>
      </c>
      <c r="U2" s="41" t="s">
        <v>22</v>
      </c>
      <c r="V2" s="41" t="s">
        <v>23</v>
      </c>
      <c r="W2" s="41" t="s">
        <v>24</v>
      </c>
      <c r="X2" s="41" t="s">
        <v>28</v>
      </c>
      <c r="Y2" s="41" t="s">
        <v>26</v>
      </c>
      <c r="Z2" s="41" t="s">
        <v>27</v>
      </c>
      <c r="AA2" s="42" t="s">
        <v>29</v>
      </c>
      <c r="AB2" s="42" t="s">
        <v>30</v>
      </c>
      <c r="AC2" s="42" t="s">
        <v>31</v>
      </c>
    </row>
    <row r="3" customFormat="false" ht="11.25" hidden="false" customHeight="false" outlineLevel="0" collapsed="false">
      <c r="A3" s="43" t="s">
        <v>6</v>
      </c>
      <c r="B3" s="43" t="s">
        <v>32</v>
      </c>
      <c r="C3" s="43" t="n">
        <v>22</v>
      </c>
      <c r="D3" s="44" t="n">
        <f aca="false">L3</f>
        <v>13573.4032</v>
      </c>
      <c r="E3" s="44" t="n">
        <f aca="false">N3</f>
        <v>41.4956</v>
      </c>
      <c r="F3" s="44" t="n">
        <f aca="false">L3</f>
        <v>13573.4032</v>
      </c>
      <c r="G3" s="44" t="n">
        <f aca="false">O3</f>
        <v>44.0619</v>
      </c>
      <c r="H3" s="44" t="n">
        <f aca="false">T3</f>
        <v>13602.4368</v>
      </c>
      <c r="I3" s="44" t="n">
        <f aca="false">V3</f>
        <v>41.4952</v>
      </c>
      <c r="J3" s="44" t="n">
        <f aca="false">T3</f>
        <v>13602.4368</v>
      </c>
      <c r="K3" s="44" t="n">
        <f aca="false">W3</f>
        <v>44.0601</v>
      </c>
      <c r="L3" s="49" t="n">
        <v>13573.4032</v>
      </c>
      <c r="M3" s="49" t="n">
        <v>41.7828</v>
      </c>
      <c r="N3" s="49" t="n">
        <v>41.4956</v>
      </c>
      <c r="O3" s="49" t="n">
        <v>44.0619</v>
      </c>
      <c r="P3" s="49" t="n">
        <v>85603.875</v>
      </c>
      <c r="Q3" s="46" t="n">
        <v>132.562</v>
      </c>
      <c r="R3" s="47" t="n">
        <f aca="false">P3/3600</f>
        <v>23.7788541666667</v>
      </c>
      <c r="S3" s="48"/>
      <c r="T3" s="107" t="n">
        <v>13602.4368</v>
      </c>
      <c r="U3" s="49" t="n">
        <v>41.7808</v>
      </c>
      <c r="V3" s="49" t="n">
        <v>41.4952</v>
      </c>
      <c r="W3" s="49" t="n">
        <v>44.0601</v>
      </c>
      <c r="X3" s="45" t="n">
        <v>85541.301</v>
      </c>
      <c r="Y3" s="46" t="n">
        <v>132.156</v>
      </c>
      <c r="Z3" s="47" t="n">
        <f aca="false">X3/3600</f>
        <v>23.76147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4" t="n">
        <f aca="false">L4</f>
        <v>5572.4128</v>
      </c>
      <c r="E4" s="44" t="n">
        <f aca="false">N4</f>
        <v>39.8745</v>
      </c>
      <c r="F4" s="44" t="n">
        <f aca="false">L4</f>
        <v>5572.4128</v>
      </c>
      <c r="G4" s="44" t="n">
        <f aca="false">O4</f>
        <v>42.2932</v>
      </c>
      <c r="H4" s="44" t="n">
        <f aca="false">T4</f>
        <v>5582.7504</v>
      </c>
      <c r="I4" s="44" t="n">
        <f aca="false">V4</f>
        <v>39.8797</v>
      </c>
      <c r="J4" s="44" t="n">
        <f aca="false">T4</f>
        <v>5582.7504</v>
      </c>
      <c r="K4" s="44" t="n">
        <f aca="false">W4</f>
        <v>42.2926</v>
      </c>
      <c r="L4" s="49" t="n">
        <v>5572.4128</v>
      </c>
      <c r="M4" s="49" t="n">
        <v>39.3403</v>
      </c>
      <c r="N4" s="49" t="n">
        <v>39.8745</v>
      </c>
      <c r="O4" s="49" t="n">
        <v>42.2932</v>
      </c>
      <c r="P4" s="49" t="n">
        <v>77367.797</v>
      </c>
      <c r="Q4" s="46" t="n">
        <v>133.875</v>
      </c>
      <c r="R4" s="47" t="n">
        <f aca="false">P4/3600</f>
        <v>21.4910547222222</v>
      </c>
      <c r="S4" s="48"/>
      <c r="T4" s="107" t="n">
        <v>5582.7504</v>
      </c>
      <c r="U4" s="49" t="n">
        <v>39.3445</v>
      </c>
      <c r="V4" s="49" t="n">
        <v>39.8797</v>
      </c>
      <c r="W4" s="49" t="n">
        <v>42.2926</v>
      </c>
      <c r="X4" s="45" t="n">
        <v>76814.771</v>
      </c>
      <c r="Y4" s="46" t="n">
        <v>136.531</v>
      </c>
      <c r="Z4" s="47" t="n">
        <f aca="false">X4/3600</f>
        <v>21.3374363888889</v>
      </c>
      <c r="AA4" s="52"/>
      <c r="AB4" s="52"/>
      <c r="AC4" s="52"/>
    </row>
    <row r="5" customFormat="false" ht="11.25" hidden="false" customHeight="false" outlineLevel="0" collapsed="false">
      <c r="A5" s="51"/>
      <c r="B5" s="51"/>
      <c r="C5" s="51" t="n">
        <v>32</v>
      </c>
      <c r="D5" s="44" t="n">
        <f aca="false">L5</f>
        <v>2709.7984</v>
      </c>
      <c r="E5" s="44" t="n">
        <f aca="false">N5</f>
        <v>38.4668</v>
      </c>
      <c r="F5" s="44" t="n">
        <f aca="false">L5</f>
        <v>2709.7984</v>
      </c>
      <c r="G5" s="44" t="n">
        <f aca="false">O5</f>
        <v>40.7482</v>
      </c>
      <c r="H5" s="44" t="n">
        <f aca="false">T5</f>
        <v>2711.2832</v>
      </c>
      <c r="I5" s="44" t="n">
        <f aca="false">V5</f>
        <v>38.4721</v>
      </c>
      <c r="J5" s="44" t="n">
        <f aca="false">T5</f>
        <v>2711.2832</v>
      </c>
      <c r="K5" s="44" t="n">
        <f aca="false">W5</f>
        <v>40.7411</v>
      </c>
      <c r="L5" s="49" t="n">
        <v>2709.7984</v>
      </c>
      <c r="M5" s="49" t="n">
        <v>36.8516</v>
      </c>
      <c r="N5" s="49" t="n">
        <v>38.4668</v>
      </c>
      <c r="O5" s="49" t="n">
        <v>40.7482</v>
      </c>
      <c r="P5" s="49" t="n">
        <v>73476.219</v>
      </c>
      <c r="Q5" s="46" t="n">
        <v>120.328</v>
      </c>
      <c r="R5" s="47" t="n">
        <f aca="false">P5/3600</f>
        <v>20.4100608333333</v>
      </c>
      <c r="S5" s="48"/>
      <c r="T5" s="107" t="n">
        <v>2711.2832</v>
      </c>
      <c r="U5" s="49" t="n">
        <v>36.8529</v>
      </c>
      <c r="V5" s="49" t="n">
        <v>38.4721</v>
      </c>
      <c r="W5" s="49" t="n">
        <v>40.7411</v>
      </c>
      <c r="X5" s="45" t="n">
        <v>72912.121</v>
      </c>
      <c r="Y5" s="46" t="n">
        <v>119.64</v>
      </c>
      <c r="Z5" s="47" t="n">
        <f aca="false">X5/3600</f>
        <v>20.2533669444444</v>
      </c>
      <c r="AA5" s="52"/>
      <c r="AB5" s="52"/>
      <c r="AC5" s="52"/>
    </row>
    <row r="6" customFormat="false" ht="12" hidden="false" customHeight="false" outlineLevel="0" collapsed="false">
      <c r="A6" s="51"/>
      <c r="B6" s="53"/>
      <c r="C6" s="53" t="n">
        <v>37</v>
      </c>
      <c r="D6" s="54" t="n">
        <f aca="false">L6</f>
        <v>1409.304</v>
      </c>
      <c r="E6" s="54" t="n">
        <f aca="false">N6</f>
        <v>36.9754</v>
      </c>
      <c r="F6" s="54" t="n">
        <f aca="false">L6</f>
        <v>1409.304</v>
      </c>
      <c r="G6" s="54" t="n">
        <f aca="false">O6</f>
        <v>39.3024</v>
      </c>
      <c r="H6" s="54" t="n">
        <f aca="false">T6</f>
        <v>1411.3968</v>
      </c>
      <c r="I6" s="54" t="n">
        <f aca="false">V6</f>
        <v>36.981</v>
      </c>
      <c r="J6" s="54" t="n">
        <f aca="false">T6</f>
        <v>1411.3968</v>
      </c>
      <c r="K6" s="54" t="n">
        <f aca="false">W6</f>
        <v>39.2971</v>
      </c>
      <c r="L6" s="57" t="n">
        <v>1409.304</v>
      </c>
      <c r="M6" s="57" t="n">
        <v>34.2549</v>
      </c>
      <c r="N6" s="57" t="n">
        <v>36.9754</v>
      </c>
      <c r="O6" s="57" t="n">
        <v>39.3024</v>
      </c>
      <c r="P6" s="57" t="n">
        <v>72220.625</v>
      </c>
      <c r="Q6" s="56" t="n">
        <v>122.078</v>
      </c>
      <c r="R6" s="56" t="n">
        <f aca="false">P6/3600</f>
        <v>20.0612847222222</v>
      </c>
      <c r="S6" s="53"/>
      <c r="T6" s="108" t="n">
        <v>1411.3968</v>
      </c>
      <c r="U6" s="57" t="n">
        <v>34.2633</v>
      </c>
      <c r="V6" s="57" t="n">
        <v>36.981</v>
      </c>
      <c r="W6" s="57" t="n">
        <v>39.2971</v>
      </c>
      <c r="X6" s="55" t="n">
        <v>71578.714</v>
      </c>
      <c r="Y6" s="56" t="n">
        <v>120.531</v>
      </c>
      <c r="Z6" s="56" t="n">
        <f aca="false">X6/3600</f>
        <v>19.8829761111111</v>
      </c>
      <c r="AA6" s="58"/>
      <c r="AB6" s="58"/>
      <c r="AC6" s="58"/>
    </row>
    <row r="7" customFormat="false" ht="11.25" hidden="false" customHeight="false" outlineLevel="0" collapsed="false">
      <c r="A7" s="51"/>
      <c r="B7" s="51" t="s">
        <v>35</v>
      </c>
      <c r="C7" s="43" t="n">
        <v>22</v>
      </c>
      <c r="D7" s="44" t="n">
        <f aca="false">L7</f>
        <v>34311.3744</v>
      </c>
      <c r="E7" s="44" t="n">
        <f aca="false">N7</f>
        <v>44.8434</v>
      </c>
      <c r="F7" s="44" t="n">
        <f aca="false">L7</f>
        <v>34311.3744</v>
      </c>
      <c r="G7" s="44" t="n">
        <f aca="false">O7</f>
        <v>44.6048</v>
      </c>
      <c r="H7" s="44" t="n">
        <f aca="false">T7</f>
        <v>34412.576</v>
      </c>
      <c r="I7" s="44" t="n">
        <f aca="false">V7</f>
        <v>44.8524</v>
      </c>
      <c r="J7" s="44" t="n">
        <f aca="false">T7</f>
        <v>34412.576</v>
      </c>
      <c r="K7" s="44" t="n">
        <f aca="false">W7</f>
        <v>44.6133</v>
      </c>
      <c r="L7" s="60" t="n">
        <v>34311.3744</v>
      </c>
      <c r="M7" s="60" t="n">
        <v>40.3348</v>
      </c>
      <c r="N7" s="60" t="n">
        <v>44.8434</v>
      </c>
      <c r="O7" s="60" t="n">
        <v>44.6048</v>
      </c>
      <c r="P7" s="49" t="n">
        <v>120625.828</v>
      </c>
      <c r="Q7" s="46" t="n">
        <v>146.375</v>
      </c>
      <c r="R7" s="47" t="n">
        <f aca="false">P7/3600</f>
        <v>33.5071744444444</v>
      </c>
      <c r="S7" s="48"/>
      <c r="T7" s="109" t="n">
        <v>34412.576</v>
      </c>
      <c r="U7" s="60" t="n">
        <v>40.3375</v>
      </c>
      <c r="V7" s="60" t="n">
        <v>44.8524</v>
      </c>
      <c r="W7" s="60" t="n">
        <v>44.6133</v>
      </c>
      <c r="X7" s="45" t="n">
        <v>119925.097</v>
      </c>
      <c r="Y7" s="46" t="n">
        <v>146.843</v>
      </c>
      <c r="Z7" s="47" t="n">
        <f aca="false">X7/3600</f>
        <v>33.3125269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4" t="n">
        <f aca="false">L8</f>
        <v>16544.4624</v>
      </c>
      <c r="E8" s="44" t="n">
        <f aca="false">N8</f>
        <v>43.039</v>
      </c>
      <c r="F8" s="44" t="n">
        <f aca="false">L8</f>
        <v>16544.4624</v>
      </c>
      <c r="G8" s="44" t="n">
        <f aca="false">O8</f>
        <v>43.2991</v>
      </c>
      <c r="H8" s="44" t="n">
        <f aca="false">T8</f>
        <v>16579.5168</v>
      </c>
      <c r="I8" s="44" t="n">
        <f aca="false">V8</f>
        <v>43.046</v>
      </c>
      <c r="J8" s="44" t="n">
        <f aca="false">T8</f>
        <v>16579.5168</v>
      </c>
      <c r="K8" s="44" t="n">
        <f aca="false">W8</f>
        <v>43.3077</v>
      </c>
      <c r="L8" s="49" t="n">
        <v>16544.4624</v>
      </c>
      <c r="M8" s="49" t="n">
        <v>37.3757</v>
      </c>
      <c r="N8" s="49" t="n">
        <v>43.039</v>
      </c>
      <c r="O8" s="49" t="n">
        <v>43.2991</v>
      </c>
      <c r="P8" s="49" t="n">
        <v>106659.265</v>
      </c>
      <c r="Q8" s="46" t="n">
        <v>144.218</v>
      </c>
      <c r="R8" s="47" t="n">
        <f aca="false">P8/3600</f>
        <v>29.6275736111111</v>
      </c>
      <c r="S8" s="48"/>
      <c r="T8" s="107" t="n">
        <v>16579.5168</v>
      </c>
      <c r="U8" s="49" t="n">
        <v>37.3738</v>
      </c>
      <c r="V8" s="49" t="n">
        <v>43.046</v>
      </c>
      <c r="W8" s="49" t="n">
        <v>43.3077</v>
      </c>
      <c r="X8" s="45" t="n">
        <v>105866.846</v>
      </c>
      <c r="Y8" s="46" t="n">
        <v>142.062</v>
      </c>
      <c r="Z8" s="47" t="n">
        <f aca="false">X8/3600</f>
        <v>29.4074572222222</v>
      </c>
      <c r="AA8" s="52"/>
      <c r="AB8" s="52"/>
      <c r="AC8" s="52"/>
    </row>
    <row r="9" customFormat="false" ht="11.25" hidden="false" customHeight="false" outlineLevel="0" collapsed="false">
      <c r="A9" s="51"/>
      <c r="B9" s="51"/>
      <c r="C9" s="51" t="n">
        <v>32</v>
      </c>
      <c r="D9" s="44" t="n">
        <f aca="false">L9</f>
        <v>8755.848</v>
      </c>
      <c r="E9" s="44" t="n">
        <f aca="false">N9</f>
        <v>41.299</v>
      </c>
      <c r="F9" s="44" t="n">
        <f aca="false">L9</f>
        <v>8755.848</v>
      </c>
      <c r="G9" s="44" t="n">
        <f aca="false">O9</f>
        <v>41.9223</v>
      </c>
      <c r="H9" s="44" t="n">
        <f aca="false">T9</f>
        <v>8762.9248</v>
      </c>
      <c r="I9" s="44" t="n">
        <f aca="false">V9</f>
        <v>41.304114</v>
      </c>
      <c r="J9" s="44" t="n">
        <f aca="false">T9</f>
        <v>8762.9248</v>
      </c>
      <c r="K9" s="44" t="n">
        <f aca="false">W9</f>
        <v>41.926152</v>
      </c>
      <c r="L9" s="49" t="n">
        <v>8755.848</v>
      </c>
      <c r="M9" s="49" t="n">
        <v>34.4501</v>
      </c>
      <c r="N9" s="49" t="n">
        <v>41.299</v>
      </c>
      <c r="O9" s="49" t="n">
        <v>41.9223</v>
      </c>
      <c r="P9" s="49" t="n">
        <v>100630.125</v>
      </c>
      <c r="Q9" s="46" t="n">
        <v>133.984</v>
      </c>
      <c r="R9" s="47" t="n">
        <f aca="false">P9/3600</f>
        <v>27.9528125</v>
      </c>
      <c r="S9" s="48"/>
      <c r="T9" s="107" t="n">
        <v>8762.9248</v>
      </c>
      <c r="U9" s="49" t="n">
        <v>34.4465233333333</v>
      </c>
      <c r="V9" s="49" t="n">
        <v>41.304114</v>
      </c>
      <c r="W9" s="49" t="n">
        <v>41.926152</v>
      </c>
      <c r="X9" s="45" t="n">
        <v>99237</v>
      </c>
      <c r="Y9" s="46" t="n">
        <v>141.1995</v>
      </c>
      <c r="Z9" s="47" t="n">
        <f aca="false">X9/3600</f>
        <v>27.5658333333333</v>
      </c>
      <c r="AA9" s="52"/>
      <c r="AB9" s="52"/>
      <c r="AC9" s="52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34.5392</v>
      </c>
      <c r="E10" s="54" t="n">
        <f aca="false">N10</f>
        <v>39.6185786666667</v>
      </c>
      <c r="F10" s="54" t="n">
        <f aca="false">L10</f>
        <v>4934.5392</v>
      </c>
      <c r="G10" s="54" t="n">
        <f aca="false">O10</f>
        <v>40.511166</v>
      </c>
      <c r="H10" s="54" t="n">
        <f aca="false">T10</f>
        <v>4935.928</v>
      </c>
      <c r="I10" s="54" t="n">
        <f aca="false">V10</f>
        <v>39.598086</v>
      </c>
      <c r="J10" s="54" t="n">
        <f aca="false">T10</f>
        <v>4935.928</v>
      </c>
      <c r="K10" s="54" t="n">
        <f aca="false">W10</f>
        <v>40.5077513333333</v>
      </c>
      <c r="L10" s="57" t="n">
        <v>4934.5392</v>
      </c>
      <c r="M10" s="57" t="n">
        <v>31.6863953333333</v>
      </c>
      <c r="N10" s="57" t="n">
        <v>39.6185786666667</v>
      </c>
      <c r="O10" s="57" t="n">
        <v>40.511166</v>
      </c>
      <c r="P10" s="57" t="n">
        <v>95466</v>
      </c>
      <c r="Q10" s="57" t="n">
        <v>133.984</v>
      </c>
      <c r="R10" s="56" t="n">
        <f aca="false">P10/3600</f>
        <v>26.5183333333333</v>
      </c>
      <c r="S10" s="53"/>
      <c r="T10" s="108" t="n">
        <v>4935.928</v>
      </c>
      <c r="U10" s="57" t="n">
        <v>31.6863813333333</v>
      </c>
      <c r="V10" s="57" t="n">
        <v>39.598086</v>
      </c>
      <c r="W10" s="57" t="n">
        <v>40.5077513333333</v>
      </c>
      <c r="X10" s="55" t="n">
        <v>94058</v>
      </c>
      <c r="Y10" s="56" t="n">
        <v>140.337</v>
      </c>
      <c r="Z10" s="56" t="n">
        <f aca="false">X10/3600</f>
        <v>26.1272222222222</v>
      </c>
      <c r="AA10" s="58"/>
      <c r="AB10" s="58"/>
      <c r="AC10" s="58"/>
    </row>
    <row r="11" customFormat="false" ht="11.25" hidden="false" customHeight="false" outlineLevel="0" collapsed="false">
      <c r="A11" s="43" t="s">
        <v>7</v>
      </c>
      <c r="B11" s="43" t="s">
        <v>37</v>
      </c>
      <c r="C11" s="43" t="n">
        <v>22</v>
      </c>
      <c r="D11" s="44" t="n">
        <f aca="false">L11</f>
        <v>4894.0696</v>
      </c>
      <c r="E11" s="44" t="n">
        <f aca="false">N11</f>
        <v>43.512</v>
      </c>
      <c r="F11" s="44" t="n">
        <f aca="false">L11</f>
        <v>4894.0696</v>
      </c>
      <c r="G11" s="44" t="n">
        <f aca="false">O11</f>
        <v>45.2029</v>
      </c>
      <c r="H11" s="44" t="n">
        <f aca="false">T11</f>
        <v>4893.5808</v>
      </c>
      <c r="I11" s="44" t="n">
        <f aca="false">V11</f>
        <v>43.5109</v>
      </c>
      <c r="J11" s="44" t="n">
        <f aca="false">T11</f>
        <v>4893.5808</v>
      </c>
      <c r="K11" s="44" t="n">
        <f aca="false">W11</f>
        <v>45.2082</v>
      </c>
      <c r="L11" s="49" t="n">
        <v>4894.0696</v>
      </c>
      <c r="M11" s="49" t="n">
        <v>41.7797</v>
      </c>
      <c r="N11" s="49" t="n">
        <v>43.512</v>
      </c>
      <c r="O11" s="49" t="n">
        <v>45.2029</v>
      </c>
      <c r="P11" s="49" t="n">
        <v>83882.25</v>
      </c>
      <c r="Q11" s="46" t="n">
        <v>112.921</v>
      </c>
      <c r="R11" s="47" t="n">
        <f aca="false">P11/3600</f>
        <v>23.300625</v>
      </c>
      <c r="S11" s="48"/>
      <c r="T11" s="109" t="n">
        <v>4893.5808</v>
      </c>
      <c r="U11" s="60" t="n">
        <v>41.7786</v>
      </c>
      <c r="V11" s="60" t="n">
        <v>43.5109</v>
      </c>
      <c r="W11" s="60" t="n">
        <v>45.2082</v>
      </c>
      <c r="X11" s="45" t="n">
        <v>83443.746</v>
      </c>
      <c r="Y11" s="46" t="n">
        <v>112.968</v>
      </c>
      <c r="Z11" s="47" t="n">
        <f aca="false">X11/3600</f>
        <v>23.17881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8</v>
      </c>
      <c r="B12" s="51" t="s">
        <v>39</v>
      </c>
      <c r="C12" s="51" t="n">
        <v>27</v>
      </c>
      <c r="D12" s="44" t="n">
        <f aca="false">L12</f>
        <v>2279.2856</v>
      </c>
      <c r="E12" s="44" t="n">
        <f aca="false">N12</f>
        <v>42.1755</v>
      </c>
      <c r="F12" s="44" t="n">
        <f aca="false">L12</f>
        <v>2279.2856</v>
      </c>
      <c r="G12" s="44" t="n">
        <f aca="false">O12</f>
        <v>43.4094</v>
      </c>
      <c r="H12" s="44" t="n">
        <f aca="false">T12</f>
        <v>2280.5616</v>
      </c>
      <c r="I12" s="44" t="n">
        <f aca="false">V12</f>
        <v>42.1728</v>
      </c>
      <c r="J12" s="44" t="n">
        <f aca="false">T12</f>
        <v>2280.5616</v>
      </c>
      <c r="K12" s="44" t="n">
        <f aca="false">W12</f>
        <v>43.4034</v>
      </c>
      <c r="L12" s="49" t="n">
        <v>2279.2856</v>
      </c>
      <c r="M12" s="49" t="n">
        <v>39.9262</v>
      </c>
      <c r="N12" s="49" t="n">
        <v>42.1755</v>
      </c>
      <c r="O12" s="49" t="n">
        <v>43.4094</v>
      </c>
      <c r="P12" s="49" t="n">
        <v>75997.266</v>
      </c>
      <c r="Q12" s="46" t="n">
        <v>116.344</v>
      </c>
      <c r="R12" s="47" t="n">
        <f aca="false">P12/3600</f>
        <v>21.1103516666667</v>
      </c>
      <c r="S12" s="48"/>
      <c r="T12" s="107" t="n">
        <v>2280.5616</v>
      </c>
      <c r="U12" s="49" t="n">
        <v>39.9248</v>
      </c>
      <c r="V12" s="49" t="n">
        <v>42.1728</v>
      </c>
      <c r="W12" s="49" t="n">
        <v>43.4034</v>
      </c>
      <c r="X12" s="45" t="n">
        <v>76587.356</v>
      </c>
      <c r="Y12" s="46" t="n">
        <v>115.421</v>
      </c>
      <c r="Z12" s="47" t="n">
        <f aca="false">X12/3600</f>
        <v>21.2742655555556</v>
      </c>
      <c r="AA12" s="52"/>
      <c r="AB12" s="52"/>
      <c r="AC12" s="52"/>
    </row>
    <row r="13" customFormat="false" ht="11.25" hidden="false" customHeight="false" outlineLevel="0" collapsed="false">
      <c r="A13" s="51"/>
      <c r="B13" s="51"/>
      <c r="C13" s="51" t="n">
        <v>32</v>
      </c>
      <c r="D13" s="44" t="n">
        <f aca="false">L13</f>
        <v>1123.2456</v>
      </c>
      <c r="E13" s="44" t="n">
        <f aca="false">N13</f>
        <v>40.8634</v>
      </c>
      <c r="F13" s="44" t="n">
        <f aca="false">L13</f>
        <v>1123.2456</v>
      </c>
      <c r="G13" s="44" t="n">
        <f aca="false">O13</f>
        <v>41.9423</v>
      </c>
      <c r="H13" s="44" t="n">
        <f aca="false">T13</f>
        <v>1123.4704</v>
      </c>
      <c r="I13" s="44" t="n">
        <f aca="false">V13</f>
        <v>40.8634</v>
      </c>
      <c r="J13" s="44" t="n">
        <f aca="false">T13</f>
        <v>1123.4704</v>
      </c>
      <c r="K13" s="44" t="n">
        <f aca="false">W13</f>
        <v>41.9344</v>
      </c>
      <c r="L13" s="49" t="n">
        <v>1123.2456</v>
      </c>
      <c r="M13" s="49" t="n">
        <v>37.6194</v>
      </c>
      <c r="N13" s="49" t="n">
        <v>40.8634</v>
      </c>
      <c r="O13" s="49" t="n">
        <v>41.9423</v>
      </c>
      <c r="P13" s="49" t="n">
        <v>71082.86</v>
      </c>
      <c r="Q13" s="46" t="n">
        <v>102.5</v>
      </c>
      <c r="R13" s="47" t="n">
        <f aca="false">P13/3600</f>
        <v>19.7452388888889</v>
      </c>
      <c r="S13" s="48"/>
      <c r="T13" s="107" t="n">
        <v>1123.4704</v>
      </c>
      <c r="U13" s="49" t="n">
        <v>37.622</v>
      </c>
      <c r="V13" s="49" t="n">
        <v>40.8634</v>
      </c>
      <c r="W13" s="49" t="n">
        <v>41.9344</v>
      </c>
      <c r="X13" s="45" t="n">
        <v>70984.218</v>
      </c>
      <c r="Y13" s="46" t="n">
        <v>102.562</v>
      </c>
      <c r="Z13" s="47" t="n">
        <f aca="false">X13/3600</f>
        <v>19.7178383333333</v>
      </c>
      <c r="AA13" s="52"/>
      <c r="AB13" s="52"/>
      <c r="AC13" s="52"/>
    </row>
    <row r="14" customFormat="false" ht="12" hidden="false" customHeight="false" outlineLevel="0" collapsed="false">
      <c r="A14" s="51"/>
      <c r="B14" s="53"/>
      <c r="C14" s="53" t="n">
        <v>37</v>
      </c>
      <c r="D14" s="54" t="n">
        <f aca="false">L14</f>
        <v>570.28</v>
      </c>
      <c r="E14" s="54" t="n">
        <f aca="false">N14</f>
        <v>39.6505</v>
      </c>
      <c r="F14" s="54" t="n">
        <f aca="false">L14</f>
        <v>570.28</v>
      </c>
      <c r="G14" s="54" t="n">
        <f aca="false">O14</f>
        <v>40.844</v>
      </c>
      <c r="H14" s="54" t="n">
        <f aca="false">T14</f>
        <v>570.1048</v>
      </c>
      <c r="I14" s="54" t="n">
        <f aca="false">V14</f>
        <v>39.6418</v>
      </c>
      <c r="J14" s="54" t="n">
        <f aca="false">T14</f>
        <v>570.1048</v>
      </c>
      <c r="K14" s="54" t="n">
        <f aca="false">W14</f>
        <v>40.8453</v>
      </c>
      <c r="L14" s="57" t="n">
        <v>570.28</v>
      </c>
      <c r="M14" s="57" t="n">
        <v>35.2252</v>
      </c>
      <c r="N14" s="57" t="n">
        <v>39.6505</v>
      </c>
      <c r="O14" s="57" t="n">
        <v>40.844</v>
      </c>
      <c r="P14" s="57" t="n">
        <v>67291.875</v>
      </c>
      <c r="Q14" s="56" t="n">
        <v>99.078</v>
      </c>
      <c r="R14" s="56" t="n">
        <f aca="false">P14/3600</f>
        <v>18.6921875</v>
      </c>
      <c r="S14" s="53"/>
      <c r="T14" s="108" t="n">
        <v>570.1048</v>
      </c>
      <c r="U14" s="57" t="n">
        <v>35.2295</v>
      </c>
      <c r="V14" s="57" t="n">
        <v>39.6418</v>
      </c>
      <c r="W14" s="57" t="n">
        <v>40.8453</v>
      </c>
      <c r="X14" s="55" t="n">
        <v>67500.235</v>
      </c>
      <c r="Y14" s="56" t="n">
        <v>97.906</v>
      </c>
      <c r="Z14" s="56" t="n">
        <f aca="false">X14/3600</f>
        <v>18.7500652777778</v>
      </c>
      <c r="AA14" s="58"/>
      <c r="AB14" s="58"/>
      <c r="AC14" s="58"/>
    </row>
    <row r="15" customFormat="false" ht="11.25" hidden="false" customHeight="false" outlineLevel="0" collapsed="false">
      <c r="A15" s="51"/>
      <c r="B15" s="43" t="s">
        <v>40</v>
      </c>
      <c r="C15" s="43" t="n">
        <v>22</v>
      </c>
      <c r="D15" s="61" t="n">
        <f aca="false">L15</f>
        <v>7898.8904</v>
      </c>
      <c r="E15" s="61" t="n">
        <f aca="false">N15</f>
        <v>42.2752</v>
      </c>
      <c r="F15" s="61" t="n">
        <f aca="false">L15</f>
        <v>7898.8904</v>
      </c>
      <c r="G15" s="61" t="n">
        <f aca="false">O15</f>
        <v>43.5859</v>
      </c>
      <c r="H15" s="61" t="n">
        <f aca="false">T15</f>
        <v>7905.2584</v>
      </c>
      <c r="I15" s="61" t="n">
        <f aca="false">V15</f>
        <v>42.2771</v>
      </c>
      <c r="J15" s="61" t="n">
        <f aca="false">T15</f>
        <v>7905.2584</v>
      </c>
      <c r="K15" s="61" t="n">
        <f aca="false">W15</f>
        <v>43.5902</v>
      </c>
      <c r="L15" s="60" t="n">
        <v>7898.8904</v>
      </c>
      <c r="M15" s="60" t="n">
        <v>40.1893</v>
      </c>
      <c r="N15" s="60" t="n">
        <v>42.2752</v>
      </c>
      <c r="O15" s="60" t="n">
        <v>43.5859</v>
      </c>
      <c r="P15" s="60" t="n">
        <v>79562.359</v>
      </c>
      <c r="Q15" s="46" t="n">
        <v>119.656</v>
      </c>
      <c r="R15" s="62" t="n">
        <f aca="false">P15/3600</f>
        <v>22.1006552777778</v>
      </c>
      <c r="S15" s="63"/>
      <c r="T15" s="109" t="n">
        <v>7905.2584</v>
      </c>
      <c r="U15" s="60" t="n">
        <v>40.1893</v>
      </c>
      <c r="V15" s="60" t="n">
        <v>42.2771</v>
      </c>
      <c r="W15" s="60" t="n">
        <v>43.5902</v>
      </c>
      <c r="X15" s="59" t="n">
        <v>80453.663</v>
      </c>
      <c r="Y15" s="46" t="n">
        <v>119.531</v>
      </c>
      <c r="Z15" s="62" t="n">
        <f aca="false">X15/3600</f>
        <v>22.3482397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1</v>
      </c>
      <c r="C16" s="51" t="n">
        <v>27</v>
      </c>
      <c r="D16" s="44" t="n">
        <f aca="false">L16</f>
        <v>3497.0424</v>
      </c>
      <c r="E16" s="44" t="n">
        <f aca="false">N16</f>
        <v>40.5359</v>
      </c>
      <c r="F16" s="44" t="n">
        <f aca="false">L16</f>
        <v>3497.0424</v>
      </c>
      <c r="G16" s="44" t="n">
        <f aca="false">O16</f>
        <v>41.5165</v>
      </c>
      <c r="H16" s="44" t="n">
        <f aca="false">T16</f>
        <v>3495.8008</v>
      </c>
      <c r="I16" s="44" t="n">
        <f aca="false">V16</f>
        <v>40.5329</v>
      </c>
      <c r="J16" s="44" t="n">
        <f aca="false">T16</f>
        <v>3495.8008</v>
      </c>
      <c r="K16" s="44" t="n">
        <f aca="false">W16</f>
        <v>41.5201</v>
      </c>
      <c r="L16" s="49" t="n">
        <v>3497.0424</v>
      </c>
      <c r="M16" s="49" t="n">
        <v>37.6859</v>
      </c>
      <c r="N16" s="49" t="n">
        <v>40.5359</v>
      </c>
      <c r="O16" s="49" t="n">
        <v>41.5165</v>
      </c>
      <c r="P16" s="49" t="n">
        <v>70815.031</v>
      </c>
      <c r="Q16" s="46" t="n">
        <v>117.718</v>
      </c>
      <c r="R16" s="47" t="n">
        <f aca="false">P16/3600</f>
        <v>19.6708419444444</v>
      </c>
      <c r="S16" s="48"/>
      <c r="T16" s="107" t="n">
        <v>3495.8008</v>
      </c>
      <c r="U16" s="49" t="n">
        <v>37.6825</v>
      </c>
      <c r="V16" s="49" t="n">
        <v>40.5329</v>
      </c>
      <c r="W16" s="49" t="n">
        <v>41.5201</v>
      </c>
      <c r="X16" s="45" t="n">
        <v>71827.35</v>
      </c>
      <c r="Y16" s="46" t="n">
        <v>118.921</v>
      </c>
      <c r="Z16" s="47" t="n">
        <f aca="false">X16/3600</f>
        <v>19.9520416666667</v>
      </c>
      <c r="AA16" s="52"/>
      <c r="AB16" s="52"/>
      <c r="AC16" s="52"/>
    </row>
    <row r="17" customFormat="false" ht="11.25" hidden="false" customHeight="false" outlineLevel="0" collapsed="false">
      <c r="A17" s="51"/>
      <c r="B17" s="51"/>
      <c r="C17" s="51" t="n">
        <v>32</v>
      </c>
      <c r="D17" s="44" t="n">
        <f aca="false">L17</f>
        <v>1630.8624</v>
      </c>
      <c r="E17" s="44" t="n">
        <f aca="false">N17</f>
        <v>38.8697</v>
      </c>
      <c r="F17" s="44" t="n">
        <f aca="false">L17</f>
        <v>1630.8624</v>
      </c>
      <c r="G17" s="44" t="n">
        <f aca="false">O17</f>
        <v>39.9418</v>
      </c>
      <c r="H17" s="44" t="n">
        <f aca="false">T17</f>
        <v>1628.744</v>
      </c>
      <c r="I17" s="44" t="n">
        <f aca="false">V17</f>
        <v>38.8638</v>
      </c>
      <c r="J17" s="44" t="n">
        <f aca="false">T17</f>
        <v>1628.744</v>
      </c>
      <c r="K17" s="44" t="n">
        <f aca="false">W17</f>
        <v>39.9271</v>
      </c>
      <c r="L17" s="49" t="n">
        <v>1630.8624</v>
      </c>
      <c r="M17" s="49" t="n">
        <v>35.1118</v>
      </c>
      <c r="N17" s="49" t="n">
        <v>38.8697</v>
      </c>
      <c r="O17" s="49" t="n">
        <v>39.9418</v>
      </c>
      <c r="P17" s="49" t="n">
        <v>64504.766</v>
      </c>
      <c r="Q17" s="46" t="n">
        <v>105.125</v>
      </c>
      <c r="R17" s="47" t="n">
        <f aca="false">P17/3600</f>
        <v>17.9179905555556</v>
      </c>
      <c r="S17" s="48"/>
      <c r="T17" s="107" t="n">
        <v>1628.744</v>
      </c>
      <c r="U17" s="49" t="n">
        <v>35.1107</v>
      </c>
      <c r="V17" s="49" t="n">
        <v>38.8638</v>
      </c>
      <c r="W17" s="49" t="n">
        <v>39.9271</v>
      </c>
      <c r="X17" s="45" t="n">
        <v>63996.09</v>
      </c>
      <c r="Y17" s="46" t="n">
        <v>105.359</v>
      </c>
      <c r="Z17" s="47" t="n">
        <f aca="false">X17/3600</f>
        <v>17.7766916666667</v>
      </c>
      <c r="AA17" s="52"/>
      <c r="AB17" s="52"/>
      <c r="AC17" s="52"/>
    </row>
    <row r="18" customFormat="false" ht="12" hidden="false" customHeight="false" outlineLevel="0" collapsed="false">
      <c r="A18" s="51"/>
      <c r="B18" s="53"/>
      <c r="C18" s="53" t="n">
        <v>37</v>
      </c>
      <c r="D18" s="54" t="n">
        <f aca="false">L18</f>
        <v>758.8992</v>
      </c>
      <c r="E18" s="54" t="n">
        <f aca="false">N18</f>
        <v>37.2688</v>
      </c>
      <c r="F18" s="54" t="n">
        <f aca="false">L18</f>
        <v>758.8992</v>
      </c>
      <c r="G18" s="54" t="n">
        <f aca="false">O18</f>
        <v>38.7971</v>
      </c>
      <c r="H18" s="54" t="n">
        <f aca="false">T18</f>
        <v>758.7448</v>
      </c>
      <c r="I18" s="54" t="n">
        <f aca="false">V18</f>
        <v>37.2827</v>
      </c>
      <c r="J18" s="54" t="n">
        <f aca="false">T18</f>
        <v>758.7448</v>
      </c>
      <c r="K18" s="54" t="n">
        <f aca="false">W18</f>
        <v>38.7981</v>
      </c>
      <c r="L18" s="57" t="n">
        <v>758.8992</v>
      </c>
      <c r="M18" s="57" t="n">
        <v>32.6249</v>
      </c>
      <c r="N18" s="57" t="n">
        <v>37.2688</v>
      </c>
      <c r="O18" s="57" t="n">
        <v>38.7971</v>
      </c>
      <c r="P18" s="57" t="n">
        <v>62482.719</v>
      </c>
      <c r="Q18" s="56" t="n">
        <v>98.421</v>
      </c>
      <c r="R18" s="56" t="n">
        <f aca="false">P18/3600</f>
        <v>17.3563108333333</v>
      </c>
      <c r="S18" s="53"/>
      <c r="T18" s="108" t="n">
        <v>758.7448</v>
      </c>
      <c r="U18" s="57" t="n">
        <v>32.6277</v>
      </c>
      <c r="V18" s="57" t="n">
        <v>37.2827</v>
      </c>
      <c r="W18" s="57" t="n">
        <v>38.7981</v>
      </c>
      <c r="X18" s="55" t="n">
        <v>61835.293</v>
      </c>
      <c r="Y18" s="56" t="n">
        <v>96.875</v>
      </c>
      <c r="Z18" s="56" t="n">
        <f aca="false">X18/3600</f>
        <v>17.1764702777778</v>
      </c>
      <c r="AA18" s="58"/>
      <c r="AB18" s="58"/>
      <c r="AC18" s="58"/>
    </row>
    <row r="19" customFormat="false" ht="11.25" hidden="false" customHeight="false" outlineLevel="0" collapsed="false">
      <c r="A19" s="51"/>
      <c r="B19" s="43" t="s">
        <v>42</v>
      </c>
      <c r="C19" s="43" t="n">
        <v>22</v>
      </c>
      <c r="D19" s="61" t="n">
        <f aca="false">L19</f>
        <v>19000.1784</v>
      </c>
      <c r="E19" s="61" t="n">
        <f aca="false">N19</f>
        <v>39.9715</v>
      </c>
      <c r="F19" s="61" t="n">
        <f aca="false">L19</f>
        <v>19000.1784</v>
      </c>
      <c r="G19" s="61" t="n">
        <f aca="false">O19</f>
        <v>43.426</v>
      </c>
      <c r="H19" s="61" t="n">
        <f aca="false">T19</f>
        <v>18975.0859</v>
      </c>
      <c r="I19" s="61" t="n">
        <f aca="false">V19</f>
        <v>39.9709</v>
      </c>
      <c r="J19" s="61" t="n">
        <f aca="false">T19</f>
        <v>18975.0859</v>
      </c>
      <c r="K19" s="61" t="n">
        <f aca="false">W19</f>
        <v>43.429</v>
      </c>
      <c r="L19" s="60" t="n">
        <v>19000.1784</v>
      </c>
      <c r="M19" s="60" t="n">
        <v>38.524</v>
      </c>
      <c r="N19" s="60" t="n">
        <v>39.9715</v>
      </c>
      <c r="O19" s="60" t="n">
        <v>43.426</v>
      </c>
      <c r="P19" s="60" t="n">
        <v>174253.581</v>
      </c>
      <c r="Q19" s="46" t="n">
        <v>231.141</v>
      </c>
      <c r="R19" s="62" t="n">
        <f aca="false">P19/3600</f>
        <v>48.4037725</v>
      </c>
      <c r="S19" s="63"/>
      <c r="T19" s="109" t="n">
        <v>18975.0859</v>
      </c>
      <c r="U19" s="60" t="n">
        <v>38.5207</v>
      </c>
      <c r="V19" s="60" t="n">
        <v>39.9709</v>
      </c>
      <c r="W19" s="60" t="n">
        <v>43.429</v>
      </c>
      <c r="X19" s="60" t="n">
        <v>174253.581</v>
      </c>
      <c r="Y19" s="46" t="n">
        <v>231.141</v>
      </c>
      <c r="Z19" s="62" t="n">
        <f aca="false">X19/3600</f>
        <v>48.40377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3</v>
      </c>
      <c r="C20" s="51" t="n">
        <v>27</v>
      </c>
      <c r="D20" s="44" t="n">
        <f aca="false">L20</f>
        <v>6066.9376</v>
      </c>
      <c r="E20" s="44" t="n">
        <f aca="false">N20</f>
        <v>39.0671</v>
      </c>
      <c r="F20" s="44" t="n">
        <f aca="false">L20</f>
        <v>6066.9376</v>
      </c>
      <c r="G20" s="44" t="n">
        <f aca="false">O20</f>
        <v>41.7603</v>
      </c>
      <c r="H20" s="44" t="n">
        <f aca="false">T20</f>
        <v>6060.4584</v>
      </c>
      <c r="I20" s="44" t="n">
        <f aca="false">V20</f>
        <v>39.0646</v>
      </c>
      <c r="J20" s="44" t="n">
        <f aca="false">T20</f>
        <v>6060.4584</v>
      </c>
      <c r="K20" s="44" t="n">
        <f aca="false">W20</f>
        <v>41.7547</v>
      </c>
      <c r="L20" s="49" t="n">
        <v>6066.9376</v>
      </c>
      <c r="M20" s="49" t="n">
        <v>37.0079</v>
      </c>
      <c r="N20" s="49" t="n">
        <v>39.0671</v>
      </c>
      <c r="O20" s="49" t="n">
        <v>41.7603</v>
      </c>
      <c r="P20" s="49" t="n">
        <v>154269.143</v>
      </c>
      <c r="Q20" s="46" t="n">
        <v>215.064</v>
      </c>
      <c r="R20" s="47" t="n">
        <f aca="false">P20/3600</f>
        <v>42.8525397222222</v>
      </c>
      <c r="S20" s="48"/>
      <c r="T20" s="107" t="n">
        <v>6060.4584</v>
      </c>
      <c r="U20" s="49" t="n">
        <v>37.0066</v>
      </c>
      <c r="V20" s="49" t="n">
        <v>39.0646</v>
      </c>
      <c r="W20" s="49" t="n">
        <v>41.7547</v>
      </c>
      <c r="X20" s="45" t="n">
        <v>147967.794</v>
      </c>
      <c r="Y20" s="46" t="n">
        <v>210.313</v>
      </c>
      <c r="Z20" s="47" t="n">
        <f aca="false">X20/3600</f>
        <v>41.102165</v>
      </c>
      <c r="AA20" s="52"/>
      <c r="AB20" s="52"/>
      <c r="AC20" s="52"/>
    </row>
    <row r="21" customFormat="false" ht="11.25" hidden="false" customHeight="false" outlineLevel="0" collapsed="false">
      <c r="A21" s="51"/>
      <c r="B21" s="51"/>
      <c r="C21" s="51" t="n">
        <v>32</v>
      </c>
      <c r="D21" s="44" t="n">
        <f aca="false">L21</f>
        <v>2886.3304</v>
      </c>
      <c r="E21" s="44" t="n">
        <f aca="false">N21</f>
        <v>38.1512</v>
      </c>
      <c r="F21" s="44" t="n">
        <f aca="false">L21</f>
        <v>2886.3304</v>
      </c>
      <c r="G21" s="44" t="n">
        <f aca="false">O21</f>
        <v>40.07</v>
      </c>
      <c r="H21" s="44" t="n">
        <f aca="false">T21</f>
        <v>2885.5616</v>
      </c>
      <c r="I21" s="44" t="n">
        <f aca="false">V21</f>
        <v>38.1546</v>
      </c>
      <c r="J21" s="44" t="n">
        <f aca="false">T21</f>
        <v>2885.5616</v>
      </c>
      <c r="K21" s="44" t="n">
        <f aca="false">W21</f>
        <v>40.0756</v>
      </c>
      <c r="L21" s="49" t="n">
        <v>2886.3304</v>
      </c>
      <c r="M21" s="49" t="n">
        <v>35.1438</v>
      </c>
      <c r="N21" s="49" t="n">
        <v>38.1512</v>
      </c>
      <c r="O21" s="49" t="n">
        <v>40.07</v>
      </c>
      <c r="P21" s="49" t="n">
        <v>139811.875</v>
      </c>
      <c r="Q21" s="46" t="n">
        <v>191.5</v>
      </c>
      <c r="R21" s="47" t="n">
        <f aca="false">P21/3600</f>
        <v>38.8366319444444</v>
      </c>
      <c r="S21" s="48"/>
      <c r="T21" s="107" t="n">
        <v>2885.5616</v>
      </c>
      <c r="U21" s="49" t="n">
        <v>35.1424</v>
      </c>
      <c r="V21" s="49" t="n">
        <v>38.1546</v>
      </c>
      <c r="W21" s="49" t="n">
        <v>40.0756</v>
      </c>
      <c r="X21" s="45" t="n">
        <v>140055</v>
      </c>
      <c r="Y21" s="46" t="n">
        <v>193.109</v>
      </c>
      <c r="Z21" s="47" t="n">
        <f aca="false">X21/3600</f>
        <v>38.9041666666667</v>
      </c>
      <c r="AA21" s="52"/>
      <c r="AB21" s="52"/>
      <c r="AC21" s="52"/>
    </row>
    <row r="22" customFormat="false" ht="12" hidden="false" customHeight="false" outlineLevel="0" collapsed="false">
      <c r="A22" s="51"/>
      <c r="B22" s="53"/>
      <c r="C22" s="53" t="n">
        <v>37</v>
      </c>
      <c r="D22" s="54" t="n">
        <f aca="false">L22</f>
        <v>1462.448</v>
      </c>
      <c r="E22" s="54" t="n">
        <f aca="false">N22</f>
        <v>37.0922</v>
      </c>
      <c r="F22" s="54" t="n">
        <f aca="false">L22</f>
        <v>1462.448</v>
      </c>
      <c r="G22" s="54" t="n">
        <f aca="false">O22</f>
        <v>38.4046</v>
      </c>
      <c r="H22" s="54" t="n">
        <f aca="false">T22</f>
        <v>1463.2576</v>
      </c>
      <c r="I22" s="54" t="n">
        <f aca="false">V22</f>
        <v>37.088</v>
      </c>
      <c r="J22" s="54" t="n">
        <f aca="false">T22</f>
        <v>1463.2576</v>
      </c>
      <c r="K22" s="54" t="n">
        <f aca="false">W22</f>
        <v>38.4057</v>
      </c>
      <c r="L22" s="57" t="n">
        <v>1462.448</v>
      </c>
      <c r="M22" s="57" t="n">
        <v>32.9659</v>
      </c>
      <c r="N22" s="57" t="n">
        <v>37.0922</v>
      </c>
      <c r="O22" s="57" t="n">
        <v>38.4046</v>
      </c>
      <c r="P22" s="57" t="n">
        <v>134739.671</v>
      </c>
      <c r="Q22" s="56" t="n">
        <v>191.671</v>
      </c>
      <c r="R22" s="56" t="n">
        <f aca="false">P22/3600</f>
        <v>37.4276863888889</v>
      </c>
      <c r="S22" s="53"/>
      <c r="T22" s="108" t="n">
        <v>1463.2576</v>
      </c>
      <c r="U22" s="57" t="n">
        <v>32.9714</v>
      </c>
      <c r="V22" s="57" t="n">
        <v>37.088</v>
      </c>
      <c r="W22" s="57" t="n">
        <v>38.4057</v>
      </c>
      <c r="X22" s="55" t="n">
        <v>134508.531</v>
      </c>
      <c r="Y22" s="56" t="n">
        <v>190.391</v>
      </c>
      <c r="Z22" s="56" t="n">
        <f aca="false">X22/3600</f>
        <v>37.3634808333333</v>
      </c>
      <c r="AA22" s="58"/>
      <c r="AB22" s="58"/>
      <c r="AC22" s="58"/>
    </row>
    <row r="23" customFormat="false" ht="11.25" hidden="false" customHeight="false" outlineLevel="0" collapsed="false">
      <c r="A23" s="51"/>
      <c r="B23" s="43" t="s">
        <v>44</v>
      </c>
      <c r="C23" s="43" t="n">
        <v>22</v>
      </c>
      <c r="D23" s="64" t="n">
        <f aca="false">L23</f>
        <v>17770.6304</v>
      </c>
      <c r="E23" s="64" t="n">
        <f aca="false">N23</f>
        <v>43.7542</v>
      </c>
      <c r="F23" s="64" t="n">
        <f aca="false">L23</f>
        <v>17770.6304</v>
      </c>
      <c r="G23" s="64" t="n">
        <f aca="false">O23</f>
        <v>44.908</v>
      </c>
      <c r="H23" s="64" t="n">
        <f aca="false">T23</f>
        <v>17792.8448</v>
      </c>
      <c r="I23" s="64" t="n">
        <f aca="false">V23</f>
        <v>43.7589</v>
      </c>
      <c r="J23" s="64" t="n">
        <f aca="false">T23</f>
        <v>17792.8448</v>
      </c>
      <c r="K23" s="64" t="n">
        <f aca="false">W23</f>
        <v>44.9115</v>
      </c>
      <c r="L23" s="60" t="n">
        <v>17770.6304</v>
      </c>
      <c r="M23" s="60" t="n">
        <v>39.2335</v>
      </c>
      <c r="N23" s="60" t="n">
        <v>43.7542</v>
      </c>
      <c r="O23" s="60" t="n">
        <v>44.908</v>
      </c>
      <c r="P23" s="60" t="n">
        <v>222058.847</v>
      </c>
      <c r="Q23" s="46" t="n">
        <v>258.843</v>
      </c>
      <c r="R23" s="62" t="n">
        <f aca="false">P23/3600</f>
        <v>61.6830130555556</v>
      </c>
      <c r="S23" s="63"/>
      <c r="T23" s="109" t="n">
        <v>17792.8448</v>
      </c>
      <c r="U23" s="60" t="n">
        <v>39.233</v>
      </c>
      <c r="V23" s="60" t="n">
        <v>43.7589</v>
      </c>
      <c r="W23" s="60" t="n">
        <v>44.9115</v>
      </c>
      <c r="X23" s="59" t="n">
        <v>222016.246</v>
      </c>
      <c r="Y23" s="46" t="n">
        <v>258.64</v>
      </c>
      <c r="Z23" s="62" t="n">
        <f aca="false">X23/3600</f>
        <v>61.671179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65" t="n">
        <f aca="false">L24</f>
        <v>6279.5704</v>
      </c>
      <c r="E24" s="65" t="n">
        <f aca="false">N24</f>
        <v>42.489</v>
      </c>
      <c r="F24" s="65" t="n">
        <f aca="false">L24</f>
        <v>6279.5704</v>
      </c>
      <c r="G24" s="65" t="n">
        <f aca="false">O24</f>
        <v>42.8917</v>
      </c>
      <c r="H24" s="65" t="n">
        <f aca="false">T24</f>
        <v>6285.996</v>
      </c>
      <c r="I24" s="65" t="n">
        <f aca="false">V24</f>
        <v>42.4873</v>
      </c>
      <c r="J24" s="65" t="n">
        <f aca="false">T24</f>
        <v>6285.996</v>
      </c>
      <c r="K24" s="65" t="n">
        <f aca="false">W24</f>
        <v>42.8924</v>
      </c>
      <c r="L24" s="49" t="n">
        <v>6279.5704</v>
      </c>
      <c r="M24" s="49" t="n">
        <v>37.5736</v>
      </c>
      <c r="N24" s="49" t="n">
        <v>42.489</v>
      </c>
      <c r="O24" s="49" t="n">
        <v>42.8917</v>
      </c>
      <c r="P24" s="49" t="n">
        <v>191992.046</v>
      </c>
      <c r="Q24" s="46" t="n">
        <v>245.265</v>
      </c>
      <c r="R24" s="47" t="n">
        <f aca="false">P24/3600</f>
        <v>53.3311238888889</v>
      </c>
      <c r="S24" s="48"/>
      <c r="T24" s="107" t="n">
        <v>6285.996</v>
      </c>
      <c r="U24" s="49" t="n">
        <v>37.5713</v>
      </c>
      <c r="V24" s="49" t="n">
        <v>42.4873</v>
      </c>
      <c r="W24" s="49" t="n">
        <v>42.8924</v>
      </c>
      <c r="X24" s="45" t="n">
        <v>194227.387</v>
      </c>
      <c r="Y24" s="46" t="n">
        <v>247.062</v>
      </c>
      <c r="Z24" s="47" t="n">
        <f aca="false">X24/3600</f>
        <v>53.9520519444444</v>
      </c>
      <c r="AA24" s="52"/>
      <c r="AB24" s="52"/>
      <c r="AC24" s="52"/>
    </row>
    <row r="25" customFormat="false" ht="11.25" hidden="false" customHeight="false" outlineLevel="0" collapsed="false">
      <c r="A25" s="51"/>
      <c r="B25" s="51"/>
      <c r="C25" s="51" t="n">
        <v>32</v>
      </c>
      <c r="D25" s="65" t="n">
        <f aca="false">L25</f>
        <v>2930.0808</v>
      </c>
      <c r="E25" s="65" t="n">
        <f aca="false">N25</f>
        <v>41.0452</v>
      </c>
      <c r="F25" s="65" t="n">
        <f aca="false">L25</f>
        <v>2930.0808</v>
      </c>
      <c r="G25" s="65" t="n">
        <f aca="false">O25</f>
        <v>40.7524</v>
      </c>
      <c r="H25" s="65" t="n">
        <f aca="false">T25</f>
        <v>2933.7744</v>
      </c>
      <c r="I25" s="65" t="n">
        <f aca="false">V25</f>
        <v>41.0486</v>
      </c>
      <c r="J25" s="65" t="n">
        <f aca="false">T25</f>
        <v>2933.7744</v>
      </c>
      <c r="K25" s="65" t="n">
        <f aca="false">W25</f>
        <v>40.7597</v>
      </c>
      <c r="L25" s="49" t="n">
        <v>2930.0808</v>
      </c>
      <c r="M25" s="49" t="n">
        <v>35.7513</v>
      </c>
      <c r="N25" s="49" t="n">
        <v>41.0452</v>
      </c>
      <c r="O25" s="49" t="n">
        <v>40.7524</v>
      </c>
      <c r="P25" s="49" t="n">
        <v>168952.34</v>
      </c>
      <c r="Q25" s="46" t="n">
        <v>218.64</v>
      </c>
      <c r="R25" s="47" t="n">
        <f aca="false">P25/3600</f>
        <v>46.9312055555556</v>
      </c>
      <c r="S25" s="48"/>
      <c r="T25" s="107" t="n">
        <v>2933.7744</v>
      </c>
      <c r="U25" s="49" t="n">
        <v>35.7516</v>
      </c>
      <c r="V25" s="49" t="n">
        <v>41.0486</v>
      </c>
      <c r="W25" s="49" t="n">
        <v>40.7597</v>
      </c>
      <c r="X25" s="45" t="n">
        <v>170571.328</v>
      </c>
      <c r="Y25" s="46" t="n">
        <v>219.734</v>
      </c>
      <c r="Z25" s="47" t="n">
        <f aca="false">X25/3600</f>
        <v>47.3809244444444</v>
      </c>
      <c r="AA25" s="52"/>
      <c r="AB25" s="52"/>
      <c r="AC25" s="52"/>
    </row>
    <row r="26" customFormat="false" ht="12" hidden="false" customHeight="false" outlineLevel="0" collapsed="false">
      <c r="A26" s="51"/>
      <c r="B26" s="53"/>
      <c r="C26" s="53" t="n">
        <v>37</v>
      </c>
      <c r="D26" s="66" t="n">
        <f aca="false">L26</f>
        <v>1513.1072</v>
      </c>
      <c r="E26" s="66" t="n">
        <f aca="false">N26</f>
        <v>39.5527</v>
      </c>
      <c r="F26" s="66" t="n">
        <f aca="false">L26</f>
        <v>1513.1072</v>
      </c>
      <c r="G26" s="66" t="n">
        <f aca="false">O26</f>
        <v>38.7174</v>
      </c>
      <c r="H26" s="66" t="n">
        <f aca="false">T26</f>
        <v>1513.8368</v>
      </c>
      <c r="I26" s="66" t="n">
        <f aca="false">V26</f>
        <v>39.558</v>
      </c>
      <c r="J26" s="66" t="n">
        <f aca="false">T26</f>
        <v>1513.8368</v>
      </c>
      <c r="K26" s="66" t="n">
        <f aca="false">W26</f>
        <v>38.7169</v>
      </c>
      <c r="L26" s="57" t="n">
        <v>1513.1072</v>
      </c>
      <c r="M26" s="57" t="n">
        <v>33.7832</v>
      </c>
      <c r="N26" s="57" t="n">
        <v>39.5527</v>
      </c>
      <c r="O26" s="57" t="n">
        <v>38.7174</v>
      </c>
      <c r="P26" s="57" t="n">
        <v>160295.715</v>
      </c>
      <c r="Q26" s="56" t="n">
        <v>216.453</v>
      </c>
      <c r="R26" s="56" t="n">
        <f aca="false">P26/3600</f>
        <v>44.5265875</v>
      </c>
      <c r="S26" s="53"/>
      <c r="T26" s="108" t="n">
        <v>1513.8368</v>
      </c>
      <c r="U26" s="57" t="n">
        <v>33.7806</v>
      </c>
      <c r="V26" s="57" t="n">
        <v>39.558</v>
      </c>
      <c r="W26" s="57" t="n">
        <v>38.7169</v>
      </c>
      <c r="X26" s="55" t="n">
        <v>160074.344</v>
      </c>
      <c r="Y26" s="56" t="n">
        <v>221.485</v>
      </c>
      <c r="Z26" s="56" t="n">
        <f aca="false">X26/3600</f>
        <v>44.4650955555556</v>
      </c>
      <c r="AA26" s="58"/>
      <c r="AB26" s="58"/>
      <c r="AC26" s="58"/>
    </row>
    <row r="27" customFormat="false" ht="11.25" hidden="false" customHeight="false" outlineLevel="0" collapsed="false">
      <c r="A27" s="51"/>
      <c r="B27" s="43" t="s">
        <v>46</v>
      </c>
      <c r="C27" s="43" t="n">
        <v>22</v>
      </c>
      <c r="D27" s="64" t="n">
        <f aca="false">L27</f>
        <v>41295.9936</v>
      </c>
      <c r="E27" s="64" t="n">
        <f aca="false">N27</f>
        <v>42.1013</v>
      </c>
      <c r="F27" s="64" t="n">
        <f aca="false">L27</f>
        <v>41295.9936</v>
      </c>
      <c r="G27" s="64" t="n">
        <f aca="false">O27</f>
        <v>44.2189</v>
      </c>
      <c r="H27" s="64" t="n">
        <f aca="false">T27</f>
        <v>41315.4544</v>
      </c>
      <c r="I27" s="64" t="n">
        <f aca="false">V27</f>
        <v>42.1008</v>
      </c>
      <c r="J27" s="64" t="n">
        <f aca="false">T27</f>
        <v>41315.4544</v>
      </c>
      <c r="K27" s="64" t="n">
        <f aca="false">W27</f>
        <v>44.2259</v>
      </c>
      <c r="L27" s="60" t="n">
        <v>41295.9936</v>
      </c>
      <c r="M27" s="60" t="n">
        <v>37.4894</v>
      </c>
      <c r="N27" s="60" t="n">
        <v>42.1013</v>
      </c>
      <c r="O27" s="60" t="n">
        <v>44.2189</v>
      </c>
      <c r="P27" s="60" t="n">
        <v>217584.873</v>
      </c>
      <c r="Q27" s="46" t="n">
        <v>311.718</v>
      </c>
      <c r="R27" s="62" t="n">
        <f aca="false">P27/3600</f>
        <v>60.4402425</v>
      </c>
      <c r="S27" s="63"/>
      <c r="T27" s="109" t="n">
        <v>41315.4544</v>
      </c>
      <c r="U27" s="60" t="n">
        <v>37.4896</v>
      </c>
      <c r="V27" s="60" t="n">
        <v>42.1008</v>
      </c>
      <c r="W27" s="60" t="n">
        <v>44.2259</v>
      </c>
      <c r="X27" s="59" t="n">
        <v>218330.025</v>
      </c>
      <c r="Y27" s="46" t="n">
        <v>312.14</v>
      </c>
      <c r="Z27" s="62" t="n">
        <f aca="false">X27/3600</f>
        <v>60.6472291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551.1072</v>
      </c>
      <c r="I28" s="65" t="n">
        <f aca="false">V28</f>
        <v>41.0026</v>
      </c>
      <c r="J28" s="65" t="n">
        <f aca="false">T28</f>
        <v>7551.1072</v>
      </c>
      <c r="K28" s="65" t="n">
        <f aca="false">W28</f>
        <v>43.2598</v>
      </c>
      <c r="L28" s="49" t="n">
        <v>7551.1152</v>
      </c>
      <c r="M28" s="49" t="n">
        <v>35.3397</v>
      </c>
      <c r="N28" s="49" t="n">
        <v>41.0106</v>
      </c>
      <c r="O28" s="49" t="n">
        <v>43.2604</v>
      </c>
      <c r="P28" s="49" t="n">
        <v>168357.975</v>
      </c>
      <c r="Q28" s="46" t="n">
        <v>286.875</v>
      </c>
      <c r="R28" s="47" t="n">
        <f aca="false">P28/3600</f>
        <v>46.7661041666667</v>
      </c>
      <c r="S28" s="48"/>
      <c r="T28" s="107" t="n">
        <v>7551.1072</v>
      </c>
      <c r="U28" s="49" t="n">
        <v>35.3376</v>
      </c>
      <c r="V28" s="49" t="n">
        <v>41.0026</v>
      </c>
      <c r="W28" s="49" t="n">
        <v>43.2598</v>
      </c>
      <c r="X28" s="45" t="n">
        <v>168502.25</v>
      </c>
      <c r="Y28" s="46" t="n">
        <v>284.031</v>
      </c>
      <c r="Z28" s="47" t="n">
        <f aca="false">X28/3600</f>
        <v>46.8061805555556</v>
      </c>
      <c r="AA28" s="52"/>
      <c r="AB28" s="52"/>
      <c r="AC28" s="52"/>
    </row>
    <row r="29" customFormat="false" ht="11.25" hidden="false" customHeight="false" outlineLevel="0" collapsed="false">
      <c r="A29" s="51"/>
      <c r="B29" s="51"/>
      <c r="C29" s="51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37.9056</v>
      </c>
      <c r="I29" s="65" t="n">
        <f aca="false">V29</f>
        <v>39.6982</v>
      </c>
      <c r="J29" s="65" t="n">
        <f aca="false">T29</f>
        <v>2337.9056</v>
      </c>
      <c r="K29" s="65" t="n">
        <f aca="false">W29</f>
        <v>42.2088</v>
      </c>
      <c r="L29" s="49" t="n">
        <v>2337.04</v>
      </c>
      <c r="M29" s="49" t="n">
        <v>34.0071</v>
      </c>
      <c r="N29" s="49" t="n">
        <v>39.6925</v>
      </c>
      <c r="O29" s="49" t="n">
        <v>42.1978</v>
      </c>
      <c r="P29" s="49" t="n">
        <v>154068.516</v>
      </c>
      <c r="Q29" s="46" t="n">
        <v>251.562</v>
      </c>
      <c r="R29" s="47" t="n">
        <f aca="false">P29/3600</f>
        <v>42.79681</v>
      </c>
      <c r="S29" s="48"/>
      <c r="T29" s="107" t="n">
        <v>2337.9056</v>
      </c>
      <c r="U29" s="49" t="n">
        <v>34.0075</v>
      </c>
      <c r="V29" s="49" t="n">
        <v>39.6982</v>
      </c>
      <c r="W29" s="49" t="n">
        <v>42.2088</v>
      </c>
      <c r="X29" s="45" t="n">
        <v>153912.832</v>
      </c>
      <c r="Y29" s="46" t="n">
        <v>251.671</v>
      </c>
      <c r="Z29" s="47" t="n">
        <f aca="false">X29/3600</f>
        <v>42.7535644444444</v>
      </c>
      <c r="AA29" s="52"/>
      <c r="AB29" s="52"/>
      <c r="AC29" s="52"/>
    </row>
    <row r="30" customFormat="false" ht="12" hidden="false" customHeight="false" outlineLevel="0" collapsed="false">
      <c r="A30" s="53"/>
      <c r="B30" s="53"/>
      <c r="C30" s="53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01.9864</v>
      </c>
      <c r="I30" s="66" t="n">
        <f aca="false">V30</f>
        <v>38.4195</v>
      </c>
      <c r="J30" s="66" t="n">
        <f aca="false">T30</f>
        <v>1001.9864</v>
      </c>
      <c r="K30" s="66" t="n">
        <f aca="false">W30</f>
        <v>41.1927</v>
      </c>
      <c r="L30" s="57" t="n">
        <v>1001.5456</v>
      </c>
      <c r="M30" s="57" t="n">
        <v>32.3006</v>
      </c>
      <c r="N30" s="57" t="n">
        <v>38.421</v>
      </c>
      <c r="O30" s="57" t="n">
        <v>41.1731</v>
      </c>
      <c r="P30" s="57" t="n">
        <v>148869.172</v>
      </c>
      <c r="Q30" s="56" t="n">
        <v>248.546</v>
      </c>
      <c r="R30" s="56" t="n">
        <f aca="false">P30/3600</f>
        <v>41.3525477777778</v>
      </c>
      <c r="S30" s="53"/>
      <c r="T30" s="108" t="n">
        <v>1001.9864</v>
      </c>
      <c r="U30" s="57" t="n">
        <v>32.3005</v>
      </c>
      <c r="V30" s="57" t="n">
        <v>38.4195</v>
      </c>
      <c r="W30" s="57" t="n">
        <v>41.1927</v>
      </c>
      <c r="X30" s="55" t="n">
        <v>149989.809</v>
      </c>
      <c r="Y30" s="56" t="n">
        <v>242.328</v>
      </c>
      <c r="Z30" s="56" t="n">
        <f aca="false">X30/3600</f>
        <v>41.6638358333333</v>
      </c>
      <c r="AA30" s="58"/>
      <c r="AB30" s="58"/>
      <c r="AC30" s="58"/>
    </row>
    <row r="31" customFormat="false" ht="11.25" hidden="false" customHeight="false" outlineLevel="0" collapsed="false">
      <c r="A31" s="43" t="s">
        <v>8</v>
      </c>
      <c r="B31" s="43" t="s">
        <v>48</v>
      </c>
      <c r="C31" s="43" t="n">
        <v>22</v>
      </c>
      <c r="D31" s="64" t="n">
        <f aca="false">L31</f>
        <v>3645.8352</v>
      </c>
      <c r="E31" s="64" t="n">
        <f aca="false">N31</f>
        <v>42.8948</v>
      </c>
      <c r="F31" s="64" t="n">
        <f aca="false">L31</f>
        <v>3645.8352</v>
      </c>
      <c r="G31" s="64" t="n">
        <f aca="false">O31</f>
        <v>43.3603</v>
      </c>
      <c r="H31" s="64" t="n">
        <f aca="false">T31</f>
        <v>3651.1984</v>
      </c>
      <c r="I31" s="64" t="n">
        <f aca="false">V31</f>
        <v>42.8956</v>
      </c>
      <c r="J31" s="64" t="n">
        <f aca="false">T31</f>
        <v>3651.1984</v>
      </c>
      <c r="K31" s="64" t="n">
        <f aca="false">W31</f>
        <v>43.3524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37220</v>
      </c>
      <c r="Q31" s="46" t="n">
        <v>54.062</v>
      </c>
      <c r="R31" s="62" t="n">
        <f aca="false">P31/3600</f>
        <v>10.3388888888889</v>
      </c>
      <c r="S31" s="63"/>
      <c r="T31" s="109" t="n">
        <v>3651.1984</v>
      </c>
      <c r="U31" s="60" t="n">
        <v>40.5576</v>
      </c>
      <c r="V31" s="60" t="n">
        <v>42.8956</v>
      </c>
      <c r="W31" s="60" t="n">
        <v>43.3524</v>
      </c>
      <c r="X31" s="59" t="n">
        <v>36949.785</v>
      </c>
      <c r="Y31" s="46" t="n">
        <v>50.187</v>
      </c>
      <c r="Z31" s="62" t="n">
        <f aca="false">X31/3600</f>
        <v>10.2638291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9</v>
      </c>
      <c r="B32" s="51" t="s">
        <v>50</v>
      </c>
      <c r="C32" s="51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69.2312</v>
      </c>
      <c r="I32" s="65" t="n">
        <f aca="false">V32</f>
        <v>40.3759</v>
      </c>
      <c r="J32" s="65" t="n">
        <f aca="false">T32</f>
        <v>1769.2312</v>
      </c>
      <c r="K32" s="65" t="n">
        <f aca="false">W32</f>
        <v>40.4914</v>
      </c>
      <c r="L32" s="45" t="n">
        <v>1768.5776</v>
      </c>
      <c r="M32" s="45" t="n">
        <v>37.4252</v>
      </c>
      <c r="N32" s="45" t="n">
        <v>40.3826</v>
      </c>
      <c r="O32" s="45" t="n">
        <v>40.5026</v>
      </c>
      <c r="P32" s="45" t="n">
        <v>32974.687</v>
      </c>
      <c r="Q32" s="46" t="n">
        <v>52.328</v>
      </c>
      <c r="R32" s="47" t="n">
        <f aca="false">P32/3600</f>
        <v>9.15963527777778</v>
      </c>
      <c r="S32" s="48"/>
      <c r="T32" s="107" t="n">
        <v>1769.2312</v>
      </c>
      <c r="U32" s="49" t="n">
        <v>37.4205</v>
      </c>
      <c r="V32" s="49" t="n">
        <v>40.3759</v>
      </c>
      <c r="W32" s="49" t="n">
        <v>40.4914</v>
      </c>
      <c r="X32" s="45" t="n">
        <v>32772.048</v>
      </c>
      <c r="Y32" s="46" t="n">
        <v>47.375</v>
      </c>
      <c r="Z32" s="47" t="n">
        <f aca="false">X32/3600</f>
        <v>9.10334666666667</v>
      </c>
      <c r="AA32" s="52"/>
      <c r="AB32" s="52"/>
      <c r="AC32" s="52"/>
    </row>
    <row r="33" customFormat="false" ht="11.25" hidden="false" customHeight="false" outlineLevel="0" collapsed="false">
      <c r="A33" s="51"/>
      <c r="B33" s="51"/>
      <c r="C33" s="51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64.4504</v>
      </c>
      <c r="I33" s="65" t="n">
        <f aca="false">V33</f>
        <v>38.0206</v>
      </c>
      <c r="J33" s="65" t="n">
        <f aca="false">T33</f>
        <v>864.4504</v>
      </c>
      <c r="K33" s="65" t="n">
        <f aca="false">W33</f>
        <v>37.933</v>
      </c>
      <c r="L33" s="45" t="n">
        <v>865.1328</v>
      </c>
      <c r="M33" s="45" t="n">
        <v>34.5442</v>
      </c>
      <c r="N33" s="45" t="n">
        <v>38.0436</v>
      </c>
      <c r="O33" s="45" t="n">
        <v>37.9164</v>
      </c>
      <c r="P33" s="45" t="n">
        <v>30102.266</v>
      </c>
      <c r="Q33" s="46" t="n">
        <v>47.875</v>
      </c>
      <c r="R33" s="47" t="n">
        <f aca="false">P33/3600</f>
        <v>8.36174055555556</v>
      </c>
      <c r="S33" s="48"/>
      <c r="T33" s="107" t="n">
        <v>864.4504</v>
      </c>
      <c r="U33" s="49" t="n">
        <v>34.554</v>
      </c>
      <c r="V33" s="49" t="n">
        <v>38.0206</v>
      </c>
      <c r="W33" s="49" t="n">
        <v>37.933</v>
      </c>
      <c r="X33" s="45" t="n">
        <v>29708.641</v>
      </c>
      <c r="Y33" s="46" t="n">
        <v>43.718</v>
      </c>
      <c r="Z33" s="47" t="n">
        <f aca="false">X33/3600</f>
        <v>8.25240027777778</v>
      </c>
      <c r="AA33" s="52"/>
      <c r="AB33" s="52"/>
      <c r="AC33" s="52"/>
    </row>
    <row r="34" customFormat="false" ht="12" hidden="false" customHeight="false" outlineLevel="0" collapsed="false">
      <c r="A34" s="51"/>
      <c r="B34" s="53"/>
      <c r="C34" s="53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6.1784</v>
      </c>
      <c r="I34" s="66" t="n">
        <f aca="false">V34</f>
        <v>36.0067</v>
      </c>
      <c r="J34" s="66" t="n">
        <f aca="false">T34</f>
        <v>446.1784</v>
      </c>
      <c r="K34" s="66" t="n">
        <f aca="false">W34</f>
        <v>35.7054</v>
      </c>
      <c r="L34" s="55" t="n">
        <v>446.3496</v>
      </c>
      <c r="M34" s="55" t="n">
        <v>32.0625</v>
      </c>
      <c r="N34" s="55" t="n">
        <v>36.0429</v>
      </c>
      <c r="O34" s="55" t="n">
        <v>35.7064</v>
      </c>
      <c r="P34" s="55" t="n">
        <v>28294.828</v>
      </c>
      <c r="Q34" s="56" t="n">
        <v>45.656</v>
      </c>
      <c r="R34" s="56" t="n">
        <f aca="false">P34/3600</f>
        <v>7.85967444444445</v>
      </c>
      <c r="S34" s="53"/>
      <c r="T34" s="108" t="n">
        <v>446.1784</v>
      </c>
      <c r="U34" s="57" t="n">
        <v>32.0679</v>
      </c>
      <c r="V34" s="57" t="n">
        <v>36.0067</v>
      </c>
      <c r="W34" s="57" t="n">
        <v>35.7054</v>
      </c>
      <c r="X34" s="55" t="n">
        <v>27928.968</v>
      </c>
      <c r="Y34" s="56" t="n">
        <v>41.843</v>
      </c>
      <c r="Z34" s="56" t="n">
        <f aca="false">X34/3600</f>
        <v>7.75804666666667</v>
      </c>
      <c r="AA34" s="58"/>
      <c r="AB34" s="58"/>
      <c r="AC34" s="58"/>
    </row>
    <row r="35" customFormat="false" ht="11.25" hidden="false" customHeight="false" outlineLevel="0" collapsed="false">
      <c r="A35" s="51"/>
      <c r="B35" s="43" t="s">
        <v>51</v>
      </c>
      <c r="C35" s="43" t="n">
        <v>22</v>
      </c>
      <c r="D35" s="64" t="n">
        <f aca="false">L35</f>
        <v>3780.584</v>
      </c>
      <c r="E35" s="64" t="n">
        <f aca="false">N35</f>
        <v>43.3868</v>
      </c>
      <c r="F35" s="64" t="n">
        <f aca="false">L35</f>
        <v>3780.584</v>
      </c>
      <c r="G35" s="64" t="n">
        <f aca="false">O35</f>
        <v>44.8191</v>
      </c>
      <c r="H35" s="64" t="n">
        <f aca="false">T35</f>
        <v>3786.8136</v>
      </c>
      <c r="I35" s="64" t="n">
        <f aca="false">V35</f>
        <v>43.3901</v>
      </c>
      <c r="J35" s="64" t="n">
        <f aca="false">T35</f>
        <v>3786.8136</v>
      </c>
      <c r="K35" s="64" t="n">
        <f aca="false">W35</f>
        <v>44.8223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45169.75</v>
      </c>
      <c r="Q35" s="46" t="n">
        <v>58.875</v>
      </c>
      <c r="R35" s="62" t="n">
        <f aca="false">P35/3600</f>
        <v>12.5471527777778</v>
      </c>
      <c r="S35" s="63"/>
      <c r="T35" s="109" t="n">
        <v>3786.8136</v>
      </c>
      <c r="U35" s="60" t="n">
        <v>40.2996</v>
      </c>
      <c r="V35" s="60" t="n">
        <v>43.3901</v>
      </c>
      <c r="W35" s="60" t="n">
        <v>44.8223</v>
      </c>
      <c r="X35" s="59" t="n">
        <v>45340.14</v>
      </c>
      <c r="Y35" s="46" t="n">
        <v>61.687</v>
      </c>
      <c r="Z35" s="62" t="n">
        <f aca="false">X35/3600</f>
        <v>12.5944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2</v>
      </c>
      <c r="C36" s="51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807.5936</v>
      </c>
      <c r="I36" s="65" t="n">
        <f aca="false">V36</f>
        <v>41.5213</v>
      </c>
      <c r="J36" s="65" t="n">
        <f aca="false">T36</f>
        <v>1807.5936</v>
      </c>
      <c r="K36" s="65" t="n">
        <f aca="false">W36</f>
        <v>42.6315</v>
      </c>
      <c r="L36" s="45" t="n">
        <v>1804.4568</v>
      </c>
      <c r="M36" s="45" t="n">
        <v>37.7917</v>
      </c>
      <c r="N36" s="45" t="n">
        <v>41.517</v>
      </c>
      <c r="O36" s="45" t="n">
        <v>42.6486</v>
      </c>
      <c r="P36" s="45" t="n">
        <v>40775.953</v>
      </c>
      <c r="Q36" s="46" t="n">
        <v>55.14</v>
      </c>
      <c r="R36" s="47" t="n">
        <f aca="false">P36/3600</f>
        <v>11.3266536111111</v>
      </c>
      <c r="S36" s="48"/>
      <c r="T36" s="107" t="n">
        <v>1807.5936</v>
      </c>
      <c r="U36" s="49" t="n">
        <v>37.7933</v>
      </c>
      <c r="V36" s="49" t="n">
        <v>41.5213</v>
      </c>
      <c r="W36" s="49" t="n">
        <v>42.6315</v>
      </c>
      <c r="X36" s="45" t="n">
        <v>40757.046</v>
      </c>
      <c r="Y36" s="46" t="n">
        <v>58.203</v>
      </c>
      <c r="Z36" s="47" t="n">
        <f aca="false">X36/3600</f>
        <v>11.3214016666667</v>
      </c>
      <c r="AA36" s="52"/>
      <c r="AB36" s="52"/>
      <c r="AC36" s="52"/>
    </row>
    <row r="37" customFormat="false" ht="11.25" hidden="false" customHeight="false" outlineLevel="0" collapsed="false">
      <c r="A37" s="51"/>
      <c r="B37" s="51"/>
      <c r="C37" s="51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14.2656</v>
      </c>
      <c r="I37" s="65" t="n">
        <f aca="false">V37</f>
        <v>39.674</v>
      </c>
      <c r="J37" s="65" t="n">
        <f aca="false">T37</f>
        <v>914.2656</v>
      </c>
      <c r="K37" s="65" t="n">
        <f aca="false">W37</f>
        <v>40.5909</v>
      </c>
      <c r="L37" s="45" t="n">
        <v>913.4448</v>
      </c>
      <c r="M37" s="45" t="n">
        <v>35.0358</v>
      </c>
      <c r="N37" s="45" t="n">
        <v>39.6601</v>
      </c>
      <c r="O37" s="45" t="n">
        <v>40.6038</v>
      </c>
      <c r="P37" s="45" t="n">
        <v>38241.484</v>
      </c>
      <c r="Q37" s="46" t="n">
        <v>51.296</v>
      </c>
      <c r="R37" s="47" t="n">
        <f aca="false">P37/3600</f>
        <v>10.6226344444444</v>
      </c>
      <c r="S37" s="48"/>
      <c r="T37" s="107" t="n">
        <v>914.2656</v>
      </c>
      <c r="U37" s="49" t="n">
        <v>35.0312</v>
      </c>
      <c r="V37" s="49" t="n">
        <v>39.674</v>
      </c>
      <c r="W37" s="49" t="n">
        <v>40.5909</v>
      </c>
      <c r="X37" s="45" t="n">
        <v>37952.484</v>
      </c>
      <c r="Y37" s="46" t="n">
        <v>56.703</v>
      </c>
      <c r="Z37" s="47" t="n">
        <f aca="false">X37/3600</f>
        <v>10.5423566666667</v>
      </c>
      <c r="AA37" s="52"/>
      <c r="AB37" s="52"/>
      <c r="AC37" s="52"/>
    </row>
    <row r="38" customFormat="false" ht="12" hidden="false" customHeight="false" outlineLevel="0" collapsed="false">
      <c r="A38" s="51"/>
      <c r="B38" s="53"/>
      <c r="C38" s="53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83.4688</v>
      </c>
      <c r="I38" s="66" t="n">
        <f aca="false">V38</f>
        <v>37.8271</v>
      </c>
      <c r="J38" s="66" t="n">
        <f aca="false">T38</f>
        <v>483.4688</v>
      </c>
      <c r="K38" s="66" t="n">
        <f aca="false">W38</f>
        <v>38.6054</v>
      </c>
      <c r="L38" s="55" t="n">
        <v>483.06</v>
      </c>
      <c r="M38" s="55" t="n">
        <v>32.2741</v>
      </c>
      <c r="N38" s="55" t="n">
        <v>37.8026</v>
      </c>
      <c r="O38" s="55" t="n">
        <v>38.6006</v>
      </c>
      <c r="P38" s="55" t="n">
        <v>34968.594</v>
      </c>
      <c r="Q38" s="56" t="n">
        <v>48.25</v>
      </c>
      <c r="R38" s="56" t="n">
        <f aca="false">P38/3600</f>
        <v>9.71349833333333</v>
      </c>
      <c r="S38" s="53"/>
      <c r="T38" s="108" t="n">
        <v>483.4688</v>
      </c>
      <c r="U38" s="57" t="n">
        <v>32.2745</v>
      </c>
      <c r="V38" s="57" t="n">
        <v>37.8271</v>
      </c>
      <c r="W38" s="57" t="n">
        <v>38.6054</v>
      </c>
      <c r="X38" s="55" t="n">
        <v>36277.203</v>
      </c>
      <c r="Y38" s="56" t="n">
        <v>50.953</v>
      </c>
      <c r="Z38" s="56" t="n">
        <f aca="false">X38/3600</f>
        <v>10.0770008333333</v>
      </c>
      <c r="AA38" s="58"/>
      <c r="AB38" s="58"/>
      <c r="AC38" s="58"/>
    </row>
    <row r="39" customFormat="false" ht="11.25" hidden="false" customHeight="false" outlineLevel="0" collapsed="false">
      <c r="A39" s="51"/>
      <c r="B39" s="43" t="s">
        <v>53</v>
      </c>
      <c r="C39" s="43" t="n">
        <v>22</v>
      </c>
      <c r="D39" s="64" t="n">
        <f aca="false">L39</f>
        <v>7042.0544</v>
      </c>
      <c r="E39" s="64" t="n">
        <f aca="false">N39</f>
        <v>41.1914</v>
      </c>
      <c r="F39" s="64" t="n">
        <f aca="false">L39</f>
        <v>7042.0544</v>
      </c>
      <c r="G39" s="64" t="n">
        <f aca="false">O39</f>
        <v>42.1635</v>
      </c>
      <c r="H39" s="64" t="n">
        <f aca="false">T39</f>
        <v>7043.9808</v>
      </c>
      <c r="I39" s="64" t="n">
        <f aca="false">V39</f>
        <v>41.1933</v>
      </c>
      <c r="J39" s="64" t="n">
        <f aca="false">T39</f>
        <v>7043.9808</v>
      </c>
      <c r="K39" s="64" t="n">
        <f aca="false">W39</f>
        <v>42.1692</v>
      </c>
      <c r="L39" s="59" t="n">
        <v>7042.0544</v>
      </c>
      <c r="M39" s="59" t="n">
        <v>38.415</v>
      </c>
      <c r="N39" s="59" t="n">
        <v>41.1914</v>
      </c>
      <c r="O39" s="59" t="n">
        <v>42.1635</v>
      </c>
      <c r="P39" s="59" t="n">
        <v>37644.312</v>
      </c>
      <c r="Q39" s="46" t="n">
        <v>54.171</v>
      </c>
      <c r="R39" s="62" t="n">
        <f aca="false">P39/3600</f>
        <v>10.4567533333333</v>
      </c>
      <c r="S39" s="63"/>
      <c r="T39" s="109" t="n">
        <v>7043.9808</v>
      </c>
      <c r="U39" s="60" t="n">
        <v>38.4149</v>
      </c>
      <c r="V39" s="60" t="n">
        <v>41.1933</v>
      </c>
      <c r="W39" s="60" t="n">
        <v>42.1692</v>
      </c>
      <c r="X39" s="59" t="n">
        <v>37840.719</v>
      </c>
      <c r="Y39" s="46" t="n">
        <v>57.109</v>
      </c>
      <c r="Z39" s="62" t="n">
        <f aca="false">X39/3600</f>
        <v>10.5113108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4</v>
      </c>
      <c r="C40" s="51" t="n">
        <v>27</v>
      </c>
      <c r="D40" s="65" t="n">
        <f aca="false">L40</f>
        <v>3224.3168</v>
      </c>
      <c r="E40" s="65" t="n">
        <f aca="false">N40</f>
        <v>38.6227</v>
      </c>
      <c r="F40" s="65" t="n">
        <f aca="false">L40</f>
        <v>3224.3168</v>
      </c>
      <c r="G40" s="65" t="n">
        <f aca="false">O40</f>
        <v>39.5189</v>
      </c>
      <c r="H40" s="65" t="n">
        <f aca="false">T40</f>
        <v>3223.1376</v>
      </c>
      <c r="I40" s="65" t="n">
        <f aca="false">V40</f>
        <v>38.6245</v>
      </c>
      <c r="J40" s="65" t="n">
        <f aca="false">T40</f>
        <v>3223.1376</v>
      </c>
      <c r="K40" s="65" t="n">
        <f aca="false">W40</f>
        <v>39.5177</v>
      </c>
      <c r="L40" s="45" t="n">
        <v>3224.3168</v>
      </c>
      <c r="M40" s="45" t="n">
        <v>34.9295</v>
      </c>
      <c r="N40" s="45" t="n">
        <v>38.6227</v>
      </c>
      <c r="O40" s="45" t="n">
        <v>39.5189</v>
      </c>
      <c r="P40" s="45" t="n">
        <v>31953.796</v>
      </c>
      <c r="Q40" s="46" t="n">
        <v>51.015</v>
      </c>
      <c r="R40" s="47" t="n">
        <f aca="false">P40/3600</f>
        <v>8.87605444444444</v>
      </c>
      <c r="S40" s="48"/>
      <c r="T40" s="107" t="n">
        <v>3223.1376</v>
      </c>
      <c r="U40" s="49" t="n">
        <v>34.9302</v>
      </c>
      <c r="V40" s="49" t="n">
        <v>38.6245</v>
      </c>
      <c r="W40" s="49" t="n">
        <v>39.5177</v>
      </c>
      <c r="X40" s="45" t="n">
        <v>32053.875</v>
      </c>
      <c r="Y40" s="46" t="n">
        <v>54.156</v>
      </c>
      <c r="Z40" s="47" t="n">
        <f aca="false">X40/3600</f>
        <v>8.90385416666667</v>
      </c>
      <c r="AA40" s="52"/>
      <c r="AB40" s="52"/>
      <c r="AC40" s="52"/>
    </row>
    <row r="41" customFormat="false" ht="11.25" hidden="false" customHeight="false" outlineLevel="0" collapsed="false">
      <c r="A41" s="51"/>
      <c r="B41" s="51"/>
      <c r="C41" s="51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24.9712</v>
      </c>
      <c r="I41" s="65" t="n">
        <f aca="false">V41</f>
        <v>36.5494</v>
      </c>
      <c r="J41" s="65" t="n">
        <f aca="false">T41</f>
        <v>1524.9712</v>
      </c>
      <c r="K41" s="65" t="n">
        <f aca="false">W41</f>
        <v>37.3712</v>
      </c>
      <c r="L41" s="45" t="n">
        <v>1524.6224</v>
      </c>
      <c r="M41" s="45" t="n">
        <v>31.7825</v>
      </c>
      <c r="N41" s="45" t="n">
        <v>36.5387</v>
      </c>
      <c r="O41" s="45" t="n">
        <v>37.3704</v>
      </c>
      <c r="P41" s="45" t="n">
        <v>28549.735</v>
      </c>
      <c r="Q41" s="46" t="n">
        <v>46.734</v>
      </c>
      <c r="R41" s="47" t="n">
        <f aca="false">P41/3600</f>
        <v>7.93048194444445</v>
      </c>
      <c r="S41" s="48"/>
      <c r="T41" s="107" t="n">
        <v>1524.9712</v>
      </c>
      <c r="U41" s="49" t="n">
        <v>31.7761</v>
      </c>
      <c r="V41" s="49" t="n">
        <v>36.5494</v>
      </c>
      <c r="W41" s="49" t="n">
        <v>37.3712</v>
      </c>
      <c r="X41" s="45" t="n">
        <v>28426.125</v>
      </c>
      <c r="Y41" s="46" t="n">
        <v>49.015</v>
      </c>
      <c r="Z41" s="47" t="n">
        <f aca="false">X41/3600</f>
        <v>7.89614583333333</v>
      </c>
      <c r="AA41" s="52"/>
      <c r="AB41" s="52"/>
      <c r="AC41" s="52"/>
    </row>
    <row r="42" customFormat="false" ht="12" hidden="false" customHeight="false" outlineLevel="0" collapsed="false">
      <c r="A42" s="51"/>
      <c r="B42" s="53"/>
      <c r="C42" s="53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4.6616</v>
      </c>
      <c r="I42" s="66" t="n">
        <f aca="false">V42</f>
        <v>34.8135</v>
      </c>
      <c r="J42" s="66" t="n">
        <f aca="false">T42</f>
        <v>714.6616</v>
      </c>
      <c r="K42" s="66" t="n">
        <f aca="false">W42</f>
        <v>35.6028</v>
      </c>
      <c r="L42" s="55" t="n">
        <v>715.8944</v>
      </c>
      <c r="M42" s="55" t="n">
        <v>28.8392</v>
      </c>
      <c r="N42" s="55" t="n">
        <v>34.8081</v>
      </c>
      <c r="O42" s="55" t="n">
        <v>35.5992</v>
      </c>
      <c r="P42" s="55" t="n">
        <v>25707.703</v>
      </c>
      <c r="Q42" s="56" t="n">
        <v>42.718</v>
      </c>
      <c r="R42" s="56" t="n">
        <f aca="false">P42/3600</f>
        <v>7.14102861111111</v>
      </c>
      <c r="S42" s="53"/>
      <c r="T42" s="108" t="n">
        <v>714.6616</v>
      </c>
      <c r="U42" s="57" t="n">
        <v>28.8296</v>
      </c>
      <c r="V42" s="57" t="n">
        <v>34.8135</v>
      </c>
      <c r="W42" s="57" t="n">
        <v>35.6028</v>
      </c>
      <c r="X42" s="55" t="n">
        <v>26414.218</v>
      </c>
      <c r="Y42" s="56" t="n">
        <v>44.671</v>
      </c>
      <c r="Z42" s="56" t="n">
        <f aca="false">X42/3600</f>
        <v>7.33728277777778</v>
      </c>
      <c r="AA42" s="58"/>
      <c r="AB42" s="58"/>
      <c r="AC42" s="58"/>
    </row>
    <row r="43" customFormat="false" ht="11.25" hidden="false" customHeight="false" outlineLevel="0" collapsed="false">
      <c r="A43" s="51"/>
      <c r="B43" s="43" t="s">
        <v>55</v>
      </c>
      <c r="C43" s="43" t="n">
        <v>22</v>
      </c>
      <c r="D43" s="64" t="n">
        <f aca="false">L43</f>
        <v>5006.8872</v>
      </c>
      <c r="E43" s="64" t="n">
        <f aca="false">N43</f>
        <v>41.1986</v>
      </c>
      <c r="F43" s="64" t="n">
        <f aca="false">L43</f>
        <v>5006.8872</v>
      </c>
      <c r="G43" s="64" t="n">
        <f aca="false">O43</f>
        <v>42.6867</v>
      </c>
      <c r="H43" s="64" t="n">
        <f aca="false">T43</f>
        <v>5012.9152</v>
      </c>
      <c r="I43" s="64" t="n">
        <f aca="false">V43</f>
        <v>41.2012</v>
      </c>
      <c r="J43" s="64" t="n">
        <f aca="false">T43</f>
        <v>5012.9152</v>
      </c>
      <c r="K43" s="64" t="n">
        <f aca="false">W43</f>
        <v>42.6776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1097.984</v>
      </c>
      <c r="Q43" s="46" t="n">
        <v>35.453</v>
      </c>
      <c r="R43" s="62" t="n">
        <f aca="false">P43/3600</f>
        <v>8.63832888888889</v>
      </c>
      <c r="S43" s="63"/>
      <c r="T43" s="109" t="n">
        <v>5012.9152</v>
      </c>
      <c r="U43" s="60" t="n">
        <v>39.1489</v>
      </c>
      <c r="V43" s="60" t="n">
        <v>41.2012</v>
      </c>
      <c r="W43" s="60" t="n">
        <v>42.6776</v>
      </c>
      <c r="X43" s="59" t="n">
        <v>32679.916</v>
      </c>
      <c r="Y43" s="46" t="n">
        <v>36.781</v>
      </c>
      <c r="Z43" s="62" t="n">
        <f aca="false">X43/3600</f>
        <v>9.07775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6</v>
      </c>
      <c r="C44" s="51" t="n">
        <v>27</v>
      </c>
      <c r="D44" s="65" t="n">
        <f aca="false">L44</f>
        <v>2123.4064</v>
      </c>
      <c r="E44" s="65" t="n">
        <f aca="false">N44</f>
        <v>38.8733</v>
      </c>
      <c r="F44" s="65" t="n">
        <f aca="false">L44</f>
        <v>2123.4064</v>
      </c>
      <c r="G44" s="65" t="n">
        <f aca="false">O44</f>
        <v>40.5198</v>
      </c>
      <c r="H44" s="65" t="n">
        <f aca="false">T44</f>
        <v>2125.5272</v>
      </c>
      <c r="I44" s="65" t="n">
        <f aca="false">V44</f>
        <v>38.8807</v>
      </c>
      <c r="J44" s="65" t="n">
        <f aca="false">T44</f>
        <v>2125.5272</v>
      </c>
      <c r="K44" s="65" t="n">
        <f aca="false">W44</f>
        <v>40.5186</v>
      </c>
      <c r="L44" s="45" t="n">
        <v>2123.4064</v>
      </c>
      <c r="M44" s="45" t="n">
        <v>35.9181</v>
      </c>
      <c r="N44" s="45" t="n">
        <v>38.8733</v>
      </c>
      <c r="O44" s="45" t="n">
        <v>40.5198</v>
      </c>
      <c r="P44" s="45" t="n">
        <v>27113.562</v>
      </c>
      <c r="Q44" s="46" t="n">
        <v>32.375</v>
      </c>
      <c r="R44" s="47" t="n">
        <f aca="false">P44/3600</f>
        <v>7.531545</v>
      </c>
      <c r="S44" s="48"/>
      <c r="T44" s="107" t="n">
        <v>2125.5272</v>
      </c>
      <c r="U44" s="49" t="n">
        <v>35.9178</v>
      </c>
      <c r="V44" s="49" t="n">
        <v>38.8807</v>
      </c>
      <c r="W44" s="49" t="n">
        <v>40.5186</v>
      </c>
      <c r="X44" s="45" t="n">
        <v>28413.166</v>
      </c>
      <c r="Y44" s="46" t="n">
        <v>33.953</v>
      </c>
      <c r="Z44" s="47" t="n">
        <f aca="false">X44/3600</f>
        <v>7.89254611111111</v>
      </c>
      <c r="AA44" s="52"/>
      <c r="AB44" s="52"/>
      <c r="AC44" s="52"/>
    </row>
    <row r="45" customFormat="false" ht="11.25" hidden="false" customHeight="false" outlineLevel="0" collapsed="false">
      <c r="A45" s="51"/>
      <c r="B45" s="51"/>
      <c r="C45" s="51" t="n">
        <v>32</v>
      </c>
      <c r="D45" s="65" t="n">
        <f aca="false">L45</f>
        <v>993.0576</v>
      </c>
      <c r="E45" s="65" t="n">
        <f aca="false">N45</f>
        <v>36.8196</v>
      </c>
      <c r="F45" s="65" t="n">
        <f aca="false">L45</f>
        <v>993.0576</v>
      </c>
      <c r="G45" s="65" t="n">
        <f aca="false">O45</f>
        <v>38.5797</v>
      </c>
      <c r="H45" s="65" t="n">
        <f aca="false">T45</f>
        <v>994.516</v>
      </c>
      <c r="I45" s="65" t="n">
        <f aca="false">V45</f>
        <v>36.8256</v>
      </c>
      <c r="J45" s="65" t="n">
        <f aca="false">T45</f>
        <v>994.516</v>
      </c>
      <c r="K45" s="65" t="n">
        <f aca="false">W45</f>
        <v>38.5763</v>
      </c>
      <c r="L45" s="45" t="n">
        <v>993.0576</v>
      </c>
      <c r="M45" s="45" t="n">
        <v>33.075</v>
      </c>
      <c r="N45" s="45" t="n">
        <v>36.8196</v>
      </c>
      <c r="O45" s="45" t="n">
        <v>38.5797</v>
      </c>
      <c r="P45" s="45" t="n">
        <v>24281.063</v>
      </c>
      <c r="Q45" s="46" t="n">
        <v>30.171</v>
      </c>
      <c r="R45" s="47" t="n">
        <f aca="false">P45/3600</f>
        <v>6.74473972222222</v>
      </c>
      <c r="S45" s="48"/>
      <c r="T45" s="107" t="n">
        <v>994.516</v>
      </c>
      <c r="U45" s="49" t="n">
        <v>33.0734</v>
      </c>
      <c r="V45" s="49" t="n">
        <v>36.8256</v>
      </c>
      <c r="W45" s="49" t="n">
        <v>38.5763</v>
      </c>
      <c r="X45" s="45" t="n">
        <v>24075.447</v>
      </c>
      <c r="Y45" s="46" t="n">
        <v>29.718</v>
      </c>
      <c r="Z45" s="47" t="n">
        <f aca="false">X45/3600</f>
        <v>6.68762416666667</v>
      </c>
      <c r="AA45" s="52"/>
      <c r="AB45" s="52"/>
      <c r="AC45" s="52"/>
    </row>
    <row r="46" customFormat="false" ht="12" hidden="false" customHeight="false" outlineLevel="0" collapsed="false">
      <c r="A46" s="53"/>
      <c r="B46" s="53"/>
      <c r="C46" s="53" t="n">
        <v>37</v>
      </c>
      <c r="D46" s="66" t="n">
        <f aca="false">L46</f>
        <v>480.2856</v>
      </c>
      <c r="E46" s="66" t="n">
        <f aca="false">N46</f>
        <v>35.0552</v>
      </c>
      <c r="F46" s="66" t="n">
        <f aca="false">L46</f>
        <v>480.2856</v>
      </c>
      <c r="G46" s="66" t="n">
        <f aca="false">O46</f>
        <v>36.6993</v>
      </c>
      <c r="H46" s="66" t="n">
        <f aca="false">T46</f>
        <v>480.2824</v>
      </c>
      <c r="I46" s="66" t="n">
        <f aca="false">V46</f>
        <v>35.0676</v>
      </c>
      <c r="J46" s="66" t="n">
        <f aca="false">T46</f>
        <v>480.2824</v>
      </c>
      <c r="K46" s="66" t="n">
        <f aca="false">W46</f>
        <v>36.6971</v>
      </c>
      <c r="L46" s="55" t="n">
        <v>480.2856</v>
      </c>
      <c r="M46" s="55" t="n">
        <v>30.4399</v>
      </c>
      <c r="N46" s="55" t="n">
        <v>35.0552</v>
      </c>
      <c r="O46" s="55" t="n">
        <v>36.6993</v>
      </c>
      <c r="P46" s="55" t="n">
        <v>22384.594</v>
      </c>
      <c r="Q46" s="56" t="n">
        <v>27.875</v>
      </c>
      <c r="R46" s="56" t="n">
        <f aca="false">P46/3600</f>
        <v>6.21794277777778</v>
      </c>
      <c r="S46" s="53"/>
      <c r="T46" s="108" t="n">
        <v>480.2824</v>
      </c>
      <c r="U46" s="57" t="n">
        <v>30.4432</v>
      </c>
      <c r="V46" s="57" t="n">
        <v>35.0676</v>
      </c>
      <c r="W46" s="57" t="n">
        <v>36.6971</v>
      </c>
      <c r="X46" s="55" t="n">
        <v>22353.681</v>
      </c>
      <c r="Y46" s="56" t="n">
        <v>27.765</v>
      </c>
      <c r="Z46" s="56" t="n">
        <f aca="false">X46/3600</f>
        <v>6.20935583333333</v>
      </c>
      <c r="AA46" s="58"/>
      <c r="AB46" s="58"/>
      <c r="AC46" s="58"/>
    </row>
    <row r="47" customFormat="false" ht="11.25" hidden="false" customHeight="false" outlineLevel="0" collapsed="false">
      <c r="A47" s="43" t="s">
        <v>9</v>
      </c>
      <c r="B47" s="43" t="s">
        <v>57</v>
      </c>
      <c r="C47" s="43" t="n">
        <v>22</v>
      </c>
      <c r="D47" s="64" t="n">
        <f aca="false">L47</f>
        <v>1584.8248</v>
      </c>
      <c r="E47" s="64" t="n">
        <f aca="false">N47</f>
        <v>43.6078</v>
      </c>
      <c r="F47" s="64" t="n">
        <f aca="false">L47</f>
        <v>1584.8248</v>
      </c>
      <c r="G47" s="64" t="n">
        <f aca="false">O47</f>
        <v>42.6677</v>
      </c>
      <c r="H47" s="64" t="n">
        <f aca="false">T47</f>
        <v>1588.3768</v>
      </c>
      <c r="I47" s="64" t="n">
        <f aca="false">V47</f>
        <v>43.6118</v>
      </c>
      <c r="J47" s="64" t="n">
        <f aca="false">T47</f>
        <v>1588.3768</v>
      </c>
      <c r="K47" s="64" t="n">
        <f aca="false">W47</f>
        <v>42.6768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0629.39</v>
      </c>
      <c r="Q47" s="46" t="n">
        <v>16.828</v>
      </c>
      <c r="R47" s="62" t="n">
        <f aca="false">P47/3600</f>
        <v>2.95260833333333</v>
      </c>
      <c r="S47" s="63"/>
      <c r="T47" s="109" t="n">
        <v>1588.3768</v>
      </c>
      <c r="U47" s="60" t="n">
        <v>40.8161</v>
      </c>
      <c r="V47" s="60" t="n">
        <v>43.6118</v>
      </c>
      <c r="W47" s="60" t="n">
        <v>42.6768</v>
      </c>
      <c r="X47" s="59" t="n">
        <v>10668.255</v>
      </c>
      <c r="Y47" s="46" t="n">
        <v>17.557</v>
      </c>
      <c r="Z47" s="62" t="n">
        <f aca="false">X47/3600</f>
        <v>2.9634041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8</v>
      </c>
      <c r="B48" s="51" t="s">
        <v>59</v>
      </c>
      <c r="C48" s="51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798.9832</v>
      </c>
      <c r="I48" s="65" t="n">
        <f aca="false">V48</f>
        <v>41.0264</v>
      </c>
      <c r="J48" s="65" t="n">
        <f aca="false">T48</f>
        <v>798.9832</v>
      </c>
      <c r="K48" s="65" t="n">
        <f aca="false">W48</f>
        <v>39.631</v>
      </c>
      <c r="L48" s="45" t="n">
        <v>797.8976</v>
      </c>
      <c r="M48" s="45" t="n">
        <v>37.0257</v>
      </c>
      <c r="N48" s="45" t="n">
        <v>41.0272</v>
      </c>
      <c r="O48" s="45" t="n">
        <v>39.6387</v>
      </c>
      <c r="P48" s="45" t="n">
        <v>9576.968</v>
      </c>
      <c r="Q48" s="46" t="n">
        <v>15.765</v>
      </c>
      <c r="R48" s="47" t="n">
        <f aca="false">P48/3600</f>
        <v>2.66026888888889</v>
      </c>
      <c r="S48" s="48"/>
      <c r="T48" s="107" t="n">
        <v>798.9832</v>
      </c>
      <c r="U48" s="49" t="n">
        <v>37.0278</v>
      </c>
      <c r="V48" s="49" t="n">
        <v>41.0264</v>
      </c>
      <c r="W48" s="49" t="n">
        <v>39.631</v>
      </c>
      <c r="X48" s="45" t="n">
        <v>9634.78</v>
      </c>
      <c r="Y48" s="46" t="n">
        <v>16.291</v>
      </c>
      <c r="Z48" s="47" t="n">
        <f aca="false">X48/3600</f>
        <v>2.67632777777778</v>
      </c>
      <c r="AA48" s="52"/>
      <c r="AB48" s="52"/>
      <c r="AC48" s="52"/>
    </row>
    <row r="49" customFormat="false" ht="11.25" hidden="false" customHeight="false" outlineLevel="0" collapsed="false">
      <c r="A49" s="51"/>
      <c r="B49" s="51"/>
      <c r="C49" s="51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7.0312</v>
      </c>
      <c r="I49" s="65" t="n">
        <f aca="false">V49</f>
        <v>38.7169</v>
      </c>
      <c r="J49" s="65" t="n">
        <f aca="false">T49</f>
        <v>397.0312</v>
      </c>
      <c r="K49" s="65" t="n">
        <f aca="false">W49</f>
        <v>36.9858</v>
      </c>
      <c r="L49" s="45" t="n">
        <v>396.7624</v>
      </c>
      <c r="M49" s="45" t="n">
        <v>33.6529</v>
      </c>
      <c r="N49" s="45" t="n">
        <v>38.7094</v>
      </c>
      <c r="O49" s="45" t="n">
        <v>36.9587</v>
      </c>
      <c r="P49" s="45" t="n">
        <v>8636.61</v>
      </c>
      <c r="Q49" s="46" t="n">
        <v>14.89</v>
      </c>
      <c r="R49" s="47" t="n">
        <f aca="false">P49/3600</f>
        <v>2.39905833333333</v>
      </c>
      <c r="S49" s="48"/>
      <c r="T49" s="107" t="n">
        <v>397.0312</v>
      </c>
      <c r="U49" s="49" t="n">
        <v>33.65</v>
      </c>
      <c r="V49" s="49" t="n">
        <v>38.7169</v>
      </c>
      <c r="W49" s="49" t="n">
        <v>36.9858</v>
      </c>
      <c r="X49" s="45" t="n">
        <v>8894.534</v>
      </c>
      <c r="Y49" s="46" t="n">
        <v>16.539</v>
      </c>
      <c r="Z49" s="47" t="n">
        <f aca="false">X49/3600</f>
        <v>2.47070388888889</v>
      </c>
      <c r="AA49" s="52"/>
      <c r="AB49" s="52"/>
      <c r="AC49" s="52"/>
    </row>
    <row r="50" customFormat="false" ht="12" hidden="false" customHeight="false" outlineLevel="0" collapsed="false">
      <c r="A50" s="51"/>
      <c r="B50" s="53"/>
      <c r="C50" s="53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5.2472</v>
      </c>
      <c r="I50" s="66" t="n">
        <f aca="false">V50</f>
        <v>36.7203</v>
      </c>
      <c r="J50" s="66" t="n">
        <f aca="false">T50</f>
        <v>205.2472</v>
      </c>
      <c r="K50" s="66" t="n">
        <f aca="false">W50</f>
        <v>34.8214</v>
      </c>
      <c r="L50" s="55" t="n">
        <v>205.256</v>
      </c>
      <c r="M50" s="55" t="n">
        <v>30.8258</v>
      </c>
      <c r="N50" s="55" t="n">
        <v>36.6929</v>
      </c>
      <c r="O50" s="55" t="n">
        <v>34.7621</v>
      </c>
      <c r="P50" s="55" t="n">
        <v>7960.453</v>
      </c>
      <c r="Q50" s="56" t="n">
        <v>14.39</v>
      </c>
      <c r="R50" s="56" t="n">
        <f aca="false">P50/3600</f>
        <v>2.21123694444444</v>
      </c>
      <c r="S50" s="53"/>
      <c r="T50" s="108" t="n">
        <v>205.2472</v>
      </c>
      <c r="U50" s="57" t="n">
        <v>30.8248</v>
      </c>
      <c r="V50" s="57" t="n">
        <v>36.7203</v>
      </c>
      <c r="W50" s="57" t="n">
        <v>34.8214</v>
      </c>
      <c r="X50" s="55" t="n">
        <v>8347.571</v>
      </c>
      <c r="Y50" s="56" t="n">
        <v>15.047</v>
      </c>
      <c r="Z50" s="56" t="n">
        <f aca="false">X50/3600</f>
        <v>2.31876972222222</v>
      </c>
      <c r="AA50" s="58"/>
      <c r="AB50" s="58"/>
      <c r="AC50" s="58"/>
    </row>
    <row r="51" customFormat="false" ht="11.25" hidden="false" customHeight="false" outlineLevel="0" collapsed="false">
      <c r="A51" s="51"/>
      <c r="B51" s="43" t="s">
        <v>60</v>
      </c>
      <c r="C51" s="43" t="n">
        <v>22</v>
      </c>
      <c r="D51" s="61" t="n">
        <f aca="false">L51</f>
        <v>1640.8888</v>
      </c>
      <c r="E51" s="61" t="n">
        <f aca="false">N51</f>
        <v>43.0132</v>
      </c>
      <c r="F51" s="61" t="n">
        <f aca="false">L51</f>
        <v>1640.8888</v>
      </c>
      <c r="G51" s="61" t="n">
        <f aca="false">O51</f>
        <v>44.0461</v>
      </c>
      <c r="H51" s="61" t="n">
        <f aca="false">T51</f>
        <v>1640.9952</v>
      </c>
      <c r="I51" s="61" t="n">
        <f aca="false">V51</f>
        <v>43.0054</v>
      </c>
      <c r="J51" s="61" t="n">
        <f aca="false">T51</f>
        <v>1640.9952</v>
      </c>
      <c r="K51" s="61" t="n">
        <f aca="false">W51</f>
        <v>44.0551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9759.063</v>
      </c>
      <c r="Q51" s="46" t="n">
        <v>23.656</v>
      </c>
      <c r="R51" s="62" t="n">
        <f aca="false">P51/3600</f>
        <v>2.71085083333333</v>
      </c>
      <c r="S51" s="63"/>
      <c r="T51" s="109" t="n">
        <v>1640.9952</v>
      </c>
      <c r="U51" s="60" t="n">
        <v>38.0455</v>
      </c>
      <c r="V51" s="60" t="n">
        <v>43.0054</v>
      </c>
      <c r="W51" s="60" t="n">
        <v>44.0551</v>
      </c>
      <c r="X51" s="59" t="n">
        <v>9863.545</v>
      </c>
      <c r="Y51" s="46" t="n">
        <v>21.745</v>
      </c>
      <c r="Z51" s="62" t="n">
        <f aca="false">X51/3600</f>
        <v>2.7398736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1</v>
      </c>
      <c r="C52" s="51" t="n">
        <v>27</v>
      </c>
      <c r="D52" s="44" t="n">
        <f aca="false">L52</f>
        <v>637.1816</v>
      </c>
      <c r="E52" s="44" t="n">
        <f aca="false">N52</f>
        <v>40.9788</v>
      </c>
      <c r="F52" s="44" t="n">
        <f aca="false">L52</f>
        <v>637.1816</v>
      </c>
      <c r="G52" s="44" t="n">
        <f aca="false">O52</f>
        <v>41.8776</v>
      </c>
      <c r="H52" s="44" t="n">
        <f aca="false">T52</f>
        <v>637.2264</v>
      </c>
      <c r="I52" s="44" t="n">
        <f aca="false">V52</f>
        <v>40.9788</v>
      </c>
      <c r="J52" s="44" t="n">
        <f aca="false">T52</f>
        <v>637.2264</v>
      </c>
      <c r="K52" s="44" t="n">
        <f aca="false">W52</f>
        <v>41.8846</v>
      </c>
      <c r="L52" s="45" t="n">
        <v>637.1816</v>
      </c>
      <c r="M52" s="45" t="n">
        <v>34.8505</v>
      </c>
      <c r="N52" s="45" t="n">
        <v>40.9788</v>
      </c>
      <c r="O52" s="45" t="n">
        <v>41.8776</v>
      </c>
      <c r="P52" s="45" t="n">
        <v>7875.968</v>
      </c>
      <c r="Q52" s="46" t="n">
        <v>23.468</v>
      </c>
      <c r="R52" s="47" t="n">
        <f aca="false">P52/3600</f>
        <v>2.18776888888889</v>
      </c>
      <c r="S52" s="48"/>
      <c r="T52" s="107" t="n">
        <v>637.2264</v>
      </c>
      <c r="U52" s="49" t="n">
        <v>34.8447</v>
      </c>
      <c r="V52" s="49" t="n">
        <v>40.9788</v>
      </c>
      <c r="W52" s="49" t="n">
        <v>41.8846</v>
      </c>
      <c r="X52" s="45" t="n">
        <v>7796.074</v>
      </c>
      <c r="Y52" s="46" t="n">
        <v>20.515</v>
      </c>
      <c r="Z52" s="47" t="n">
        <f aca="false">X52/3600</f>
        <v>2.16557611111111</v>
      </c>
      <c r="AA52" s="52"/>
      <c r="AB52" s="52"/>
      <c r="AC52" s="52"/>
    </row>
    <row r="53" customFormat="false" ht="11.25" hidden="false" customHeight="false" outlineLevel="0" collapsed="false">
      <c r="A53" s="51"/>
      <c r="B53" s="51"/>
      <c r="C53" s="51" t="n">
        <v>32</v>
      </c>
      <c r="D53" s="44" t="n">
        <f aca="false">L53</f>
        <v>291.2776</v>
      </c>
      <c r="E53" s="44" t="n">
        <f aca="false">N53</f>
        <v>39.4238</v>
      </c>
      <c r="F53" s="44" t="n">
        <f aca="false">L53</f>
        <v>291.2776</v>
      </c>
      <c r="G53" s="44" t="n">
        <f aca="false">O53</f>
        <v>40.134</v>
      </c>
      <c r="H53" s="44" t="n">
        <f aca="false">T53</f>
        <v>291.116</v>
      </c>
      <c r="I53" s="44" t="n">
        <f aca="false">V53</f>
        <v>39.4286</v>
      </c>
      <c r="J53" s="44" t="n">
        <f aca="false">T53</f>
        <v>291.116</v>
      </c>
      <c r="K53" s="44" t="n">
        <f aca="false">W53</f>
        <v>40.1155</v>
      </c>
      <c r="L53" s="45" t="n">
        <v>291.2776</v>
      </c>
      <c r="M53" s="45" t="n">
        <v>32.0889</v>
      </c>
      <c r="N53" s="45" t="n">
        <v>39.4238</v>
      </c>
      <c r="O53" s="45" t="n">
        <v>40.134</v>
      </c>
      <c r="P53" s="45" t="n">
        <v>7182.406</v>
      </c>
      <c r="Q53" s="46" t="n">
        <v>20.515</v>
      </c>
      <c r="R53" s="47" t="n">
        <f aca="false">P53/3600</f>
        <v>1.99511277777778</v>
      </c>
      <c r="S53" s="48"/>
      <c r="T53" s="107" t="n">
        <v>291.116</v>
      </c>
      <c r="U53" s="49" t="n">
        <v>32.0892</v>
      </c>
      <c r="V53" s="49" t="n">
        <v>39.4286</v>
      </c>
      <c r="W53" s="49" t="n">
        <v>40.1155</v>
      </c>
      <c r="X53" s="45" t="n">
        <v>6970.021</v>
      </c>
      <c r="Y53" s="46" t="n">
        <v>18.999</v>
      </c>
      <c r="Z53" s="47" t="n">
        <f aca="false">X53/3600</f>
        <v>1.93611694444444</v>
      </c>
      <c r="AA53" s="52"/>
      <c r="AB53" s="52"/>
      <c r="AC53" s="52"/>
    </row>
    <row r="54" customFormat="false" ht="12" hidden="false" customHeight="false" outlineLevel="0" collapsed="false">
      <c r="A54" s="51"/>
      <c r="B54" s="53"/>
      <c r="C54" s="53" t="n">
        <v>37</v>
      </c>
      <c r="D54" s="54" t="n">
        <f aca="false">L54</f>
        <v>148.7144</v>
      </c>
      <c r="E54" s="54" t="n">
        <f aca="false">N54</f>
        <v>38.1093</v>
      </c>
      <c r="F54" s="54" t="n">
        <f aca="false">L54</f>
        <v>148.7144</v>
      </c>
      <c r="G54" s="54" t="n">
        <f aca="false">O54</f>
        <v>38.5303</v>
      </c>
      <c r="H54" s="54" t="n">
        <f aca="false">T54</f>
        <v>148.6512</v>
      </c>
      <c r="I54" s="54" t="n">
        <f aca="false">V54</f>
        <v>38.1116</v>
      </c>
      <c r="J54" s="54" t="n">
        <f aca="false">T54</f>
        <v>148.6512</v>
      </c>
      <c r="K54" s="54" t="n">
        <f aca="false">W54</f>
        <v>38.5251</v>
      </c>
      <c r="L54" s="55" t="n">
        <v>148.7144</v>
      </c>
      <c r="M54" s="55" t="n">
        <v>29.3988</v>
      </c>
      <c r="N54" s="55" t="n">
        <v>38.1093</v>
      </c>
      <c r="O54" s="55" t="n">
        <v>38.5303</v>
      </c>
      <c r="P54" s="55" t="n">
        <v>6845.86</v>
      </c>
      <c r="Q54" s="56" t="n">
        <v>18.843</v>
      </c>
      <c r="R54" s="56" t="n">
        <f aca="false">P54/3600</f>
        <v>1.90162777777778</v>
      </c>
      <c r="S54" s="53"/>
      <c r="T54" s="108" t="n">
        <v>148.6512</v>
      </c>
      <c r="U54" s="57" t="n">
        <v>29.4121</v>
      </c>
      <c r="V54" s="57" t="n">
        <v>38.1116</v>
      </c>
      <c r="W54" s="57" t="n">
        <v>38.5251</v>
      </c>
      <c r="X54" s="55" t="n">
        <v>6710.922</v>
      </c>
      <c r="Y54" s="56" t="n">
        <v>17.623</v>
      </c>
      <c r="Z54" s="56" t="n">
        <f aca="false">X54/3600</f>
        <v>1.864145</v>
      </c>
      <c r="AA54" s="58"/>
      <c r="AB54" s="58"/>
      <c r="AC54" s="58"/>
    </row>
    <row r="55" customFormat="false" ht="11.25" hidden="false" customHeight="false" outlineLevel="0" collapsed="false">
      <c r="A55" s="51"/>
      <c r="B55" s="43" t="s">
        <v>62</v>
      </c>
      <c r="C55" s="43" t="n">
        <v>22</v>
      </c>
      <c r="D55" s="64" t="n">
        <f aca="false">L55</f>
        <v>1701.3736</v>
      </c>
      <c r="E55" s="64" t="n">
        <f aca="false">N55</f>
        <v>41.1147</v>
      </c>
      <c r="F55" s="64" t="n">
        <f aca="false">L55</f>
        <v>1701.3736</v>
      </c>
      <c r="G55" s="64" t="n">
        <f aca="false">O55</f>
        <v>41.989</v>
      </c>
      <c r="H55" s="64" t="n">
        <f aca="false">T55</f>
        <v>1702.6656</v>
      </c>
      <c r="I55" s="64" t="n">
        <f aca="false">V55</f>
        <v>41.1178</v>
      </c>
      <c r="J55" s="64" t="n">
        <f aca="false">T55</f>
        <v>1702.6656</v>
      </c>
      <c r="K55" s="64" t="n">
        <f aca="false">W55</f>
        <v>41.9881</v>
      </c>
      <c r="L55" s="59" t="n">
        <v>1701.3736</v>
      </c>
      <c r="M55" s="59" t="n">
        <v>38.3695</v>
      </c>
      <c r="N55" s="59" t="n">
        <v>41.1147</v>
      </c>
      <c r="O55" s="59" t="n">
        <v>41.989</v>
      </c>
      <c r="P55" s="59" t="n">
        <v>8405.234</v>
      </c>
      <c r="Q55" s="46" t="n">
        <v>17.375</v>
      </c>
      <c r="R55" s="62" t="n">
        <f aca="false">P55/3600</f>
        <v>2.33478722222222</v>
      </c>
      <c r="S55" s="63"/>
      <c r="T55" s="109" t="n">
        <v>1702.6656</v>
      </c>
      <c r="U55" s="60" t="n">
        <v>38.3757</v>
      </c>
      <c r="V55" s="60" t="n">
        <v>41.1178</v>
      </c>
      <c r="W55" s="60" t="n">
        <v>41.9881</v>
      </c>
      <c r="X55" s="59" t="n">
        <v>8383.97</v>
      </c>
      <c r="Y55" s="46" t="n">
        <v>18.539</v>
      </c>
      <c r="Z55" s="62" t="n">
        <f aca="false">X55/3600</f>
        <v>2.328880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3</v>
      </c>
      <c r="C56" s="51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96.432</v>
      </c>
      <c r="I56" s="65" t="n">
        <f aca="false">V56</f>
        <v>38.5212</v>
      </c>
      <c r="J56" s="65" t="n">
        <f aca="false">T56</f>
        <v>796.432</v>
      </c>
      <c r="K56" s="65" t="n">
        <f aca="false">W56</f>
        <v>39.2273</v>
      </c>
      <c r="L56" s="45" t="n">
        <v>796.6776</v>
      </c>
      <c r="M56" s="45" t="n">
        <v>35.0156</v>
      </c>
      <c r="N56" s="45" t="n">
        <v>38.5144</v>
      </c>
      <c r="O56" s="45" t="n">
        <v>39.2394</v>
      </c>
      <c r="P56" s="45" t="n">
        <v>7329.703</v>
      </c>
      <c r="Q56" s="46" t="n">
        <v>16.078</v>
      </c>
      <c r="R56" s="47" t="n">
        <f aca="false">P56/3600</f>
        <v>2.03602861111111</v>
      </c>
      <c r="S56" s="48"/>
      <c r="T56" s="107" t="n">
        <v>796.432</v>
      </c>
      <c r="U56" s="49" t="n">
        <v>35.0079</v>
      </c>
      <c r="V56" s="49" t="n">
        <v>38.5212</v>
      </c>
      <c r="W56" s="49" t="n">
        <v>39.2273</v>
      </c>
      <c r="X56" s="45" t="n">
        <v>7271.676</v>
      </c>
      <c r="Y56" s="46" t="n">
        <v>18.08</v>
      </c>
      <c r="Z56" s="47" t="n">
        <f aca="false">X56/3600</f>
        <v>2.01991</v>
      </c>
      <c r="AA56" s="52"/>
      <c r="AB56" s="52"/>
      <c r="AC56" s="52"/>
    </row>
    <row r="57" customFormat="false" ht="11.25" hidden="false" customHeight="false" outlineLevel="0" collapsed="false">
      <c r="A57" s="51"/>
      <c r="B57" s="51"/>
      <c r="C57" s="51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4.3912</v>
      </c>
      <c r="I57" s="65" t="n">
        <f aca="false">V57</f>
        <v>36.2347</v>
      </c>
      <c r="J57" s="65" t="n">
        <f aca="false">T57</f>
        <v>374.3912</v>
      </c>
      <c r="K57" s="65" t="n">
        <f aca="false">W57</f>
        <v>36.9311</v>
      </c>
      <c r="L57" s="45" t="n">
        <v>374.488</v>
      </c>
      <c r="M57" s="45" t="n">
        <v>31.756</v>
      </c>
      <c r="N57" s="45" t="n">
        <v>36.2329</v>
      </c>
      <c r="O57" s="45" t="n">
        <v>36.9408</v>
      </c>
      <c r="P57" s="45" t="n">
        <v>6705.406</v>
      </c>
      <c r="Q57" s="46" t="n">
        <v>14.828</v>
      </c>
      <c r="R57" s="47" t="n">
        <f aca="false">P57/3600</f>
        <v>1.86261277777778</v>
      </c>
      <c r="S57" s="48"/>
      <c r="T57" s="107" t="n">
        <v>374.3912</v>
      </c>
      <c r="U57" s="49" t="n">
        <v>31.7562</v>
      </c>
      <c r="V57" s="49" t="n">
        <v>36.2347</v>
      </c>
      <c r="W57" s="49" t="n">
        <v>36.9311</v>
      </c>
      <c r="X57" s="45" t="n">
        <v>6565.294</v>
      </c>
      <c r="Y57" s="46" t="n">
        <v>15.458</v>
      </c>
      <c r="Z57" s="47" t="n">
        <f aca="false">X57/3600</f>
        <v>1.82369277777778</v>
      </c>
      <c r="AA57" s="52"/>
      <c r="AB57" s="52"/>
      <c r="AC57" s="52"/>
    </row>
    <row r="58" customFormat="false" ht="12" hidden="false" customHeight="false" outlineLevel="0" collapsed="false">
      <c r="A58" s="51"/>
      <c r="B58" s="53"/>
      <c r="C58" s="53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3.8152</v>
      </c>
      <c r="I58" s="66" t="n">
        <f aca="false">V58</f>
        <v>34.2989</v>
      </c>
      <c r="J58" s="66" t="n">
        <f aca="false">T58</f>
        <v>173.8152</v>
      </c>
      <c r="K58" s="66" t="n">
        <f aca="false">W58</f>
        <v>34.964</v>
      </c>
      <c r="L58" s="55" t="n">
        <v>174.2064</v>
      </c>
      <c r="M58" s="55" t="n">
        <v>28.8133</v>
      </c>
      <c r="N58" s="55" t="n">
        <v>34.2704</v>
      </c>
      <c r="O58" s="55" t="n">
        <v>34.9457</v>
      </c>
      <c r="P58" s="55" t="n">
        <v>5947.921</v>
      </c>
      <c r="Q58" s="56" t="n">
        <v>14.234</v>
      </c>
      <c r="R58" s="56" t="n">
        <f aca="false">P58/3600</f>
        <v>1.65220027777778</v>
      </c>
      <c r="S58" s="53"/>
      <c r="T58" s="108" t="n">
        <v>173.8152</v>
      </c>
      <c r="U58" s="57" t="n">
        <v>28.802</v>
      </c>
      <c r="V58" s="57" t="n">
        <v>34.2989</v>
      </c>
      <c r="W58" s="57" t="n">
        <v>34.964</v>
      </c>
      <c r="X58" s="55" t="n">
        <v>6164.551</v>
      </c>
      <c r="Y58" s="56" t="n">
        <v>14.863</v>
      </c>
      <c r="Z58" s="56" t="n">
        <f aca="false">X58/3600</f>
        <v>1.71237527777778</v>
      </c>
      <c r="AA58" s="58"/>
      <c r="AB58" s="58"/>
      <c r="AC58" s="58"/>
    </row>
    <row r="59" customFormat="false" ht="11.25" hidden="false" customHeight="false" outlineLevel="0" collapsed="false">
      <c r="A59" s="51"/>
      <c r="B59" s="43" t="s">
        <v>64</v>
      </c>
      <c r="C59" s="43" t="n">
        <v>22</v>
      </c>
      <c r="D59" s="61" t="n">
        <f aca="false">L59</f>
        <v>1265.9144</v>
      </c>
      <c r="E59" s="61" t="n">
        <f aca="false">N59</f>
        <v>41.1926</v>
      </c>
      <c r="F59" s="61" t="n">
        <f aca="false">L59</f>
        <v>1265.9144</v>
      </c>
      <c r="G59" s="61" t="n">
        <f aca="false">O59</f>
        <v>42.2899</v>
      </c>
      <c r="H59" s="61" t="n">
        <f aca="false">T59</f>
        <v>1265.908</v>
      </c>
      <c r="I59" s="61" t="n">
        <f aca="false">V59</f>
        <v>41.2011</v>
      </c>
      <c r="J59" s="61" t="n">
        <f aca="false">T59</f>
        <v>1265.908</v>
      </c>
      <c r="K59" s="61" t="n">
        <f aca="false">W59</f>
        <v>42.293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6954.953</v>
      </c>
      <c r="Q59" s="46" t="n">
        <v>12.406</v>
      </c>
      <c r="R59" s="62" t="n">
        <f aca="false">P59/3600</f>
        <v>1.93193138888889</v>
      </c>
      <c r="S59" s="63"/>
      <c r="T59" s="109" t="n">
        <v>1265.908</v>
      </c>
      <c r="U59" s="60" t="n">
        <v>39.6529</v>
      </c>
      <c r="V59" s="60" t="n">
        <v>41.2011</v>
      </c>
      <c r="W59" s="60" t="n">
        <v>42.293</v>
      </c>
      <c r="X59" s="59" t="n">
        <v>6956.322</v>
      </c>
      <c r="Y59" s="46" t="n">
        <v>11.233</v>
      </c>
      <c r="Z59" s="62" t="n">
        <f aca="false">X59/3600</f>
        <v>1.932311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4" t="n">
        <f aca="false">L60</f>
        <v>626.0328</v>
      </c>
      <c r="E60" s="44" t="n">
        <f aca="false">N60</f>
        <v>38.5457</v>
      </c>
      <c r="F60" s="44" t="n">
        <f aca="false">L60</f>
        <v>626.0328</v>
      </c>
      <c r="G60" s="44" t="n">
        <f aca="false">O60</f>
        <v>39.7592</v>
      </c>
      <c r="H60" s="44" t="n">
        <f aca="false">T60</f>
        <v>625.932</v>
      </c>
      <c r="I60" s="44" t="n">
        <f aca="false">V60</f>
        <v>38.5464</v>
      </c>
      <c r="J60" s="44" t="n">
        <f aca="false">T60</f>
        <v>625.932</v>
      </c>
      <c r="K60" s="44" t="n">
        <f aca="false">W60</f>
        <v>39.7648</v>
      </c>
      <c r="L60" s="45" t="n">
        <v>626.0328</v>
      </c>
      <c r="M60" s="45" t="n">
        <v>35.8892</v>
      </c>
      <c r="N60" s="45" t="n">
        <v>38.5457</v>
      </c>
      <c r="O60" s="45" t="n">
        <v>39.7592</v>
      </c>
      <c r="P60" s="45" t="n">
        <v>6263.672</v>
      </c>
      <c r="Q60" s="46" t="n">
        <v>10.89</v>
      </c>
      <c r="R60" s="47" t="n">
        <f aca="false">P60/3600</f>
        <v>1.73990888888889</v>
      </c>
      <c r="S60" s="48"/>
      <c r="T60" s="107" t="n">
        <v>625.932</v>
      </c>
      <c r="U60" s="49" t="n">
        <v>35.8873</v>
      </c>
      <c r="V60" s="49" t="n">
        <v>38.5464</v>
      </c>
      <c r="W60" s="49" t="n">
        <v>39.7648</v>
      </c>
      <c r="X60" s="45" t="n">
        <v>6162.574</v>
      </c>
      <c r="Y60" s="46" t="n">
        <v>11.515</v>
      </c>
      <c r="Z60" s="47" t="n">
        <f aca="false">X60/3600</f>
        <v>1.71182611111111</v>
      </c>
      <c r="AA60" s="52"/>
      <c r="AB60" s="52"/>
      <c r="AC60" s="52"/>
    </row>
    <row r="61" customFormat="false" ht="11.25" hidden="false" customHeight="false" outlineLevel="0" collapsed="false">
      <c r="A61" s="51"/>
      <c r="B61" s="51"/>
      <c r="C61" s="51" t="n">
        <v>32</v>
      </c>
      <c r="D61" s="44" t="n">
        <f aca="false">L61</f>
        <v>305.8872</v>
      </c>
      <c r="E61" s="44" t="n">
        <f aca="false">N61</f>
        <v>36.29</v>
      </c>
      <c r="F61" s="44" t="n">
        <f aca="false">L61</f>
        <v>305.8872</v>
      </c>
      <c r="G61" s="44" t="n">
        <f aca="false">O61</f>
        <v>37.4924</v>
      </c>
      <c r="H61" s="44" t="n">
        <f aca="false">T61</f>
        <v>306.2848</v>
      </c>
      <c r="I61" s="44" t="n">
        <f aca="false">V61</f>
        <v>36.2858</v>
      </c>
      <c r="J61" s="44" t="n">
        <f aca="false">T61</f>
        <v>306.2848</v>
      </c>
      <c r="K61" s="44" t="n">
        <f aca="false">W61</f>
        <v>37.5057</v>
      </c>
      <c r="L61" s="45" t="n">
        <v>305.8872</v>
      </c>
      <c r="M61" s="45" t="n">
        <v>32.4341</v>
      </c>
      <c r="N61" s="45" t="n">
        <v>36.29</v>
      </c>
      <c r="O61" s="45" t="n">
        <v>37.4924</v>
      </c>
      <c r="P61" s="45" t="n">
        <v>5648.453</v>
      </c>
      <c r="Q61" s="46" t="n">
        <v>10.359</v>
      </c>
      <c r="R61" s="47" t="n">
        <f aca="false">P61/3600</f>
        <v>1.56901472222222</v>
      </c>
      <c r="S61" s="48"/>
      <c r="T61" s="107" t="n">
        <v>306.2848</v>
      </c>
      <c r="U61" s="49" t="n">
        <v>32.4428</v>
      </c>
      <c r="V61" s="49" t="n">
        <v>36.2858</v>
      </c>
      <c r="W61" s="49" t="n">
        <v>37.5057</v>
      </c>
      <c r="X61" s="45" t="n">
        <v>5603.404</v>
      </c>
      <c r="Y61" s="46" t="n">
        <v>9.789</v>
      </c>
      <c r="Z61" s="47" t="n">
        <f aca="false">X61/3600</f>
        <v>1.55650111111111</v>
      </c>
      <c r="AA61" s="52"/>
      <c r="AB61" s="52"/>
      <c r="AC61" s="52"/>
    </row>
    <row r="62" customFormat="false" ht="12" hidden="false" customHeight="false" outlineLevel="0" collapsed="false">
      <c r="A62" s="53"/>
      <c r="B62" s="53"/>
      <c r="C62" s="53" t="n">
        <v>37</v>
      </c>
      <c r="D62" s="67" t="n">
        <f aca="false">L62</f>
        <v>149.2456</v>
      </c>
      <c r="E62" s="67" t="n">
        <f aca="false">N62</f>
        <v>34.3332</v>
      </c>
      <c r="F62" s="67" t="n">
        <f aca="false">L62</f>
        <v>149.2456</v>
      </c>
      <c r="G62" s="67" t="n">
        <f aca="false">O62</f>
        <v>35.4234</v>
      </c>
      <c r="H62" s="67" t="n">
        <f aca="false">T62</f>
        <v>148.9416</v>
      </c>
      <c r="I62" s="67" t="n">
        <f aca="false">V62</f>
        <v>34.3321</v>
      </c>
      <c r="J62" s="67" t="n">
        <f aca="false">T62</f>
        <v>148.9416</v>
      </c>
      <c r="K62" s="67" t="n">
        <f aca="false">W62</f>
        <v>35.4109</v>
      </c>
      <c r="L62" s="55" t="n">
        <v>149.2456</v>
      </c>
      <c r="M62" s="55" t="n">
        <v>29.5767</v>
      </c>
      <c r="N62" s="55" t="n">
        <v>34.3332</v>
      </c>
      <c r="O62" s="55" t="n">
        <v>35.4234</v>
      </c>
      <c r="P62" s="55" t="n">
        <v>5258.484</v>
      </c>
      <c r="Q62" s="56" t="n">
        <v>9.468</v>
      </c>
      <c r="R62" s="56" t="n">
        <f aca="false">P62/3600</f>
        <v>1.46069</v>
      </c>
      <c r="S62" s="53"/>
      <c r="T62" s="108" t="n">
        <v>148.9416</v>
      </c>
      <c r="U62" s="57" t="n">
        <v>29.5667</v>
      </c>
      <c r="V62" s="57" t="n">
        <v>34.3321</v>
      </c>
      <c r="W62" s="57" t="n">
        <v>35.4109</v>
      </c>
      <c r="X62" s="55" t="n">
        <v>5199.206</v>
      </c>
      <c r="Y62" s="56" t="n">
        <v>9.256</v>
      </c>
      <c r="Z62" s="56" t="n">
        <f aca="false">X62/3600</f>
        <v>1.44422388888889</v>
      </c>
      <c r="AA62" s="58"/>
      <c r="AB62" s="58"/>
      <c r="AC62" s="58"/>
    </row>
    <row r="63" customFormat="false" ht="11.25" hidden="false" customHeight="false" outlineLevel="0" collapsed="false">
      <c r="A63" s="85" t="s">
        <v>65</v>
      </c>
      <c r="B63" s="85" t="s">
        <v>66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7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2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6" t="s">
        <v>11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3</v>
      </c>
      <c r="P81" s="82"/>
      <c r="Q81" s="82" t="n">
        <f aca="false">GEOMEAN(Q3:Q62)</f>
        <v>61.1215410986576</v>
      </c>
      <c r="R81" s="82" t="n">
        <f aca="false">GEOMEAN(R3:R62)</f>
        <v>10.6880647857295</v>
      </c>
      <c r="X81" s="82"/>
      <c r="Y81" s="82" t="n">
        <f aca="false">GEOMEAN(Y3:Y62)</f>
        <v>61.3486563668409</v>
      </c>
      <c r="Z81" s="82" t="n">
        <f aca="false">GEOMEAN(Z3:Z62)</f>
        <v>10.6968932166305</v>
      </c>
    </row>
    <row r="82" customFormat="false" ht="11.25" hidden="false" customHeight="false" outlineLevel="0" collapsed="false">
      <c r="B82" s="32" t="s">
        <v>74</v>
      </c>
      <c r="X82" s="83"/>
      <c r="Y82" s="83" t="n">
        <f aca="false">Y81/Q81</f>
        <v>1.00371579747665</v>
      </c>
      <c r="Z82" s="83" t="n">
        <f aca="false">Z81/R81</f>
        <v>1.00082600836334</v>
      </c>
    </row>
    <row r="83" customFormat="false" ht="11.25" hidden="false" customHeight="false" outlineLevel="0" collapsed="false">
      <c r="B83" s="32" t="s">
        <v>75</v>
      </c>
      <c r="P83" s="71"/>
      <c r="Q83" s="71" t="n">
        <f aca="false">SUM(Q3:Q62)/3600</f>
        <v>1.60956444444444</v>
      </c>
      <c r="R83" s="71" t="n">
        <f aca="false">SUM(R3:R62)</f>
        <v>1105.66207472222</v>
      </c>
      <c r="X83" s="71"/>
      <c r="Y83" s="71" t="n">
        <f aca="false">SUM(Y3:Y62)/3600</f>
        <v>1.61327041666667</v>
      </c>
      <c r="Z83" s="71" t="n">
        <f aca="false">SUM(Z3:Z62)</f>
        <v>1105.0297469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17" activeCellId="0" sqref="A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false" outlineLevel="0" max="4" min="4" style="32" width="9.41"/>
    <col collapsed="false" customWidth="true" hidden="false" outlineLevel="0" max="7" min="5" style="32" width="6.41"/>
    <col collapsed="false" customWidth="false" hidden="false" outlineLevel="0" max="9" min="8" style="32" width="9.14"/>
    <col collapsed="false" customWidth="true" hidden="false" outlineLevel="0" max="11" min="10" style="32" width="10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6" min="16" style="32" width="9.14"/>
    <col collapsed="false" customWidth="true" hidden="false" outlineLevel="0" max="17" min="17" style="32" width="9.56"/>
    <col collapsed="false" customWidth="true" hidden="false" outlineLevel="0" max="19" min="18" style="32" width="10.41"/>
    <col collapsed="false" customWidth="false" hidden="false" outlineLevel="0" max="23" min="20" style="32" width="9.14"/>
    <col collapsed="false" customWidth="true" hidden="false" outlineLevel="0" max="24" min="24" style="32" width="10.13"/>
    <col collapsed="false" customWidth="true" hidden="false" outlineLevel="0" max="25" min="25" style="32" width="9.56"/>
    <col collapsed="false" customWidth="true" hidden="false" outlineLevel="0" max="27" min="26" style="32" width="10.41"/>
    <col collapsed="false" customWidth="false" hidden="false" outlineLevel="0" max="257" min="28" style="32" width="9.14"/>
  </cols>
  <sheetData>
    <row r="1" customFormat="false" ht="13.5" hidden="false" customHeight="true" outlineLevel="0" collapsed="false">
      <c r="D1" s="110" t="s">
        <v>76</v>
      </c>
      <c r="E1" s="110"/>
      <c r="F1" s="110"/>
      <c r="G1" s="110"/>
      <c r="H1" s="110"/>
      <c r="I1" s="110"/>
      <c r="J1" s="110"/>
      <c r="K1" s="110"/>
      <c r="L1" s="111" t="s">
        <v>77</v>
      </c>
      <c r="M1" s="111"/>
      <c r="N1" s="111"/>
      <c r="O1" s="111"/>
      <c r="P1" s="111"/>
      <c r="Q1" s="111"/>
      <c r="R1" s="111"/>
      <c r="S1" s="111"/>
      <c r="T1" s="112" t="s">
        <v>2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39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113"/>
      <c r="L2" s="114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1"/>
      <c r="T2" s="42" t="s">
        <v>21</v>
      </c>
      <c r="U2" s="42" t="s">
        <v>22</v>
      </c>
      <c r="V2" s="42" t="s">
        <v>23</v>
      </c>
      <c r="W2" s="42" t="s">
        <v>24</v>
      </c>
      <c r="X2" s="42" t="s">
        <v>25</v>
      </c>
      <c r="Y2" s="42" t="s">
        <v>26</v>
      </c>
      <c r="Z2" s="42" t="s">
        <v>27</v>
      </c>
      <c r="AA2" s="42"/>
    </row>
    <row r="3" customFormat="false" ht="11.25" hidden="false" customHeight="false" outlineLevel="0" collapsed="false">
      <c r="A3" s="115" t="s">
        <v>6</v>
      </c>
      <c r="B3" s="115" t="s">
        <v>32</v>
      </c>
      <c r="C3" s="115" t="n">
        <v>22</v>
      </c>
      <c r="D3" s="49" t="n">
        <f aca="false">'Intra (Huawei)'!T3</f>
        <v>106251.5625</v>
      </c>
      <c r="E3" s="49" t="n">
        <f aca="false">'Intra (Huawei)'!U3</f>
        <v>43.5094</v>
      </c>
      <c r="F3" s="49" t="n">
        <f aca="false">'Intra (Huawei)'!V3</f>
        <v>42.9703</v>
      </c>
      <c r="G3" s="49" t="n">
        <f aca="false">'Intra (Huawei)'!W3</f>
        <v>44.7586</v>
      </c>
      <c r="H3" s="49" t="n">
        <f aca="false">'Intra (Huawei)'!X3</f>
        <v>133526.078</v>
      </c>
      <c r="I3" s="47" t="n">
        <f aca="false">'Intra (Huawei)'!Y3</f>
        <v>461.375</v>
      </c>
      <c r="J3" s="47" t="n">
        <f aca="false">H3/3600</f>
        <v>37.0905772222222</v>
      </c>
      <c r="K3" s="116"/>
      <c r="L3" s="117" t="n">
        <f aca="false">'Intra (Yonsei)'!T3</f>
        <v>106251.5648</v>
      </c>
      <c r="M3" s="118" t="n">
        <f aca="false">'Intra (Yonsei)'!U3</f>
        <v>43.5094</v>
      </c>
      <c r="N3" s="118" t="n">
        <f aca="false">'Intra (Yonsei)'!V3</f>
        <v>42.9703</v>
      </c>
      <c r="O3" s="118" t="n">
        <f aca="false">'Intra (Yonsei)'!W3</f>
        <v>44.7586</v>
      </c>
      <c r="P3" s="119" t="n">
        <f aca="false">'Intra (Yonsei)'!X3</f>
        <v>102123.115</v>
      </c>
      <c r="Q3" s="120" t="n">
        <f aca="false">'Intra (Yonsei)'!Y3</f>
        <v>177.734</v>
      </c>
      <c r="R3" s="47" t="n">
        <f aca="false">P3/3600</f>
        <v>28.3675319444444</v>
      </c>
      <c r="S3" s="121"/>
      <c r="T3" s="122" t="n">
        <f aca="false">D3-L3</f>
        <v>-0.00229999999282882</v>
      </c>
      <c r="U3" s="122" t="n">
        <f aca="false">E3-M3</f>
        <v>0</v>
      </c>
      <c r="V3" s="122" t="n">
        <f aca="false">F3-N3</f>
        <v>0</v>
      </c>
      <c r="W3" s="122" t="n">
        <f aca="false">G3-O3</f>
        <v>0</v>
      </c>
      <c r="X3" s="122" t="n">
        <f aca="false">H3-P3</f>
        <v>31402.963</v>
      </c>
      <c r="Y3" s="122" t="n">
        <f aca="false">I3-Q3</f>
        <v>283.641</v>
      </c>
      <c r="Z3" s="122" t="n">
        <f aca="false">J3-R3</f>
        <v>8.72304527777778</v>
      </c>
      <c r="AA3" s="122"/>
    </row>
    <row r="4" customFormat="false" ht="11.25" hidden="false" customHeight="false" outlineLevel="0" collapsed="false">
      <c r="A4" s="123" t="s">
        <v>33</v>
      </c>
      <c r="B4" s="123" t="s">
        <v>34</v>
      </c>
      <c r="C4" s="123" t="n">
        <v>27</v>
      </c>
      <c r="D4" s="49" t="n">
        <f aca="false">'Intra (Huawei)'!T4</f>
        <v>60052.8555</v>
      </c>
      <c r="E4" s="49" t="n">
        <f aca="false">'Intra (Huawei)'!U4</f>
        <v>40.278</v>
      </c>
      <c r="F4" s="49" t="n">
        <f aca="false">'Intra (Huawei)'!V4</f>
        <v>40.3094</v>
      </c>
      <c r="G4" s="49" t="n">
        <f aca="false">'Intra (Huawei)'!W4</f>
        <v>42.3016</v>
      </c>
      <c r="H4" s="49" t="n">
        <f aca="false">'Intra (Huawei)'!X4</f>
        <v>120137.625</v>
      </c>
      <c r="I4" s="47" t="n">
        <f aca="false">'Intra (Huawei)'!Y4</f>
        <v>432.265</v>
      </c>
      <c r="J4" s="47" t="n">
        <f aca="false">H4/3600</f>
        <v>33.3715625</v>
      </c>
      <c r="K4" s="116"/>
      <c r="L4" s="117" t="n">
        <f aca="false">'Intra (Yonsei)'!T4</f>
        <v>60052.8544</v>
      </c>
      <c r="M4" s="118" t="n">
        <f aca="false">'Intra (Yonsei)'!U4</f>
        <v>40.278</v>
      </c>
      <c r="N4" s="118" t="n">
        <f aca="false">'Intra (Yonsei)'!V4</f>
        <v>40.3094</v>
      </c>
      <c r="O4" s="118" t="n">
        <f aca="false">'Intra (Yonsei)'!W4</f>
        <v>42.3016</v>
      </c>
      <c r="P4" s="119" t="n">
        <f aca="false">'Intra (Yonsei)'!X4</f>
        <v>90965.38</v>
      </c>
      <c r="Q4" s="120" t="n">
        <f aca="false">'Intra (Yonsei)'!Y4</f>
        <v>172.766</v>
      </c>
      <c r="R4" s="47" t="n">
        <f aca="false">P4/3600</f>
        <v>25.2681611111111</v>
      </c>
      <c r="S4" s="121"/>
      <c r="T4" s="122" t="n">
        <f aca="false">D4-L4</f>
        <v>0.00110000000131549</v>
      </c>
      <c r="U4" s="122" t="n">
        <f aca="false">E4-M4</f>
        <v>0</v>
      </c>
      <c r="V4" s="122" t="n">
        <f aca="false">F4-N4</f>
        <v>0</v>
      </c>
      <c r="W4" s="122" t="n">
        <f aca="false">G4-O4</f>
        <v>0</v>
      </c>
      <c r="X4" s="122" t="n">
        <f aca="false">H4-P4</f>
        <v>29172.245</v>
      </c>
      <c r="Y4" s="122" t="n">
        <f aca="false">I4-Q4</f>
        <v>259.499</v>
      </c>
      <c r="Z4" s="122" t="n">
        <f aca="false">J4-R4</f>
        <v>8.10340138888889</v>
      </c>
      <c r="AA4" s="122"/>
    </row>
    <row r="5" customFormat="false" ht="11.25" hidden="false" customHeight="false" outlineLevel="0" collapsed="false">
      <c r="A5" s="123"/>
      <c r="B5" s="123"/>
      <c r="C5" s="123" t="n">
        <v>32</v>
      </c>
      <c r="D5" s="49" t="n">
        <f aca="false">'Intra (Huawei)'!T5</f>
        <v>33818.6367</v>
      </c>
      <c r="E5" s="49" t="n">
        <f aca="false">'Intra (Huawei)'!U5</f>
        <v>37.2406</v>
      </c>
      <c r="F5" s="49" t="n">
        <f aca="false">'Intra (Huawei)'!V5</f>
        <v>38.2499</v>
      </c>
      <c r="G5" s="49" t="n">
        <f aca="false">'Intra (Huawei)'!W5</f>
        <v>40.3882</v>
      </c>
      <c r="H5" s="49" t="n">
        <f aca="false">'Intra (Huawei)'!X5</f>
        <v>104196.969</v>
      </c>
      <c r="I5" s="47" t="n">
        <f aca="false">'Intra (Huawei)'!Y5</f>
        <v>413.687</v>
      </c>
      <c r="J5" s="47" t="n">
        <f aca="false">H5/3600</f>
        <v>28.9436025</v>
      </c>
      <c r="K5" s="116"/>
      <c r="L5" s="117" t="n">
        <f aca="false">'Intra (Yonsei)'!T5</f>
        <v>33818.6352</v>
      </c>
      <c r="M5" s="118" t="n">
        <f aca="false">'Intra (Yonsei)'!U5</f>
        <v>37.2406</v>
      </c>
      <c r="N5" s="118" t="n">
        <f aca="false">'Intra (Yonsei)'!V5</f>
        <v>38.2499</v>
      </c>
      <c r="O5" s="118" t="n">
        <f aca="false">'Intra (Yonsei)'!W5</f>
        <v>40.3882</v>
      </c>
      <c r="P5" s="119" t="n">
        <f aca="false">'Intra (Yonsei)'!X5</f>
        <v>81010.233</v>
      </c>
      <c r="Q5" s="120" t="n">
        <f aca="false">'Intra (Yonsei)'!Y5</f>
        <v>154.703</v>
      </c>
      <c r="R5" s="47" t="n">
        <f aca="false">P5/3600</f>
        <v>22.5028425</v>
      </c>
      <c r="S5" s="121"/>
      <c r="T5" s="122" t="n">
        <f aca="false">D5-L5</f>
        <v>0.00150000000576256</v>
      </c>
      <c r="U5" s="122" t="n">
        <f aca="false">E5-M5</f>
        <v>0</v>
      </c>
      <c r="V5" s="122" t="n">
        <f aca="false">F5-N5</f>
        <v>0</v>
      </c>
      <c r="W5" s="122" t="n">
        <f aca="false">G5-O5</f>
        <v>0</v>
      </c>
      <c r="X5" s="122" t="n">
        <f aca="false">H5-P5</f>
        <v>23186.736</v>
      </c>
      <c r="Y5" s="122" t="n">
        <f aca="false">I5-Q5</f>
        <v>258.984</v>
      </c>
      <c r="Z5" s="122" t="n">
        <f aca="false">J5-R5</f>
        <v>6.44076</v>
      </c>
      <c r="AA5" s="122"/>
    </row>
    <row r="6" customFormat="false" ht="12" hidden="false" customHeight="false" outlineLevel="0" collapsed="false">
      <c r="A6" s="123"/>
      <c r="B6" s="124"/>
      <c r="C6" s="124" t="n">
        <v>37</v>
      </c>
      <c r="D6" s="57" t="n">
        <f aca="false">'Intra (Huawei)'!T6</f>
        <v>18763.916</v>
      </c>
      <c r="E6" s="57" t="n">
        <f aca="false">'Intra (Huawei)'!U6</f>
        <v>34.2778</v>
      </c>
      <c r="F6" s="57" t="n">
        <f aca="false">'Intra (Huawei)'!V6</f>
        <v>36.4304</v>
      </c>
      <c r="G6" s="57" t="n">
        <f aca="false">'Intra (Huawei)'!W6</f>
        <v>38.8087</v>
      </c>
      <c r="H6" s="57" t="n">
        <f aca="false">'Intra (Huawei)'!X6</f>
        <v>105280.141</v>
      </c>
      <c r="I6" s="56" t="n">
        <f aca="false">'Intra (Huawei)'!Y6</f>
        <v>398.937</v>
      </c>
      <c r="J6" s="56" t="n">
        <f aca="false">H6/3600</f>
        <v>29.2444836111111</v>
      </c>
      <c r="K6" s="125"/>
      <c r="L6" s="126" t="n">
        <f aca="false">'Intra (Yonsei)'!T6</f>
        <v>18763.9152</v>
      </c>
      <c r="M6" s="127" t="n">
        <f aca="false">'Intra (Yonsei)'!U6</f>
        <v>34.2778</v>
      </c>
      <c r="N6" s="127" t="n">
        <f aca="false">'Intra (Yonsei)'!V6</f>
        <v>36.4304</v>
      </c>
      <c r="O6" s="127" t="n">
        <f aca="false">'Intra (Yonsei)'!W6</f>
        <v>38.8087</v>
      </c>
      <c r="P6" s="128" t="n">
        <f aca="false">'Intra (Yonsei)'!X6</f>
        <v>75559.591</v>
      </c>
      <c r="Q6" s="128" t="n">
        <f aca="false">'Intra (Yonsei)'!Y6</f>
        <v>155.906</v>
      </c>
      <c r="R6" s="56" t="n">
        <f aca="false">P6/3600</f>
        <v>20.9887752777778</v>
      </c>
      <c r="S6" s="129"/>
      <c r="T6" s="122" t="n">
        <f aca="false">D6-L6</f>
        <v>0.000800000001618173</v>
      </c>
      <c r="U6" s="122" t="n">
        <f aca="false">E6-M6</f>
        <v>0</v>
      </c>
      <c r="V6" s="122" t="n">
        <f aca="false">F6-N6</f>
        <v>0</v>
      </c>
      <c r="W6" s="122" t="n">
        <f aca="false">G6-O6</f>
        <v>0</v>
      </c>
      <c r="X6" s="122" t="n">
        <f aca="false">H6-P6</f>
        <v>29720.55</v>
      </c>
      <c r="Y6" s="122" t="n">
        <f aca="false">I6-Q6</f>
        <v>243.031</v>
      </c>
      <c r="Z6" s="122" t="n">
        <f aca="false">J6-R6</f>
        <v>8.25570833333334</v>
      </c>
      <c r="AA6" s="122"/>
    </row>
    <row r="7" customFormat="false" ht="11.25" hidden="false" customHeight="false" outlineLevel="0" collapsed="false">
      <c r="A7" s="123"/>
      <c r="B7" s="123" t="s">
        <v>35</v>
      </c>
      <c r="C7" s="115" t="n">
        <v>22</v>
      </c>
      <c r="D7" s="49" t="n">
        <f aca="false">'Intra (Huawei)'!T7</f>
        <v>108409.9688</v>
      </c>
      <c r="E7" s="49" t="n">
        <f aca="false">'Intra (Huawei)'!U7</f>
        <v>43.4348</v>
      </c>
      <c r="F7" s="49" t="n">
        <f aca="false">'Intra (Huawei)'!V7</f>
        <v>45.6461</v>
      </c>
      <c r="G7" s="49" t="n">
        <f aca="false">'Intra (Huawei)'!W7</f>
        <v>45.3105</v>
      </c>
      <c r="H7" s="49" t="n">
        <f aca="false">'Intra (Huawei)'!X7</f>
        <v>134247.953</v>
      </c>
      <c r="I7" s="47" t="n">
        <f aca="false">'Intra (Huawei)'!Y7</f>
        <v>462.453</v>
      </c>
      <c r="J7" s="47" t="n">
        <f aca="false">H7/3600</f>
        <v>37.2910980555556</v>
      </c>
      <c r="K7" s="116"/>
      <c r="L7" s="117" t="n">
        <f aca="false">'Intra (Yonsei)'!T7</f>
        <v>108409.9696</v>
      </c>
      <c r="M7" s="118" t="n">
        <f aca="false">'Intra (Yonsei)'!U7</f>
        <v>43.4348</v>
      </c>
      <c r="N7" s="118" t="n">
        <f aca="false">'Intra (Yonsei)'!V7</f>
        <v>45.6461</v>
      </c>
      <c r="O7" s="118" t="n">
        <f aca="false">'Intra (Yonsei)'!W7</f>
        <v>45.3105</v>
      </c>
      <c r="P7" s="119" t="n">
        <f aca="false">'Intra (Yonsei)'!X7</f>
        <v>104713.024</v>
      </c>
      <c r="Q7" s="120" t="n">
        <f aca="false">'Intra (Yonsei)'!Y7</f>
        <v>176.89</v>
      </c>
      <c r="R7" s="47" t="n">
        <f aca="false">P7/3600</f>
        <v>29.0869511111111</v>
      </c>
      <c r="S7" s="121"/>
      <c r="T7" s="122" t="n">
        <f aca="false">D7-L7</f>
        <v>-0.000799999994342215</v>
      </c>
      <c r="U7" s="122" t="n">
        <f aca="false">E7-M7</f>
        <v>0</v>
      </c>
      <c r="V7" s="122" t="n">
        <f aca="false">F7-N7</f>
        <v>0</v>
      </c>
      <c r="W7" s="122" t="n">
        <f aca="false">G7-O7</f>
        <v>0</v>
      </c>
      <c r="X7" s="122" t="n">
        <f aca="false">H7-P7</f>
        <v>29534.929</v>
      </c>
      <c r="Y7" s="122" t="n">
        <f aca="false">I7-Q7</f>
        <v>285.563</v>
      </c>
      <c r="Z7" s="122" t="n">
        <f aca="false">J7-R7</f>
        <v>8.20414694444445</v>
      </c>
      <c r="AA7" s="122"/>
    </row>
    <row r="8" customFormat="false" ht="11.25" hidden="false" customHeight="false" outlineLevel="0" collapsed="false">
      <c r="A8" s="123"/>
      <c r="B8" s="123" t="s">
        <v>36</v>
      </c>
      <c r="C8" s="123" t="n">
        <v>27</v>
      </c>
      <c r="D8" s="49" t="n">
        <f aca="false">'Intra (Huawei)'!T8</f>
        <v>63465.5781</v>
      </c>
      <c r="E8" s="49" t="n">
        <f aca="false">'Intra (Huawei)'!U8</f>
        <v>39.933</v>
      </c>
      <c r="F8" s="49" t="n">
        <f aca="false">'Intra (Huawei)'!V8</f>
        <v>43.4065</v>
      </c>
      <c r="G8" s="49" t="n">
        <f aca="false">'Intra (Huawei)'!W8</f>
        <v>43.6318</v>
      </c>
      <c r="H8" s="49" t="n">
        <f aca="false">'Intra (Huawei)'!X8</f>
        <v>124264.422</v>
      </c>
      <c r="I8" s="47" t="n">
        <f aca="false">'Intra (Huawei)'!Y8</f>
        <v>440.578</v>
      </c>
      <c r="J8" s="47" t="n">
        <f aca="false">H8/3600</f>
        <v>34.517895</v>
      </c>
      <c r="K8" s="116"/>
      <c r="L8" s="117" t="n">
        <f aca="false">'Intra (Yonsei)'!T8</f>
        <v>63465.5776</v>
      </c>
      <c r="M8" s="118" t="n">
        <f aca="false">'Intra (Yonsei)'!U8</f>
        <v>39.933</v>
      </c>
      <c r="N8" s="118" t="n">
        <f aca="false">'Intra (Yonsei)'!V8</f>
        <v>43.4065</v>
      </c>
      <c r="O8" s="118" t="n">
        <f aca="false">'Intra (Yonsei)'!W8</f>
        <v>43.6318</v>
      </c>
      <c r="P8" s="119" t="n">
        <f aca="false">'Intra (Yonsei)'!X8</f>
        <v>92527.258</v>
      </c>
      <c r="Q8" s="120" t="n">
        <f aca="false">'Intra (Yonsei)'!Y8</f>
        <v>176.937</v>
      </c>
      <c r="R8" s="47" t="n">
        <f aca="false">P8/3600</f>
        <v>25.7020161111111</v>
      </c>
      <c r="S8" s="121"/>
      <c r="T8" s="122" t="n">
        <f aca="false">D8-L8</f>
        <v>0.000500000001920853</v>
      </c>
      <c r="U8" s="122" t="n">
        <f aca="false">E8-M8</f>
        <v>0</v>
      </c>
      <c r="V8" s="122" t="n">
        <f aca="false">F8-N8</f>
        <v>0</v>
      </c>
      <c r="W8" s="122" t="n">
        <f aca="false">G8-O8</f>
        <v>0</v>
      </c>
      <c r="X8" s="122" t="n">
        <f aca="false">H8-P8</f>
        <v>31737.164</v>
      </c>
      <c r="Y8" s="122" t="n">
        <f aca="false">I8-Q8</f>
        <v>263.641</v>
      </c>
      <c r="Z8" s="122" t="n">
        <f aca="false">J8-R8</f>
        <v>8.81587888888889</v>
      </c>
      <c r="AA8" s="122"/>
    </row>
    <row r="9" customFormat="false" ht="11.25" hidden="false" customHeight="false" outlineLevel="0" collapsed="false">
      <c r="A9" s="123"/>
      <c r="B9" s="123"/>
      <c r="C9" s="123" t="n">
        <v>32</v>
      </c>
      <c r="D9" s="49" t="n">
        <f aca="false">'Intra (Huawei)'!T9</f>
        <v>36248.8125</v>
      </c>
      <c r="E9" s="49" t="n">
        <f aca="false">'Intra (Huawei)'!U9</f>
        <v>36.8357</v>
      </c>
      <c r="F9" s="49" t="n">
        <f aca="false">'Intra (Huawei)'!V9</f>
        <v>41.3981</v>
      </c>
      <c r="G9" s="49" t="n">
        <f aca="false">'Intra (Huawei)'!W9</f>
        <v>42.0431</v>
      </c>
      <c r="H9" s="49" t="n">
        <f aca="false">'Intra (Huawei)'!X9</f>
        <v>99822.594</v>
      </c>
      <c r="I9" s="47" t="n">
        <f aca="false">'Intra (Huawei)'!Y9</f>
        <v>426.234</v>
      </c>
      <c r="J9" s="47" t="n">
        <f aca="false">H9/3600</f>
        <v>27.7284983333333</v>
      </c>
      <c r="K9" s="116"/>
      <c r="L9" s="117" t="n">
        <f aca="false">'Intra (Yonsei)'!T9</f>
        <v>36248.8144</v>
      </c>
      <c r="M9" s="118" t="n">
        <f aca="false">'Intra (Yonsei)'!U9</f>
        <v>36.8357</v>
      </c>
      <c r="N9" s="118" t="n">
        <f aca="false">'Intra (Yonsei)'!V9</f>
        <v>41.3981</v>
      </c>
      <c r="O9" s="118" t="n">
        <f aca="false">'Intra (Yonsei)'!W9</f>
        <v>42.0431</v>
      </c>
      <c r="P9" s="119" t="n">
        <f aca="false">'Intra (Yonsei)'!X9</f>
        <v>80785.044</v>
      </c>
      <c r="Q9" s="120" t="n">
        <f aca="false">'Intra (Yonsei)'!Y9</f>
        <v>159.546</v>
      </c>
      <c r="R9" s="47" t="n">
        <f aca="false">P9/3600</f>
        <v>22.44029</v>
      </c>
      <c r="S9" s="121"/>
      <c r="T9" s="122" t="n">
        <f aca="false">D9-L9</f>
        <v>-0.00190000000293367</v>
      </c>
      <c r="U9" s="122" t="n">
        <f aca="false">E9-M9</f>
        <v>0</v>
      </c>
      <c r="V9" s="122" t="n">
        <f aca="false">F9-N9</f>
        <v>0</v>
      </c>
      <c r="W9" s="122" t="n">
        <f aca="false">G9-O9</f>
        <v>0</v>
      </c>
      <c r="X9" s="122" t="n">
        <f aca="false">H9-P9</f>
        <v>19037.55</v>
      </c>
      <c r="Y9" s="122" t="n">
        <f aca="false">I9-Q9</f>
        <v>266.688</v>
      </c>
      <c r="Z9" s="122" t="n">
        <f aca="false">J9-R9</f>
        <v>5.28820833333334</v>
      </c>
      <c r="AA9" s="122"/>
    </row>
    <row r="10" customFormat="false" ht="12" hidden="false" customHeight="false" outlineLevel="0" collapsed="false">
      <c r="A10" s="124"/>
      <c r="B10" s="124"/>
      <c r="C10" s="124" t="n">
        <v>37</v>
      </c>
      <c r="D10" s="57" t="n">
        <f aca="false">'Intra (Huawei)'!T10</f>
        <v>21083.5313</v>
      </c>
      <c r="E10" s="57" t="n">
        <f aca="false">'Intra (Huawei)'!U10</f>
        <v>33.9985</v>
      </c>
      <c r="F10" s="57" t="n">
        <f aca="false">'Intra (Huawei)'!V10</f>
        <v>39.609</v>
      </c>
      <c r="G10" s="57" t="n">
        <f aca="false">'Intra (Huawei)'!W10</f>
        <v>40.4407</v>
      </c>
      <c r="H10" s="57" t="n">
        <f aca="false">'Intra (Huawei)'!X10</f>
        <v>95235.125</v>
      </c>
      <c r="I10" s="56" t="n">
        <f aca="false">'Intra (Huawei)'!Y10</f>
        <v>412.781</v>
      </c>
      <c r="J10" s="56" t="n">
        <f aca="false">H10/3600</f>
        <v>26.4542013888889</v>
      </c>
      <c r="K10" s="125"/>
      <c r="L10" s="126" t="n">
        <f aca="false">'Intra (Yonsei)'!T10</f>
        <v>21083.5312</v>
      </c>
      <c r="M10" s="127" t="n">
        <f aca="false">'Intra (Yonsei)'!U10</f>
        <v>33.9985</v>
      </c>
      <c r="N10" s="127" t="n">
        <f aca="false">'Intra (Yonsei)'!V10</f>
        <v>39.609</v>
      </c>
      <c r="O10" s="127" t="n">
        <f aca="false">'Intra (Yonsei)'!W10</f>
        <v>40.4407</v>
      </c>
      <c r="P10" s="128" t="n">
        <f aca="false">'Intra (Yonsei)'!X10</f>
        <v>75698.779</v>
      </c>
      <c r="Q10" s="128" t="n">
        <f aca="false">'Intra (Yonsei)'!Y10</f>
        <v>157.593</v>
      </c>
      <c r="R10" s="56" t="n">
        <f aca="false">P10/3600</f>
        <v>21.0274386111111</v>
      </c>
      <c r="S10" s="129"/>
      <c r="T10" s="122" t="n">
        <f aca="false">D10-L10</f>
        <v>9.99999974737875E-005</v>
      </c>
      <c r="U10" s="122" t="n">
        <f aca="false">E10-M10</f>
        <v>0</v>
      </c>
      <c r="V10" s="122" t="n">
        <f aca="false">F10-N10</f>
        <v>0</v>
      </c>
      <c r="W10" s="122" t="n">
        <f aca="false">G10-O10</f>
        <v>0</v>
      </c>
      <c r="X10" s="122" t="n">
        <f aca="false">H10-P10</f>
        <v>19536.346</v>
      </c>
      <c r="Y10" s="122" t="n">
        <f aca="false">I10-Q10</f>
        <v>255.188</v>
      </c>
      <c r="Z10" s="122" t="n">
        <f aca="false">J10-R10</f>
        <v>5.42676277777778</v>
      </c>
      <c r="AA10" s="122"/>
    </row>
    <row r="11" customFormat="false" ht="11.25" hidden="false" customHeight="false" outlineLevel="0" collapsed="false">
      <c r="A11" s="115" t="s">
        <v>7</v>
      </c>
      <c r="B11" s="115" t="s">
        <v>37</v>
      </c>
      <c r="C11" s="115" t="n">
        <v>22</v>
      </c>
      <c r="D11" s="49" t="n">
        <f aca="false">'Intra (Huawei)'!T11</f>
        <v>22665.6992</v>
      </c>
      <c r="E11" s="49" t="n">
        <f aca="false">'Intra (Huawei)'!U11</f>
        <v>42.7711</v>
      </c>
      <c r="F11" s="49" t="n">
        <f aca="false">'Intra (Huawei)'!V11</f>
        <v>44.5432</v>
      </c>
      <c r="G11" s="49" t="n">
        <f aca="false">'Intra (Huawei)'!W11</f>
        <v>45.9897</v>
      </c>
      <c r="H11" s="49" t="n">
        <f aca="false">'Intra (Huawei)'!X11</f>
        <v>103093.344</v>
      </c>
      <c r="I11" s="47" t="n">
        <f aca="false">'Intra (Huawei)'!Y11</f>
        <v>322.375</v>
      </c>
      <c r="J11" s="47" t="n">
        <f aca="false">H11/3600</f>
        <v>28.63704</v>
      </c>
      <c r="K11" s="116"/>
      <c r="L11" s="117" t="n">
        <f aca="false">'Intra (Yonsei)'!T11</f>
        <v>22665.6984</v>
      </c>
      <c r="M11" s="118" t="n">
        <f aca="false">'Intra (Yonsei)'!U11</f>
        <v>42.7711</v>
      </c>
      <c r="N11" s="118" t="n">
        <f aca="false">'Intra (Yonsei)'!V11</f>
        <v>44.5432</v>
      </c>
      <c r="O11" s="118" t="n">
        <f aca="false">'Intra (Yonsei)'!W11</f>
        <v>45.9897</v>
      </c>
      <c r="P11" s="119" t="n">
        <f aca="false">'Intra (Yonsei)'!X11</f>
        <v>74902.344</v>
      </c>
      <c r="Q11" s="120" t="n">
        <f aca="false">'Intra (Yonsei)'!Y11</f>
        <v>123.156</v>
      </c>
      <c r="R11" s="47" t="n">
        <f aca="false">P11/3600</f>
        <v>20.8062066666667</v>
      </c>
      <c r="S11" s="121"/>
      <c r="T11" s="122" t="n">
        <f aca="false">D11-L11</f>
        <v>0.000799999997980194</v>
      </c>
      <c r="U11" s="122" t="n">
        <f aca="false">E11-M11</f>
        <v>0</v>
      </c>
      <c r="V11" s="122" t="n">
        <f aca="false">F11-N11</f>
        <v>0</v>
      </c>
      <c r="W11" s="122" t="n">
        <f aca="false">G11-O11</f>
        <v>0</v>
      </c>
      <c r="X11" s="122" t="n">
        <f aca="false">H11-P11</f>
        <v>28191</v>
      </c>
      <c r="Y11" s="122" t="n">
        <f aca="false">I11-Q11</f>
        <v>199.219</v>
      </c>
      <c r="Z11" s="122" t="n">
        <f aca="false">J11-R11</f>
        <v>7.83083333333333</v>
      </c>
      <c r="AA11" s="122"/>
    </row>
    <row r="12" customFormat="false" ht="11.25" hidden="false" customHeight="false" outlineLevel="0" collapsed="false">
      <c r="A12" s="123" t="s">
        <v>38</v>
      </c>
      <c r="B12" s="123" t="s">
        <v>39</v>
      </c>
      <c r="C12" s="123" t="n">
        <v>27</v>
      </c>
      <c r="D12" s="49" t="n">
        <f aca="false">'Intra (Huawei)'!T12</f>
        <v>12636.209</v>
      </c>
      <c r="E12" s="49" t="n">
        <f aca="false">'Intra (Huawei)'!U12</f>
        <v>41.1054</v>
      </c>
      <c r="F12" s="49" t="n">
        <f aca="false">'Intra (Huawei)'!V12</f>
        <v>42.7784</v>
      </c>
      <c r="G12" s="49" t="n">
        <f aca="false">'Intra (Huawei)'!W12</f>
        <v>43.738</v>
      </c>
      <c r="H12" s="49" t="n">
        <f aca="false">'Intra (Huawei)'!X12</f>
        <v>86971.484</v>
      </c>
      <c r="I12" s="47" t="n">
        <f aca="false">'Intra (Huawei)'!Y12</f>
        <v>312.281</v>
      </c>
      <c r="J12" s="47" t="n">
        <f aca="false">H12/3600</f>
        <v>24.1587455555556</v>
      </c>
      <c r="K12" s="116"/>
      <c r="L12" s="117" t="n">
        <f aca="false">'Intra (Yonsei)'!T12</f>
        <v>12636.2088</v>
      </c>
      <c r="M12" s="118" t="n">
        <f aca="false">'Intra (Yonsei)'!U12</f>
        <v>41.1054</v>
      </c>
      <c r="N12" s="118" t="n">
        <f aca="false">'Intra (Yonsei)'!V12</f>
        <v>42.7784</v>
      </c>
      <c r="O12" s="118" t="n">
        <f aca="false">'Intra (Yonsei)'!W12</f>
        <v>43.738</v>
      </c>
      <c r="P12" s="119" t="n">
        <f aca="false">'Intra (Yonsei)'!X12</f>
        <v>65577.125</v>
      </c>
      <c r="Q12" s="120" t="n">
        <f aca="false">'Intra (Yonsei)'!Y12</f>
        <v>123.046</v>
      </c>
      <c r="R12" s="47" t="n">
        <f aca="false">P12/3600</f>
        <v>18.2158680555556</v>
      </c>
      <c r="S12" s="121"/>
      <c r="T12" s="122" t="n">
        <f aca="false">D12-L12</f>
        <v>0.000200000000404543</v>
      </c>
      <c r="U12" s="122" t="n">
        <f aca="false">E12-M12</f>
        <v>0</v>
      </c>
      <c r="V12" s="122" t="n">
        <f aca="false">F12-N12</f>
        <v>0</v>
      </c>
      <c r="W12" s="122" t="n">
        <f aca="false">G12-O12</f>
        <v>0</v>
      </c>
      <c r="X12" s="122" t="n">
        <f aca="false">H12-P12</f>
        <v>21394.359</v>
      </c>
      <c r="Y12" s="122" t="n">
        <f aca="false">I12-Q12</f>
        <v>189.235</v>
      </c>
      <c r="Z12" s="122" t="n">
        <f aca="false">J12-R12</f>
        <v>5.9428775</v>
      </c>
      <c r="AA12" s="122"/>
    </row>
    <row r="13" customFormat="false" ht="11.25" hidden="false" customHeight="false" outlineLevel="0" collapsed="false">
      <c r="A13" s="123"/>
      <c r="B13" s="123"/>
      <c r="C13" s="123" t="n">
        <v>32</v>
      </c>
      <c r="D13" s="49" t="n">
        <f aca="false">'Intra (Huawei)'!T13</f>
        <v>7077.4897</v>
      </c>
      <c r="E13" s="49" t="n">
        <f aca="false">'Intra (Huawei)'!U13</f>
        <v>39.1063</v>
      </c>
      <c r="F13" s="49" t="n">
        <f aca="false">'Intra (Huawei)'!V13</f>
        <v>41.1504</v>
      </c>
      <c r="G13" s="49" t="n">
        <f aca="false">'Intra (Huawei)'!W13</f>
        <v>41.9665</v>
      </c>
      <c r="H13" s="49" t="n">
        <f aca="false">'Intra (Huawei)'!X13</f>
        <v>82130.813</v>
      </c>
      <c r="I13" s="47" t="n">
        <f aca="false">'Intra (Huawei)'!Y13</f>
        <v>309.796</v>
      </c>
      <c r="J13" s="47" t="n">
        <f aca="false">H13/3600</f>
        <v>22.8141147222222</v>
      </c>
      <c r="K13" s="116"/>
      <c r="L13" s="117" t="n">
        <f aca="false">'Intra (Yonsei)'!T13</f>
        <v>7077.4896</v>
      </c>
      <c r="M13" s="118" t="n">
        <f aca="false">'Intra (Yonsei)'!U13</f>
        <v>39.1063</v>
      </c>
      <c r="N13" s="118" t="n">
        <f aca="false">'Intra (Yonsei)'!V13</f>
        <v>41.1504</v>
      </c>
      <c r="O13" s="118" t="n">
        <f aca="false">'Intra (Yonsei)'!W13</f>
        <v>41.9665</v>
      </c>
      <c r="P13" s="119" t="n">
        <f aca="false">'Intra (Yonsei)'!X13</f>
        <v>59406.455</v>
      </c>
      <c r="Q13" s="120" t="n">
        <f aca="false">'Intra (Yonsei)'!Y13</f>
        <v>116.968</v>
      </c>
      <c r="R13" s="47" t="n">
        <f aca="false">P13/3600</f>
        <v>16.5017930555556</v>
      </c>
      <c r="S13" s="121"/>
      <c r="T13" s="122" t="n">
        <f aca="false">D13-L13</f>
        <v>0.000100000000202272</v>
      </c>
      <c r="U13" s="122" t="n">
        <f aca="false">E13-M13</f>
        <v>0</v>
      </c>
      <c r="V13" s="122" t="n">
        <f aca="false">F13-N13</f>
        <v>0</v>
      </c>
      <c r="W13" s="122" t="n">
        <f aca="false">G13-O13</f>
        <v>0</v>
      </c>
      <c r="X13" s="122" t="n">
        <f aca="false">H13-P13</f>
        <v>22724.358</v>
      </c>
      <c r="Y13" s="122" t="n">
        <f aca="false">I13-Q13</f>
        <v>192.828</v>
      </c>
      <c r="Z13" s="122" t="n">
        <f aca="false">J13-R13</f>
        <v>6.31232166666667</v>
      </c>
      <c r="AA13" s="122"/>
    </row>
    <row r="14" customFormat="false" ht="12" hidden="false" customHeight="false" outlineLevel="0" collapsed="false">
      <c r="A14" s="123"/>
      <c r="B14" s="124"/>
      <c r="C14" s="124" t="n">
        <v>37</v>
      </c>
      <c r="D14" s="57" t="n">
        <f aca="false">'Intra (Huawei)'!T14</f>
        <v>3916.6216</v>
      </c>
      <c r="E14" s="57" t="n">
        <f aca="false">'Intra (Huawei)'!U14</f>
        <v>36.7513</v>
      </c>
      <c r="F14" s="57" t="n">
        <f aca="false">'Intra (Huawei)'!V14</f>
        <v>39.584</v>
      </c>
      <c r="G14" s="57" t="n">
        <f aca="false">'Intra (Huawei)'!W14</f>
        <v>40.6922</v>
      </c>
      <c r="H14" s="57" t="n">
        <f aca="false">'Intra (Huawei)'!X14</f>
        <v>69233.25</v>
      </c>
      <c r="I14" s="56" t="n">
        <f aca="false">'Intra (Huawei)'!Y14</f>
        <v>309.14</v>
      </c>
      <c r="J14" s="56" t="n">
        <f aca="false">H14/3600</f>
        <v>19.2314583333333</v>
      </c>
      <c r="K14" s="125"/>
      <c r="L14" s="126" t="n">
        <f aca="false">'Intra (Yonsei)'!T14</f>
        <v>3916.6216</v>
      </c>
      <c r="M14" s="127" t="n">
        <f aca="false">'Intra (Yonsei)'!U14</f>
        <v>36.7513</v>
      </c>
      <c r="N14" s="127" t="n">
        <f aca="false">'Intra (Yonsei)'!V14</f>
        <v>39.584</v>
      </c>
      <c r="O14" s="127" t="n">
        <f aca="false">'Intra (Yonsei)'!W14</f>
        <v>40.6922</v>
      </c>
      <c r="P14" s="128" t="n">
        <f aca="false">'Intra (Yonsei)'!X14</f>
        <v>56178.314</v>
      </c>
      <c r="Q14" s="128" t="n">
        <f aca="false">'Intra (Yonsei)'!Y14</f>
        <v>123</v>
      </c>
      <c r="R14" s="56" t="n">
        <f aca="false">P14/3600</f>
        <v>15.6050872222222</v>
      </c>
      <c r="S14" s="129"/>
      <c r="T14" s="122" t="n">
        <f aca="false">D14-L14</f>
        <v>0</v>
      </c>
      <c r="U14" s="122" t="n">
        <f aca="false">E14-M14</f>
        <v>0</v>
      </c>
      <c r="V14" s="122" t="n">
        <f aca="false">F14-N14</f>
        <v>0</v>
      </c>
      <c r="W14" s="122" t="n">
        <f aca="false">G14-O14</f>
        <v>0</v>
      </c>
      <c r="X14" s="122" t="n">
        <f aca="false">H14-P14</f>
        <v>13054.936</v>
      </c>
      <c r="Y14" s="122" t="n">
        <f aca="false">I14-Q14</f>
        <v>186.14</v>
      </c>
      <c r="Z14" s="122" t="n">
        <f aca="false">J14-R14</f>
        <v>3.62637111111111</v>
      </c>
      <c r="AA14" s="122"/>
    </row>
    <row r="15" customFormat="false" ht="11.25" hidden="false" customHeight="false" outlineLevel="0" collapsed="false">
      <c r="A15" s="123"/>
      <c r="B15" s="115" t="s">
        <v>40</v>
      </c>
      <c r="C15" s="115" t="n">
        <v>22</v>
      </c>
      <c r="D15" s="49" t="n">
        <f aca="false">'Intra (Huawei)'!T15</f>
        <v>54396.6953</v>
      </c>
      <c r="E15" s="49" t="n">
        <f aca="false">'Intra (Huawei)'!U15</f>
        <v>41.8086</v>
      </c>
      <c r="F15" s="49" t="n">
        <f aca="false">'Intra (Huawei)'!V15</f>
        <v>43.369</v>
      </c>
      <c r="G15" s="49" t="n">
        <f aca="false">'Intra (Huawei)'!W15</f>
        <v>44.1178</v>
      </c>
      <c r="H15" s="49" t="n">
        <f aca="false">'Intra (Huawei)'!X15</f>
        <v>111401.625</v>
      </c>
      <c r="I15" s="47" t="n">
        <f aca="false">'Intra (Huawei)'!Y15</f>
        <v>388.39</v>
      </c>
      <c r="J15" s="62" t="n">
        <f aca="false">H15/3600</f>
        <v>30.9448958333333</v>
      </c>
      <c r="K15" s="130"/>
      <c r="L15" s="117" t="n">
        <f aca="false">'Intra (Yonsei)'!T15</f>
        <v>54396.6936</v>
      </c>
      <c r="M15" s="118" t="n">
        <f aca="false">'Intra (Yonsei)'!U15</f>
        <v>41.8086</v>
      </c>
      <c r="N15" s="118" t="n">
        <f aca="false">'Intra (Yonsei)'!V15</f>
        <v>43.369</v>
      </c>
      <c r="O15" s="118" t="n">
        <f aca="false">'Intra (Yonsei)'!W15</f>
        <v>44.1178</v>
      </c>
      <c r="P15" s="119" t="n">
        <f aca="false">'Intra (Yonsei)'!X15</f>
        <v>87265.281</v>
      </c>
      <c r="Q15" s="120" t="n">
        <f aca="false">'Intra (Yonsei)'!Y15</f>
        <v>149.14</v>
      </c>
      <c r="R15" s="62" t="n">
        <f aca="false">P15/3600</f>
        <v>24.2403558333333</v>
      </c>
      <c r="S15" s="131"/>
      <c r="T15" s="122" t="n">
        <f aca="false">D15-L15</f>
        <v>0.00170000000071013</v>
      </c>
      <c r="U15" s="122" t="n">
        <f aca="false">E15-M15</f>
        <v>0</v>
      </c>
      <c r="V15" s="122" t="n">
        <f aca="false">F15-N15</f>
        <v>0</v>
      </c>
      <c r="W15" s="122" t="n">
        <f aca="false">G15-O15</f>
        <v>0</v>
      </c>
      <c r="X15" s="122" t="n">
        <f aca="false">H15-P15</f>
        <v>24136.344</v>
      </c>
      <c r="Y15" s="122" t="n">
        <f aca="false">I15-Q15</f>
        <v>239.25</v>
      </c>
      <c r="Z15" s="122" t="n">
        <f aca="false">J15-R15</f>
        <v>6.70454</v>
      </c>
      <c r="AA15" s="122"/>
    </row>
    <row r="16" customFormat="false" ht="11.25" hidden="false" customHeight="false" outlineLevel="0" collapsed="false">
      <c r="A16" s="123"/>
      <c r="B16" s="123" t="s">
        <v>41</v>
      </c>
      <c r="C16" s="123" t="n">
        <v>27</v>
      </c>
      <c r="D16" s="49" t="n">
        <f aca="false">'Intra (Huawei)'!T16</f>
        <v>29703.9375</v>
      </c>
      <c r="E16" s="49" t="n">
        <f aca="false">'Intra (Huawei)'!U16</f>
        <v>38.6641</v>
      </c>
      <c r="F16" s="49" t="n">
        <f aca="false">'Intra (Huawei)'!V16</f>
        <v>40.804</v>
      </c>
      <c r="G16" s="49" t="n">
        <f aca="false">'Intra (Huawei)'!W16</f>
        <v>41.4139</v>
      </c>
      <c r="H16" s="49" t="n">
        <f aca="false">'Intra (Huawei)'!X16</f>
        <v>136097.25</v>
      </c>
      <c r="I16" s="47" t="n">
        <f aca="false">'Intra (Huawei)'!Y16</f>
        <v>357.062</v>
      </c>
      <c r="J16" s="47" t="n">
        <f aca="false">H16/3600</f>
        <v>37.8047916666667</v>
      </c>
      <c r="K16" s="116"/>
      <c r="L16" s="117" t="n">
        <f aca="false">'Intra (Yonsei)'!T16</f>
        <v>29703.9384</v>
      </c>
      <c r="M16" s="118" t="n">
        <f aca="false">'Intra (Yonsei)'!U16</f>
        <v>38.6641</v>
      </c>
      <c r="N16" s="118" t="n">
        <f aca="false">'Intra (Yonsei)'!V16</f>
        <v>40.804</v>
      </c>
      <c r="O16" s="118" t="n">
        <f aca="false">'Intra (Yonsei)'!W16</f>
        <v>41.4139</v>
      </c>
      <c r="P16" s="119" t="n">
        <f aca="false">'Intra (Yonsei)'!X16</f>
        <v>74451.671</v>
      </c>
      <c r="Q16" s="120" t="n">
        <f aca="false">'Intra (Yonsei)'!Y16</f>
        <v>145.093</v>
      </c>
      <c r="R16" s="47" t="n">
        <f aca="false">P16/3600</f>
        <v>20.6810197222222</v>
      </c>
      <c r="S16" s="121"/>
      <c r="T16" s="122" t="n">
        <f aca="false">D16-L16</f>
        <v>-0.000899999999091961</v>
      </c>
      <c r="U16" s="122" t="n">
        <f aca="false">E16-M16</f>
        <v>0</v>
      </c>
      <c r="V16" s="122" t="n">
        <f aca="false">F16-N16</f>
        <v>0</v>
      </c>
      <c r="W16" s="122" t="n">
        <f aca="false">G16-O16</f>
        <v>0</v>
      </c>
      <c r="X16" s="122" t="n">
        <f aca="false">H16-P16</f>
        <v>61645.579</v>
      </c>
      <c r="Y16" s="122" t="n">
        <f aca="false">I16-Q16</f>
        <v>211.969</v>
      </c>
      <c r="Z16" s="122" t="n">
        <f aca="false">J16-R16</f>
        <v>17.1237719444444</v>
      </c>
      <c r="AA16" s="122"/>
    </row>
    <row r="17" customFormat="false" ht="11.25" hidden="false" customHeight="false" outlineLevel="0" collapsed="false">
      <c r="A17" s="123"/>
      <c r="B17" s="123"/>
      <c r="C17" s="123" t="n">
        <v>32</v>
      </c>
      <c r="D17" s="49" t="n">
        <f aca="false">'Intra (Huawei)'!T17</f>
        <v>15474.0049</v>
      </c>
      <c r="E17" s="49" t="n">
        <f aca="false">'Intra (Huawei)'!U17</f>
        <v>35.6858</v>
      </c>
      <c r="F17" s="49" t="n">
        <f aca="false">'Intra (Huawei)'!V17</f>
        <v>38.6669</v>
      </c>
      <c r="G17" s="49" t="n">
        <f aca="false">'Intra (Huawei)'!W17</f>
        <v>39.6618</v>
      </c>
      <c r="H17" s="49" t="n">
        <f aca="false">'Intra (Huawei)'!X17</f>
        <v>72374.359</v>
      </c>
      <c r="I17" s="47" t="n">
        <f aca="false">'Intra (Huawei)'!Y17</f>
        <v>338.937</v>
      </c>
      <c r="J17" s="47" t="n">
        <f aca="false">H17/3600</f>
        <v>20.1039886111111</v>
      </c>
      <c r="K17" s="116"/>
      <c r="L17" s="117" t="n">
        <f aca="false">'Intra (Yonsei)'!T17</f>
        <v>15474.0048</v>
      </c>
      <c r="M17" s="118" t="n">
        <f aca="false">'Intra (Yonsei)'!U17</f>
        <v>35.6858</v>
      </c>
      <c r="N17" s="118" t="n">
        <f aca="false">'Intra (Yonsei)'!V17</f>
        <v>38.6669</v>
      </c>
      <c r="O17" s="118" t="n">
        <f aca="false">'Intra (Yonsei)'!W17</f>
        <v>39.6618</v>
      </c>
      <c r="P17" s="119" t="n">
        <f aca="false">'Intra (Yonsei)'!X17</f>
        <v>64993.191</v>
      </c>
      <c r="Q17" s="120" t="n">
        <f aca="false">'Intra (Yonsei)'!Y17</f>
        <v>127.125</v>
      </c>
      <c r="R17" s="47" t="n">
        <f aca="false">P17/3600</f>
        <v>18.0536641666667</v>
      </c>
      <c r="S17" s="121"/>
      <c r="T17" s="122" t="n">
        <f aca="false">D17-L17</f>
        <v>9.99999992927769E-005</v>
      </c>
      <c r="U17" s="122" t="n">
        <f aca="false">E17-M17</f>
        <v>0</v>
      </c>
      <c r="V17" s="122" t="n">
        <f aca="false">F17-N17</f>
        <v>0</v>
      </c>
      <c r="W17" s="122" t="n">
        <f aca="false">G17-O17</f>
        <v>0</v>
      </c>
      <c r="X17" s="122" t="n">
        <f aca="false">H17-P17</f>
        <v>7381.168</v>
      </c>
      <c r="Y17" s="122" t="n">
        <f aca="false">I17-Q17</f>
        <v>211.812</v>
      </c>
      <c r="Z17" s="122" t="n">
        <f aca="false">J17-R17</f>
        <v>2.05032444444444</v>
      </c>
      <c r="AA17" s="122"/>
    </row>
    <row r="18" customFormat="false" ht="12" hidden="false" customHeight="false" outlineLevel="0" collapsed="false">
      <c r="A18" s="123"/>
      <c r="B18" s="124"/>
      <c r="C18" s="124" t="n">
        <v>37</v>
      </c>
      <c r="D18" s="57" t="n">
        <f aca="false">'Intra (Huawei)'!T18</f>
        <v>7609.4585</v>
      </c>
      <c r="E18" s="57" t="n">
        <f aca="false">'Intra (Huawei)'!U18</f>
        <v>32.9198</v>
      </c>
      <c r="F18" s="57" t="n">
        <f aca="false">'Intra (Huawei)'!V18</f>
        <v>36.8525</v>
      </c>
      <c r="G18" s="57" t="n">
        <f aca="false">'Intra (Huawei)'!W18</f>
        <v>38.5599</v>
      </c>
      <c r="H18" s="57" t="n">
        <f aca="false">'Intra (Huawei)'!X18</f>
        <v>66340.047</v>
      </c>
      <c r="I18" s="56" t="n">
        <f aca="false">'Intra (Huawei)'!Y18</f>
        <v>314.984</v>
      </c>
      <c r="J18" s="56" t="n">
        <f aca="false">H18/3600</f>
        <v>18.4277908333333</v>
      </c>
      <c r="K18" s="125"/>
      <c r="L18" s="126" t="n">
        <f aca="false">'Intra (Yonsei)'!T18</f>
        <v>7609.4584</v>
      </c>
      <c r="M18" s="127" t="n">
        <f aca="false">'Intra (Yonsei)'!U18</f>
        <v>32.9198</v>
      </c>
      <c r="N18" s="127" t="n">
        <f aca="false">'Intra (Yonsei)'!V18</f>
        <v>36.8525</v>
      </c>
      <c r="O18" s="127" t="n">
        <f aca="false">'Intra (Yonsei)'!W18</f>
        <v>38.5599</v>
      </c>
      <c r="P18" s="128" t="n">
        <f aca="false">'Intra (Yonsei)'!X18</f>
        <v>59402.988</v>
      </c>
      <c r="Q18" s="128" t="n">
        <f aca="false">'Intra (Yonsei)'!Y18</f>
        <v>121.343</v>
      </c>
      <c r="R18" s="56" t="n">
        <f aca="false">P18/3600</f>
        <v>16.50083</v>
      </c>
      <c r="S18" s="129"/>
      <c r="T18" s="122" t="n">
        <f aca="false">D18-L18</f>
        <v>9.99999992927769E-005</v>
      </c>
      <c r="U18" s="122" t="n">
        <f aca="false">E18-M18</f>
        <v>0</v>
      </c>
      <c r="V18" s="122" t="n">
        <f aca="false">F18-N18</f>
        <v>0</v>
      </c>
      <c r="W18" s="122" t="n">
        <f aca="false">G18-O18</f>
        <v>0</v>
      </c>
      <c r="X18" s="122" t="n">
        <f aca="false">H18-P18</f>
        <v>6937.05900000001</v>
      </c>
      <c r="Y18" s="122" t="n">
        <f aca="false">I18-Q18</f>
        <v>193.641</v>
      </c>
      <c r="Z18" s="122" t="n">
        <f aca="false">J18-R18</f>
        <v>1.92696083333334</v>
      </c>
      <c r="AA18" s="122"/>
    </row>
    <row r="19" customFormat="false" ht="11.25" hidden="false" customHeight="false" outlineLevel="0" collapsed="false">
      <c r="A19" s="123"/>
      <c r="B19" s="115" t="s">
        <v>42</v>
      </c>
      <c r="C19" s="115" t="n">
        <v>22</v>
      </c>
      <c r="D19" s="49" t="n">
        <f aca="false">'Intra (Huawei)'!T19</f>
        <v>110383.5859</v>
      </c>
      <c r="E19" s="49" t="n">
        <f aca="false">'Intra (Huawei)'!U19</f>
        <v>40.7049</v>
      </c>
      <c r="F19" s="49" t="n">
        <f aca="false">'Intra (Huawei)'!V19</f>
        <v>41.7994</v>
      </c>
      <c r="G19" s="49" t="n">
        <f aca="false">'Intra (Huawei)'!W19</f>
        <v>44.117</v>
      </c>
      <c r="H19" s="49" t="n">
        <f aca="false">'Intra (Huawei)'!X19</f>
        <v>265203.25</v>
      </c>
      <c r="I19" s="47" t="n">
        <f aca="false">'Intra (Huawei)'!Y19</f>
        <v>813.531</v>
      </c>
      <c r="J19" s="62" t="n">
        <f aca="false">H19/3600</f>
        <v>73.6675694444444</v>
      </c>
      <c r="K19" s="130"/>
      <c r="L19" s="117" t="n">
        <f aca="false">'Intra (Yonsei)'!T19</f>
        <v>110383.5856</v>
      </c>
      <c r="M19" s="118" t="n">
        <f aca="false">'Intra (Yonsei)'!U19</f>
        <v>40.7049</v>
      </c>
      <c r="N19" s="118" t="n">
        <f aca="false">'Intra (Yonsei)'!V19</f>
        <v>41.7994</v>
      </c>
      <c r="O19" s="118" t="n">
        <f aca="false">'Intra (Yonsei)'!W19</f>
        <v>44.117</v>
      </c>
      <c r="P19" s="119" t="n">
        <f aca="false">'Intra (Yonsei)'!X19</f>
        <v>186605.855</v>
      </c>
      <c r="Q19" s="120" t="n">
        <f aca="false">'Intra (Yonsei)'!Y19</f>
        <v>317.875</v>
      </c>
      <c r="R19" s="62" t="n">
        <f aca="false">P19/3600</f>
        <v>51.8349597222222</v>
      </c>
      <c r="S19" s="131"/>
      <c r="T19" s="122" t="n">
        <f aca="false">D19-L19</f>
        <v>0.00029999999969732</v>
      </c>
      <c r="U19" s="122" t="n">
        <f aca="false">E19-M19</f>
        <v>0</v>
      </c>
      <c r="V19" s="122" t="n">
        <f aca="false">F19-N19</f>
        <v>0</v>
      </c>
      <c r="W19" s="122" t="n">
        <f aca="false">G19-O19</f>
        <v>0</v>
      </c>
      <c r="X19" s="122" t="n">
        <f aca="false">H19-P19</f>
        <v>78597.395</v>
      </c>
      <c r="Y19" s="122" t="n">
        <f aca="false">I19-Q19</f>
        <v>495.656</v>
      </c>
      <c r="Z19" s="122" t="n">
        <f aca="false">J19-R19</f>
        <v>21.8326097222222</v>
      </c>
      <c r="AA19" s="122"/>
    </row>
    <row r="20" customFormat="false" ht="11.25" hidden="false" customHeight="false" outlineLevel="0" collapsed="false">
      <c r="A20" s="123"/>
      <c r="B20" s="123" t="s">
        <v>43</v>
      </c>
      <c r="C20" s="123" t="n">
        <v>27</v>
      </c>
      <c r="D20" s="49" t="n">
        <f aca="false">'Intra (Huawei)'!T20</f>
        <v>50854.4531</v>
      </c>
      <c r="E20" s="49" t="n">
        <f aca="false">'Intra (Huawei)'!U20</f>
        <v>37.9804</v>
      </c>
      <c r="F20" s="49" t="n">
        <f aca="false">'Intra (Huawei)'!V20</f>
        <v>39.4853</v>
      </c>
      <c r="G20" s="49" t="n">
        <f aca="false">'Intra (Huawei)'!W20</f>
        <v>42.0778</v>
      </c>
      <c r="H20" s="49" t="n">
        <f aca="false">'Intra (Huawei)'!X20</f>
        <v>251659.953</v>
      </c>
      <c r="I20" s="47" t="n">
        <f aca="false">'Intra (Huawei)'!Y20</f>
        <v>723.765</v>
      </c>
      <c r="J20" s="47" t="n">
        <f aca="false">H20/3600</f>
        <v>69.9055425</v>
      </c>
      <c r="K20" s="116"/>
      <c r="L20" s="117" t="n">
        <f aca="false">'Intra (Yonsei)'!T20</f>
        <v>50854.452</v>
      </c>
      <c r="M20" s="118" t="n">
        <f aca="false">'Intra (Yonsei)'!U20</f>
        <v>37.9804</v>
      </c>
      <c r="N20" s="118" t="n">
        <f aca="false">'Intra (Yonsei)'!V20</f>
        <v>39.4853</v>
      </c>
      <c r="O20" s="118" t="n">
        <f aca="false">'Intra (Yonsei)'!W20</f>
        <v>42.0778</v>
      </c>
      <c r="P20" s="119" t="n">
        <f aca="false">'Intra (Yonsei)'!X20</f>
        <v>153479.379</v>
      </c>
      <c r="Q20" s="120" t="n">
        <f aca="false">'Intra (Yonsei)'!Y20</f>
        <v>280.265</v>
      </c>
      <c r="R20" s="47" t="n">
        <f aca="false">P20/3600</f>
        <v>42.6331608333333</v>
      </c>
      <c r="S20" s="121"/>
      <c r="T20" s="122" t="n">
        <f aca="false">D20-L20</f>
        <v>0.00110000000131549</v>
      </c>
      <c r="U20" s="122" t="n">
        <f aca="false">E20-M20</f>
        <v>0</v>
      </c>
      <c r="V20" s="122" t="n">
        <f aca="false">F20-N20</f>
        <v>0</v>
      </c>
      <c r="W20" s="122" t="n">
        <f aca="false">G20-O20</f>
        <v>0</v>
      </c>
      <c r="X20" s="122" t="n">
        <f aca="false">H20-P20</f>
        <v>98180.574</v>
      </c>
      <c r="Y20" s="122" t="n">
        <f aca="false">I20-Q20</f>
        <v>443.5</v>
      </c>
      <c r="Z20" s="122" t="n">
        <f aca="false">J20-R20</f>
        <v>27.2723816666667</v>
      </c>
      <c r="AA20" s="122"/>
    </row>
    <row r="21" customFormat="false" ht="11.25" hidden="false" customHeight="false" outlineLevel="0" collapsed="false">
      <c r="A21" s="123"/>
      <c r="B21" s="123"/>
      <c r="C21" s="123" t="n">
        <v>32</v>
      </c>
      <c r="D21" s="49" t="n">
        <f aca="false">'Intra (Huawei)'!T21</f>
        <v>27452.043</v>
      </c>
      <c r="E21" s="49" t="n">
        <f aca="false">'Intra (Huawei)'!U21</f>
        <v>35.7583</v>
      </c>
      <c r="F21" s="49" t="n">
        <f aca="false">'Intra (Huawei)'!V21</f>
        <v>38.2814</v>
      </c>
      <c r="G21" s="49" t="n">
        <f aca="false">'Intra (Huawei)'!W21</f>
        <v>40.2675</v>
      </c>
      <c r="H21" s="49" t="n">
        <f aca="false">'Intra (Huawei)'!X21</f>
        <v>206388.063</v>
      </c>
      <c r="I21" s="47" t="n">
        <f aca="false">'Intra (Huawei)'!Y21</f>
        <v>692.609</v>
      </c>
      <c r="J21" s="47" t="n">
        <f aca="false">H21/3600</f>
        <v>57.3300175</v>
      </c>
      <c r="K21" s="116"/>
      <c r="L21" s="117" t="n">
        <f aca="false">'Intra (Yonsei)'!T21</f>
        <v>27452.0432</v>
      </c>
      <c r="M21" s="118" t="n">
        <f aca="false">'Intra (Yonsei)'!U21</f>
        <v>35.7583</v>
      </c>
      <c r="N21" s="118" t="n">
        <f aca="false">'Intra (Yonsei)'!V21</f>
        <v>38.2814</v>
      </c>
      <c r="O21" s="118" t="n">
        <f aca="false">'Intra (Yonsei)'!W21</f>
        <v>40.2675</v>
      </c>
      <c r="P21" s="119" t="n">
        <f aca="false">'Intra (Yonsei)'!X21</f>
        <v>139125.235</v>
      </c>
      <c r="Q21" s="120" t="n">
        <f aca="false">'Intra (Yonsei)'!Y21</f>
        <v>275.891</v>
      </c>
      <c r="R21" s="47" t="n">
        <f aca="false">P21/3600</f>
        <v>38.6458986111111</v>
      </c>
      <c r="S21" s="121"/>
      <c r="T21" s="122" t="n">
        <f aca="false">D21-L21</f>
        <v>-0.000199999998585554</v>
      </c>
      <c r="U21" s="122" t="n">
        <f aca="false">E21-M21</f>
        <v>0</v>
      </c>
      <c r="V21" s="122" t="n">
        <f aca="false">F21-N21</f>
        <v>0</v>
      </c>
      <c r="W21" s="122" t="n">
        <f aca="false">G21-O21</f>
        <v>0</v>
      </c>
      <c r="X21" s="122" t="n">
        <f aca="false">H21-P21</f>
        <v>67262.828</v>
      </c>
      <c r="Y21" s="122" t="n">
        <f aca="false">I21-Q21</f>
        <v>416.718</v>
      </c>
      <c r="Z21" s="122" t="n">
        <f aca="false">J21-R21</f>
        <v>18.6841188888889</v>
      </c>
      <c r="AA21" s="122"/>
    </row>
    <row r="22" customFormat="false" ht="12" hidden="false" customHeight="false" outlineLevel="0" collapsed="false">
      <c r="A22" s="123"/>
      <c r="B22" s="124"/>
      <c r="C22" s="124" t="n">
        <v>37</v>
      </c>
      <c r="D22" s="57" t="n">
        <f aca="false">'Intra (Huawei)'!T22</f>
        <v>14670.9873</v>
      </c>
      <c r="E22" s="57" t="n">
        <f aca="false">'Intra (Huawei)'!U22</f>
        <v>33.3845</v>
      </c>
      <c r="F22" s="57" t="n">
        <f aca="false">'Intra (Huawei)'!V22</f>
        <v>37.0326</v>
      </c>
      <c r="G22" s="57" t="n">
        <f aca="false">'Intra (Huawei)'!W22</f>
        <v>38.3585</v>
      </c>
      <c r="H22" s="57" t="n">
        <f aca="false">'Intra (Huawei)'!X22</f>
        <v>162560.453</v>
      </c>
      <c r="I22" s="56" t="n">
        <f aca="false">'Intra (Huawei)'!Y22</f>
        <v>663.562</v>
      </c>
      <c r="J22" s="56" t="n">
        <f aca="false">H22/3600</f>
        <v>45.1556813888889</v>
      </c>
      <c r="K22" s="125"/>
      <c r="L22" s="126" t="n">
        <f aca="false">'Intra (Yonsei)'!T22</f>
        <v>14670.9872</v>
      </c>
      <c r="M22" s="127" t="n">
        <f aca="false">'Intra (Yonsei)'!U22</f>
        <v>33.3845</v>
      </c>
      <c r="N22" s="127" t="n">
        <f aca="false">'Intra (Yonsei)'!V22</f>
        <v>37.0326</v>
      </c>
      <c r="O22" s="127" t="n">
        <f aca="false">'Intra (Yonsei)'!W22</f>
        <v>38.3585</v>
      </c>
      <c r="P22" s="128" t="n">
        <f aca="false">'Intra (Yonsei)'!X22</f>
        <v>128333.5</v>
      </c>
      <c r="Q22" s="128" t="n">
        <f aca="false">'Intra (Yonsei)'!Y22</f>
        <v>267.312</v>
      </c>
      <c r="R22" s="56" t="n">
        <f aca="false">P22/3600</f>
        <v>35.6481944444444</v>
      </c>
      <c r="S22" s="129"/>
      <c r="T22" s="122" t="n">
        <f aca="false">D22-L22</f>
        <v>0.000100000001111766</v>
      </c>
      <c r="U22" s="122" t="n">
        <f aca="false">E22-M22</f>
        <v>0</v>
      </c>
      <c r="V22" s="122" t="n">
        <f aca="false">F22-N22</f>
        <v>0</v>
      </c>
      <c r="W22" s="122" t="n">
        <f aca="false">G22-O22</f>
        <v>0</v>
      </c>
      <c r="X22" s="122" t="n">
        <f aca="false">H22-P22</f>
        <v>34226.953</v>
      </c>
      <c r="Y22" s="122" t="n">
        <f aca="false">I22-Q22</f>
        <v>396.25</v>
      </c>
      <c r="Z22" s="122" t="n">
        <f aca="false">J22-R22</f>
        <v>9.50748694444445</v>
      </c>
      <c r="AA22" s="122"/>
    </row>
    <row r="23" customFormat="false" ht="11.25" hidden="false" customHeight="false" outlineLevel="0" collapsed="false">
      <c r="A23" s="123"/>
      <c r="B23" s="115" t="s">
        <v>44</v>
      </c>
      <c r="C23" s="115" t="n">
        <v>22</v>
      </c>
      <c r="D23" s="49" t="n">
        <f aca="false">'Intra (Huawei)'!T23</f>
        <v>72180.8516</v>
      </c>
      <c r="E23" s="49" t="n">
        <f aca="false">'Intra (Huawei)'!U23</f>
        <v>41.2618</v>
      </c>
      <c r="F23" s="49" t="n">
        <f aca="false">'Intra (Huawei)'!V23</f>
        <v>44.3904</v>
      </c>
      <c r="G23" s="49" t="n">
        <f aca="false">'Intra (Huawei)'!W23</f>
        <v>45.9601</v>
      </c>
      <c r="H23" s="49" t="n">
        <f aca="false">'Intra (Huawei)'!X23</f>
        <v>212140.766</v>
      </c>
      <c r="I23" s="47" t="n">
        <f aca="false">'Intra (Huawei)'!Y23</f>
        <v>749.14</v>
      </c>
      <c r="J23" s="62" t="n">
        <f aca="false">H23/3600</f>
        <v>58.9279905555556</v>
      </c>
      <c r="K23" s="130"/>
      <c r="L23" s="117" t="n">
        <f aca="false">'Intra (Yonsei)'!T23</f>
        <v>72180.852</v>
      </c>
      <c r="M23" s="118" t="n">
        <f aca="false">'Intra (Yonsei)'!U23</f>
        <v>41.2618</v>
      </c>
      <c r="N23" s="118" t="n">
        <f aca="false">'Intra (Yonsei)'!V23</f>
        <v>44.3904</v>
      </c>
      <c r="O23" s="118" t="n">
        <f aca="false">'Intra (Yonsei)'!W23</f>
        <v>45.9601</v>
      </c>
      <c r="P23" s="119" t="n">
        <f aca="false">'Intra (Yonsei)'!X23</f>
        <v>182758.708</v>
      </c>
      <c r="Q23" s="120" t="n">
        <f aca="false">'Intra (Yonsei)'!Y23</f>
        <v>304.968</v>
      </c>
      <c r="R23" s="62" t="n">
        <f aca="false">P23/3600</f>
        <v>50.7663077777778</v>
      </c>
      <c r="S23" s="131"/>
      <c r="T23" s="122" t="n">
        <f aca="false">D23-L23</f>
        <v>-0.000400000004447065</v>
      </c>
      <c r="U23" s="122" t="n">
        <f aca="false">E23-M23</f>
        <v>0</v>
      </c>
      <c r="V23" s="122" t="n">
        <f aca="false">F23-N23</f>
        <v>0</v>
      </c>
      <c r="W23" s="122" t="n">
        <f aca="false">G23-O23</f>
        <v>0</v>
      </c>
      <c r="X23" s="122" t="n">
        <f aca="false">H23-P23</f>
        <v>29382.058</v>
      </c>
      <c r="Y23" s="122" t="n">
        <f aca="false">I23-Q23</f>
        <v>444.172</v>
      </c>
      <c r="Z23" s="122" t="n">
        <f aca="false">J23-R23</f>
        <v>8.16168277777777</v>
      </c>
      <c r="AA23" s="122"/>
    </row>
    <row r="24" customFormat="false" ht="11.25" hidden="false" customHeight="false" outlineLevel="0" collapsed="false">
      <c r="A24" s="123"/>
      <c r="B24" s="123" t="s">
        <v>45</v>
      </c>
      <c r="C24" s="123" t="n">
        <v>27</v>
      </c>
      <c r="D24" s="49" t="n">
        <f aca="false">'Intra (Huawei)'!T24</f>
        <v>30260.3105</v>
      </c>
      <c r="E24" s="49" t="n">
        <f aca="false">'Intra (Huawei)'!U24</f>
        <v>38.7664</v>
      </c>
      <c r="F24" s="49" t="n">
        <f aca="false">'Intra (Huawei)'!V24</f>
        <v>42.9153</v>
      </c>
      <c r="G24" s="49" t="n">
        <f aca="false">'Intra (Huawei)'!W24</f>
        <v>43.831</v>
      </c>
      <c r="H24" s="49" t="n">
        <f aca="false">'Intra (Huawei)'!X24</f>
        <v>176684.781</v>
      </c>
      <c r="I24" s="47" t="n">
        <f aca="false">'Intra (Huawei)'!Y24</f>
        <v>681.984</v>
      </c>
      <c r="J24" s="47" t="n">
        <f aca="false">H24/3600</f>
        <v>49.0791058333333</v>
      </c>
      <c r="K24" s="116"/>
      <c r="L24" s="117" t="n">
        <f aca="false">'Intra (Yonsei)'!T24</f>
        <v>30260.3096</v>
      </c>
      <c r="M24" s="118" t="n">
        <f aca="false">'Intra (Yonsei)'!U24</f>
        <v>38.7664</v>
      </c>
      <c r="N24" s="118" t="n">
        <f aca="false">'Intra (Yonsei)'!V24</f>
        <v>42.9153</v>
      </c>
      <c r="O24" s="118" t="n">
        <f aca="false">'Intra (Yonsei)'!W24</f>
        <v>43.831</v>
      </c>
      <c r="P24" s="119" t="n">
        <f aca="false">'Intra (Yonsei)'!X24</f>
        <v>151508.301</v>
      </c>
      <c r="Q24" s="120" t="n">
        <f aca="false">'Intra (Yonsei)'!Y24</f>
        <v>273.39</v>
      </c>
      <c r="R24" s="47" t="n">
        <f aca="false">P24/3600</f>
        <v>42.0856391666667</v>
      </c>
      <c r="S24" s="121"/>
      <c r="T24" s="122" t="n">
        <f aca="false">D24-L24</f>
        <v>0.000899999999091961</v>
      </c>
      <c r="U24" s="122" t="n">
        <f aca="false">E24-M24</f>
        <v>0</v>
      </c>
      <c r="V24" s="122" t="n">
        <f aca="false">F24-N24</f>
        <v>0</v>
      </c>
      <c r="W24" s="122" t="n">
        <f aca="false">G24-O24</f>
        <v>0</v>
      </c>
      <c r="X24" s="122" t="n">
        <f aca="false">H24-P24</f>
        <v>25176.48</v>
      </c>
      <c r="Y24" s="122" t="n">
        <f aca="false">I24-Q24</f>
        <v>408.594</v>
      </c>
      <c r="Z24" s="122" t="n">
        <f aca="false">J24-R24</f>
        <v>6.99346666666666</v>
      </c>
      <c r="AA24" s="122"/>
    </row>
    <row r="25" customFormat="false" ht="11.25" hidden="false" customHeight="false" outlineLevel="0" collapsed="false">
      <c r="A25" s="123"/>
      <c r="B25" s="123"/>
      <c r="C25" s="123" t="n">
        <v>32</v>
      </c>
      <c r="D25" s="49" t="n">
        <f aca="false">'Intra (Huawei)'!T25</f>
        <v>15643.875</v>
      </c>
      <c r="E25" s="49" t="n">
        <f aca="false">'Intra (Huawei)'!U25</f>
        <v>37.0359</v>
      </c>
      <c r="F25" s="49" t="n">
        <f aca="false">'Intra (Huawei)'!V25</f>
        <v>41.417</v>
      </c>
      <c r="G25" s="49" t="n">
        <f aca="false">'Intra (Huawei)'!W25</f>
        <v>41.7546</v>
      </c>
      <c r="H25" s="49" t="n">
        <f aca="false">'Intra (Huawei)'!X25</f>
        <v>156858.188</v>
      </c>
      <c r="I25" s="47" t="n">
        <f aca="false">'Intra (Huawei)'!Y25</f>
        <v>658.859</v>
      </c>
      <c r="J25" s="47" t="n">
        <f aca="false">H25/3600</f>
        <v>43.5717188888889</v>
      </c>
      <c r="K25" s="116"/>
      <c r="L25" s="117" t="n">
        <f aca="false">'Intra (Yonsei)'!T25</f>
        <v>15643.8752</v>
      </c>
      <c r="M25" s="118" t="n">
        <f aca="false">'Intra (Yonsei)'!U25</f>
        <v>37.0359</v>
      </c>
      <c r="N25" s="118" t="n">
        <f aca="false">'Intra (Yonsei)'!V25</f>
        <v>41.417</v>
      </c>
      <c r="O25" s="118" t="n">
        <f aca="false">'Intra (Yonsei)'!W25</f>
        <v>41.7546</v>
      </c>
      <c r="P25" s="119" t="n">
        <f aca="false">'Intra (Yonsei)'!X25</f>
        <v>144251.015</v>
      </c>
      <c r="Q25" s="120" t="n">
        <f aca="false">'Intra (Yonsei)'!Y25</f>
        <v>261.312</v>
      </c>
      <c r="R25" s="47" t="n">
        <f aca="false">P25/3600</f>
        <v>40.0697263888889</v>
      </c>
      <c r="S25" s="121"/>
      <c r="T25" s="122" t="n">
        <f aca="false">D25-L25</f>
        <v>-0.000200000000404543</v>
      </c>
      <c r="U25" s="122" t="n">
        <f aca="false">E25-M25</f>
        <v>0</v>
      </c>
      <c r="V25" s="122" t="n">
        <f aca="false">F25-N25</f>
        <v>0</v>
      </c>
      <c r="W25" s="122" t="n">
        <f aca="false">G25-O25</f>
        <v>0</v>
      </c>
      <c r="X25" s="122" t="n">
        <f aca="false">H25-P25</f>
        <v>12607.173</v>
      </c>
      <c r="Y25" s="122" t="n">
        <f aca="false">I25-Q25</f>
        <v>397.547</v>
      </c>
      <c r="Z25" s="122" t="n">
        <f aca="false">J25-R25</f>
        <v>3.50199249999999</v>
      </c>
      <c r="AA25" s="122"/>
    </row>
    <row r="26" customFormat="false" ht="12" hidden="false" customHeight="false" outlineLevel="0" collapsed="false">
      <c r="A26" s="123"/>
      <c r="B26" s="124"/>
      <c r="C26" s="124" t="n">
        <v>37</v>
      </c>
      <c r="D26" s="57" t="n">
        <f aca="false">'Intra (Huawei)'!T26</f>
        <v>8664.749</v>
      </c>
      <c r="E26" s="57" t="n">
        <f aca="false">'Intra (Huawei)'!U26</f>
        <v>35.1418</v>
      </c>
      <c r="F26" s="57" t="n">
        <f aca="false">'Intra (Huawei)'!V26</f>
        <v>39.832</v>
      </c>
      <c r="G26" s="57" t="n">
        <f aca="false">'Intra (Huawei)'!W26</f>
        <v>39.6312</v>
      </c>
      <c r="H26" s="57" t="n">
        <f aca="false">'Intra (Huawei)'!X26</f>
        <v>147223.047</v>
      </c>
      <c r="I26" s="56" t="n">
        <f aca="false">'Intra (Huawei)'!Y26</f>
        <v>638.328</v>
      </c>
      <c r="J26" s="56" t="n">
        <f aca="false">H26/3600</f>
        <v>40.8952908333333</v>
      </c>
      <c r="K26" s="125"/>
      <c r="L26" s="126" t="n">
        <f aca="false">'Intra (Yonsei)'!T26</f>
        <v>8664.7488</v>
      </c>
      <c r="M26" s="127" t="n">
        <f aca="false">'Intra (Yonsei)'!U26</f>
        <v>35.1418</v>
      </c>
      <c r="N26" s="127" t="n">
        <f aca="false">'Intra (Yonsei)'!V26</f>
        <v>39.832</v>
      </c>
      <c r="O26" s="127" t="n">
        <f aca="false">'Intra (Yonsei)'!W26</f>
        <v>39.6312</v>
      </c>
      <c r="P26" s="128" t="n">
        <f aca="false">'Intra (Yonsei)'!X26</f>
        <v>136254.593</v>
      </c>
      <c r="Q26" s="128" t="n">
        <f aca="false">'Intra (Yonsei)'!Y26</f>
        <v>275.828</v>
      </c>
      <c r="R26" s="56" t="n">
        <f aca="false">P26/3600</f>
        <v>37.8484980555556</v>
      </c>
      <c r="S26" s="129"/>
      <c r="T26" s="122" t="n">
        <f aca="false">D26-L26</f>
        <v>0.000200000000404543</v>
      </c>
      <c r="U26" s="122" t="n">
        <f aca="false">E26-M26</f>
        <v>0</v>
      </c>
      <c r="V26" s="122" t="n">
        <f aca="false">F26-N26</f>
        <v>0</v>
      </c>
      <c r="W26" s="122" t="n">
        <f aca="false">G26-O26</f>
        <v>0</v>
      </c>
      <c r="X26" s="122" t="n">
        <f aca="false">H26-P26</f>
        <v>10968.454</v>
      </c>
      <c r="Y26" s="122" t="n">
        <f aca="false">I26-Q26</f>
        <v>362.5</v>
      </c>
      <c r="Z26" s="122" t="n">
        <f aca="false">J26-R26</f>
        <v>3.04679277777778</v>
      </c>
      <c r="AA26" s="122"/>
    </row>
    <row r="27" customFormat="false" ht="11.25" hidden="false" customHeight="false" outlineLevel="0" collapsed="false">
      <c r="A27" s="123"/>
      <c r="B27" s="115" t="s">
        <v>46</v>
      </c>
      <c r="C27" s="115" t="n">
        <v>22</v>
      </c>
      <c r="D27" s="49" t="n">
        <f aca="false">'Intra (Huawei)'!T27</f>
        <v>186364.0781</v>
      </c>
      <c r="E27" s="49" t="n">
        <f aca="false">'Intra (Huawei)'!U27</f>
        <v>42.307</v>
      </c>
      <c r="F27" s="49" t="n">
        <f aca="false">'Intra (Huawei)'!V27</f>
        <v>42.7983</v>
      </c>
      <c r="G27" s="49" t="n">
        <f aca="false">'Intra (Huawei)'!W27</f>
        <v>44.4024</v>
      </c>
      <c r="H27" s="49" t="n">
        <f aca="false">'Intra (Huawei)'!X27</f>
        <v>298771</v>
      </c>
      <c r="I27" s="47" t="n">
        <f aca="false">'Intra (Huawei)'!Y27</f>
        <v>998.453</v>
      </c>
      <c r="J27" s="62" t="n">
        <f aca="false">H27/3600</f>
        <v>82.9919444444444</v>
      </c>
      <c r="K27" s="130"/>
      <c r="L27" s="117" t="n">
        <f aca="false">'Intra (Yonsei)'!T27</f>
        <v>186364.08</v>
      </c>
      <c r="M27" s="118" t="n">
        <f aca="false">'Intra (Yonsei)'!U27</f>
        <v>42.307</v>
      </c>
      <c r="N27" s="118" t="n">
        <f aca="false">'Intra (Yonsei)'!V27</f>
        <v>42.7983</v>
      </c>
      <c r="O27" s="118" t="n">
        <f aca="false">'Intra (Yonsei)'!W27</f>
        <v>44.4024</v>
      </c>
      <c r="P27" s="119" t="n">
        <f aca="false">'Intra (Yonsei)'!X27</f>
        <v>248429.761</v>
      </c>
      <c r="Q27" s="120" t="n">
        <f aca="false">'Intra (Yonsei)'!Y27</f>
        <v>389.171</v>
      </c>
      <c r="R27" s="62" t="n">
        <f aca="false">P27/3600</f>
        <v>69.0082669444444</v>
      </c>
      <c r="S27" s="131"/>
      <c r="T27" s="122" t="n">
        <f aca="false">D27-L27</f>
        <v>-0.00189999997382984</v>
      </c>
      <c r="U27" s="122" t="n">
        <f aca="false">E27-M27</f>
        <v>0</v>
      </c>
      <c r="V27" s="122" t="n">
        <f aca="false">F27-N27</f>
        <v>0</v>
      </c>
      <c r="W27" s="122" t="n">
        <f aca="false">G27-O27</f>
        <v>0</v>
      </c>
      <c r="X27" s="122" t="n">
        <f aca="false">H27-P27</f>
        <v>50341.239</v>
      </c>
      <c r="Y27" s="122" t="n">
        <f aca="false">I27-Q27</f>
        <v>609.282</v>
      </c>
      <c r="Z27" s="122" t="n">
        <f aca="false">J27-R27</f>
        <v>13.9836775</v>
      </c>
      <c r="AA27" s="122"/>
    </row>
    <row r="28" customFormat="false" ht="11.25" hidden="false" customHeight="false" outlineLevel="0" collapsed="false">
      <c r="A28" s="123"/>
      <c r="B28" s="123" t="s">
        <v>47</v>
      </c>
      <c r="C28" s="123" t="n">
        <v>27</v>
      </c>
      <c r="D28" s="49" t="n">
        <f aca="false">'Intra (Huawei)'!T28</f>
        <v>82720.5781</v>
      </c>
      <c r="E28" s="49" t="n">
        <f aca="false">'Intra (Huawei)'!U28</f>
        <v>37.1351</v>
      </c>
      <c r="F28" s="49" t="n">
        <f aca="false">'Intra (Huawei)'!V28</f>
        <v>40.8885</v>
      </c>
      <c r="G28" s="49" t="n">
        <f aca="false">'Intra (Huawei)'!W28</f>
        <v>42.9698</v>
      </c>
      <c r="H28" s="49" t="n">
        <f aca="false">'Intra (Huawei)'!X28</f>
        <v>242729.266</v>
      </c>
      <c r="I28" s="47" t="n">
        <f aca="false">'Intra (Huawei)'!Y28</f>
        <v>894</v>
      </c>
      <c r="J28" s="47" t="n">
        <f aca="false">H28/3600</f>
        <v>67.4247961111111</v>
      </c>
      <c r="K28" s="116"/>
      <c r="L28" s="117" t="n">
        <f aca="false">'Intra (Yonsei)'!T28</f>
        <v>82720.5744</v>
      </c>
      <c r="M28" s="118" t="n">
        <f aca="false">'Intra (Yonsei)'!U28</f>
        <v>37.1351</v>
      </c>
      <c r="N28" s="118" t="n">
        <f aca="false">'Intra (Yonsei)'!V28</f>
        <v>40.8885</v>
      </c>
      <c r="O28" s="118" t="n">
        <f aca="false">'Intra (Yonsei)'!W28</f>
        <v>42.9698</v>
      </c>
      <c r="P28" s="119" t="n">
        <f aca="false">'Intra (Yonsei)'!X28</f>
        <v>201513.435</v>
      </c>
      <c r="Q28" s="120" t="n">
        <f aca="false">'Intra (Yonsei)'!Y28</f>
        <v>352.25</v>
      </c>
      <c r="R28" s="47" t="n">
        <f aca="false">P28/3600</f>
        <v>55.9759541666667</v>
      </c>
      <c r="S28" s="121"/>
      <c r="T28" s="122" t="n">
        <f aca="false">D28-L28</f>
        <v>0.00370000000111759</v>
      </c>
      <c r="U28" s="122" t="n">
        <f aca="false">E28-M28</f>
        <v>0</v>
      </c>
      <c r="V28" s="122" t="n">
        <f aca="false">F28-N28</f>
        <v>0</v>
      </c>
      <c r="W28" s="122" t="n">
        <f aca="false">G28-O28</f>
        <v>0</v>
      </c>
      <c r="X28" s="122" t="n">
        <f aca="false">H28-P28</f>
        <v>41215.831</v>
      </c>
      <c r="Y28" s="122" t="n">
        <f aca="false">I28-Q28</f>
        <v>541.75</v>
      </c>
      <c r="Z28" s="122" t="n">
        <f aca="false">J28-R28</f>
        <v>11.4488419444444</v>
      </c>
      <c r="AA28" s="122"/>
    </row>
    <row r="29" customFormat="false" ht="11.25" hidden="false" customHeight="false" outlineLevel="0" collapsed="false">
      <c r="A29" s="123"/>
      <c r="B29" s="123"/>
      <c r="C29" s="123" t="n">
        <v>32</v>
      </c>
      <c r="D29" s="49" t="n">
        <f aca="false">'Intra (Huawei)'!T29</f>
        <v>41817.8789</v>
      </c>
      <c r="E29" s="49" t="n">
        <f aca="false">'Intra (Huawei)'!U29</f>
        <v>34.5797</v>
      </c>
      <c r="F29" s="49" t="n">
        <f aca="false">'Intra (Huawei)'!V29</f>
        <v>39.2644</v>
      </c>
      <c r="G29" s="49" t="n">
        <f aca="false">'Intra (Huawei)'!W29</f>
        <v>41.7527</v>
      </c>
      <c r="H29" s="49" t="n">
        <f aca="false">'Intra (Huawei)'!X29</f>
        <v>208789.156</v>
      </c>
      <c r="I29" s="47" t="n">
        <f aca="false">'Intra (Huawei)'!Y29</f>
        <v>842.843</v>
      </c>
      <c r="J29" s="47" t="n">
        <f aca="false">H29/3600</f>
        <v>57.9969877777778</v>
      </c>
      <c r="K29" s="116"/>
      <c r="L29" s="117" t="n">
        <f aca="false">'Intra (Yonsei)'!T29</f>
        <v>41817.8248</v>
      </c>
      <c r="M29" s="118" t="n">
        <f aca="false">'Intra (Yonsei)'!U29</f>
        <v>34.5797</v>
      </c>
      <c r="N29" s="118" t="n">
        <f aca="false">'Intra (Yonsei)'!V29</f>
        <v>39.2644</v>
      </c>
      <c r="O29" s="118" t="n">
        <f aca="false">'Intra (Yonsei)'!W29</f>
        <v>41.7526</v>
      </c>
      <c r="P29" s="119" t="n">
        <f aca="false">'Intra (Yonsei)'!X29</f>
        <v>200692.25</v>
      </c>
      <c r="Q29" s="120" t="n">
        <f aca="false">'Intra (Yonsei)'!Y29</f>
        <v>1038.828</v>
      </c>
      <c r="R29" s="47" t="n">
        <f aca="false">P29/3600</f>
        <v>55.7478472222222</v>
      </c>
      <c r="S29" s="121"/>
      <c r="T29" s="122" t="n">
        <f aca="false">D29-L29</f>
        <v>0.0541000000011991</v>
      </c>
      <c r="U29" s="122" t="n">
        <f aca="false">E29-M29</f>
        <v>0</v>
      </c>
      <c r="V29" s="122" t="n">
        <f aca="false">F29-N29</f>
        <v>0</v>
      </c>
      <c r="W29" s="122" t="n">
        <f aca="false">G29-O29</f>
        <v>9.99999999962142E-005</v>
      </c>
      <c r="X29" s="122" t="n">
        <f aca="false">H29-P29</f>
        <v>8096.90599999999</v>
      </c>
      <c r="Y29" s="122" t="n">
        <f aca="false">I29-Q29</f>
        <v>-195.985</v>
      </c>
      <c r="Z29" s="122" t="n">
        <f aca="false">J29-R29</f>
        <v>2.24914055555556</v>
      </c>
      <c r="AA29" s="122"/>
    </row>
    <row r="30" customFormat="false" ht="12" hidden="false" customHeight="false" outlineLevel="0" collapsed="false">
      <c r="A30" s="124"/>
      <c r="B30" s="124"/>
      <c r="C30" s="124" t="n">
        <v>37</v>
      </c>
      <c r="D30" s="57" t="n">
        <f aca="false">'Intra (Huawei)'!T30</f>
        <v>22294.291</v>
      </c>
      <c r="E30" s="57" t="n">
        <f aca="false">'Intra (Huawei)'!U30</f>
        <v>32.2069</v>
      </c>
      <c r="F30" s="57" t="n">
        <f aca="false">'Intra (Huawei)'!V30</f>
        <v>37.9558</v>
      </c>
      <c r="G30" s="57" t="n">
        <f aca="false">'Intra (Huawei)'!W30</f>
        <v>40.6587</v>
      </c>
      <c r="H30" s="57" t="n">
        <f aca="false">'Intra (Huawei)'!X30</f>
        <v>189688.016</v>
      </c>
      <c r="I30" s="56" t="n">
        <f aca="false">'Intra (Huawei)'!Y30</f>
        <v>811.468</v>
      </c>
      <c r="J30" s="56" t="n">
        <f aca="false">H30/3600</f>
        <v>52.6911155555556</v>
      </c>
      <c r="K30" s="125"/>
      <c r="L30" s="126" t="n">
        <f aca="false">'Intra (Yonsei)'!T30</f>
        <v>22294.5336</v>
      </c>
      <c r="M30" s="127" t="n">
        <f aca="false">'Intra (Yonsei)'!U30</f>
        <v>32.207</v>
      </c>
      <c r="N30" s="127" t="n">
        <f aca="false">'Intra (Yonsei)'!V30</f>
        <v>37.9558</v>
      </c>
      <c r="O30" s="127" t="n">
        <f aca="false">'Intra (Yonsei)'!W30</f>
        <v>40.6585</v>
      </c>
      <c r="P30" s="128" t="n">
        <f aca="false">'Intra (Yonsei)'!X30</f>
        <v>200660.343</v>
      </c>
      <c r="Q30" s="128" t="n">
        <f aca="false">'Intra (Yonsei)'!Y30</f>
        <v>648.25</v>
      </c>
      <c r="R30" s="56" t="n">
        <f aca="false">P30/3600</f>
        <v>55.7389841666667</v>
      </c>
      <c r="S30" s="129"/>
      <c r="T30" s="122" t="n">
        <f aca="false">D30-L30</f>
        <v>-0.242599999997765</v>
      </c>
      <c r="U30" s="122" t="n">
        <f aca="false">E30-M30</f>
        <v>-0.00010000000000332</v>
      </c>
      <c r="V30" s="122" t="n">
        <f aca="false">F30-N30</f>
        <v>0</v>
      </c>
      <c r="W30" s="122" t="n">
        <f aca="false">G30-O30</f>
        <v>0.000200000000006639</v>
      </c>
      <c r="X30" s="122" t="n">
        <f aca="false">H30-P30</f>
        <v>-10972.327</v>
      </c>
      <c r="Y30" s="122" t="n">
        <f aca="false">I30-Q30</f>
        <v>163.218</v>
      </c>
      <c r="Z30" s="122" t="n">
        <f aca="false">J30-R30</f>
        <v>-3.04786861111111</v>
      </c>
      <c r="AA30" s="122"/>
    </row>
    <row r="31" customFormat="false" ht="11.25" hidden="false" customHeight="false" outlineLevel="0" collapsed="false">
      <c r="A31" s="115" t="s">
        <v>8</v>
      </c>
      <c r="B31" s="115" t="s">
        <v>48</v>
      </c>
      <c r="C31" s="115" t="n">
        <v>22</v>
      </c>
      <c r="D31" s="49" t="n">
        <f aca="false">'Intra (Huawei)'!T31</f>
        <v>21544.3555</v>
      </c>
      <c r="E31" s="49" t="n">
        <f aca="false">'Intra (Huawei)'!U31</f>
        <v>41.8914</v>
      </c>
      <c r="F31" s="49" t="n">
        <f aca="false">'Intra (Huawei)'!V31</f>
        <v>43.8244</v>
      </c>
      <c r="G31" s="49" t="n">
        <f aca="false">'Intra (Huawei)'!W31</f>
        <v>44.4197</v>
      </c>
      <c r="H31" s="49" t="n">
        <f aca="false">'Intra (Huawei)'!X31</f>
        <v>42415.375</v>
      </c>
      <c r="I31" s="47" t="n">
        <f aca="false">'Intra (Huawei)'!Y31</f>
        <v>171.453</v>
      </c>
      <c r="J31" s="62" t="n">
        <f aca="false">H31/3600</f>
        <v>11.7820486111111</v>
      </c>
      <c r="K31" s="130"/>
      <c r="L31" s="117" t="n">
        <f aca="false">'Intra (Yonsei)'!T31</f>
        <v>21544.356</v>
      </c>
      <c r="M31" s="118" t="n">
        <f aca="false">'Intra (Yonsei)'!U31</f>
        <v>41.8914</v>
      </c>
      <c r="N31" s="118" t="n">
        <f aca="false">'Intra (Yonsei)'!V31</f>
        <v>43.8244</v>
      </c>
      <c r="O31" s="118" t="n">
        <f aca="false">'Intra (Yonsei)'!W31</f>
        <v>44.4197</v>
      </c>
      <c r="P31" s="119" t="n">
        <f aca="false">'Intra (Yonsei)'!X31</f>
        <v>35334.286</v>
      </c>
      <c r="Q31" s="120" t="n">
        <f aca="false">'Intra (Yonsei)'!Y31</f>
        <v>71.859</v>
      </c>
      <c r="R31" s="62" t="n">
        <f aca="false">P31/3600</f>
        <v>9.81507944444445</v>
      </c>
      <c r="S31" s="131"/>
      <c r="T31" s="122" t="n">
        <f aca="false">D31-L31</f>
        <v>-0.000499999998282874</v>
      </c>
      <c r="U31" s="122" t="n">
        <f aca="false">E31-M31</f>
        <v>0</v>
      </c>
      <c r="V31" s="122" t="n">
        <f aca="false">F31-N31</f>
        <v>0</v>
      </c>
      <c r="W31" s="122" t="n">
        <f aca="false">G31-O31</f>
        <v>0</v>
      </c>
      <c r="X31" s="122" t="n">
        <f aca="false">H31-P31</f>
        <v>7081.089</v>
      </c>
      <c r="Y31" s="122" t="n">
        <f aca="false">I31-Q31</f>
        <v>99.594</v>
      </c>
      <c r="Z31" s="122" t="n">
        <f aca="false">J31-R31</f>
        <v>1.96696916666667</v>
      </c>
      <c r="AA31" s="122"/>
    </row>
    <row r="32" customFormat="false" ht="11.25" hidden="false" customHeight="false" outlineLevel="0" collapsed="false">
      <c r="A32" s="123" t="s">
        <v>49</v>
      </c>
      <c r="B32" s="123" t="s">
        <v>50</v>
      </c>
      <c r="C32" s="123" t="n">
        <v>27</v>
      </c>
      <c r="D32" s="49" t="n">
        <f aca="false">'Intra (Huawei)'!T32</f>
        <v>11803.8838</v>
      </c>
      <c r="E32" s="49" t="n">
        <f aca="false">'Intra (Huawei)'!U32</f>
        <v>38.4712</v>
      </c>
      <c r="F32" s="49" t="n">
        <f aca="false">'Intra (Huawei)'!V32</f>
        <v>41.042</v>
      </c>
      <c r="G32" s="49" t="n">
        <f aca="false">'Intra (Huawei)'!W32</f>
        <v>41.2462</v>
      </c>
      <c r="H32" s="49" t="n">
        <f aca="false">'Intra (Huawei)'!X32</f>
        <v>36282.688</v>
      </c>
      <c r="I32" s="47" t="n">
        <f aca="false">'Intra (Huawei)'!Y32</f>
        <v>159.484</v>
      </c>
      <c r="J32" s="47" t="n">
        <f aca="false">H32/3600</f>
        <v>10.0785244444444</v>
      </c>
      <c r="K32" s="116"/>
      <c r="L32" s="117" t="n">
        <f aca="false">'Intra (Yonsei)'!T32</f>
        <v>11803.884</v>
      </c>
      <c r="M32" s="118" t="n">
        <f aca="false">'Intra (Yonsei)'!U32</f>
        <v>38.4712</v>
      </c>
      <c r="N32" s="118" t="n">
        <f aca="false">'Intra (Yonsei)'!V32</f>
        <v>41.042</v>
      </c>
      <c r="O32" s="118" t="n">
        <f aca="false">'Intra (Yonsei)'!W32</f>
        <v>41.2462</v>
      </c>
      <c r="P32" s="119" t="n">
        <f aca="false">'Intra (Yonsei)'!X32</f>
        <v>29970.301</v>
      </c>
      <c r="Q32" s="120" t="n">
        <f aca="false">'Intra (Yonsei)'!Y32</f>
        <v>66.625</v>
      </c>
      <c r="R32" s="47" t="n">
        <f aca="false">P32/3600</f>
        <v>8.32508361111111</v>
      </c>
      <c r="S32" s="121"/>
      <c r="T32" s="122" t="n">
        <f aca="false">D32-L32</f>
        <v>-0.000200000000404543</v>
      </c>
      <c r="U32" s="122" t="n">
        <f aca="false">E32-M32</f>
        <v>0</v>
      </c>
      <c r="V32" s="122" t="n">
        <f aca="false">F32-N32</f>
        <v>0</v>
      </c>
      <c r="W32" s="122" t="n">
        <f aca="false">G32-O32</f>
        <v>0</v>
      </c>
      <c r="X32" s="122" t="n">
        <f aca="false">H32-P32</f>
        <v>6312.387</v>
      </c>
      <c r="Y32" s="122" t="n">
        <f aca="false">I32-Q32</f>
        <v>92.859</v>
      </c>
      <c r="Z32" s="122" t="n">
        <f aca="false">J32-R32</f>
        <v>1.75344083333333</v>
      </c>
      <c r="AA32" s="122"/>
    </row>
    <row r="33" customFormat="false" ht="11.25" hidden="false" customHeight="false" outlineLevel="0" collapsed="false">
      <c r="A33" s="123"/>
      <c r="B33" s="123"/>
      <c r="C33" s="123" t="n">
        <v>32</v>
      </c>
      <c r="D33" s="49" t="n">
        <f aca="false">'Intra (Huawei)'!T33</f>
        <v>6295.1577</v>
      </c>
      <c r="E33" s="49" t="n">
        <f aca="false">'Intra (Huawei)'!U33</f>
        <v>35.5432</v>
      </c>
      <c r="F33" s="49" t="n">
        <f aca="false">'Intra (Huawei)'!V33</f>
        <v>38.5584</v>
      </c>
      <c r="G33" s="49" t="n">
        <f aca="false">'Intra (Huawei)'!W33</f>
        <v>38.5214</v>
      </c>
      <c r="H33" s="49" t="n">
        <f aca="false">'Intra (Huawei)'!X33</f>
        <v>31933.375</v>
      </c>
      <c r="I33" s="47" t="n">
        <f aca="false">'Intra (Huawei)'!Y33</f>
        <v>150.296</v>
      </c>
      <c r="J33" s="47" t="n">
        <f aca="false">H33/3600</f>
        <v>8.87038194444444</v>
      </c>
      <c r="K33" s="116"/>
      <c r="L33" s="117" t="n">
        <f aca="false">'Intra (Yonsei)'!T33</f>
        <v>6295.1576</v>
      </c>
      <c r="M33" s="118" t="n">
        <f aca="false">'Intra (Yonsei)'!U33</f>
        <v>35.5432</v>
      </c>
      <c r="N33" s="118" t="n">
        <f aca="false">'Intra (Yonsei)'!V33</f>
        <v>38.5584</v>
      </c>
      <c r="O33" s="118" t="n">
        <f aca="false">'Intra (Yonsei)'!W33</f>
        <v>38.5214</v>
      </c>
      <c r="P33" s="119" t="n">
        <f aca="false">'Intra (Yonsei)'!X33</f>
        <v>26103.406</v>
      </c>
      <c r="Q33" s="120" t="n">
        <f aca="false">'Intra (Yonsei)'!Y33</f>
        <v>59.921</v>
      </c>
      <c r="R33" s="47" t="n">
        <f aca="false">P33/3600</f>
        <v>7.25094611111111</v>
      </c>
      <c r="S33" s="121"/>
      <c r="T33" s="122" t="n">
        <f aca="false">D33-L33</f>
        <v>0.000100000000202272</v>
      </c>
      <c r="U33" s="122" t="n">
        <f aca="false">E33-M33</f>
        <v>0</v>
      </c>
      <c r="V33" s="122" t="n">
        <f aca="false">F33-N33</f>
        <v>0</v>
      </c>
      <c r="W33" s="122" t="n">
        <f aca="false">G33-O33</f>
        <v>0</v>
      </c>
      <c r="X33" s="122" t="n">
        <f aca="false">H33-P33</f>
        <v>5829.969</v>
      </c>
      <c r="Y33" s="122" t="n">
        <f aca="false">I33-Q33</f>
        <v>90.375</v>
      </c>
      <c r="Z33" s="122" t="n">
        <f aca="false">J33-R33</f>
        <v>1.61943583333333</v>
      </c>
      <c r="AA33" s="122"/>
    </row>
    <row r="34" customFormat="false" ht="12" hidden="false" customHeight="false" outlineLevel="0" collapsed="false">
      <c r="A34" s="123"/>
      <c r="B34" s="124"/>
      <c r="C34" s="124" t="n">
        <v>37</v>
      </c>
      <c r="D34" s="57" t="n">
        <f aca="false">'Intra (Huawei)'!T34</f>
        <v>3384.3008</v>
      </c>
      <c r="E34" s="57" t="n">
        <f aca="false">'Intra (Huawei)'!U34</f>
        <v>32.9038</v>
      </c>
      <c r="F34" s="57" t="n">
        <f aca="false">'Intra (Huawei)'!V34</f>
        <v>36.2281</v>
      </c>
      <c r="G34" s="57" t="n">
        <f aca="false">'Intra (Huawei)'!W34</f>
        <v>35.9501</v>
      </c>
      <c r="H34" s="57" t="n">
        <f aca="false">'Intra (Huawei)'!X34</f>
        <v>29211.828</v>
      </c>
      <c r="I34" s="56" t="n">
        <f aca="false">'Intra (Huawei)'!Y34</f>
        <v>145.203</v>
      </c>
      <c r="J34" s="56" t="n">
        <f aca="false">H34/3600</f>
        <v>8.11439666666667</v>
      </c>
      <c r="K34" s="125"/>
      <c r="L34" s="126" t="n">
        <f aca="false">'Intra (Yonsei)'!T34</f>
        <v>3384.3008</v>
      </c>
      <c r="M34" s="127" t="n">
        <f aca="false">'Intra (Yonsei)'!U34</f>
        <v>32.9038</v>
      </c>
      <c r="N34" s="127" t="n">
        <f aca="false">'Intra (Yonsei)'!V34</f>
        <v>36.2281</v>
      </c>
      <c r="O34" s="127" t="n">
        <f aca="false">'Intra (Yonsei)'!W34</f>
        <v>35.9501</v>
      </c>
      <c r="P34" s="128" t="n">
        <f aca="false">'Intra (Yonsei)'!X34</f>
        <v>23786.703</v>
      </c>
      <c r="Q34" s="128" t="n">
        <f aca="false">'Intra (Yonsei)'!Y34</f>
        <v>56.937</v>
      </c>
      <c r="R34" s="56" t="n">
        <f aca="false">P34/3600</f>
        <v>6.6074175</v>
      </c>
      <c r="S34" s="129"/>
      <c r="T34" s="122" t="n">
        <f aca="false">D34-L34</f>
        <v>0</v>
      </c>
      <c r="U34" s="122" t="n">
        <f aca="false">E34-M34</f>
        <v>0</v>
      </c>
      <c r="V34" s="122" t="n">
        <f aca="false">F34-N34</f>
        <v>0</v>
      </c>
      <c r="W34" s="122" t="n">
        <f aca="false">G34-O34</f>
        <v>0</v>
      </c>
      <c r="X34" s="122" t="n">
        <f aca="false">H34-P34</f>
        <v>5425.125</v>
      </c>
      <c r="Y34" s="122" t="n">
        <f aca="false">I34-Q34</f>
        <v>88.266</v>
      </c>
      <c r="Z34" s="122" t="n">
        <f aca="false">J34-R34</f>
        <v>1.50697916666667</v>
      </c>
      <c r="AA34" s="122"/>
    </row>
    <row r="35" customFormat="false" ht="11.25" hidden="false" customHeight="false" outlineLevel="0" collapsed="false">
      <c r="A35" s="123"/>
      <c r="B35" s="115" t="s">
        <v>51</v>
      </c>
      <c r="C35" s="115" t="n">
        <v>22</v>
      </c>
      <c r="D35" s="49" t="n">
        <f aca="false">'Intra (Huawei)'!T35</f>
        <v>24457.541</v>
      </c>
      <c r="E35" s="49" t="n">
        <f aca="false">'Intra (Huawei)'!U35</f>
        <v>42.015</v>
      </c>
      <c r="F35" s="49" t="n">
        <f aca="false">'Intra (Huawei)'!V35</f>
        <v>44.0229</v>
      </c>
      <c r="G35" s="49" t="n">
        <f aca="false">'Intra (Huawei)'!W35</f>
        <v>45.3621</v>
      </c>
      <c r="H35" s="49" t="n">
        <f aca="false">'Intra (Huawei)'!X35</f>
        <v>56673.203</v>
      </c>
      <c r="I35" s="47" t="n">
        <f aca="false">'Intra (Huawei)'!Y35</f>
        <v>197.437</v>
      </c>
      <c r="J35" s="62" t="n">
        <f aca="false">H35/3600</f>
        <v>15.7425563888889</v>
      </c>
      <c r="K35" s="130"/>
      <c r="L35" s="117" t="n">
        <f aca="false">'Intra (Yonsei)'!T35</f>
        <v>24457.5416</v>
      </c>
      <c r="M35" s="118" t="n">
        <f aca="false">'Intra (Yonsei)'!U35</f>
        <v>42.015</v>
      </c>
      <c r="N35" s="118" t="n">
        <f aca="false">'Intra (Yonsei)'!V35</f>
        <v>44.0229</v>
      </c>
      <c r="O35" s="118" t="n">
        <f aca="false">'Intra (Yonsei)'!W35</f>
        <v>45.3621</v>
      </c>
      <c r="P35" s="119" t="n">
        <f aca="false">'Intra (Yonsei)'!X35</f>
        <v>41727.016</v>
      </c>
      <c r="Q35" s="120" t="n">
        <f aca="false">'Intra (Yonsei)'!Y35</f>
        <v>79.515</v>
      </c>
      <c r="R35" s="62" t="n">
        <f aca="false">P35/3600</f>
        <v>11.5908377777778</v>
      </c>
      <c r="S35" s="131"/>
      <c r="T35" s="122" t="n">
        <f aca="false">D35-L35</f>
        <v>-0.00059999999939464</v>
      </c>
      <c r="U35" s="122" t="n">
        <f aca="false">E35-M35</f>
        <v>0</v>
      </c>
      <c r="V35" s="122" t="n">
        <f aca="false">F35-N35</f>
        <v>0</v>
      </c>
      <c r="W35" s="122" t="n">
        <f aca="false">G35-O35</f>
        <v>0</v>
      </c>
      <c r="X35" s="122" t="n">
        <f aca="false">H35-P35</f>
        <v>14946.187</v>
      </c>
      <c r="Y35" s="122" t="n">
        <f aca="false">I35-Q35</f>
        <v>117.922</v>
      </c>
      <c r="Z35" s="122" t="n">
        <f aca="false">J35-R35</f>
        <v>4.15171861111111</v>
      </c>
      <c r="AA35" s="122"/>
    </row>
    <row r="36" customFormat="false" ht="11.25" hidden="false" customHeight="false" outlineLevel="0" collapsed="false">
      <c r="A36" s="123"/>
      <c r="B36" s="123" t="s">
        <v>52</v>
      </c>
      <c r="C36" s="123" t="n">
        <v>27</v>
      </c>
      <c r="D36" s="49" t="n">
        <f aca="false">'Intra (Huawei)'!T36</f>
        <v>14588.7178</v>
      </c>
      <c r="E36" s="49" t="n">
        <f aca="false">'Intra (Huawei)'!U36</f>
        <v>39.0595</v>
      </c>
      <c r="F36" s="49" t="n">
        <f aca="false">'Intra (Huawei)'!V36</f>
        <v>41.7168</v>
      </c>
      <c r="G36" s="49" t="n">
        <f aca="false">'Intra (Huawei)'!W36</f>
        <v>42.8707</v>
      </c>
      <c r="H36" s="49" t="n">
        <f aca="false">'Intra (Huawei)'!X36</f>
        <v>43047.219</v>
      </c>
      <c r="I36" s="47" t="n">
        <f aca="false">'Intra (Huawei)'!Y36</f>
        <v>188.39</v>
      </c>
      <c r="J36" s="47" t="n">
        <f aca="false">H36/3600</f>
        <v>11.9575608333333</v>
      </c>
      <c r="K36" s="116"/>
      <c r="L36" s="117" t="n">
        <f aca="false">'Intra (Yonsei)'!T36</f>
        <v>14588.7176</v>
      </c>
      <c r="M36" s="118" t="n">
        <f aca="false">'Intra (Yonsei)'!U36</f>
        <v>39.0595</v>
      </c>
      <c r="N36" s="118" t="n">
        <f aca="false">'Intra (Yonsei)'!V36</f>
        <v>41.7168</v>
      </c>
      <c r="O36" s="118" t="n">
        <f aca="false">'Intra (Yonsei)'!W36</f>
        <v>42.8707</v>
      </c>
      <c r="P36" s="119" t="n">
        <f aca="false">'Intra (Yonsei)'!X36</f>
        <v>36088.828</v>
      </c>
      <c r="Q36" s="120" t="n">
        <f aca="false">'Intra (Yonsei)'!Y36</f>
        <v>74.968</v>
      </c>
      <c r="R36" s="47" t="n">
        <f aca="false">P36/3600</f>
        <v>10.0246744444444</v>
      </c>
      <c r="S36" s="121"/>
      <c r="T36" s="122" t="n">
        <f aca="false">D36-L36</f>
        <v>0.000200000000404543</v>
      </c>
      <c r="U36" s="122" t="n">
        <f aca="false">E36-M36</f>
        <v>0</v>
      </c>
      <c r="V36" s="122" t="n">
        <f aca="false">F36-N36</f>
        <v>0</v>
      </c>
      <c r="W36" s="122" t="n">
        <f aca="false">G36-O36</f>
        <v>0</v>
      </c>
      <c r="X36" s="122" t="n">
        <f aca="false">H36-P36</f>
        <v>6958.391</v>
      </c>
      <c r="Y36" s="122" t="n">
        <f aca="false">I36-Q36</f>
        <v>113.422</v>
      </c>
      <c r="Z36" s="122" t="n">
        <f aca="false">J36-R36</f>
        <v>1.93288638888889</v>
      </c>
      <c r="AA36" s="122"/>
    </row>
    <row r="37" customFormat="false" ht="11.25" hidden="false" customHeight="false" outlineLevel="0" collapsed="false">
      <c r="A37" s="123"/>
      <c r="B37" s="123"/>
      <c r="C37" s="123" t="n">
        <v>32</v>
      </c>
      <c r="D37" s="49" t="n">
        <f aca="false">'Intra (Huawei)'!T37</f>
        <v>8538.2412</v>
      </c>
      <c r="E37" s="49" t="n">
        <f aca="false">'Intra (Huawei)'!U37</f>
        <v>36.0348</v>
      </c>
      <c r="F37" s="49" t="n">
        <f aca="false">'Intra (Huawei)'!V37</f>
        <v>39.6998</v>
      </c>
      <c r="G37" s="49" t="n">
        <f aca="false">'Intra (Huawei)'!W37</f>
        <v>40.6941</v>
      </c>
      <c r="H37" s="49" t="n">
        <f aca="false">'Intra (Huawei)'!X37</f>
        <v>43023.25</v>
      </c>
      <c r="I37" s="47" t="n">
        <f aca="false">'Intra (Huawei)'!Y37</f>
        <v>181.609</v>
      </c>
      <c r="J37" s="47" t="n">
        <f aca="false">H37/3600</f>
        <v>11.9509027777778</v>
      </c>
      <c r="K37" s="116"/>
      <c r="L37" s="117" t="n">
        <f aca="false">'Intra (Yonsei)'!T37</f>
        <v>8538.2416</v>
      </c>
      <c r="M37" s="118" t="n">
        <f aca="false">'Intra (Yonsei)'!U37</f>
        <v>36.0348</v>
      </c>
      <c r="N37" s="118" t="n">
        <f aca="false">'Intra (Yonsei)'!V37</f>
        <v>39.6998</v>
      </c>
      <c r="O37" s="118" t="n">
        <f aca="false">'Intra (Yonsei)'!W37</f>
        <v>40.6941</v>
      </c>
      <c r="P37" s="119" t="n">
        <f aca="false">'Intra (Yonsei)'!X37</f>
        <v>31852.573</v>
      </c>
      <c r="Q37" s="120" t="n">
        <f aca="false">'Intra (Yonsei)'!Y37</f>
        <v>71.437</v>
      </c>
      <c r="R37" s="47" t="n">
        <f aca="false">P37/3600</f>
        <v>8.84793694444445</v>
      </c>
      <c r="S37" s="121"/>
      <c r="T37" s="122" t="n">
        <f aca="false">D37-L37</f>
        <v>-0.000399999998990097</v>
      </c>
      <c r="U37" s="122" t="n">
        <f aca="false">E37-M37</f>
        <v>0</v>
      </c>
      <c r="V37" s="122" t="n">
        <f aca="false">F37-N37</f>
        <v>0</v>
      </c>
      <c r="W37" s="122" t="n">
        <f aca="false">G37-O37</f>
        <v>0</v>
      </c>
      <c r="X37" s="122" t="n">
        <f aca="false">H37-P37</f>
        <v>11170.677</v>
      </c>
      <c r="Y37" s="122" t="n">
        <f aca="false">I37-Q37</f>
        <v>110.172</v>
      </c>
      <c r="Z37" s="122" t="n">
        <f aca="false">J37-R37</f>
        <v>3.10296583333333</v>
      </c>
      <c r="AA37" s="122"/>
    </row>
    <row r="38" customFormat="false" ht="12" hidden="false" customHeight="false" outlineLevel="0" collapsed="false">
      <c r="A38" s="123"/>
      <c r="B38" s="124"/>
      <c r="C38" s="124" t="n">
        <v>37</v>
      </c>
      <c r="D38" s="57" t="n">
        <f aca="false">'Intra (Huawei)'!T38</f>
        <v>4798.5542</v>
      </c>
      <c r="E38" s="57" t="n">
        <f aca="false">'Intra (Huawei)'!U38</f>
        <v>32.9871</v>
      </c>
      <c r="F38" s="57" t="n">
        <f aca="false">'Intra (Huawei)'!V38</f>
        <v>37.7555</v>
      </c>
      <c r="G38" s="57" t="n">
        <f aca="false">'Intra (Huawei)'!W38</f>
        <v>38.6035</v>
      </c>
      <c r="H38" s="57" t="n">
        <f aca="false">'Intra (Huawei)'!X38</f>
        <v>36831.531</v>
      </c>
      <c r="I38" s="56" t="n">
        <f aca="false">'Intra (Huawei)'!Y38</f>
        <v>175.375</v>
      </c>
      <c r="J38" s="56" t="n">
        <f aca="false">H38/3600</f>
        <v>10.2309808333333</v>
      </c>
      <c r="K38" s="125"/>
      <c r="L38" s="126" t="n">
        <f aca="false">'Intra (Yonsei)'!T38</f>
        <v>4798.5544</v>
      </c>
      <c r="M38" s="127" t="n">
        <f aca="false">'Intra (Yonsei)'!U38</f>
        <v>32.9871</v>
      </c>
      <c r="N38" s="127" t="n">
        <f aca="false">'Intra (Yonsei)'!V38</f>
        <v>37.7555</v>
      </c>
      <c r="O38" s="127" t="n">
        <f aca="false">'Intra (Yonsei)'!W38</f>
        <v>38.6035</v>
      </c>
      <c r="P38" s="128" t="n">
        <f aca="false">'Intra (Yonsei)'!X38</f>
        <v>29144.948</v>
      </c>
      <c r="Q38" s="128" t="n">
        <f aca="false">'Intra (Yonsei)'!Y38</f>
        <v>68.343</v>
      </c>
      <c r="R38" s="56" t="n">
        <f aca="false">P38/3600</f>
        <v>8.09581888888889</v>
      </c>
      <c r="S38" s="129"/>
      <c r="T38" s="122" t="n">
        <f aca="false">D38-L38</f>
        <v>-0.000200000000404543</v>
      </c>
      <c r="U38" s="122" t="n">
        <f aca="false">E38-M38</f>
        <v>0</v>
      </c>
      <c r="V38" s="122" t="n">
        <f aca="false">F38-N38</f>
        <v>0</v>
      </c>
      <c r="W38" s="122" t="n">
        <f aca="false">G38-O38</f>
        <v>0</v>
      </c>
      <c r="X38" s="122" t="n">
        <f aca="false">H38-P38</f>
        <v>7686.583</v>
      </c>
      <c r="Y38" s="122" t="n">
        <f aca="false">I38-Q38</f>
        <v>107.032</v>
      </c>
      <c r="Z38" s="122" t="n">
        <f aca="false">J38-R38</f>
        <v>2.13516194444444</v>
      </c>
      <c r="AA38" s="122"/>
    </row>
    <row r="39" customFormat="false" ht="11.25" hidden="false" customHeight="false" outlineLevel="0" collapsed="false">
      <c r="A39" s="123"/>
      <c r="B39" s="115" t="s">
        <v>53</v>
      </c>
      <c r="C39" s="115" t="n">
        <v>22</v>
      </c>
      <c r="D39" s="49" t="n">
        <f aca="false">'Intra (Huawei)'!T39</f>
        <v>45751.293</v>
      </c>
      <c r="E39" s="49" t="n">
        <f aca="false">'Intra (Huawei)'!U39</f>
        <v>41.218</v>
      </c>
      <c r="F39" s="49" t="n">
        <f aca="false">'Intra (Huawei)'!V39</f>
        <v>42.4807</v>
      </c>
      <c r="G39" s="49" t="n">
        <f aca="false">'Intra (Huawei)'!W39</f>
        <v>43.3159</v>
      </c>
      <c r="H39" s="49" t="n">
        <f aca="false">'Intra (Huawei)'!X39</f>
        <v>46876.641</v>
      </c>
      <c r="I39" s="47" t="n">
        <f aca="false">'Intra (Huawei)'!Y39</f>
        <v>188.578</v>
      </c>
      <c r="J39" s="62" t="n">
        <f aca="false">H39/3600</f>
        <v>13.0212891666667</v>
      </c>
      <c r="K39" s="130"/>
      <c r="L39" s="117" t="n">
        <f aca="false">'Intra (Yonsei)'!T39</f>
        <v>45751.2928</v>
      </c>
      <c r="M39" s="118" t="n">
        <f aca="false">'Intra (Yonsei)'!U39</f>
        <v>41.218</v>
      </c>
      <c r="N39" s="118" t="n">
        <f aca="false">'Intra (Yonsei)'!V39</f>
        <v>42.4807</v>
      </c>
      <c r="O39" s="118" t="n">
        <f aca="false">'Intra (Yonsei)'!W39</f>
        <v>43.3159</v>
      </c>
      <c r="P39" s="119" t="n">
        <f aca="false">'Intra (Yonsei)'!X39</f>
        <v>42333.812</v>
      </c>
      <c r="Q39" s="120" t="n">
        <f aca="false">'Intra (Yonsei)'!Y39</f>
        <v>77.14</v>
      </c>
      <c r="R39" s="62" t="n">
        <f aca="false">P39/3600</f>
        <v>11.7593922222222</v>
      </c>
      <c r="S39" s="131"/>
      <c r="T39" s="122" t="n">
        <f aca="false">D39-L39</f>
        <v>0.000199999994947575</v>
      </c>
      <c r="U39" s="122" t="n">
        <f aca="false">E39-M39</f>
        <v>0</v>
      </c>
      <c r="V39" s="122" t="n">
        <f aca="false">F39-N39</f>
        <v>0</v>
      </c>
      <c r="W39" s="122" t="n">
        <f aca="false">G39-O39</f>
        <v>0</v>
      </c>
      <c r="X39" s="122" t="n">
        <f aca="false">H39-P39</f>
        <v>4542.82900000001</v>
      </c>
      <c r="Y39" s="122" t="n">
        <f aca="false">I39-Q39</f>
        <v>111.438</v>
      </c>
      <c r="Z39" s="122" t="n">
        <f aca="false">J39-R39</f>
        <v>1.26189694444445</v>
      </c>
      <c r="AA39" s="122"/>
    </row>
    <row r="40" customFormat="false" ht="11.25" hidden="false" customHeight="false" outlineLevel="0" collapsed="false">
      <c r="A40" s="123"/>
      <c r="B40" s="123" t="s">
        <v>54</v>
      </c>
      <c r="C40" s="123" t="n">
        <v>27</v>
      </c>
      <c r="D40" s="49" t="n">
        <f aca="false">'Intra (Huawei)'!T40</f>
        <v>28183.3008</v>
      </c>
      <c r="E40" s="49" t="n">
        <f aca="false">'Intra (Huawei)'!U40</f>
        <v>36.9086</v>
      </c>
      <c r="F40" s="49" t="n">
        <f aca="false">'Intra (Huawei)'!V40</f>
        <v>39.2332</v>
      </c>
      <c r="G40" s="49" t="n">
        <f aca="false">'Intra (Huawei)'!W40</f>
        <v>40.0134</v>
      </c>
      <c r="H40" s="49" t="n">
        <f aca="false">'Intra (Huawei)'!X40</f>
        <v>40559.563</v>
      </c>
      <c r="I40" s="47" t="n">
        <f aca="false">'Intra (Huawei)'!Y40</f>
        <v>175.984</v>
      </c>
      <c r="J40" s="47" t="n">
        <f aca="false">H40/3600</f>
        <v>11.2665452777778</v>
      </c>
      <c r="K40" s="116"/>
      <c r="L40" s="117" t="n">
        <f aca="false">'Intra (Yonsei)'!T40</f>
        <v>28183.3</v>
      </c>
      <c r="M40" s="118" t="n">
        <f aca="false">'Intra (Yonsei)'!U40</f>
        <v>36.9086</v>
      </c>
      <c r="N40" s="118" t="n">
        <f aca="false">'Intra (Yonsei)'!V40</f>
        <v>39.2332</v>
      </c>
      <c r="O40" s="118" t="n">
        <f aca="false">'Intra (Yonsei)'!W40</f>
        <v>40.0134</v>
      </c>
      <c r="P40" s="119" t="n">
        <f aca="false">'Intra (Yonsei)'!X40</f>
        <v>36681.656</v>
      </c>
      <c r="Q40" s="120" t="n">
        <f aca="false">'Intra (Yonsei)'!Y40</f>
        <v>72.015</v>
      </c>
      <c r="R40" s="47" t="n">
        <f aca="false">P40/3600</f>
        <v>10.1893488888889</v>
      </c>
      <c r="S40" s="121"/>
      <c r="T40" s="122" t="n">
        <f aca="false">D40-L40</f>
        <v>0.000800000001618173</v>
      </c>
      <c r="U40" s="122" t="n">
        <f aca="false">E40-M40</f>
        <v>0</v>
      </c>
      <c r="V40" s="122" t="n">
        <f aca="false">F40-N40</f>
        <v>0</v>
      </c>
      <c r="W40" s="122" t="n">
        <f aca="false">G40-O40</f>
        <v>0</v>
      </c>
      <c r="X40" s="122" t="n">
        <f aca="false">H40-P40</f>
        <v>3877.907</v>
      </c>
      <c r="Y40" s="122" t="n">
        <f aca="false">I40-Q40</f>
        <v>103.969</v>
      </c>
      <c r="Z40" s="122" t="n">
        <f aca="false">J40-R40</f>
        <v>1.07719638888889</v>
      </c>
      <c r="AA40" s="122"/>
    </row>
    <row r="41" customFormat="false" ht="11.25" hidden="false" customHeight="false" outlineLevel="0" collapsed="false">
      <c r="A41" s="123"/>
      <c r="B41" s="123"/>
      <c r="C41" s="123" t="n">
        <v>32</v>
      </c>
      <c r="D41" s="49" t="n">
        <f aca="false">'Intra (Huawei)'!T41</f>
        <v>16736.1855</v>
      </c>
      <c r="E41" s="49" t="n">
        <f aca="false">'Intra (Huawei)'!U41</f>
        <v>33.1447</v>
      </c>
      <c r="F41" s="49" t="n">
        <f aca="false">'Intra (Huawei)'!V41</f>
        <v>36.8301</v>
      </c>
      <c r="G41" s="49" t="n">
        <f aca="false">'Intra (Huawei)'!W41</f>
        <v>37.5477</v>
      </c>
      <c r="H41" s="49" t="n">
        <f aca="false">'Intra (Huawei)'!X41</f>
        <v>37223.047</v>
      </c>
      <c r="I41" s="47" t="n">
        <f aca="false">'Intra (Huawei)'!Y41</f>
        <v>166.25</v>
      </c>
      <c r="J41" s="47" t="n">
        <f aca="false">H41/3600</f>
        <v>10.3397352777778</v>
      </c>
      <c r="K41" s="116"/>
      <c r="L41" s="117" t="n">
        <f aca="false">'Intra (Yonsei)'!T41</f>
        <v>16736.1856</v>
      </c>
      <c r="M41" s="118" t="n">
        <f aca="false">'Intra (Yonsei)'!U41</f>
        <v>33.1447</v>
      </c>
      <c r="N41" s="118" t="n">
        <f aca="false">'Intra (Yonsei)'!V41</f>
        <v>36.8301</v>
      </c>
      <c r="O41" s="118" t="n">
        <f aca="false">'Intra (Yonsei)'!W41</f>
        <v>37.5477</v>
      </c>
      <c r="P41" s="119" t="n">
        <f aca="false">'Intra (Yonsei)'!X41</f>
        <v>31510.062</v>
      </c>
      <c r="Q41" s="120" t="n">
        <f aca="false">'Intra (Yonsei)'!Y41</f>
        <v>69.75</v>
      </c>
      <c r="R41" s="47" t="n">
        <f aca="false">P41/3600</f>
        <v>8.752795</v>
      </c>
      <c r="S41" s="121"/>
      <c r="T41" s="122" t="n">
        <f aca="false">D41-L41</f>
        <v>-0.000100000001111766</v>
      </c>
      <c r="U41" s="122" t="n">
        <f aca="false">E41-M41</f>
        <v>0</v>
      </c>
      <c r="V41" s="122" t="n">
        <f aca="false">F41-N41</f>
        <v>0</v>
      </c>
      <c r="W41" s="122" t="n">
        <f aca="false">G41-O41</f>
        <v>0</v>
      </c>
      <c r="X41" s="122" t="n">
        <f aca="false">H41-P41</f>
        <v>5712.985</v>
      </c>
      <c r="Y41" s="122" t="n">
        <f aca="false">I41-Q41</f>
        <v>96.5</v>
      </c>
      <c r="Z41" s="122" t="n">
        <f aca="false">J41-R41</f>
        <v>1.58694027777778</v>
      </c>
      <c r="AA41" s="122"/>
    </row>
    <row r="42" customFormat="false" ht="12" hidden="false" customHeight="false" outlineLevel="0" collapsed="false">
      <c r="A42" s="123"/>
      <c r="B42" s="124"/>
      <c r="C42" s="124" t="n">
        <v>37</v>
      </c>
      <c r="D42" s="57" t="n">
        <f aca="false">'Intra (Huawei)'!T42</f>
        <v>8886.2764</v>
      </c>
      <c r="E42" s="57" t="n">
        <f aca="false">'Intra (Huawei)'!U42</f>
        <v>29.4259</v>
      </c>
      <c r="F42" s="57" t="n">
        <f aca="false">'Intra (Huawei)'!V42</f>
        <v>34.7816</v>
      </c>
      <c r="G42" s="57" t="n">
        <f aca="false">'Intra (Huawei)'!W42</f>
        <v>35.4461</v>
      </c>
      <c r="H42" s="57" t="n">
        <f aca="false">'Intra (Huawei)'!X42</f>
        <v>31180.078</v>
      </c>
      <c r="I42" s="56" t="n">
        <f aca="false">'Intra (Huawei)'!Y42</f>
        <v>158.015</v>
      </c>
      <c r="J42" s="56" t="n">
        <f aca="false">H42/3600</f>
        <v>8.66113277777778</v>
      </c>
      <c r="K42" s="125"/>
      <c r="L42" s="126" t="n">
        <f aca="false">'Intra (Yonsei)'!T42</f>
        <v>8886.276</v>
      </c>
      <c r="M42" s="127" t="n">
        <f aca="false">'Intra (Yonsei)'!U42</f>
        <v>29.4259</v>
      </c>
      <c r="N42" s="127" t="n">
        <f aca="false">'Intra (Yonsei)'!V42</f>
        <v>34.7816</v>
      </c>
      <c r="O42" s="127" t="n">
        <f aca="false">'Intra (Yonsei)'!W42</f>
        <v>35.4461</v>
      </c>
      <c r="P42" s="128" t="n">
        <f aca="false">'Intra (Yonsei)'!X42</f>
        <v>27237.688</v>
      </c>
      <c r="Q42" s="128" t="n">
        <f aca="false">'Intra (Yonsei)'!Y42</f>
        <v>65.296</v>
      </c>
      <c r="R42" s="56" t="n">
        <f aca="false">P42/3600</f>
        <v>7.56602444444444</v>
      </c>
      <c r="S42" s="129"/>
      <c r="T42" s="122" t="n">
        <f aca="false">D42-L42</f>
        <v>0.000400000000809087</v>
      </c>
      <c r="U42" s="122" t="n">
        <f aca="false">E42-M42</f>
        <v>0</v>
      </c>
      <c r="V42" s="122" t="n">
        <f aca="false">F42-N42</f>
        <v>0</v>
      </c>
      <c r="W42" s="122" t="n">
        <f aca="false">G42-O42</f>
        <v>0</v>
      </c>
      <c r="X42" s="122" t="n">
        <f aca="false">H42-P42</f>
        <v>3942.39</v>
      </c>
      <c r="Y42" s="122" t="n">
        <f aca="false">I42-Q42</f>
        <v>92.719</v>
      </c>
      <c r="Z42" s="122" t="n">
        <f aca="false">J42-R42</f>
        <v>1.09510833333334</v>
      </c>
      <c r="AA42" s="122"/>
    </row>
    <row r="43" customFormat="false" ht="11.25" hidden="false" customHeight="false" outlineLevel="0" collapsed="false">
      <c r="A43" s="123"/>
      <c r="B43" s="115" t="s">
        <v>55</v>
      </c>
      <c r="C43" s="115" t="n">
        <v>22</v>
      </c>
      <c r="D43" s="49" t="n">
        <f aca="false">'Intra (Huawei)'!T43</f>
        <v>15508.9121</v>
      </c>
      <c r="E43" s="49" t="n">
        <f aca="false">'Intra (Huawei)'!U43</f>
        <v>42.4306</v>
      </c>
      <c r="F43" s="49" t="n">
        <f aca="false">'Intra (Huawei)'!V43</f>
        <v>43.7111</v>
      </c>
      <c r="G43" s="49" t="n">
        <f aca="false">'Intra (Huawei)'!W43</f>
        <v>44.4533</v>
      </c>
      <c r="H43" s="49" t="n">
        <f aca="false">'Intra (Huawei)'!X43</f>
        <v>38414.688</v>
      </c>
      <c r="I43" s="47" t="n">
        <f aca="false">'Intra (Huawei)'!Y43</f>
        <v>101.734</v>
      </c>
      <c r="J43" s="62" t="n">
        <f aca="false">H43/3600</f>
        <v>10.6707466666667</v>
      </c>
      <c r="K43" s="130"/>
      <c r="L43" s="117" t="n">
        <f aca="false">'Intra (Yonsei)'!T43</f>
        <v>15508.912</v>
      </c>
      <c r="M43" s="118" t="n">
        <f aca="false">'Intra (Yonsei)'!U43</f>
        <v>42.4306</v>
      </c>
      <c r="N43" s="118" t="n">
        <f aca="false">'Intra (Yonsei)'!V43</f>
        <v>43.7111</v>
      </c>
      <c r="O43" s="118" t="n">
        <f aca="false">'Intra (Yonsei)'!W43</f>
        <v>44.4533</v>
      </c>
      <c r="P43" s="119" t="n">
        <f aca="false">'Intra (Yonsei)'!X43</f>
        <v>21506.328</v>
      </c>
      <c r="Q43" s="120" t="n">
        <f aca="false">'Intra (Yonsei)'!Y43</f>
        <v>41.703</v>
      </c>
      <c r="R43" s="62" t="n">
        <f aca="false">P43/3600</f>
        <v>5.97398</v>
      </c>
      <c r="S43" s="131"/>
      <c r="T43" s="122" t="n">
        <f aca="false">D43-L43</f>
        <v>9.99999992927769E-005</v>
      </c>
      <c r="U43" s="122" t="n">
        <f aca="false">E43-M43</f>
        <v>0</v>
      </c>
      <c r="V43" s="122" t="n">
        <f aca="false">F43-N43</f>
        <v>0</v>
      </c>
      <c r="W43" s="122" t="n">
        <f aca="false">G43-O43</f>
        <v>0</v>
      </c>
      <c r="X43" s="122" t="n">
        <f aca="false">H43-P43</f>
        <v>16908.36</v>
      </c>
      <c r="Y43" s="122" t="n">
        <f aca="false">I43-Q43</f>
        <v>60.031</v>
      </c>
      <c r="Z43" s="122" t="n">
        <f aca="false">J43-R43</f>
        <v>4.69676666666667</v>
      </c>
      <c r="AA43" s="122"/>
    </row>
    <row r="44" customFormat="false" ht="11.25" hidden="false" customHeight="false" outlineLevel="0" collapsed="false">
      <c r="A44" s="123"/>
      <c r="B44" s="123" t="s">
        <v>56</v>
      </c>
      <c r="C44" s="123" t="n">
        <v>27</v>
      </c>
      <c r="D44" s="49" t="n">
        <f aca="false">'Intra (Huawei)'!T44</f>
        <v>9373.5283</v>
      </c>
      <c r="E44" s="49" t="n">
        <f aca="false">'Intra (Huawei)'!U44</f>
        <v>39.0323</v>
      </c>
      <c r="F44" s="49" t="n">
        <f aca="false">'Intra (Huawei)'!V44</f>
        <v>40.4308</v>
      </c>
      <c r="G44" s="49" t="n">
        <f aca="false">'Intra (Huawei)'!W44</f>
        <v>41.7621</v>
      </c>
      <c r="H44" s="49" t="n">
        <f aca="false">'Intra (Huawei)'!X44</f>
        <v>32394.344</v>
      </c>
      <c r="I44" s="47" t="n">
        <f aca="false">'Intra (Huawei)'!Y44</f>
        <v>96.39</v>
      </c>
      <c r="J44" s="47" t="n">
        <f aca="false">H44/3600</f>
        <v>8.99842888888889</v>
      </c>
      <c r="K44" s="116"/>
      <c r="L44" s="117" t="n">
        <f aca="false">'Intra (Yonsei)'!T44</f>
        <v>9373.5288</v>
      </c>
      <c r="M44" s="118" t="n">
        <f aca="false">'Intra (Yonsei)'!U44</f>
        <v>39.0323</v>
      </c>
      <c r="N44" s="118" t="n">
        <f aca="false">'Intra (Yonsei)'!V44</f>
        <v>40.4308</v>
      </c>
      <c r="O44" s="118" t="n">
        <f aca="false">'Intra (Yonsei)'!W44</f>
        <v>41.7621</v>
      </c>
      <c r="P44" s="119" t="n">
        <f aca="false">'Intra (Yonsei)'!X44</f>
        <v>18614.078</v>
      </c>
      <c r="Q44" s="120" t="n">
        <f aca="false">'Intra (Yonsei)'!Y44</f>
        <v>39.39</v>
      </c>
      <c r="R44" s="47" t="n">
        <f aca="false">P44/3600</f>
        <v>5.17057722222222</v>
      </c>
      <c r="S44" s="121"/>
      <c r="T44" s="122" t="n">
        <f aca="false">D44-L44</f>
        <v>-0.000500000000101863</v>
      </c>
      <c r="U44" s="122" t="n">
        <f aca="false">E44-M44</f>
        <v>0</v>
      </c>
      <c r="V44" s="122" t="n">
        <f aca="false">F44-N44</f>
        <v>0</v>
      </c>
      <c r="W44" s="122" t="n">
        <f aca="false">G44-O44</f>
        <v>0</v>
      </c>
      <c r="X44" s="122" t="n">
        <f aca="false">H44-P44</f>
        <v>13780.266</v>
      </c>
      <c r="Y44" s="122" t="n">
        <f aca="false">I44-Q44</f>
        <v>57</v>
      </c>
      <c r="Z44" s="122" t="n">
        <f aca="false">J44-R44</f>
        <v>3.82785166666667</v>
      </c>
      <c r="AA44" s="122"/>
    </row>
    <row r="45" customFormat="false" ht="11.25" hidden="false" customHeight="false" outlineLevel="0" collapsed="false">
      <c r="A45" s="123"/>
      <c r="B45" s="123"/>
      <c r="C45" s="123" t="n">
        <v>32</v>
      </c>
      <c r="D45" s="49" t="n">
        <f aca="false">'Intra (Huawei)'!T45</f>
        <v>5379.0791</v>
      </c>
      <c r="E45" s="49" t="n">
        <f aca="false">'Intra (Huawei)'!U45</f>
        <v>35.6848</v>
      </c>
      <c r="F45" s="49" t="n">
        <f aca="false">'Intra (Huawei)'!V45</f>
        <v>37.8376</v>
      </c>
      <c r="G45" s="49" t="n">
        <f aca="false">'Intra (Huawei)'!W45</f>
        <v>39.6705</v>
      </c>
      <c r="H45" s="49" t="n">
        <f aca="false">'Intra (Huawei)'!X45</f>
        <v>27032.578</v>
      </c>
      <c r="I45" s="47" t="n">
        <f aca="false">'Intra (Huawei)'!Y45</f>
        <v>92.687</v>
      </c>
      <c r="J45" s="47" t="n">
        <f aca="false">H45/3600</f>
        <v>7.50904944444445</v>
      </c>
      <c r="K45" s="116"/>
      <c r="L45" s="117" t="n">
        <f aca="false">'Intra (Yonsei)'!T45</f>
        <v>5379.0792</v>
      </c>
      <c r="M45" s="118" t="n">
        <f aca="false">'Intra (Yonsei)'!U45</f>
        <v>35.6848</v>
      </c>
      <c r="N45" s="118" t="n">
        <f aca="false">'Intra (Yonsei)'!V45</f>
        <v>37.8376</v>
      </c>
      <c r="O45" s="118" t="n">
        <f aca="false">'Intra (Yonsei)'!W45</f>
        <v>39.6705</v>
      </c>
      <c r="P45" s="119" t="n">
        <f aca="false">'Intra (Yonsei)'!X45</f>
        <v>16369.734</v>
      </c>
      <c r="Q45" s="120" t="n">
        <f aca="false">'Intra (Yonsei)'!Y45</f>
        <v>37.359</v>
      </c>
      <c r="R45" s="47" t="n">
        <f aca="false">P45/3600</f>
        <v>4.54714833333333</v>
      </c>
      <c r="S45" s="121"/>
      <c r="T45" s="122" t="n">
        <f aca="false">D45-L45</f>
        <v>-0.000100000000202272</v>
      </c>
      <c r="U45" s="122" t="n">
        <f aca="false">E45-M45</f>
        <v>0</v>
      </c>
      <c r="V45" s="122" t="n">
        <f aca="false">F45-N45</f>
        <v>0</v>
      </c>
      <c r="W45" s="122" t="n">
        <f aca="false">G45-O45</f>
        <v>0</v>
      </c>
      <c r="X45" s="122" t="n">
        <f aca="false">H45-P45</f>
        <v>10662.844</v>
      </c>
      <c r="Y45" s="122" t="n">
        <f aca="false">I45-Q45</f>
        <v>55.328</v>
      </c>
      <c r="Z45" s="122" t="n">
        <f aca="false">J45-R45</f>
        <v>2.96190111111111</v>
      </c>
      <c r="AA45" s="122"/>
    </row>
    <row r="46" customFormat="false" ht="12" hidden="false" customHeight="false" outlineLevel="0" collapsed="false">
      <c r="A46" s="124"/>
      <c r="B46" s="124"/>
      <c r="C46" s="124" t="n">
        <v>37</v>
      </c>
      <c r="D46" s="57" t="n">
        <f aca="false">'Intra (Huawei)'!T46</f>
        <v>2695.6201</v>
      </c>
      <c r="E46" s="57" t="n">
        <f aca="false">'Intra (Huawei)'!U46</f>
        <v>32.2821</v>
      </c>
      <c r="F46" s="57" t="n">
        <f aca="false">'Intra (Huawei)'!V46</f>
        <v>35.7865</v>
      </c>
      <c r="G46" s="57" t="n">
        <f aca="false">'Intra (Huawei)'!W46</f>
        <v>37.5738</v>
      </c>
      <c r="H46" s="57" t="n">
        <f aca="false">'Intra (Huawei)'!X46</f>
        <v>18039.875</v>
      </c>
      <c r="I46" s="56" t="n">
        <f aca="false">'Intra (Huawei)'!Y46</f>
        <v>88.39</v>
      </c>
      <c r="J46" s="56" t="n">
        <f aca="false">H46/3600</f>
        <v>5.01107638888889</v>
      </c>
      <c r="K46" s="125"/>
      <c r="L46" s="126" t="n">
        <f aca="false">'Intra (Yonsei)'!T46</f>
        <v>2695.62</v>
      </c>
      <c r="M46" s="127" t="n">
        <f aca="false">'Intra (Yonsei)'!U46</f>
        <v>32.2821</v>
      </c>
      <c r="N46" s="127" t="n">
        <f aca="false">'Intra (Yonsei)'!V46</f>
        <v>35.7865</v>
      </c>
      <c r="O46" s="127" t="n">
        <f aca="false">'Intra (Yonsei)'!W46</f>
        <v>37.5738</v>
      </c>
      <c r="P46" s="128" t="n">
        <f aca="false">'Intra (Yonsei)'!X46</f>
        <v>14709.5</v>
      </c>
      <c r="Q46" s="128" t="n">
        <f aca="false">'Intra (Yonsei)'!Y46</f>
        <v>35.296</v>
      </c>
      <c r="R46" s="56" t="n">
        <f aca="false">P46/3600</f>
        <v>4.08597222222222</v>
      </c>
      <c r="S46" s="129"/>
      <c r="T46" s="122" t="n">
        <f aca="false">D46-L46</f>
        <v>0.000100000000202272</v>
      </c>
      <c r="U46" s="122" t="n">
        <f aca="false">E46-M46</f>
        <v>0</v>
      </c>
      <c r="V46" s="122" t="n">
        <f aca="false">F46-N46</f>
        <v>0</v>
      </c>
      <c r="W46" s="122" t="n">
        <f aca="false">G46-O46</f>
        <v>0</v>
      </c>
      <c r="X46" s="122" t="n">
        <f aca="false">H46-P46</f>
        <v>3330.375</v>
      </c>
      <c r="Y46" s="122" t="n">
        <f aca="false">I46-Q46</f>
        <v>53.094</v>
      </c>
      <c r="Z46" s="122" t="n">
        <f aca="false">J46-R46</f>
        <v>0.925104166666667</v>
      </c>
      <c r="AA46" s="122"/>
    </row>
    <row r="47" customFormat="false" ht="11.25" hidden="false" customHeight="false" outlineLevel="0" collapsed="false">
      <c r="A47" s="115" t="s">
        <v>9</v>
      </c>
      <c r="B47" s="115" t="s">
        <v>57</v>
      </c>
      <c r="C47" s="115" t="n">
        <v>22</v>
      </c>
      <c r="D47" s="49" t="n">
        <f aca="false">'Intra (Huawei)'!T47</f>
        <v>5574.7471</v>
      </c>
      <c r="E47" s="49" t="n">
        <f aca="false">'Intra (Huawei)'!U47</f>
        <v>43.0786</v>
      </c>
      <c r="F47" s="49" t="n">
        <f aca="false">'Intra (Huawei)'!V47</f>
        <v>45.0194</v>
      </c>
      <c r="G47" s="49" t="n">
        <f aca="false">'Intra (Huawei)'!W47</f>
        <v>44.7923</v>
      </c>
      <c r="H47" s="49" t="n">
        <f aca="false">'Intra (Huawei)'!X47</f>
        <v>11850.515</v>
      </c>
      <c r="I47" s="47" t="n">
        <f aca="false">'Intra (Huawei)'!Y47</f>
        <v>49.796</v>
      </c>
      <c r="J47" s="62" t="n">
        <f aca="false">H47/3600</f>
        <v>3.29180972222222</v>
      </c>
      <c r="K47" s="130"/>
      <c r="L47" s="117" t="n">
        <f aca="false">'Intra (Yonsei)'!T47</f>
        <v>5574.7472</v>
      </c>
      <c r="M47" s="118" t="n">
        <f aca="false">'Intra (Yonsei)'!U47</f>
        <v>43.0786</v>
      </c>
      <c r="N47" s="118" t="n">
        <f aca="false">'Intra (Yonsei)'!V47</f>
        <v>45.0194</v>
      </c>
      <c r="O47" s="118" t="n">
        <f aca="false">'Intra (Yonsei)'!W47</f>
        <v>44.7923</v>
      </c>
      <c r="P47" s="119" t="n">
        <f aca="false">'Intra (Yonsei)'!X47</f>
        <v>7633.465</v>
      </c>
      <c r="Q47" s="120" t="n">
        <f aca="false">'Intra (Yonsei)'!Y47</f>
        <v>20.703</v>
      </c>
      <c r="R47" s="62" t="n">
        <f aca="false">P47/3600</f>
        <v>2.12040694444444</v>
      </c>
      <c r="S47" s="131"/>
      <c r="T47" s="122" t="n">
        <f aca="false">D47-L47</f>
        <v>-0.000100000000202272</v>
      </c>
      <c r="U47" s="122" t="n">
        <f aca="false">E47-M47</f>
        <v>0</v>
      </c>
      <c r="V47" s="122" t="n">
        <f aca="false">F47-N47</f>
        <v>0</v>
      </c>
      <c r="W47" s="122" t="n">
        <f aca="false">G47-O47</f>
        <v>0</v>
      </c>
      <c r="X47" s="122" t="n">
        <f aca="false">H47-P47</f>
        <v>4217.05</v>
      </c>
      <c r="Y47" s="122" t="n">
        <f aca="false">I47-Q47</f>
        <v>29.093</v>
      </c>
      <c r="Z47" s="122" t="n">
        <f aca="false">J47-R47</f>
        <v>1.17140277777778</v>
      </c>
      <c r="AA47" s="122"/>
    </row>
    <row r="48" customFormat="false" ht="11.25" hidden="false" customHeight="false" outlineLevel="0" collapsed="false">
      <c r="A48" s="123" t="s">
        <v>58</v>
      </c>
      <c r="B48" s="123" t="s">
        <v>59</v>
      </c>
      <c r="C48" s="123" t="n">
        <v>27</v>
      </c>
      <c r="D48" s="49" t="n">
        <f aca="false">'Intra (Huawei)'!T48</f>
        <v>3332.4097</v>
      </c>
      <c r="E48" s="49" t="n">
        <f aca="false">'Intra (Huawei)'!U48</f>
        <v>39.4379</v>
      </c>
      <c r="F48" s="49" t="n">
        <f aca="false">'Intra (Huawei)'!V48</f>
        <v>41.9981</v>
      </c>
      <c r="G48" s="49" t="n">
        <f aca="false">'Intra (Huawei)'!W48</f>
        <v>41.4958</v>
      </c>
      <c r="H48" s="49" t="n">
        <f aca="false">'Intra (Huawei)'!X48</f>
        <v>7734.359</v>
      </c>
      <c r="I48" s="47" t="n">
        <f aca="false">'Intra (Huawei)'!Y48</f>
        <v>48.468</v>
      </c>
      <c r="J48" s="47" t="n">
        <f aca="false">H48/3600</f>
        <v>2.14843305555556</v>
      </c>
      <c r="K48" s="116"/>
      <c r="L48" s="117" t="n">
        <f aca="false">'Intra (Yonsei)'!T48</f>
        <v>3332.4096</v>
      </c>
      <c r="M48" s="118" t="n">
        <f aca="false">'Intra (Yonsei)'!U48</f>
        <v>39.4379</v>
      </c>
      <c r="N48" s="118" t="n">
        <f aca="false">'Intra (Yonsei)'!V48</f>
        <v>41.9981</v>
      </c>
      <c r="O48" s="118" t="n">
        <f aca="false">'Intra (Yonsei)'!W48</f>
        <v>41.4958</v>
      </c>
      <c r="P48" s="119" t="n">
        <f aca="false">'Intra (Yonsei)'!X48</f>
        <v>6691.125</v>
      </c>
      <c r="Q48" s="120" t="n">
        <f aca="false">'Intra (Yonsei)'!Y48</f>
        <v>20.234</v>
      </c>
      <c r="R48" s="47" t="n">
        <f aca="false">P48/3600</f>
        <v>1.85864583333333</v>
      </c>
      <c r="S48" s="121"/>
      <c r="T48" s="122" t="n">
        <f aca="false">D48-L48</f>
        <v>0.000100000000202272</v>
      </c>
      <c r="U48" s="122" t="n">
        <f aca="false">E48-M48</f>
        <v>0</v>
      </c>
      <c r="V48" s="122" t="n">
        <f aca="false">F48-N48</f>
        <v>0</v>
      </c>
      <c r="W48" s="122" t="n">
        <f aca="false">G48-O48</f>
        <v>0</v>
      </c>
      <c r="X48" s="122" t="n">
        <f aca="false">H48-P48</f>
        <v>1043.234</v>
      </c>
      <c r="Y48" s="122" t="n">
        <f aca="false">I48-Q48</f>
        <v>28.234</v>
      </c>
      <c r="Z48" s="122" t="n">
        <f aca="false">J48-R48</f>
        <v>0.289787222222222</v>
      </c>
      <c r="AA48" s="122"/>
    </row>
    <row r="49" customFormat="false" ht="11.25" hidden="false" customHeight="false" outlineLevel="0" collapsed="false">
      <c r="A49" s="123"/>
      <c r="B49" s="123"/>
      <c r="C49" s="123" t="n">
        <v>32</v>
      </c>
      <c r="D49" s="49" t="n">
        <f aca="false">'Intra (Huawei)'!T49</f>
        <v>1902.6328</v>
      </c>
      <c r="E49" s="49" t="n">
        <f aca="false">'Intra (Huawei)'!U49</f>
        <v>36.062</v>
      </c>
      <c r="F49" s="49" t="n">
        <f aca="false">'Intra (Huawei)'!V49</f>
        <v>39.4529</v>
      </c>
      <c r="G49" s="49" t="n">
        <f aca="false">'Intra (Huawei)'!W49</f>
        <v>38.796</v>
      </c>
      <c r="H49" s="49" t="n">
        <f aca="false">'Intra (Huawei)'!X49</f>
        <v>6529.656</v>
      </c>
      <c r="I49" s="47" t="n">
        <f aca="false">'Intra (Huawei)'!Y49</f>
        <v>46.328</v>
      </c>
      <c r="J49" s="47" t="n">
        <f aca="false">H49/3600</f>
        <v>1.81379333333333</v>
      </c>
      <c r="K49" s="116"/>
      <c r="L49" s="117" t="n">
        <f aca="false">'Intra (Yonsei)'!T49</f>
        <v>1902.6328</v>
      </c>
      <c r="M49" s="118" t="n">
        <f aca="false">'Intra (Yonsei)'!U49</f>
        <v>36.062</v>
      </c>
      <c r="N49" s="118" t="n">
        <f aca="false">'Intra (Yonsei)'!V49</f>
        <v>39.4529</v>
      </c>
      <c r="O49" s="118" t="n">
        <f aca="false">'Intra (Yonsei)'!W49</f>
        <v>38.796</v>
      </c>
      <c r="P49" s="119" t="n">
        <f aca="false">'Intra (Yonsei)'!X49</f>
        <v>5878.5</v>
      </c>
      <c r="Q49" s="120" t="n">
        <f aca="false">'Intra (Yonsei)'!Y49</f>
        <v>18.796</v>
      </c>
      <c r="R49" s="47" t="n">
        <f aca="false">P49/3600</f>
        <v>1.63291666666667</v>
      </c>
      <c r="S49" s="121"/>
      <c r="T49" s="122" t="n">
        <f aca="false">D49-L49</f>
        <v>0</v>
      </c>
      <c r="U49" s="122" t="n">
        <f aca="false">E49-M49</f>
        <v>0</v>
      </c>
      <c r="V49" s="122" t="n">
        <f aca="false">F49-N49</f>
        <v>0</v>
      </c>
      <c r="W49" s="122" t="n">
        <f aca="false">G49-O49</f>
        <v>0</v>
      </c>
      <c r="X49" s="122" t="n">
        <f aca="false">H49-P49</f>
        <v>651.156</v>
      </c>
      <c r="Y49" s="122" t="n">
        <f aca="false">I49-Q49</f>
        <v>27.532</v>
      </c>
      <c r="Z49" s="122" t="n">
        <f aca="false">J49-R49</f>
        <v>0.180876666666667</v>
      </c>
      <c r="AA49" s="122"/>
    </row>
    <row r="50" customFormat="false" ht="12" hidden="false" customHeight="false" outlineLevel="0" collapsed="false">
      <c r="A50" s="123"/>
      <c r="B50" s="124"/>
      <c r="C50" s="124" t="n">
        <v>37</v>
      </c>
      <c r="D50" s="57" t="n">
        <f aca="false">'Intra (Huawei)'!T50</f>
        <v>1035.0752</v>
      </c>
      <c r="E50" s="57" t="n">
        <f aca="false">'Intra (Huawei)'!U50</f>
        <v>32.9111</v>
      </c>
      <c r="F50" s="57" t="n">
        <f aca="false">'Intra (Huawei)'!V50</f>
        <v>37.1752</v>
      </c>
      <c r="G50" s="57" t="n">
        <f aca="false">'Intra (Huawei)'!W50</f>
        <v>36.246</v>
      </c>
      <c r="H50" s="57" t="n">
        <f aca="false">'Intra (Huawei)'!X50</f>
        <v>6152.797</v>
      </c>
      <c r="I50" s="56" t="n">
        <f aca="false">'Intra (Huawei)'!Y50</f>
        <v>44.125</v>
      </c>
      <c r="J50" s="56" t="n">
        <f aca="false">H50/3600</f>
        <v>1.70911027777778</v>
      </c>
      <c r="K50" s="125"/>
      <c r="L50" s="126" t="n">
        <f aca="false">'Intra (Yonsei)'!T50</f>
        <v>1035.0752</v>
      </c>
      <c r="M50" s="127" t="n">
        <f aca="false">'Intra (Yonsei)'!U50</f>
        <v>32.9111</v>
      </c>
      <c r="N50" s="127" t="n">
        <f aca="false">'Intra (Yonsei)'!V50</f>
        <v>37.1752</v>
      </c>
      <c r="O50" s="127" t="n">
        <f aca="false">'Intra (Yonsei)'!W50</f>
        <v>36.246</v>
      </c>
      <c r="P50" s="128" t="n">
        <f aca="false">'Intra (Yonsei)'!X50</f>
        <v>5319.156</v>
      </c>
      <c r="Q50" s="128" t="n">
        <f aca="false">'Intra (Yonsei)'!Y50</f>
        <v>17.984</v>
      </c>
      <c r="R50" s="56" t="n">
        <f aca="false">P50/3600</f>
        <v>1.47754333333333</v>
      </c>
      <c r="S50" s="129"/>
      <c r="T50" s="122" t="n">
        <f aca="false">D50-L50</f>
        <v>0</v>
      </c>
      <c r="U50" s="122" t="n">
        <f aca="false">E50-M50</f>
        <v>0</v>
      </c>
      <c r="V50" s="122" t="n">
        <f aca="false">F50-N50</f>
        <v>0</v>
      </c>
      <c r="W50" s="122" t="n">
        <f aca="false">G50-O50</f>
        <v>0</v>
      </c>
      <c r="X50" s="122" t="n">
        <f aca="false">H50-P50</f>
        <v>833.641</v>
      </c>
      <c r="Y50" s="122" t="n">
        <f aca="false">I50-Q50</f>
        <v>26.141</v>
      </c>
      <c r="Z50" s="122" t="n">
        <f aca="false">J50-R50</f>
        <v>0.231566944444444</v>
      </c>
      <c r="AA50" s="122"/>
    </row>
    <row r="51" customFormat="false" ht="11.25" hidden="false" customHeight="false" outlineLevel="0" collapsed="false">
      <c r="A51" s="123"/>
      <c r="B51" s="115" t="s">
        <v>60</v>
      </c>
      <c r="C51" s="115" t="n">
        <v>22</v>
      </c>
      <c r="D51" s="49" t="n">
        <f aca="false">'Intra (Huawei)'!T51</f>
        <v>13754.626</v>
      </c>
      <c r="E51" s="49" t="n">
        <f aca="false">'Intra (Huawei)'!U51</f>
        <v>41.3349</v>
      </c>
      <c r="F51" s="49" t="n">
        <f aca="false">'Intra (Huawei)'!V51</f>
        <v>43.279</v>
      </c>
      <c r="G51" s="49" t="n">
        <f aca="false">'Intra (Huawei)'!W51</f>
        <v>44.171</v>
      </c>
      <c r="H51" s="49" t="n">
        <f aca="false">'Intra (Huawei)'!X51</f>
        <v>12705.906</v>
      </c>
      <c r="I51" s="47" t="n">
        <f aca="false">'Intra (Huawei)'!Y51</f>
        <v>65.984</v>
      </c>
      <c r="J51" s="62" t="n">
        <f aca="false">H51/3600</f>
        <v>3.52941833333333</v>
      </c>
      <c r="K51" s="130"/>
      <c r="L51" s="117" t="n">
        <f aca="false">'Intra (Yonsei)'!T51</f>
        <v>13754.6264</v>
      </c>
      <c r="M51" s="118" t="n">
        <f aca="false">'Intra (Yonsei)'!U51</f>
        <v>41.3349</v>
      </c>
      <c r="N51" s="118" t="n">
        <f aca="false">'Intra (Yonsei)'!V51</f>
        <v>43.279</v>
      </c>
      <c r="O51" s="118" t="n">
        <f aca="false">'Intra (Yonsei)'!W51</f>
        <v>44.171</v>
      </c>
      <c r="P51" s="119" t="n">
        <f aca="false">'Intra (Yonsei)'!X51</f>
        <v>11327.528</v>
      </c>
      <c r="Q51" s="120" t="n">
        <f aca="false">'Intra (Yonsei)'!Y51</f>
        <v>27.281</v>
      </c>
      <c r="R51" s="62" t="n">
        <f aca="false">P51/3600</f>
        <v>3.14653555555556</v>
      </c>
      <c r="S51" s="131"/>
      <c r="T51" s="122" t="n">
        <f aca="false">D51-L51</f>
        <v>-0.000399999998990097</v>
      </c>
      <c r="U51" s="122" t="n">
        <f aca="false">E51-M51</f>
        <v>0</v>
      </c>
      <c r="V51" s="122" t="n">
        <f aca="false">F51-N51</f>
        <v>0</v>
      </c>
      <c r="W51" s="122" t="n">
        <f aca="false">G51-O51</f>
        <v>0</v>
      </c>
      <c r="X51" s="122" t="n">
        <f aca="false">H51-P51</f>
        <v>1378.378</v>
      </c>
      <c r="Y51" s="122" t="n">
        <f aca="false">I51-Q51</f>
        <v>38.703</v>
      </c>
      <c r="Z51" s="122" t="n">
        <f aca="false">J51-R51</f>
        <v>0.382882777777778</v>
      </c>
      <c r="AA51" s="122"/>
    </row>
    <row r="52" customFormat="false" ht="11.25" hidden="false" customHeight="false" outlineLevel="0" collapsed="false">
      <c r="A52" s="123"/>
      <c r="B52" s="123" t="s">
        <v>61</v>
      </c>
      <c r="C52" s="123" t="n">
        <v>27</v>
      </c>
      <c r="D52" s="49" t="n">
        <f aca="false">'Intra (Huawei)'!T52</f>
        <v>8704.541</v>
      </c>
      <c r="E52" s="49" t="n">
        <f aca="false">'Intra (Huawei)'!U52</f>
        <v>36.8508</v>
      </c>
      <c r="F52" s="49" t="n">
        <f aca="false">'Intra (Huawei)'!V52</f>
        <v>40.7068</v>
      </c>
      <c r="G52" s="49" t="n">
        <f aca="false">'Intra (Huawei)'!W52</f>
        <v>41.7155</v>
      </c>
      <c r="H52" s="49" t="n">
        <f aca="false">'Intra (Huawei)'!X52</f>
        <v>16557.516</v>
      </c>
      <c r="I52" s="47" t="n">
        <f aca="false">'Intra (Huawei)'!Y52</f>
        <v>62.406</v>
      </c>
      <c r="J52" s="47" t="n">
        <f aca="false">H52/3600</f>
        <v>4.59931</v>
      </c>
      <c r="K52" s="116"/>
      <c r="L52" s="117" t="n">
        <f aca="false">'Intra (Yonsei)'!T52</f>
        <v>8704.5408</v>
      </c>
      <c r="M52" s="118" t="n">
        <f aca="false">'Intra (Yonsei)'!U52</f>
        <v>36.8508</v>
      </c>
      <c r="N52" s="118" t="n">
        <f aca="false">'Intra (Yonsei)'!V52</f>
        <v>40.7068</v>
      </c>
      <c r="O52" s="118" t="n">
        <f aca="false">'Intra (Yonsei)'!W52</f>
        <v>41.7155</v>
      </c>
      <c r="P52" s="119" t="n">
        <f aca="false">'Intra (Yonsei)'!X52</f>
        <v>9811.234</v>
      </c>
      <c r="Q52" s="120" t="n">
        <f aca="false">'Intra (Yonsei)'!Y52</f>
        <v>25.609</v>
      </c>
      <c r="R52" s="47" t="n">
        <f aca="false">P52/3600</f>
        <v>2.72534277777778</v>
      </c>
      <c r="S52" s="121"/>
      <c r="T52" s="122" t="n">
        <f aca="false">D52-L52</f>
        <v>0.000199999998585554</v>
      </c>
      <c r="U52" s="122" t="n">
        <f aca="false">E52-M52</f>
        <v>0</v>
      </c>
      <c r="V52" s="122" t="n">
        <f aca="false">F52-N52</f>
        <v>0</v>
      </c>
      <c r="W52" s="122" t="n">
        <f aca="false">G52-O52</f>
        <v>0</v>
      </c>
      <c r="X52" s="122" t="n">
        <f aca="false">H52-P52</f>
        <v>6746.282</v>
      </c>
      <c r="Y52" s="122" t="n">
        <f aca="false">I52-Q52</f>
        <v>36.797</v>
      </c>
      <c r="Z52" s="122" t="n">
        <f aca="false">J52-R52</f>
        <v>1.87396722222222</v>
      </c>
      <c r="AA52" s="122"/>
    </row>
    <row r="53" customFormat="false" ht="11.25" hidden="false" customHeight="false" outlineLevel="0" collapsed="false">
      <c r="A53" s="123"/>
      <c r="B53" s="123"/>
      <c r="C53" s="123" t="n">
        <v>32</v>
      </c>
      <c r="D53" s="49" t="n">
        <f aca="false">'Intra (Huawei)'!T53</f>
        <v>5364.6274</v>
      </c>
      <c r="E53" s="49" t="n">
        <f aca="false">'Intra (Huawei)'!U53</f>
        <v>33.0803</v>
      </c>
      <c r="F53" s="49" t="n">
        <f aca="false">'Intra (Huawei)'!V53</f>
        <v>39.0621</v>
      </c>
      <c r="G53" s="49" t="n">
        <f aca="false">'Intra (Huawei)'!W53</f>
        <v>39.9332</v>
      </c>
      <c r="H53" s="49" t="n">
        <f aca="false">'Intra (Huawei)'!X53</f>
        <v>9849.5</v>
      </c>
      <c r="I53" s="47" t="n">
        <f aca="false">'Intra (Huawei)'!Y53</f>
        <v>60.437</v>
      </c>
      <c r="J53" s="47" t="n">
        <f aca="false">H53/3600</f>
        <v>2.73597222222222</v>
      </c>
      <c r="K53" s="116"/>
      <c r="L53" s="117" t="n">
        <f aca="false">'Intra (Yonsei)'!T53</f>
        <v>5364.6272</v>
      </c>
      <c r="M53" s="118" t="n">
        <f aca="false">'Intra (Yonsei)'!U53</f>
        <v>33.0803</v>
      </c>
      <c r="N53" s="118" t="n">
        <f aca="false">'Intra (Yonsei)'!V53</f>
        <v>39.0621</v>
      </c>
      <c r="O53" s="118" t="n">
        <f aca="false">'Intra (Yonsei)'!W53</f>
        <v>39.9332</v>
      </c>
      <c r="P53" s="119" t="n">
        <f aca="false">'Intra (Yonsei)'!X53</f>
        <v>8492.093</v>
      </c>
      <c r="Q53" s="120" t="n">
        <f aca="false">'Intra (Yonsei)'!Y53</f>
        <v>24.609</v>
      </c>
      <c r="R53" s="47" t="n">
        <f aca="false">P53/3600</f>
        <v>2.35891472222222</v>
      </c>
      <c r="S53" s="121"/>
      <c r="T53" s="122" t="n">
        <f aca="false">D53-L53</f>
        <v>0.000200000000404543</v>
      </c>
      <c r="U53" s="122" t="n">
        <f aca="false">E53-M53</f>
        <v>0</v>
      </c>
      <c r="V53" s="122" t="n">
        <f aca="false">F53-N53</f>
        <v>0</v>
      </c>
      <c r="W53" s="122" t="n">
        <f aca="false">G53-O53</f>
        <v>0</v>
      </c>
      <c r="X53" s="122" t="n">
        <f aca="false">H53-P53</f>
        <v>1357.407</v>
      </c>
      <c r="Y53" s="122" t="n">
        <f aca="false">I53-Q53</f>
        <v>35.828</v>
      </c>
      <c r="Z53" s="122" t="n">
        <f aca="false">J53-R53</f>
        <v>0.3770575</v>
      </c>
      <c r="AA53" s="122"/>
    </row>
    <row r="54" customFormat="false" ht="12" hidden="false" customHeight="false" outlineLevel="0" collapsed="false">
      <c r="A54" s="123"/>
      <c r="B54" s="124"/>
      <c r="C54" s="124" t="n">
        <v>37</v>
      </c>
      <c r="D54" s="57" t="n">
        <f aca="false">'Intra (Huawei)'!T54</f>
        <v>3150.5071</v>
      </c>
      <c r="E54" s="57" t="n">
        <f aca="false">'Intra (Huawei)'!U54</f>
        <v>29.5201</v>
      </c>
      <c r="F54" s="57" t="n">
        <f aca="false">'Intra (Huawei)'!V54</f>
        <v>37.8272</v>
      </c>
      <c r="G54" s="57" t="n">
        <f aca="false">'Intra (Huawei)'!W54</f>
        <v>38.2176</v>
      </c>
      <c r="H54" s="57" t="n">
        <f aca="false">'Intra (Huawei)'!X54</f>
        <v>11256.875</v>
      </c>
      <c r="I54" s="56" t="n">
        <f aca="false">'Intra (Huawei)'!Y54</f>
        <v>59.015</v>
      </c>
      <c r="J54" s="56" t="n">
        <f aca="false">H54/3600</f>
        <v>3.12690972222222</v>
      </c>
      <c r="K54" s="125"/>
      <c r="L54" s="126" t="n">
        <f aca="false">'Intra (Yonsei)'!T54</f>
        <v>3150.5072</v>
      </c>
      <c r="M54" s="127" t="n">
        <f aca="false">'Intra (Yonsei)'!U54</f>
        <v>29.5201</v>
      </c>
      <c r="N54" s="127" t="n">
        <f aca="false">'Intra (Yonsei)'!V54</f>
        <v>37.8272</v>
      </c>
      <c r="O54" s="127" t="n">
        <f aca="false">'Intra (Yonsei)'!W54</f>
        <v>38.2176</v>
      </c>
      <c r="P54" s="128" t="n">
        <f aca="false">'Intra (Yonsei)'!X54</f>
        <v>7479.844</v>
      </c>
      <c r="Q54" s="128" t="n">
        <f aca="false">'Intra (Yonsei)'!Y54</f>
        <v>23.859</v>
      </c>
      <c r="R54" s="56" t="n">
        <f aca="false">P54/3600</f>
        <v>2.07773444444444</v>
      </c>
      <c r="S54" s="129"/>
      <c r="T54" s="122" t="n">
        <f aca="false">D54-L54</f>
        <v>-0.000100000000202272</v>
      </c>
      <c r="U54" s="122" t="n">
        <f aca="false">E54-M54</f>
        <v>0</v>
      </c>
      <c r="V54" s="122" t="n">
        <f aca="false">F54-N54</f>
        <v>0</v>
      </c>
      <c r="W54" s="122" t="n">
        <f aca="false">G54-O54</f>
        <v>0</v>
      </c>
      <c r="X54" s="122" t="n">
        <f aca="false">H54-P54</f>
        <v>3777.031</v>
      </c>
      <c r="Y54" s="122" t="n">
        <f aca="false">I54-Q54</f>
        <v>35.156</v>
      </c>
      <c r="Z54" s="122" t="n">
        <f aca="false">J54-R54</f>
        <v>1.04917527777778</v>
      </c>
      <c r="AA54" s="122"/>
    </row>
    <row r="55" customFormat="false" ht="11.25" hidden="false" customHeight="false" outlineLevel="0" collapsed="false">
      <c r="A55" s="123"/>
      <c r="B55" s="115" t="s">
        <v>62</v>
      </c>
      <c r="C55" s="115" t="n">
        <v>22</v>
      </c>
      <c r="D55" s="49" t="n">
        <f aca="false">'Intra (Huawei)'!T55</f>
        <v>11986.0762</v>
      </c>
      <c r="E55" s="49" t="n">
        <f aca="false">'Intra (Huawei)'!U55</f>
        <v>41.1801</v>
      </c>
      <c r="F55" s="49" t="n">
        <f aca="false">'Intra (Huawei)'!V55</f>
        <v>42.1798</v>
      </c>
      <c r="G55" s="49" t="n">
        <f aca="false">'Intra (Huawei)'!W55</f>
        <v>42.8699</v>
      </c>
      <c r="H55" s="49" t="n">
        <f aca="false">'Intra (Huawei)'!X55</f>
        <v>11158.969</v>
      </c>
      <c r="I55" s="47" t="n">
        <f aca="false">'Intra (Huawei)'!Y55</f>
        <v>56.765</v>
      </c>
      <c r="J55" s="62" t="n">
        <f aca="false">H55/3600</f>
        <v>3.09971361111111</v>
      </c>
      <c r="K55" s="130"/>
      <c r="L55" s="117" t="n">
        <f aca="false">'Intra (Yonsei)'!T55</f>
        <v>11986.076</v>
      </c>
      <c r="M55" s="118" t="n">
        <f aca="false">'Intra (Yonsei)'!U55</f>
        <v>41.1801</v>
      </c>
      <c r="N55" s="118" t="n">
        <f aca="false">'Intra (Yonsei)'!V55</f>
        <v>42.1798</v>
      </c>
      <c r="O55" s="118" t="n">
        <f aca="false">'Intra (Yonsei)'!W55</f>
        <v>42.8699</v>
      </c>
      <c r="P55" s="119" t="n">
        <f aca="false">'Intra (Yonsei)'!X55</f>
        <v>9388.39</v>
      </c>
      <c r="Q55" s="120" t="n">
        <f aca="false">'Intra (Yonsei)'!Y55</f>
        <v>22.671</v>
      </c>
      <c r="R55" s="62" t="n">
        <f aca="false">P55/3600</f>
        <v>2.60788611111111</v>
      </c>
      <c r="S55" s="131"/>
      <c r="T55" s="122" t="n">
        <f aca="false">D55-L55</f>
        <v>0.000200000000404543</v>
      </c>
      <c r="U55" s="122" t="n">
        <f aca="false">E55-M55</f>
        <v>0</v>
      </c>
      <c r="V55" s="122" t="n">
        <f aca="false">F55-N55</f>
        <v>0</v>
      </c>
      <c r="W55" s="122" t="n">
        <f aca="false">G55-O55</f>
        <v>0</v>
      </c>
      <c r="X55" s="122" t="n">
        <f aca="false">H55-P55</f>
        <v>1770.579</v>
      </c>
      <c r="Y55" s="122" t="n">
        <f aca="false">I55-Q55</f>
        <v>34.094</v>
      </c>
      <c r="Z55" s="122" t="n">
        <f aca="false">J55-R55</f>
        <v>0.4918275</v>
      </c>
      <c r="AA55" s="122"/>
    </row>
    <row r="56" customFormat="false" ht="11.25" hidden="false" customHeight="false" outlineLevel="0" collapsed="false">
      <c r="A56" s="123"/>
      <c r="B56" s="123" t="s">
        <v>63</v>
      </c>
      <c r="C56" s="123" t="n">
        <v>27</v>
      </c>
      <c r="D56" s="49" t="n">
        <f aca="false">'Intra (Huawei)'!T56</f>
        <v>7367.9951</v>
      </c>
      <c r="E56" s="49" t="n">
        <f aca="false">'Intra (Huawei)'!U56</f>
        <v>36.7546</v>
      </c>
      <c r="F56" s="49" t="n">
        <f aca="false">'Intra (Huawei)'!V56</f>
        <v>39.0213</v>
      </c>
      <c r="G56" s="49" t="n">
        <f aca="false">'Intra (Huawei)'!W56</f>
        <v>39.5366</v>
      </c>
      <c r="H56" s="49" t="n">
        <f aca="false">'Intra (Huawei)'!X56</f>
        <v>9753.25</v>
      </c>
      <c r="I56" s="47" t="n">
        <f aca="false">'Intra (Huawei)'!Y56</f>
        <v>53.937</v>
      </c>
      <c r="J56" s="47" t="n">
        <f aca="false">H56/3600</f>
        <v>2.70923611111111</v>
      </c>
      <c r="K56" s="116"/>
      <c r="L56" s="117" t="n">
        <f aca="false">'Intra (Yonsei)'!T56</f>
        <v>7367.9952</v>
      </c>
      <c r="M56" s="118" t="n">
        <f aca="false">'Intra (Yonsei)'!U56</f>
        <v>36.7546</v>
      </c>
      <c r="N56" s="118" t="n">
        <f aca="false">'Intra (Yonsei)'!V56</f>
        <v>39.0213</v>
      </c>
      <c r="O56" s="118" t="n">
        <f aca="false">'Intra (Yonsei)'!W56</f>
        <v>39.5366</v>
      </c>
      <c r="P56" s="119" t="n">
        <f aca="false">'Intra (Yonsei)'!X56</f>
        <v>8055.625</v>
      </c>
      <c r="Q56" s="120" t="n">
        <f aca="false">'Intra (Yonsei)'!Y56</f>
        <v>21.39</v>
      </c>
      <c r="R56" s="47" t="n">
        <f aca="false">P56/3600</f>
        <v>2.23767361111111</v>
      </c>
      <c r="S56" s="121"/>
      <c r="T56" s="122" t="n">
        <f aca="false">D56-L56</f>
        <v>-0.000100000000202272</v>
      </c>
      <c r="U56" s="122" t="n">
        <f aca="false">E56-M56</f>
        <v>0</v>
      </c>
      <c r="V56" s="122" t="n">
        <f aca="false">F56-N56</f>
        <v>0</v>
      </c>
      <c r="W56" s="122" t="n">
        <f aca="false">G56-O56</f>
        <v>0</v>
      </c>
      <c r="X56" s="122" t="n">
        <f aca="false">H56-P56</f>
        <v>1697.625</v>
      </c>
      <c r="Y56" s="122" t="n">
        <f aca="false">I56-Q56</f>
        <v>32.547</v>
      </c>
      <c r="Z56" s="122" t="n">
        <f aca="false">J56-R56</f>
        <v>0.4715625</v>
      </c>
      <c r="AA56" s="122"/>
    </row>
    <row r="57" customFormat="false" ht="11.25" hidden="false" customHeight="false" outlineLevel="0" collapsed="false">
      <c r="A57" s="123"/>
      <c r="B57" s="123"/>
      <c r="C57" s="123" t="n">
        <v>32</v>
      </c>
      <c r="D57" s="49" t="n">
        <f aca="false">'Intra (Huawei)'!T57</f>
        <v>4182.6274</v>
      </c>
      <c r="E57" s="49" t="n">
        <f aca="false">'Intra (Huawei)'!U57</f>
        <v>32.8203</v>
      </c>
      <c r="F57" s="49" t="n">
        <f aca="false">'Intra (Huawei)'!V57</f>
        <v>36.5549</v>
      </c>
      <c r="G57" s="49" t="n">
        <f aca="false">'Intra (Huawei)'!W57</f>
        <v>37.0135</v>
      </c>
      <c r="H57" s="49" t="n">
        <f aca="false">'Intra (Huawei)'!X57</f>
        <v>10100.515</v>
      </c>
      <c r="I57" s="47" t="n">
        <f aca="false">'Intra (Huawei)'!Y57</f>
        <v>51.781</v>
      </c>
      <c r="J57" s="47" t="n">
        <f aca="false">H57/3600</f>
        <v>2.80569861111111</v>
      </c>
      <c r="K57" s="116"/>
      <c r="L57" s="117" t="n">
        <f aca="false">'Intra (Yonsei)'!T57</f>
        <v>4182.6272</v>
      </c>
      <c r="M57" s="118" t="n">
        <f aca="false">'Intra (Yonsei)'!U57</f>
        <v>32.8203</v>
      </c>
      <c r="N57" s="118" t="n">
        <f aca="false">'Intra (Yonsei)'!V57</f>
        <v>36.5549</v>
      </c>
      <c r="O57" s="118" t="n">
        <f aca="false">'Intra (Yonsei)'!W57</f>
        <v>37.0135</v>
      </c>
      <c r="P57" s="119" t="n">
        <f aca="false">'Intra (Yonsei)'!X57</f>
        <v>6836.921</v>
      </c>
      <c r="Q57" s="120" t="n">
        <f aca="false">'Intra (Yonsei)'!Y57</f>
        <v>20.359</v>
      </c>
      <c r="R57" s="47" t="n">
        <f aca="false">P57/3600</f>
        <v>1.89914472222222</v>
      </c>
      <c r="S57" s="121"/>
      <c r="T57" s="122" t="n">
        <f aca="false">D57-L57</f>
        <v>0.000200000000404543</v>
      </c>
      <c r="U57" s="122" t="n">
        <f aca="false">E57-M57</f>
        <v>0</v>
      </c>
      <c r="V57" s="122" t="n">
        <f aca="false">F57-N57</f>
        <v>0</v>
      </c>
      <c r="W57" s="122" t="n">
        <f aca="false">G57-O57</f>
        <v>0</v>
      </c>
      <c r="X57" s="122" t="n">
        <f aca="false">H57-P57</f>
        <v>3263.594</v>
      </c>
      <c r="Y57" s="122" t="n">
        <f aca="false">I57-Q57</f>
        <v>31.422</v>
      </c>
      <c r="Z57" s="122" t="n">
        <f aca="false">J57-R57</f>
        <v>0.906553888888889</v>
      </c>
      <c r="AA57" s="122"/>
    </row>
    <row r="58" customFormat="false" ht="12" hidden="false" customHeight="false" outlineLevel="0" collapsed="false">
      <c r="A58" s="123"/>
      <c r="B58" s="124"/>
      <c r="C58" s="124" t="n">
        <v>37</v>
      </c>
      <c r="D58" s="57" t="n">
        <f aca="false">'Intra (Huawei)'!T58</f>
        <v>2111.1208</v>
      </c>
      <c r="E58" s="57" t="n">
        <f aca="false">'Intra (Huawei)'!U58</f>
        <v>29.2721</v>
      </c>
      <c r="F58" s="57" t="n">
        <f aca="false">'Intra (Huawei)'!V58</f>
        <v>34.3881</v>
      </c>
      <c r="G58" s="57" t="n">
        <f aca="false">'Intra (Huawei)'!W58</f>
        <v>34.8577</v>
      </c>
      <c r="H58" s="57" t="n">
        <f aca="false">'Intra (Huawei)'!X58</f>
        <v>6991.438</v>
      </c>
      <c r="I58" s="56" t="n">
        <f aca="false">'Intra (Huawei)'!Y58</f>
        <v>48.375</v>
      </c>
      <c r="J58" s="56" t="n">
        <f aca="false">H58/3600</f>
        <v>1.94206611111111</v>
      </c>
      <c r="K58" s="125"/>
      <c r="L58" s="126" t="n">
        <f aca="false">'Intra (Yonsei)'!T58</f>
        <v>2111.1208</v>
      </c>
      <c r="M58" s="127" t="n">
        <f aca="false">'Intra (Yonsei)'!U58</f>
        <v>29.2721</v>
      </c>
      <c r="N58" s="127" t="n">
        <f aca="false">'Intra (Yonsei)'!V58</f>
        <v>34.3881</v>
      </c>
      <c r="O58" s="127" t="n">
        <f aca="false">'Intra (Yonsei)'!W58</f>
        <v>34.8577</v>
      </c>
      <c r="P58" s="128" t="n">
        <f aca="false">'Intra (Yonsei)'!X58</f>
        <v>5815</v>
      </c>
      <c r="Q58" s="128" t="n">
        <f aca="false">'Intra (Yonsei)'!Y58</f>
        <v>18.89</v>
      </c>
      <c r="R58" s="56" t="n">
        <f aca="false">P58/3600</f>
        <v>1.61527777777778</v>
      </c>
      <c r="S58" s="129"/>
      <c r="T58" s="122" t="n">
        <f aca="false">D58-L58</f>
        <v>0</v>
      </c>
      <c r="U58" s="122" t="n">
        <f aca="false">E58-M58</f>
        <v>0</v>
      </c>
      <c r="V58" s="122" t="n">
        <f aca="false">F58-N58</f>
        <v>0</v>
      </c>
      <c r="W58" s="122" t="n">
        <f aca="false">G58-O58</f>
        <v>0</v>
      </c>
      <c r="X58" s="122" t="n">
        <f aca="false">H58-P58</f>
        <v>1176.438</v>
      </c>
      <c r="Y58" s="122" t="n">
        <f aca="false">I58-Q58</f>
        <v>29.485</v>
      </c>
      <c r="Z58" s="122" t="n">
        <f aca="false">J58-R58</f>
        <v>0.326788333333333</v>
      </c>
      <c r="AA58" s="122"/>
    </row>
    <row r="59" customFormat="false" ht="11.25" hidden="false" customHeight="false" outlineLevel="0" collapsed="false">
      <c r="A59" s="123"/>
      <c r="B59" s="115" t="s">
        <v>64</v>
      </c>
      <c r="C59" s="115" t="n">
        <v>22</v>
      </c>
      <c r="D59" s="49" t="n">
        <f aca="false">'Intra (Huawei)'!T59</f>
        <v>4660.1543</v>
      </c>
      <c r="E59" s="49" t="n">
        <f aca="false">'Intra (Huawei)'!U59</f>
        <v>42.6676</v>
      </c>
      <c r="F59" s="49" t="n">
        <f aca="false">'Intra (Huawei)'!V59</f>
        <v>43.2615</v>
      </c>
      <c r="G59" s="49" t="n">
        <f aca="false">'Intra (Huawei)'!W59</f>
        <v>44.0293</v>
      </c>
      <c r="H59" s="49" t="n">
        <f aca="false">'Intra (Huawei)'!X59</f>
        <v>6503.344</v>
      </c>
      <c r="I59" s="47" t="n">
        <f aca="false">'Intra (Huawei)'!Y59</f>
        <v>32.25</v>
      </c>
      <c r="J59" s="62" t="n">
        <f aca="false">H59/3600</f>
        <v>1.80648444444444</v>
      </c>
      <c r="K59" s="130"/>
      <c r="L59" s="117" t="n">
        <f aca="false">'Intra (Yonsei)'!T59</f>
        <v>4660.1544</v>
      </c>
      <c r="M59" s="118" t="n">
        <f aca="false">'Intra (Yonsei)'!U59</f>
        <v>42.6676</v>
      </c>
      <c r="N59" s="118" t="n">
        <f aca="false">'Intra (Yonsei)'!V59</f>
        <v>43.2615</v>
      </c>
      <c r="O59" s="118" t="n">
        <f aca="false">'Intra (Yonsei)'!W59</f>
        <v>44.0293</v>
      </c>
      <c r="P59" s="119" t="n">
        <f aca="false">'Intra (Yonsei)'!X59</f>
        <v>4904.843</v>
      </c>
      <c r="Q59" s="120" t="n">
        <f aca="false">'Intra (Yonsei)'!Y59</f>
        <v>13.718</v>
      </c>
      <c r="R59" s="62" t="n">
        <f aca="false">P59/3600</f>
        <v>1.36245638888889</v>
      </c>
      <c r="S59" s="131"/>
      <c r="T59" s="122" t="n">
        <f aca="false">D59-L59</f>
        <v>-0.000100000000202272</v>
      </c>
      <c r="U59" s="122" t="n">
        <f aca="false">E59-M59</f>
        <v>0</v>
      </c>
      <c r="V59" s="122" t="n">
        <f aca="false">F59-N59</f>
        <v>0</v>
      </c>
      <c r="W59" s="122" t="n">
        <f aca="false">G59-O59</f>
        <v>0</v>
      </c>
      <c r="X59" s="122" t="n">
        <f aca="false">H59-P59</f>
        <v>1598.501</v>
      </c>
      <c r="Y59" s="122" t="n">
        <f aca="false">I59-Q59</f>
        <v>18.532</v>
      </c>
      <c r="Z59" s="122" t="n">
        <f aca="false">J59-R59</f>
        <v>0.444028055555556</v>
      </c>
      <c r="AA59" s="122"/>
    </row>
    <row r="60" customFormat="false" ht="11.25" hidden="false" customHeight="false" outlineLevel="0" collapsed="false">
      <c r="A60" s="123"/>
      <c r="B60" s="123" t="s">
        <v>56</v>
      </c>
      <c r="C60" s="123" t="n">
        <v>27</v>
      </c>
      <c r="D60" s="49" t="n">
        <f aca="false">'Intra (Huawei)'!T60</f>
        <v>2824.3032</v>
      </c>
      <c r="E60" s="49" t="n">
        <f aca="false">'Intra (Huawei)'!U60</f>
        <v>38.5733</v>
      </c>
      <c r="F60" s="49" t="n">
        <f aca="false">'Intra (Huawei)'!V60</f>
        <v>39.8929</v>
      </c>
      <c r="G60" s="49" t="n">
        <f aca="false">'Intra (Huawei)'!W60</f>
        <v>41.0945</v>
      </c>
      <c r="H60" s="49" t="n">
        <f aca="false">'Intra (Huawei)'!X60</f>
        <v>4722.578</v>
      </c>
      <c r="I60" s="47" t="n">
        <f aca="false">'Intra (Huawei)'!Y60</f>
        <v>31.093</v>
      </c>
      <c r="J60" s="47" t="n">
        <f aca="false">H60/3600</f>
        <v>1.31182722222222</v>
      </c>
      <c r="K60" s="116"/>
      <c r="L60" s="117" t="n">
        <f aca="false">'Intra (Yonsei)'!T60</f>
        <v>2824.3032</v>
      </c>
      <c r="M60" s="118" t="n">
        <f aca="false">'Intra (Yonsei)'!U60</f>
        <v>38.5733</v>
      </c>
      <c r="N60" s="118" t="n">
        <f aca="false">'Intra (Yonsei)'!V60</f>
        <v>39.8929</v>
      </c>
      <c r="O60" s="118" t="n">
        <f aca="false">'Intra (Yonsei)'!W60</f>
        <v>41.0945</v>
      </c>
      <c r="P60" s="119" t="n">
        <f aca="false">'Intra (Yonsei)'!X60</f>
        <v>4257.61</v>
      </c>
      <c r="Q60" s="120" t="n">
        <f aca="false">'Intra (Yonsei)'!Y60</f>
        <v>12.796</v>
      </c>
      <c r="R60" s="47" t="n">
        <f aca="false">P60/3600</f>
        <v>1.18266944444444</v>
      </c>
      <c r="S60" s="121"/>
      <c r="T60" s="122" t="n">
        <f aca="false">D60-L60</f>
        <v>0</v>
      </c>
      <c r="U60" s="122" t="n">
        <f aca="false">E60-M60</f>
        <v>0</v>
      </c>
      <c r="V60" s="122" t="n">
        <f aca="false">F60-N60</f>
        <v>0</v>
      </c>
      <c r="W60" s="122" t="n">
        <f aca="false">G60-O60</f>
        <v>0</v>
      </c>
      <c r="X60" s="122" t="n">
        <f aca="false">H60-P60</f>
        <v>464.968000000001</v>
      </c>
      <c r="Y60" s="122" t="n">
        <f aca="false">I60-Q60</f>
        <v>18.297</v>
      </c>
      <c r="Z60" s="122" t="n">
        <f aca="false">J60-R60</f>
        <v>0.129157777777778</v>
      </c>
      <c r="AA60" s="122"/>
    </row>
    <row r="61" customFormat="false" ht="11.25" hidden="false" customHeight="false" outlineLevel="0" collapsed="false">
      <c r="A61" s="123"/>
      <c r="B61" s="123"/>
      <c r="C61" s="123" t="n">
        <v>32</v>
      </c>
      <c r="D61" s="49" t="n">
        <f aca="false">'Intra (Huawei)'!T61</f>
        <v>1559.9872</v>
      </c>
      <c r="E61" s="49" t="n">
        <f aca="false">'Intra (Huawei)'!U61</f>
        <v>34.7296</v>
      </c>
      <c r="F61" s="49" t="n">
        <f aca="false">'Intra (Huawei)'!V61</f>
        <v>37.4014</v>
      </c>
      <c r="G61" s="49" t="n">
        <f aca="false">'Intra (Huawei)'!W61</f>
        <v>38.6154</v>
      </c>
      <c r="H61" s="49" t="n">
        <f aca="false">'Intra (Huawei)'!X61</f>
        <v>4370.64</v>
      </c>
      <c r="I61" s="47" t="n">
        <f aca="false">'Intra (Huawei)'!Y61</f>
        <v>29.734</v>
      </c>
      <c r="J61" s="47" t="n">
        <f aca="false">H61/3600</f>
        <v>1.21406666666667</v>
      </c>
      <c r="K61" s="116"/>
      <c r="L61" s="117" t="n">
        <f aca="false">'Intra (Yonsei)'!T61</f>
        <v>1559.9872</v>
      </c>
      <c r="M61" s="118" t="n">
        <f aca="false">'Intra (Yonsei)'!U61</f>
        <v>34.7296</v>
      </c>
      <c r="N61" s="118" t="n">
        <f aca="false">'Intra (Yonsei)'!V61</f>
        <v>37.4014</v>
      </c>
      <c r="O61" s="118" t="n">
        <f aca="false">'Intra (Yonsei)'!W61</f>
        <v>38.6154</v>
      </c>
      <c r="P61" s="119" t="n">
        <f aca="false">'Intra (Yonsei)'!X61</f>
        <v>3679.109</v>
      </c>
      <c r="Q61" s="120" t="n">
        <f aca="false">'Intra (Yonsei)'!Y61</f>
        <v>12.093</v>
      </c>
      <c r="R61" s="47" t="n">
        <f aca="false">P61/3600</f>
        <v>1.02197472222222</v>
      </c>
      <c r="S61" s="121"/>
      <c r="T61" s="122" t="n">
        <f aca="false">D61-L61</f>
        <v>0</v>
      </c>
      <c r="U61" s="122" t="n">
        <f aca="false">E61-M61</f>
        <v>0</v>
      </c>
      <c r="V61" s="122" t="n">
        <f aca="false">F61-N61</f>
        <v>0</v>
      </c>
      <c r="W61" s="122" t="n">
        <f aca="false">G61-O61</f>
        <v>0</v>
      </c>
      <c r="X61" s="122" t="n">
        <f aca="false">H61-P61</f>
        <v>691.531</v>
      </c>
      <c r="Y61" s="122" t="n">
        <f aca="false">I61-Q61</f>
        <v>17.641</v>
      </c>
      <c r="Z61" s="122" t="n">
        <f aca="false">J61-R61</f>
        <v>0.192091944444445</v>
      </c>
      <c r="AA61" s="122"/>
    </row>
    <row r="62" customFormat="false" ht="12" hidden="false" customHeight="false" outlineLevel="0" collapsed="false">
      <c r="A62" s="124"/>
      <c r="B62" s="124"/>
      <c r="C62" s="124" t="n">
        <v>37</v>
      </c>
      <c r="D62" s="57" t="n">
        <f aca="false">'Intra (Huawei)'!T62</f>
        <v>768.4952</v>
      </c>
      <c r="E62" s="57" t="n">
        <f aca="false">'Intra (Huawei)'!U62</f>
        <v>31.4148</v>
      </c>
      <c r="F62" s="57" t="n">
        <f aca="false">'Intra (Huawei)'!V62</f>
        <v>35.0311</v>
      </c>
      <c r="G62" s="57" t="n">
        <f aca="false">'Intra (Huawei)'!W62</f>
        <v>36.1955</v>
      </c>
      <c r="H62" s="57" t="n">
        <f aca="false">'Intra (Huawei)'!X62</f>
        <v>3621.86</v>
      </c>
      <c r="I62" s="56" t="n">
        <f aca="false">'Intra (Huawei)'!Y62</f>
        <v>28.125</v>
      </c>
      <c r="J62" s="56" t="n">
        <f aca="false">H62/3600</f>
        <v>1.00607222222222</v>
      </c>
      <c r="K62" s="125"/>
      <c r="L62" s="126" t="n">
        <f aca="false">'Intra (Yonsei)'!T62</f>
        <v>768.4952</v>
      </c>
      <c r="M62" s="127" t="n">
        <f aca="false">'Intra (Yonsei)'!U62</f>
        <v>31.4148</v>
      </c>
      <c r="N62" s="127" t="n">
        <f aca="false">'Intra (Yonsei)'!V62</f>
        <v>35.0311</v>
      </c>
      <c r="O62" s="127" t="n">
        <f aca="false">'Intra (Yonsei)'!W62</f>
        <v>36.1955</v>
      </c>
      <c r="P62" s="128" t="n">
        <f aca="false">'Intra (Yonsei)'!X62</f>
        <v>3277.609</v>
      </c>
      <c r="Q62" s="128" t="n">
        <f aca="false">'Intra (Yonsei)'!Y62</f>
        <v>11.39</v>
      </c>
      <c r="R62" s="56" t="n">
        <f aca="false">P62/3600</f>
        <v>0.910446944444444</v>
      </c>
      <c r="S62" s="129"/>
      <c r="T62" s="122" t="n">
        <f aca="false">D62-L62</f>
        <v>0</v>
      </c>
      <c r="U62" s="122" t="n">
        <f aca="false">E62-M62</f>
        <v>0</v>
      </c>
      <c r="V62" s="122" t="n">
        <f aca="false">F62-N62</f>
        <v>0</v>
      </c>
      <c r="W62" s="122" t="n">
        <f aca="false">G62-O62</f>
        <v>0</v>
      </c>
      <c r="X62" s="122" t="n">
        <f aca="false">H62-P62</f>
        <v>344.251</v>
      </c>
      <c r="Y62" s="122" t="n">
        <f aca="false">I62-Q62</f>
        <v>16.735</v>
      </c>
      <c r="Z62" s="122" t="n">
        <f aca="false">J62-R62</f>
        <v>0.0956252777777779</v>
      </c>
      <c r="AA62" s="122"/>
    </row>
    <row r="63" customFormat="false" ht="11.25" hidden="false" customHeight="false" outlineLevel="0" collapsed="false">
      <c r="A63" s="115" t="s">
        <v>65</v>
      </c>
      <c r="B63" s="115" t="s">
        <v>66</v>
      </c>
      <c r="C63" s="115" t="n">
        <v>22</v>
      </c>
      <c r="D63" s="49" t="n">
        <f aca="false">'Intra (Huawei)'!T63</f>
        <v>21935.957</v>
      </c>
      <c r="E63" s="49" t="n">
        <f aca="false">'Intra (Huawei)'!U63</f>
        <v>44.7416</v>
      </c>
      <c r="F63" s="49" t="n">
        <f aca="false">'Intra (Huawei)'!V63</f>
        <v>47.3198</v>
      </c>
      <c r="G63" s="49" t="n">
        <f aca="false">'Intra (Huawei)'!W63</f>
        <v>48.2169</v>
      </c>
      <c r="H63" s="49" t="n">
        <f aca="false">'Intra (Huawei)'!X63</f>
        <v>109924.703</v>
      </c>
      <c r="I63" s="47" t="n">
        <f aca="false">'Intra (Huawei)'!Y63</f>
        <v>395.453</v>
      </c>
      <c r="J63" s="62" t="n">
        <f aca="false">H63/3600</f>
        <v>30.5346397222222</v>
      </c>
      <c r="K63" s="130"/>
      <c r="L63" s="117" t="n">
        <f aca="false">'Intra (Yonsei)'!T63</f>
        <v>21935.9576</v>
      </c>
      <c r="M63" s="118" t="n">
        <f aca="false">'Intra (Yonsei)'!U63</f>
        <v>44.7416</v>
      </c>
      <c r="N63" s="118" t="n">
        <f aca="false">'Intra (Yonsei)'!V63</f>
        <v>47.3198</v>
      </c>
      <c r="O63" s="118" t="n">
        <f aca="false">'Intra (Yonsei)'!W63</f>
        <v>48.2169</v>
      </c>
      <c r="P63" s="119" t="n">
        <f aca="false">'Intra (Yonsei)'!X63</f>
        <v>84942.195</v>
      </c>
      <c r="Q63" s="120" t="n">
        <f aca="false">'Intra (Yonsei)'!Y63</f>
        <v>169.227</v>
      </c>
      <c r="R63" s="62" t="n">
        <f aca="false">P63/3600</f>
        <v>23.5950541666667</v>
      </c>
      <c r="S63" s="131"/>
      <c r="T63" s="122" t="n">
        <f aca="false">D63-L63</f>
        <v>-0.000600000003032619</v>
      </c>
      <c r="U63" s="122" t="n">
        <f aca="false">E63-M63</f>
        <v>0</v>
      </c>
      <c r="V63" s="122" t="n">
        <f aca="false">F63-N63</f>
        <v>0</v>
      </c>
      <c r="W63" s="122" t="n">
        <f aca="false">G63-O63</f>
        <v>0</v>
      </c>
      <c r="X63" s="122" t="n">
        <f aca="false">H63-P63</f>
        <v>24982.508</v>
      </c>
      <c r="Y63" s="122" t="n">
        <f aca="false">I63-Q63</f>
        <v>226.226</v>
      </c>
      <c r="Z63" s="122" t="n">
        <f aca="false">J63-R63</f>
        <v>6.93958555555555</v>
      </c>
      <c r="AA63" s="122"/>
    </row>
    <row r="64" customFormat="false" ht="11.25" hidden="false" customHeight="false" outlineLevel="0" collapsed="false">
      <c r="A64" s="123" t="s">
        <v>67</v>
      </c>
      <c r="B64" s="123" t="s">
        <v>68</v>
      </c>
      <c r="C64" s="123" t="n">
        <v>27</v>
      </c>
      <c r="D64" s="49" t="n">
        <f aca="false">'Intra (Huawei)'!T64</f>
        <v>12998.5645</v>
      </c>
      <c r="E64" s="49" t="n">
        <f aca="false">'Intra (Huawei)'!U64</f>
        <v>42.3334</v>
      </c>
      <c r="F64" s="49" t="n">
        <f aca="false">'Intra (Huawei)'!V64</f>
        <v>45.8097</v>
      </c>
      <c r="G64" s="49" t="n">
        <f aca="false">'Intra (Huawei)'!W64</f>
        <v>46.4881</v>
      </c>
      <c r="H64" s="49" t="n">
        <f aca="false">'Intra (Huawei)'!X64</f>
        <v>133082.609</v>
      </c>
      <c r="I64" s="47" t="n">
        <f aca="false">'Intra (Huawei)'!Y64</f>
        <v>382.937</v>
      </c>
      <c r="J64" s="47" t="n">
        <f aca="false">H64/3600</f>
        <v>36.9673913888889</v>
      </c>
      <c r="K64" s="116"/>
      <c r="L64" s="117" t="n">
        <f aca="false">'Intra (Yonsei)'!T64</f>
        <v>12998.5648</v>
      </c>
      <c r="M64" s="118" t="n">
        <f aca="false">'Intra (Yonsei)'!U64</f>
        <v>42.3334</v>
      </c>
      <c r="N64" s="118" t="n">
        <f aca="false">'Intra (Yonsei)'!V64</f>
        <v>45.8097</v>
      </c>
      <c r="O64" s="118" t="n">
        <f aca="false">'Intra (Yonsei)'!W64</f>
        <v>46.4881</v>
      </c>
      <c r="P64" s="119" t="n">
        <f aca="false">'Intra (Yonsei)'!X64</f>
        <v>77255.203</v>
      </c>
      <c r="Q64" s="120" t="n">
        <f aca="false">'Intra (Yonsei)'!Y64</f>
        <v>162.569</v>
      </c>
      <c r="R64" s="47" t="n">
        <f aca="false">P64/3600</f>
        <v>21.4597786111111</v>
      </c>
      <c r="S64" s="121"/>
      <c r="T64" s="122" t="n">
        <f aca="false">D64-L64</f>
        <v>-0.00029999999969732</v>
      </c>
      <c r="U64" s="122" t="n">
        <f aca="false">E64-M64</f>
        <v>0</v>
      </c>
      <c r="V64" s="122" t="n">
        <f aca="false">F64-N64</f>
        <v>0</v>
      </c>
      <c r="W64" s="122" t="n">
        <f aca="false">G64-O64</f>
        <v>0</v>
      </c>
      <c r="X64" s="122" t="n">
        <f aca="false">H64-P64</f>
        <v>55827.406</v>
      </c>
      <c r="Y64" s="122" t="n">
        <f aca="false">I64-Q64</f>
        <v>220.368</v>
      </c>
      <c r="Z64" s="122" t="n">
        <f aca="false">J64-R64</f>
        <v>15.5076127777778</v>
      </c>
      <c r="AA64" s="122"/>
    </row>
    <row r="65" customFormat="false" ht="11.25" hidden="false" customHeight="false" outlineLevel="0" collapsed="false">
      <c r="A65" s="123"/>
      <c r="B65" s="123"/>
      <c r="C65" s="123" t="n">
        <v>32</v>
      </c>
      <c r="D65" s="49" t="n">
        <f aca="false">'Intra (Huawei)'!T65</f>
        <v>7810.8105</v>
      </c>
      <c r="E65" s="49" t="n">
        <f aca="false">'Intra (Huawei)'!U65</f>
        <v>39.7227</v>
      </c>
      <c r="F65" s="49" t="n">
        <f aca="false">'Intra (Huawei)'!V65</f>
        <v>44.2638</v>
      </c>
      <c r="G65" s="49" t="n">
        <f aca="false">'Intra (Huawei)'!W65</f>
        <v>44.7521</v>
      </c>
      <c r="H65" s="49" t="n">
        <f aca="false">'Intra (Huawei)'!X65</f>
        <v>103276.75</v>
      </c>
      <c r="I65" s="47" t="n">
        <f aca="false">'Intra (Huawei)'!Y65</f>
        <v>377.406</v>
      </c>
      <c r="J65" s="47" t="n">
        <f aca="false">H65/3600</f>
        <v>28.6879861111111</v>
      </c>
      <c r="K65" s="116"/>
      <c r="L65" s="117" t="n">
        <f aca="false">'Intra (Yonsei)'!T65</f>
        <v>7810.8104</v>
      </c>
      <c r="M65" s="118" t="n">
        <f aca="false">'Intra (Yonsei)'!U65</f>
        <v>39.7227</v>
      </c>
      <c r="N65" s="118" t="n">
        <f aca="false">'Intra (Yonsei)'!V65</f>
        <v>44.2638</v>
      </c>
      <c r="O65" s="118" t="n">
        <f aca="false">'Intra (Yonsei)'!W65</f>
        <v>44.7521</v>
      </c>
      <c r="P65" s="119" t="n">
        <f aca="false">'Intra (Yonsei)'!X65</f>
        <v>72425.599</v>
      </c>
      <c r="Q65" s="120" t="n">
        <f aca="false">'Intra (Yonsei)'!Y65</f>
        <v>160.233</v>
      </c>
      <c r="R65" s="47" t="n">
        <f aca="false">P65/3600</f>
        <v>20.1182219444444</v>
      </c>
      <c r="S65" s="121"/>
      <c r="T65" s="122" t="n">
        <f aca="false">D65-L65</f>
        <v>9.99999992927769E-005</v>
      </c>
      <c r="U65" s="122" t="n">
        <f aca="false">E65-M65</f>
        <v>0</v>
      </c>
      <c r="V65" s="122" t="n">
        <f aca="false">F65-N65</f>
        <v>0</v>
      </c>
      <c r="W65" s="122" t="n">
        <f aca="false">G65-O65</f>
        <v>0</v>
      </c>
      <c r="X65" s="122" t="n">
        <f aca="false">H65-P65</f>
        <v>30851.151</v>
      </c>
      <c r="Y65" s="122" t="n">
        <f aca="false">I65-Q65</f>
        <v>217.173</v>
      </c>
      <c r="Z65" s="122" t="n">
        <f aca="false">J65-R65</f>
        <v>8.56976416666667</v>
      </c>
      <c r="AA65" s="122"/>
    </row>
    <row r="66" customFormat="false" ht="12" hidden="false" customHeight="false" outlineLevel="0" collapsed="false">
      <c r="A66" s="123"/>
      <c r="B66" s="124"/>
      <c r="C66" s="124" t="n">
        <v>37</v>
      </c>
      <c r="D66" s="57" t="n">
        <f aca="false">'Intra (Huawei)'!T66</f>
        <v>4688.2393</v>
      </c>
      <c r="E66" s="57" t="n">
        <f aca="false">'Intra (Huawei)'!U66</f>
        <v>36.9188</v>
      </c>
      <c r="F66" s="57" t="n">
        <f aca="false">'Intra (Huawei)'!V66</f>
        <v>42.6646</v>
      </c>
      <c r="G66" s="57" t="n">
        <f aca="false">'Intra (Huawei)'!W66</f>
        <v>42.9102</v>
      </c>
      <c r="H66" s="57" t="n">
        <f aca="false">'Intra (Huawei)'!X66</f>
        <v>88049.922</v>
      </c>
      <c r="I66" s="56" t="n">
        <f aca="false">'Intra (Huawei)'!Y66</f>
        <v>365.734</v>
      </c>
      <c r="J66" s="56" t="n">
        <f aca="false">H66/3600</f>
        <v>24.4583116666667</v>
      </c>
      <c r="K66" s="125"/>
      <c r="L66" s="126" t="n">
        <f aca="false">'Intra (Yonsei)'!T66</f>
        <v>4688.2392</v>
      </c>
      <c r="M66" s="127" t="n">
        <f aca="false">'Intra (Yonsei)'!U66</f>
        <v>36.9188</v>
      </c>
      <c r="N66" s="127" t="n">
        <f aca="false">'Intra (Yonsei)'!V66</f>
        <v>42.6646</v>
      </c>
      <c r="O66" s="127" t="n">
        <f aca="false">'Intra (Yonsei)'!W66</f>
        <v>42.9102</v>
      </c>
      <c r="P66" s="128" t="n">
        <f aca="false">'Intra (Yonsei)'!X66</f>
        <v>68536.504</v>
      </c>
      <c r="Q66" s="128" t="n">
        <f aca="false">'Intra (Yonsei)'!Y66</f>
        <v>154.011</v>
      </c>
      <c r="R66" s="56" t="n">
        <f aca="false">P66/3600</f>
        <v>19.0379177777778</v>
      </c>
      <c r="S66" s="129"/>
      <c r="T66" s="122" t="n">
        <f aca="false">D66-L66</f>
        <v>0.000100000000202272</v>
      </c>
      <c r="U66" s="122" t="n">
        <f aca="false">E66-M66</f>
        <v>0</v>
      </c>
      <c r="V66" s="122" t="n">
        <f aca="false">F66-N66</f>
        <v>0</v>
      </c>
      <c r="W66" s="122" t="n">
        <f aca="false">G66-O66</f>
        <v>0</v>
      </c>
      <c r="X66" s="122" t="n">
        <f aca="false">H66-P66</f>
        <v>19513.418</v>
      </c>
      <c r="Y66" s="122" t="n">
        <f aca="false">I66-Q66</f>
        <v>211.723</v>
      </c>
      <c r="Z66" s="122" t="n">
        <f aca="false">J66-R66</f>
        <v>5.42039388888889</v>
      </c>
      <c r="AA66" s="122"/>
    </row>
    <row r="67" customFormat="false" ht="11.25" hidden="false" customHeight="false" outlineLevel="0" collapsed="false">
      <c r="A67" s="123"/>
      <c r="B67" s="115" t="s">
        <v>69</v>
      </c>
      <c r="C67" s="115" t="n">
        <v>22</v>
      </c>
      <c r="D67" s="49" t="n">
        <f aca="false">'Intra (Huawei)'!T67</f>
        <v>22394.3926</v>
      </c>
      <c r="E67" s="49" t="n">
        <f aca="false">'Intra (Huawei)'!U67</f>
        <v>44.7053</v>
      </c>
      <c r="F67" s="49" t="n">
        <f aca="false">'Intra (Huawei)'!V67</f>
        <v>48.4816</v>
      </c>
      <c r="G67" s="49" t="n">
        <f aca="false">'Intra (Huawei)'!W67</f>
        <v>48.2942</v>
      </c>
      <c r="H67" s="49" t="n">
        <f aca="false">'Intra (Huawei)'!X67</f>
        <v>146928.172</v>
      </c>
      <c r="I67" s="47" t="n">
        <f aca="false">'Intra (Huawei)'!Y67</f>
        <v>387.578</v>
      </c>
      <c r="J67" s="62" t="n">
        <f aca="false">H67/3600</f>
        <v>40.8133811111111</v>
      </c>
      <c r="K67" s="130"/>
      <c r="L67" s="117" t="n">
        <f aca="false">'Intra (Yonsei)'!T67</f>
        <v>22394.392</v>
      </c>
      <c r="M67" s="118" t="n">
        <f aca="false">'Intra (Yonsei)'!U67</f>
        <v>44.7053</v>
      </c>
      <c r="N67" s="118" t="n">
        <f aca="false">'Intra (Yonsei)'!V67</f>
        <v>48.4816</v>
      </c>
      <c r="O67" s="118" t="n">
        <f aca="false">'Intra (Yonsei)'!W67</f>
        <v>48.2942</v>
      </c>
      <c r="P67" s="119" t="n">
        <f aca="false">'Intra (Yonsei)'!X67</f>
        <v>86879.014</v>
      </c>
      <c r="Q67" s="120" t="n">
        <f aca="false">'Intra (Yonsei)'!Y67</f>
        <v>162.072</v>
      </c>
      <c r="R67" s="62" t="n">
        <f aca="false">P67/3600</f>
        <v>24.1330594444444</v>
      </c>
      <c r="S67" s="131"/>
      <c r="T67" s="122" t="n">
        <f aca="false">D67-L67</f>
        <v>0.00059999999939464</v>
      </c>
      <c r="U67" s="122" t="n">
        <f aca="false">E67-M67</f>
        <v>0</v>
      </c>
      <c r="V67" s="122" t="n">
        <f aca="false">F67-N67</f>
        <v>0</v>
      </c>
      <c r="W67" s="122" t="n">
        <f aca="false">G67-O67</f>
        <v>0</v>
      </c>
      <c r="X67" s="122" t="n">
        <f aca="false">H67-P67</f>
        <v>60049.158</v>
      </c>
      <c r="Y67" s="122" t="n">
        <f aca="false">I67-Q67</f>
        <v>225.506</v>
      </c>
      <c r="Z67" s="122" t="n">
        <f aca="false">J67-R67</f>
        <v>16.6803216666667</v>
      </c>
      <c r="AA67" s="122"/>
    </row>
    <row r="68" customFormat="false" ht="11.25" hidden="false" customHeight="false" outlineLevel="0" collapsed="false">
      <c r="A68" s="123"/>
      <c r="B68" s="123" t="s">
        <v>70</v>
      </c>
      <c r="C68" s="123" t="n">
        <v>27</v>
      </c>
      <c r="D68" s="49" t="n">
        <f aca="false">'Intra (Huawei)'!T68</f>
        <v>13788.1807</v>
      </c>
      <c r="E68" s="49" t="n">
        <f aca="false">'Intra (Huawei)'!U68</f>
        <v>42.3169</v>
      </c>
      <c r="F68" s="49" t="n">
        <f aca="false">'Intra (Huawei)'!V68</f>
        <v>46.9788</v>
      </c>
      <c r="G68" s="49" t="n">
        <f aca="false">'Intra (Huawei)'!W68</f>
        <v>46.1424</v>
      </c>
      <c r="H68" s="49" t="n">
        <f aca="false">'Intra (Huawei)'!X68</f>
        <v>120407.594</v>
      </c>
      <c r="I68" s="47" t="n">
        <f aca="false">'Intra (Huawei)'!Y68</f>
        <v>378.718</v>
      </c>
      <c r="J68" s="47" t="n">
        <f aca="false">H68/3600</f>
        <v>33.4465538888889</v>
      </c>
      <c r="K68" s="116"/>
      <c r="L68" s="117" t="n">
        <f aca="false">'Intra (Yonsei)'!T68</f>
        <v>13788.1808</v>
      </c>
      <c r="M68" s="118" t="n">
        <f aca="false">'Intra (Yonsei)'!U68</f>
        <v>42.3169</v>
      </c>
      <c r="N68" s="118" t="n">
        <f aca="false">'Intra (Yonsei)'!V68</f>
        <v>46.9788</v>
      </c>
      <c r="O68" s="118" t="n">
        <f aca="false">'Intra (Yonsei)'!W68</f>
        <v>46.1424</v>
      </c>
      <c r="P68" s="119" t="n">
        <f aca="false">'Intra (Yonsei)'!X68</f>
        <v>78768.594</v>
      </c>
      <c r="Q68" s="120" t="n">
        <f aca="false">'Intra (Yonsei)'!Y68</f>
        <v>160.243</v>
      </c>
      <c r="R68" s="47" t="n">
        <f aca="false">P68/3600</f>
        <v>21.880165</v>
      </c>
      <c r="S68" s="121"/>
      <c r="T68" s="122" t="n">
        <f aca="false">D68-L68</f>
        <v>-9.99999992927769E-005</v>
      </c>
      <c r="U68" s="122" t="n">
        <f aca="false">E68-M68</f>
        <v>0</v>
      </c>
      <c r="V68" s="122" t="n">
        <f aca="false">F68-N68</f>
        <v>0</v>
      </c>
      <c r="W68" s="122" t="n">
        <f aca="false">G68-O68</f>
        <v>0</v>
      </c>
      <c r="X68" s="122" t="n">
        <f aca="false">H68-P68</f>
        <v>41639</v>
      </c>
      <c r="Y68" s="122" t="n">
        <f aca="false">I68-Q68</f>
        <v>218.475</v>
      </c>
      <c r="Z68" s="122" t="n">
        <f aca="false">J68-R68</f>
        <v>11.5663888888889</v>
      </c>
      <c r="AA68" s="122"/>
    </row>
    <row r="69" customFormat="false" ht="11.25" hidden="false" customHeight="false" outlineLevel="0" collapsed="false">
      <c r="A69" s="123"/>
      <c r="B69" s="123"/>
      <c r="C69" s="123" t="n">
        <v>32</v>
      </c>
      <c r="D69" s="49" t="n">
        <f aca="false">'Intra (Huawei)'!T69</f>
        <v>8489.9229</v>
      </c>
      <c r="E69" s="49" t="n">
        <f aca="false">'Intra (Huawei)'!U69</f>
        <v>39.5748</v>
      </c>
      <c r="F69" s="49" t="n">
        <f aca="false">'Intra (Huawei)'!V69</f>
        <v>45.7482</v>
      </c>
      <c r="G69" s="49" t="n">
        <f aca="false">'Intra (Huawei)'!W69</f>
        <v>43.9911</v>
      </c>
      <c r="H69" s="49" t="n">
        <f aca="false">'Intra (Huawei)'!X69</f>
        <v>103388.797</v>
      </c>
      <c r="I69" s="47" t="n">
        <f aca="false">'Intra (Huawei)'!Y69</f>
        <v>368.156</v>
      </c>
      <c r="J69" s="47" t="n">
        <f aca="false">H69/3600</f>
        <v>28.7191102777778</v>
      </c>
      <c r="K69" s="116"/>
      <c r="L69" s="117" t="n">
        <f aca="false">'Intra (Yonsei)'!T69</f>
        <v>8489.9232</v>
      </c>
      <c r="M69" s="118" t="n">
        <f aca="false">'Intra (Yonsei)'!U69</f>
        <v>39.5748</v>
      </c>
      <c r="N69" s="118" t="n">
        <f aca="false">'Intra (Yonsei)'!V69</f>
        <v>45.7482</v>
      </c>
      <c r="O69" s="118" t="n">
        <f aca="false">'Intra (Yonsei)'!W69</f>
        <v>43.9911</v>
      </c>
      <c r="P69" s="119" t="n">
        <f aca="false">'Intra (Yonsei)'!X69</f>
        <v>73111.719</v>
      </c>
      <c r="Q69" s="120" t="n">
        <f aca="false">'Intra (Yonsei)'!Y69</f>
        <v>154.153</v>
      </c>
      <c r="R69" s="47" t="n">
        <f aca="false">P69/3600</f>
        <v>20.3088108333333</v>
      </c>
      <c r="S69" s="121"/>
      <c r="T69" s="122" t="n">
        <f aca="false">D69-L69</f>
        <v>-0.00029999999969732</v>
      </c>
      <c r="U69" s="122" t="n">
        <f aca="false">E69-M69</f>
        <v>0</v>
      </c>
      <c r="V69" s="122" t="n">
        <f aca="false">F69-N69</f>
        <v>0</v>
      </c>
      <c r="W69" s="122" t="n">
        <f aca="false">G69-O69</f>
        <v>0</v>
      </c>
      <c r="X69" s="122" t="n">
        <f aca="false">H69-P69</f>
        <v>30277.078</v>
      </c>
      <c r="Y69" s="122" t="n">
        <f aca="false">I69-Q69</f>
        <v>214.003</v>
      </c>
      <c r="Z69" s="122" t="n">
        <f aca="false">J69-R69</f>
        <v>8.41029944444445</v>
      </c>
      <c r="AA69" s="122"/>
    </row>
    <row r="70" customFormat="false" ht="12" hidden="false" customHeight="false" outlineLevel="0" collapsed="false">
      <c r="A70" s="123"/>
      <c r="B70" s="124"/>
      <c r="C70" s="124" t="n">
        <v>37</v>
      </c>
      <c r="D70" s="57" t="n">
        <f aca="false">'Intra (Huawei)'!T70</f>
        <v>5100.0791</v>
      </c>
      <c r="E70" s="57" t="n">
        <f aca="false">'Intra (Huawei)'!U70</f>
        <v>36.5337</v>
      </c>
      <c r="F70" s="57" t="n">
        <f aca="false">'Intra (Huawei)'!V70</f>
        <v>44.2323</v>
      </c>
      <c r="G70" s="57" t="n">
        <f aca="false">'Intra (Huawei)'!W70</f>
        <v>42.2112</v>
      </c>
      <c r="H70" s="57" t="n">
        <f aca="false">'Intra (Huawei)'!X70</f>
        <v>79682.172</v>
      </c>
      <c r="I70" s="56" t="n">
        <f aca="false">'Intra (Huawei)'!Y70</f>
        <v>365.437</v>
      </c>
      <c r="J70" s="56" t="n">
        <f aca="false">H70/3600</f>
        <v>22.1339366666667</v>
      </c>
      <c r="K70" s="125"/>
      <c r="L70" s="126" t="n">
        <f aca="false">'Intra (Yonsei)'!T70</f>
        <v>5100.0792</v>
      </c>
      <c r="M70" s="127" t="n">
        <f aca="false">'Intra (Yonsei)'!U70</f>
        <v>36.5337</v>
      </c>
      <c r="N70" s="127" t="n">
        <f aca="false">'Intra (Yonsei)'!V70</f>
        <v>44.2323</v>
      </c>
      <c r="O70" s="127" t="n">
        <f aca="false">'Intra (Yonsei)'!W70</f>
        <v>42.2112</v>
      </c>
      <c r="P70" s="128" t="n">
        <f aca="false">'Intra (Yonsei)'!X70</f>
        <v>69497.188</v>
      </c>
      <c r="Q70" s="128" t="n">
        <f aca="false">'Intra (Yonsei)'!Y70</f>
        <v>151.545</v>
      </c>
      <c r="R70" s="56" t="n">
        <f aca="false">P70/3600</f>
        <v>19.3047744444444</v>
      </c>
      <c r="S70" s="129"/>
      <c r="T70" s="122" t="n">
        <f aca="false">D70-L70</f>
        <v>-0.000100000000202272</v>
      </c>
      <c r="U70" s="122" t="n">
        <f aca="false">E70-M70</f>
        <v>0</v>
      </c>
      <c r="V70" s="122" t="n">
        <f aca="false">F70-N70</f>
        <v>0</v>
      </c>
      <c r="W70" s="122" t="n">
        <f aca="false">G70-O70</f>
        <v>0</v>
      </c>
      <c r="X70" s="122" t="n">
        <f aca="false">H70-P70</f>
        <v>10184.984</v>
      </c>
      <c r="Y70" s="122" t="n">
        <f aca="false">I70-Q70</f>
        <v>213.892</v>
      </c>
      <c r="Z70" s="122" t="n">
        <f aca="false">J70-R70</f>
        <v>2.82916222222222</v>
      </c>
      <c r="AA70" s="122"/>
    </row>
    <row r="71" customFormat="false" ht="11.25" hidden="false" customHeight="false" outlineLevel="0" collapsed="false">
      <c r="A71" s="123"/>
      <c r="B71" s="115" t="s">
        <v>71</v>
      </c>
      <c r="C71" s="115" t="n">
        <v>22</v>
      </c>
      <c r="D71" s="49" t="n">
        <f aca="false">'Intra (Huawei)'!T71</f>
        <v>24162.2793</v>
      </c>
      <c r="E71" s="49" t="n">
        <f aca="false">'Intra (Huawei)'!U71</f>
        <v>44.72</v>
      </c>
      <c r="F71" s="49" t="n">
        <f aca="false">'Intra (Huawei)'!V71</f>
        <v>48.529</v>
      </c>
      <c r="G71" s="49" t="n">
        <f aca="false">'Intra (Huawei)'!W71</f>
        <v>48.6875</v>
      </c>
      <c r="H71" s="49" t="n">
        <f aca="false">'Intra (Huawei)'!X71</f>
        <v>110668.063</v>
      </c>
      <c r="I71" s="47" t="n">
        <f aca="false">'Intra (Huawei)'!Y71</f>
        <v>393.25</v>
      </c>
      <c r="J71" s="62" t="n">
        <f aca="false">H71/3600</f>
        <v>30.7411286111111</v>
      </c>
      <c r="K71" s="130"/>
      <c r="L71" s="117" t="n">
        <f aca="false">'Intra (Yonsei)'!T71</f>
        <v>24162.2792</v>
      </c>
      <c r="M71" s="118" t="n">
        <f aca="false">'Intra (Yonsei)'!U71</f>
        <v>44.72</v>
      </c>
      <c r="N71" s="118" t="n">
        <f aca="false">'Intra (Yonsei)'!V71</f>
        <v>48.529</v>
      </c>
      <c r="O71" s="118" t="n">
        <f aca="false">'Intra (Yonsei)'!W71</f>
        <v>48.6875</v>
      </c>
      <c r="P71" s="119" t="n">
        <f aca="false">'Intra (Yonsei)'!X71</f>
        <v>101103.278</v>
      </c>
      <c r="Q71" s="120" t="n">
        <f aca="false">'Intra (Yonsei)'!Y71</f>
        <v>195.069</v>
      </c>
      <c r="R71" s="62" t="n">
        <f aca="false">P71/3600</f>
        <v>28.0842438888889</v>
      </c>
      <c r="S71" s="131"/>
      <c r="T71" s="122" t="n">
        <f aca="false">D71-L71</f>
        <v>9.99999974737875E-005</v>
      </c>
      <c r="U71" s="122" t="n">
        <f aca="false">E71-M71</f>
        <v>0</v>
      </c>
      <c r="V71" s="122" t="n">
        <f aca="false">F71-N71</f>
        <v>0</v>
      </c>
      <c r="W71" s="122" t="n">
        <f aca="false">G71-O71</f>
        <v>0</v>
      </c>
      <c r="X71" s="122" t="n">
        <f aca="false">H71-P71</f>
        <v>9564.78499999999</v>
      </c>
      <c r="Y71" s="122" t="n">
        <f aca="false">I71-Q71</f>
        <v>198.181</v>
      </c>
      <c r="Z71" s="122" t="n">
        <f aca="false">J71-R71</f>
        <v>2.65688472222222</v>
      </c>
      <c r="AA71" s="122"/>
    </row>
    <row r="72" customFormat="false" ht="11.25" hidden="false" customHeight="false" outlineLevel="0" collapsed="false">
      <c r="A72" s="123"/>
      <c r="B72" s="123" t="s">
        <v>72</v>
      </c>
      <c r="C72" s="123" t="n">
        <v>27</v>
      </c>
      <c r="D72" s="49" t="n">
        <f aca="false">'Intra (Huawei)'!T72</f>
        <v>14070.2539</v>
      </c>
      <c r="E72" s="49" t="n">
        <f aca="false">'Intra (Huawei)'!U72</f>
        <v>41.9767</v>
      </c>
      <c r="F72" s="49" t="n">
        <f aca="false">'Intra (Huawei)'!V72</f>
        <v>46.7708</v>
      </c>
      <c r="G72" s="49" t="n">
        <f aca="false">'Intra (Huawei)'!W72</f>
        <v>46.877</v>
      </c>
      <c r="H72" s="49" t="n">
        <f aca="false">'Intra (Huawei)'!X72</f>
        <v>133388.641</v>
      </c>
      <c r="I72" s="47" t="n">
        <f aca="false">'Intra (Huawei)'!Y72</f>
        <v>383.703</v>
      </c>
      <c r="J72" s="47" t="n">
        <f aca="false">H72/3600</f>
        <v>37.0524002777778</v>
      </c>
      <c r="K72" s="116"/>
      <c r="L72" s="117" t="n">
        <f aca="false">'Intra (Yonsei)'!T72</f>
        <v>14070.2536</v>
      </c>
      <c r="M72" s="118" t="n">
        <f aca="false">'Intra (Yonsei)'!U72</f>
        <v>41.9767</v>
      </c>
      <c r="N72" s="118" t="n">
        <f aca="false">'Intra (Yonsei)'!V72</f>
        <v>46.7708</v>
      </c>
      <c r="O72" s="118" t="n">
        <f aca="false">'Intra (Yonsei)'!W72</f>
        <v>46.877</v>
      </c>
      <c r="P72" s="119" t="n">
        <f aca="false">'Intra (Yonsei)'!X72</f>
        <v>91533.22</v>
      </c>
      <c r="Q72" s="120" t="n">
        <f aca="false">'Intra (Yonsei)'!Y72</f>
        <v>189.042</v>
      </c>
      <c r="R72" s="47" t="n">
        <f aca="false">P72/3600</f>
        <v>25.4258944444444</v>
      </c>
      <c r="S72" s="121"/>
      <c r="T72" s="122" t="n">
        <f aca="false">D72-L72</f>
        <v>0.00029999999969732</v>
      </c>
      <c r="U72" s="122" t="n">
        <f aca="false">E72-M72</f>
        <v>0</v>
      </c>
      <c r="V72" s="122" t="n">
        <f aca="false">F72-N72</f>
        <v>0</v>
      </c>
      <c r="W72" s="122" t="n">
        <f aca="false">G72-O72</f>
        <v>0</v>
      </c>
      <c r="X72" s="122" t="n">
        <f aca="false">H72-P72</f>
        <v>41855.421</v>
      </c>
      <c r="Y72" s="122" t="n">
        <f aca="false">I72-Q72</f>
        <v>194.661</v>
      </c>
      <c r="Z72" s="122" t="n">
        <f aca="false">J72-R72</f>
        <v>11.6265058333333</v>
      </c>
      <c r="AA72" s="122"/>
    </row>
    <row r="73" customFormat="false" ht="11.25" hidden="false" customHeight="false" outlineLevel="0" collapsed="false">
      <c r="A73" s="123"/>
      <c r="B73" s="123"/>
      <c r="C73" s="123" t="n">
        <v>32</v>
      </c>
      <c r="D73" s="49" t="n">
        <f aca="false">'Intra (Huawei)'!T73</f>
        <v>8069.1841</v>
      </c>
      <c r="E73" s="49" t="n">
        <f aca="false">'Intra (Huawei)'!U73</f>
        <v>39.2033</v>
      </c>
      <c r="F73" s="49" t="n">
        <f aca="false">'Intra (Huawei)'!V73</f>
        <v>45.0561</v>
      </c>
      <c r="G73" s="49" t="n">
        <f aca="false">'Intra (Huawei)'!W73</f>
        <v>44.9697</v>
      </c>
      <c r="H73" s="49" t="n">
        <f aca="false">'Intra (Huawei)'!X73</f>
        <v>88053</v>
      </c>
      <c r="I73" s="47" t="n">
        <f aca="false">'Intra (Huawei)'!Y73</f>
        <v>374.015</v>
      </c>
      <c r="J73" s="47" t="n">
        <f aca="false">H73/3600</f>
        <v>24.4591666666667</v>
      </c>
      <c r="K73" s="116"/>
      <c r="L73" s="117" t="n">
        <f aca="false">'Intra (Yonsei)'!T73</f>
        <v>8069.184</v>
      </c>
      <c r="M73" s="118" t="n">
        <f aca="false">'Intra (Yonsei)'!U73</f>
        <v>39.2033</v>
      </c>
      <c r="N73" s="118" t="n">
        <f aca="false">'Intra (Yonsei)'!V73</f>
        <v>45.0561</v>
      </c>
      <c r="O73" s="118" t="n">
        <f aca="false">'Intra (Yonsei)'!W73</f>
        <v>44.9697</v>
      </c>
      <c r="P73" s="119" t="n">
        <f aca="false">'Intra (Yonsei)'!X73</f>
        <v>84722.785</v>
      </c>
      <c r="Q73" s="120" t="n">
        <f aca="false">'Intra (Yonsei)'!Y73</f>
        <v>183.631</v>
      </c>
      <c r="R73" s="47" t="n">
        <f aca="false">P73/3600</f>
        <v>23.5341069444444</v>
      </c>
      <c r="S73" s="121"/>
      <c r="T73" s="122" t="n">
        <f aca="false">D73-L73</f>
        <v>0.000100000000202272</v>
      </c>
      <c r="U73" s="122" t="n">
        <f aca="false">E73-M73</f>
        <v>0</v>
      </c>
      <c r="V73" s="122" t="n">
        <f aca="false">F73-N73</f>
        <v>0</v>
      </c>
      <c r="W73" s="122" t="n">
        <f aca="false">G73-O73</f>
        <v>0</v>
      </c>
      <c r="X73" s="122" t="n">
        <f aca="false">H73-P73</f>
        <v>3330.215</v>
      </c>
      <c r="Y73" s="122" t="n">
        <f aca="false">I73-Q73</f>
        <v>190.384</v>
      </c>
      <c r="Z73" s="122" t="n">
        <f aca="false">J73-R73</f>
        <v>0.925059722222223</v>
      </c>
      <c r="AA73" s="122"/>
    </row>
    <row r="74" customFormat="false" ht="12" hidden="false" customHeight="false" outlineLevel="0" collapsed="false">
      <c r="A74" s="124"/>
      <c r="B74" s="124"/>
      <c r="C74" s="124" t="n">
        <v>37</v>
      </c>
      <c r="D74" s="57" t="n">
        <f aca="false">'Intra (Huawei)'!T74</f>
        <v>4576.9385</v>
      </c>
      <c r="E74" s="57" t="n">
        <f aca="false">'Intra (Huawei)'!U74</f>
        <v>36.4519</v>
      </c>
      <c r="F74" s="57" t="n">
        <f aca="false">'Intra (Huawei)'!V74</f>
        <v>43.2763</v>
      </c>
      <c r="G74" s="57" t="n">
        <f aca="false">'Intra (Huawei)'!W74</f>
        <v>42.9736</v>
      </c>
      <c r="H74" s="57" t="n">
        <f aca="false">'Intra (Huawei)'!X74</f>
        <v>71101.391</v>
      </c>
      <c r="I74" s="56" t="n">
        <f aca="false">'Intra (Huawei)'!Y74</f>
        <v>363.125</v>
      </c>
      <c r="J74" s="56" t="n">
        <f aca="false">H74/3600</f>
        <v>19.7503863888889</v>
      </c>
      <c r="K74" s="125"/>
      <c r="L74" s="126" t="n">
        <f aca="false">'Intra (Yonsei)'!T74</f>
        <v>4576.9384</v>
      </c>
      <c r="M74" s="127" t="n">
        <f aca="false">'Intra (Yonsei)'!U74</f>
        <v>36.4519</v>
      </c>
      <c r="N74" s="127" t="n">
        <f aca="false">'Intra (Yonsei)'!V74</f>
        <v>43.2763</v>
      </c>
      <c r="O74" s="127" t="n">
        <f aca="false">'Intra (Yonsei)'!W74</f>
        <v>42.9736</v>
      </c>
      <c r="P74" s="128" t="n">
        <f aca="false">'Intra (Yonsei)'!X74</f>
        <v>80286.97</v>
      </c>
      <c r="Q74" s="128" t="n">
        <f aca="false">'Intra (Yonsei)'!Y74</f>
        <v>177.647</v>
      </c>
      <c r="R74" s="56" t="n">
        <f aca="false">P74/3600</f>
        <v>22.3019361111111</v>
      </c>
      <c r="S74" s="129"/>
      <c r="T74" s="132" t="n">
        <f aca="false">D74-L74</f>
        <v>0.000100000000202272</v>
      </c>
      <c r="U74" s="132" t="n">
        <f aca="false">E74-M74</f>
        <v>0</v>
      </c>
      <c r="V74" s="132" t="n">
        <f aca="false">F74-N74</f>
        <v>0</v>
      </c>
      <c r="W74" s="132" t="n">
        <f aca="false">G74-O74</f>
        <v>0</v>
      </c>
      <c r="X74" s="132" t="n">
        <f aca="false">H74-P74</f>
        <v>-9185.579</v>
      </c>
      <c r="Y74" s="132" t="n">
        <f aca="false">I74-Q74</f>
        <v>185.478</v>
      </c>
      <c r="Z74" s="132" t="n">
        <f aca="false">J74-R74</f>
        <v>-2.55154972222222</v>
      </c>
      <c r="AA74" s="132"/>
    </row>
    <row r="75" customFormat="false" ht="11.25" hidden="false" customHeight="false" outlineLevel="0" collapsed="false">
      <c r="A75" s="133"/>
      <c r="B75" s="133" t="s">
        <v>6</v>
      </c>
      <c r="C75" s="133"/>
      <c r="T75" s="82" t="n">
        <f aca="false">AVERAGE(T3:T10)</f>
        <v>-0.000124999997751729</v>
      </c>
      <c r="U75" s="82" t="n">
        <f aca="false">AVERAGE(U3:U10)</f>
        <v>0</v>
      </c>
      <c r="V75" s="82" t="n">
        <f aca="false">AVERAGE(V3:V10)</f>
        <v>0</v>
      </c>
      <c r="W75" s="82" t="n">
        <f aca="false">AVERAGE(W3:W10)</f>
        <v>0</v>
      </c>
      <c r="X75" s="82" t="n">
        <f aca="false">AVERAGE(X3:X10)</f>
        <v>26666.060375</v>
      </c>
      <c r="Y75" s="82" t="n">
        <f aca="false">AVERAGE(Y3:Y10)</f>
        <v>264.529375</v>
      </c>
      <c r="Z75" s="82" t="n">
        <f aca="false">AVERAGE(Z3:Z10)</f>
        <v>7.40723899305556</v>
      </c>
      <c r="AA75" s="82"/>
    </row>
    <row r="76" customFormat="false" ht="11.25" hidden="false" customHeight="false" outlineLevel="0" collapsed="false">
      <c r="A76" s="133"/>
      <c r="B76" s="133" t="s">
        <v>7</v>
      </c>
      <c r="C76" s="133"/>
      <c r="T76" s="82" t="n">
        <f aca="false">AVERAGE(T11:T30)</f>
        <v>-0.00913999999861517</v>
      </c>
      <c r="U76" s="82" t="n">
        <f aca="false">AVERAGE(U11:U30)</f>
        <v>-5.00000000016598E-006</v>
      </c>
      <c r="V76" s="82" t="n">
        <f aca="false">AVERAGE(V11:V30)</f>
        <v>0</v>
      </c>
      <c r="W76" s="82" t="n">
        <f aca="false">AVERAGE(W11:W30)</f>
        <v>1.50000000001427E-005</v>
      </c>
      <c r="X76" s="82" t="n">
        <f aca="false">AVERAGE(X11:X30)</f>
        <v>31527.41835</v>
      </c>
      <c r="Y76" s="82" t="n">
        <f aca="false">AVERAGE(Y11:Y30)</f>
        <v>305.3648</v>
      </c>
      <c r="Z76" s="82" t="n">
        <f aca="false">AVERAGE(Z11:Z30)</f>
        <v>8.75761620833333</v>
      </c>
      <c r="AA76" s="82"/>
    </row>
    <row r="77" customFormat="false" ht="11.25" hidden="false" customHeight="false" outlineLevel="0" collapsed="false">
      <c r="A77" s="133"/>
      <c r="B77" s="133" t="s">
        <v>8</v>
      </c>
      <c r="C77" s="133"/>
      <c r="T77" s="82" t="n">
        <f aca="false">AVERAGE(T31:T46)</f>
        <v>-4.37500000884938E-005</v>
      </c>
      <c r="U77" s="82" t="n">
        <f aca="false">AVERAGE(U31:U46)</f>
        <v>0</v>
      </c>
      <c r="V77" s="82" t="n">
        <f aca="false">AVERAGE(V31:V46)</f>
        <v>0</v>
      </c>
      <c r="W77" s="82" t="n">
        <f aca="false">AVERAGE(W31:W46)</f>
        <v>0</v>
      </c>
      <c r="X77" s="82" t="n">
        <f aca="false">AVERAGE(X31:X46)</f>
        <v>8010.52275</v>
      </c>
      <c r="Y77" s="82" t="n">
        <f aca="false">AVERAGE(Y31:Y46)</f>
        <v>90.6075625</v>
      </c>
      <c r="Z77" s="82" t="n">
        <f aca="false">AVERAGE(Z31:Z46)</f>
        <v>2.22514520833333</v>
      </c>
      <c r="AA77" s="82"/>
    </row>
    <row r="78" customFormat="false" ht="11.25" hidden="false" customHeight="false" outlineLevel="0" collapsed="false">
      <c r="A78" s="133"/>
      <c r="B78" s="133" t="s">
        <v>9</v>
      </c>
      <c r="C78" s="133"/>
      <c r="T78" s="134" t="n">
        <f aca="false">AVERAGE(T47:T62)</f>
        <v>6.25000001264198E-006</v>
      </c>
      <c r="U78" s="134" t="n">
        <f aca="false">AVERAGE(U47:U62)</f>
        <v>0</v>
      </c>
      <c r="V78" s="134" t="n">
        <f aca="false">AVERAGE(V47:V62)</f>
        <v>0</v>
      </c>
      <c r="W78" s="134" t="n">
        <f aca="false">AVERAGE(W47:W62)</f>
        <v>0</v>
      </c>
      <c r="X78" s="134" t="n">
        <f aca="false">AVERAGE(X47:X62)</f>
        <v>1938.229125</v>
      </c>
      <c r="Y78" s="134" t="n">
        <f aca="false">AVERAGE(Y47:Y62)</f>
        <v>28.5148125</v>
      </c>
      <c r="Z78" s="134" t="n">
        <f aca="false">AVERAGE(Z47:Z62)</f>
        <v>0.538396979166667</v>
      </c>
      <c r="AA78" s="134"/>
    </row>
    <row r="79" customFormat="false" ht="11.25" hidden="false" customHeight="false" outlineLevel="0" collapsed="false">
      <c r="A79" s="133"/>
      <c r="B79" s="133" t="s">
        <v>10</v>
      </c>
      <c r="C79" s="133"/>
      <c r="T79" s="134" t="n">
        <f aca="false">AVERAGE(T63:T74)</f>
        <v>-4.54747350886464E-013</v>
      </c>
      <c r="U79" s="134" t="n">
        <f aca="false">AVERAGE(U63:U74)</f>
        <v>0</v>
      </c>
      <c r="V79" s="134" t="n">
        <f aca="false">AVERAGE(V63:V74)</f>
        <v>0</v>
      </c>
      <c r="W79" s="134" t="n">
        <f aca="false">AVERAGE(W63:W74)</f>
        <v>0</v>
      </c>
      <c r="X79" s="134" t="n">
        <f aca="false">AVERAGE(X63:X74)</f>
        <v>26574.12875</v>
      </c>
      <c r="Y79" s="134" t="n">
        <f aca="false">AVERAGE(Y63:Y74)</f>
        <v>209.6725</v>
      </c>
      <c r="Z79" s="134" t="n">
        <f aca="false">AVERAGE(Z63:Z74)</f>
        <v>7.38170243055556</v>
      </c>
      <c r="AA79" s="134"/>
    </row>
    <row r="80" customFormat="false" ht="11.25" hidden="false" customHeight="false" outlineLevel="0" collapsed="false">
      <c r="A80" s="133"/>
      <c r="B80" s="135" t="s">
        <v>11</v>
      </c>
      <c r="C80" s="135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136" t="n">
        <f aca="false">AVERAGE(T3:T74)</f>
        <v>-0.00256111111056927</v>
      </c>
      <c r="U80" s="136" t="n">
        <f aca="false">AVERAGE(U3:U74)</f>
        <v>-1.388888888935E-006</v>
      </c>
      <c r="V80" s="136" t="n">
        <f aca="false">AVERAGE(V3:V74)</f>
        <v>0</v>
      </c>
      <c r="W80" s="136" t="n">
        <f aca="false">AVERAGE(W3:W74)</f>
        <v>4.1666666667063E-006</v>
      </c>
      <c r="X80" s="136" t="n">
        <f aca="false">AVERAGE(X3:X74)</f>
        <v>18360.3670138889</v>
      </c>
      <c r="Y80" s="136" t="n">
        <f aca="false">AVERAGE(Y3:Y74)</f>
        <v>175.632763888889</v>
      </c>
      <c r="Z80" s="136" t="n">
        <f aca="false">AVERAGE(Z3:Z74)</f>
        <v>5.10010194830247</v>
      </c>
      <c r="AA80" s="136"/>
    </row>
    <row r="81" customFormat="false" ht="11.25" hidden="false" customHeight="false" outlineLevel="0" collapsed="false">
      <c r="A81" s="133"/>
      <c r="B81" s="133" t="s">
        <v>73</v>
      </c>
      <c r="C81" s="133"/>
      <c r="H81" s="82"/>
      <c r="I81" s="82"/>
      <c r="J81" s="82"/>
      <c r="K81" s="82"/>
      <c r="P81" s="82"/>
      <c r="Q81" s="82"/>
      <c r="R81" s="82"/>
      <c r="S81" s="82"/>
    </row>
    <row r="82" customFormat="false" ht="11.25" hidden="false" customHeight="false" outlineLevel="0" collapsed="false">
      <c r="A82" s="133"/>
      <c r="B82" s="133" t="s">
        <v>74</v>
      </c>
      <c r="C82" s="133"/>
    </row>
    <row r="83" customFormat="false" ht="11.25" hidden="false" customHeight="false" outlineLevel="0" collapsed="false">
      <c r="A83" s="133"/>
      <c r="B83" s="133" t="s">
        <v>75</v>
      </c>
      <c r="C83" s="133"/>
      <c r="H83" s="71"/>
      <c r="I83" s="71"/>
      <c r="J83" s="71"/>
      <c r="K83" s="71"/>
      <c r="P83" s="71"/>
      <c r="Q83" s="71"/>
      <c r="R83" s="71"/>
      <c r="S83" s="71"/>
    </row>
    <row r="85" customFormat="false" ht="11.25" hidden="false" customHeight="false" outlineLevel="0" collapsed="false">
      <c r="B85" s="32" t="s">
        <v>78</v>
      </c>
    </row>
    <row r="86" customFormat="false" ht="11.25" hidden="false" customHeight="false" outlineLevel="0" collapsed="false">
      <c r="B86" s="133" t="s">
        <v>73</v>
      </c>
    </row>
    <row r="87" customFormat="false" ht="11.25" hidden="false" customHeight="false" outlineLevel="0" collapsed="false">
      <c r="B87" s="133" t="s">
        <v>74</v>
      </c>
    </row>
    <row r="88" customFormat="false" ht="11.25" hidden="false" customHeight="false" outlineLevel="0" collapsed="false">
      <c r="B88" s="133" t="s">
        <v>75</v>
      </c>
    </row>
  </sheetData>
  <mergeCells count="3">
    <mergeCell ref="D1:K1"/>
    <mergeCell ref="L1:S1"/>
    <mergeCell ref="T1:AA1"/>
  </mergeCells>
  <conditionalFormatting sqref="T3:W74 T63:V80 U75:AA8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W3:W8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X3:X62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X3:X80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Y3:Y62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Y3:Y80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Z3:Z62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Z3:Z80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AA3:AA62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AA3:AA80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X63:X70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conditionalFormatting sqref="Y63:Y70">
    <cfRule type="cellIs" priority="35" operator="between" aboveAverage="0" equalAverage="0" bottom="0" percent="0" rank="0" text="" dxfId="33">
      <formula>-1</formula>
      <formula>1</formula>
    </cfRule>
    <cfRule type="cellIs" priority="36" operator="lessThan" aboveAverage="0" equalAverage="0" bottom="0" percent="0" rank="0" text="" dxfId="34">
      <formula>-3</formula>
    </cfRule>
    <cfRule type="cellIs" priority="37" operator="greaterThan" aboveAverage="0" equalAverage="0" bottom="0" percent="0" rank="0" text="" dxfId="35">
      <formula>3</formula>
    </cfRule>
  </conditionalFormatting>
  <conditionalFormatting sqref="Z63:Z70">
    <cfRule type="cellIs" priority="38" operator="between" aboveAverage="0" equalAverage="0" bottom="0" percent="0" rank="0" text="" dxfId="36">
      <formula>-1</formula>
      <formula>1</formula>
    </cfRule>
    <cfRule type="cellIs" priority="39" operator="lessThan" aboveAverage="0" equalAverage="0" bottom="0" percent="0" rank="0" text="" dxfId="37">
      <formula>-3</formula>
    </cfRule>
    <cfRule type="cellIs" priority="40" operator="greaterThan" aboveAverage="0" equalAverage="0" bottom="0" percent="0" rank="0" text="" dxfId="38">
      <formula>3</formula>
    </cfRule>
  </conditionalFormatting>
  <conditionalFormatting sqref="AA63:AA70">
    <cfRule type="cellIs" priority="41" operator="between" aboveAverage="0" equalAverage="0" bottom="0" percent="0" rank="0" text="" dxfId="39">
      <formula>-1</formula>
      <formula>1</formula>
    </cfRule>
    <cfRule type="cellIs" priority="42" operator="lessThan" aboveAverage="0" equalAverage="0" bottom="0" percent="0" rank="0" text="" dxfId="40">
      <formula>-3</formula>
    </cfRule>
    <cfRule type="cellIs" priority="43" operator="greaterThan" aboveAverage="0" equalAverage="0" bottom="0" percent="0" rank="0" text="" dxfId="41">
      <formula>3</formula>
    </cfRule>
  </conditionalFormatting>
  <conditionalFormatting sqref="X71:X74">
    <cfRule type="cellIs" priority="44" operator="between" aboveAverage="0" equalAverage="0" bottom="0" percent="0" rank="0" text="" dxfId="42">
      <formula>-1</formula>
      <formula>1</formula>
    </cfRule>
    <cfRule type="cellIs" priority="45" operator="lessThan" aboveAverage="0" equalAverage="0" bottom="0" percent="0" rank="0" text="" dxfId="43">
      <formula>-3</formula>
    </cfRule>
    <cfRule type="cellIs" priority="46" operator="greaterThan" aboveAverage="0" equalAverage="0" bottom="0" percent="0" rank="0" text="" dxfId="44">
      <formula>3</formula>
    </cfRule>
  </conditionalFormatting>
  <conditionalFormatting sqref="Y71:Y74">
    <cfRule type="cellIs" priority="47" operator="between" aboveAverage="0" equalAverage="0" bottom="0" percent="0" rank="0" text="" dxfId="45">
      <formula>-1</formula>
      <formula>1</formula>
    </cfRule>
    <cfRule type="cellIs" priority="48" operator="lessThan" aboveAverage="0" equalAverage="0" bottom="0" percent="0" rank="0" text="" dxfId="46">
      <formula>-3</formula>
    </cfRule>
    <cfRule type="cellIs" priority="49" operator="greaterThan" aboveAverage="0" equalAverage="0" bottom="0" percent="0" rank="0" text="" dxfId="47">
      <formula>3</formula>
    </cfRule>
  </conditionalFormatting>
  <conditionalFormatting sqref="Z71:Z74">
    <cfRule type="cellIs" priority="50" operator="between" aboveAverage="0" equalAverage="0" bottom="0" percent="0" rank="0" text="" dxfId="48">
      <formula>-1</formula>
      <formula>1</formula>
    </cfRule>
    <cfRule type="cellIs" priority="51" operator="lessThan" aboveAverage="0" equalAverage="0" bottom="0" percent="0" rank="0" text="" dxfId="49">
      <formula>-3</formula>
    </cfRule>
    <cfRule type="cellIs" priority="52" operator="greaterThan" aboveAverage="0" equalAverage="0" bottom="0" percent="0" rank="0" text="" dxfId="50">
      <formula>3</formula>
    </cfRule>
  </conditionalFormatting>
  <conditionalFormatting sqref="AA71:AA74">
    <cfRule type="cellIs" priority="53" operator="between" aboveAverage="0" equalAverage="0" bottom="0" percent="0" rank="0" text="" dxfId="51">
      <formula>-1</formula>
      <formula>1</formula>
    </cfRule>
    <cfRule type="cellIs" priority="54" operator="lessThan" aboveAverage="0" equalAverage="0" bottom="0" percent="0" rank="0" text="" dxfId="52">
      <formula>-3</formula>
    </cfRule>
    <cfRule type="cellIs" priority="55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17" activeCellId="0" sqref="A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false" hidden="false" outlineLevel="0" max="4" min="4" style="32" width="9.14"/>
    <col collapsed="false" customWidth="true" hidden="false" outlineLevel="0" max="7" min="5" style="32" width="6.41"/>
    <col collapsed="false" customWidth="false" hidden="false" outlineLevel="0" max="9" min="8" style="32" width="9.14"/>
    <col collapsed="false" customWidth="true" hidden="false" outlineLevel="0" max="11" min="10" style="32" width="10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6" min="16" style="32" width="9.14"/>
    <col collapsed="false" customWidth="true" hidden="false" outlineLevel="0" max="17" min="17" style="32" width="9.56"/>
    <col collapsed="false" customWidth="true" hidden="false" outlineLevel="0" max="19" min="18" style="32" width="10.41"/>
    <col collapsed="false" customWidth="false" hidden="false" outlineLevel="0" max="23" min="20" style="32" width="9.14"/>
    <col collapsed="false" customWidth="true" hidden="false" outlineLevel="0" max="24" min="24" style="32" width="10.28"/>
    <col collapsed="false" customWidth="true" hidden="false" outlineLevel="0" max="25" min="25" style="32" width="9.56"/>
    <col collapsed="false" customWidth="true" hidden="false" outlineLevel="0" max="27" min="26" style="32" width="10.41"/>
    <col collapsed="false" customWidth="false" hidden="false" outlineLevel="0" max="257" min="28" style="32" width="9.14"/>
  </cols>
  <sheetData>
    <row r="1" customFormat="false" ht="13.5" hidden="false" customHeight="true" outlineLevel="0" collapsed="false">
      <c r="D1" s="110" t="s">
        <v>76</v>
      </c>
      <c r="E1" s="110"/>
      <c r="F1" s="110"/>
      <c r="G1" s="110"/>
      <c r="H1" s="110"/>
      <c r="I1" s="110"/>
      <c r="J1" s="110"/>
      <c r="K1" s="110"/>
      <c r="L1" s="111" t="s">
        <v>77</v>
      </c>
      <c r="M1" s="111"/>
      <c r="N1" s="111"/>
      <c r="O1" s="111"/>
      <c r="P1" s="111"/>
      <c r="Q1" s="111"/>
      <c r="R1" s="111"/>
      <c r="S1" s="111"/>
      <c r="T1" s="112" t="s">
        <v>2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39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113"/>
      <c r="L2" s="114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1"/>
      <c r="T2" s="42" t="s">
        <v>21</v>
      </c>
      <c r="U2" s="42" t="s">
        <v>22</v>
      </c>
      <c r="V2" s="42" t="s">
        <v>23</v>
      </c>
      <c r="W2" s="42" t="s">
        <v>24</v>
      </c>
      <c r="X2" s="42" t="s">
        <v>25</v>
      </c>
      <c r="Y2" s="42" t="s">
        <v>26</v>
      </c>
      <c r="Z2" s="42" t="s">
        <v>27</v>
      </c>
      <c r="AA2" s="42"/>
    </row>
    <row r="3" customFormat="false" ht="11.25" hidden="false" customHeight="false" outlineLevel="0" collapsed="false">
      <c r="A3" s="115" t="s">
        <v>6</v>
      </c>
      <c r="B3" s="115" t="s">
        <v>32</v>
      </c>
      <c r="C3" s="115" t="n">
        <v>22</v>
      </c>
      <c r="D3" s="47" t="n">
        <f aca="false">'Random access (Huawei)'!T3</f>
        <v>13602.4365</v>
      </c>
      <c r="E3" s="47" t="n">
        <f aca="false">'Random access (Huawei)'!U3</f>
        <v>41.7808</v>
      </c>
      <c r="F3" s="47" t="n">
        <f aca="false">'Random access (Huawei)'!V3</f>
        <v>41.4952</v>
      </c>
      <c r="G3" s="47" t="n">
        <f aca="false">'Random access (Huawei)'!W3</f>
        <v>44.0601</v>
      </c>
      <c r="H3" s="47" t="n">
        <f aca="false">'Random access (Huawei)'!X3</f>
        <v>97336.016</v>
      </c>
      <c r="I3" s="46" t="n">
        <f aca="false">'Random access (Huawei)'!Y3</f>
        <v>364.015</v>
      </c>
      <c r="J3" s="47" t="n">
        <f aca="false">H3/3600</f>
        <v>27.0377822222222</v>
      </c>
      <c r="K3" s="116"/>
      <c r="L3" s="107" t="n">
        <f aca="false">'Random access (Yonsei)'!T3</f>
        <v>13602.4368</v>
      </c>
      <c r="M3" s="49" t="n">
        <f aca="false">'Random access (Yonsei)'!U3</f>
        <v>41.7808</v>
      </c>
      <c r="N3" s="49" t="n">
        <f aca="false">'Random access (Yonsei)'!V3</f>
        <v>41.4952</v>
      </c>
      <c r="O3" s="49" t="n">
        <f aca="false">'Random access (Yonsei)'!W3</f>
        <v>44.0601</v>
      </c>
      <c r="P3" s="45" t="n">
        <f aca="false">'Random access (Yonsei)'!X3</f>
        <v>85541.301</v>
      </c>
      <c r="Q3" s="46" t="n">
        <f aca="false">'Random access (Yonsei)'!Y3</f>
        <v>132.156</v>
      </c>
      <c r="R3" s="47" t="n">
        <f aca="false">P3/3600</f>
        <v>23.7614725</v>
      </c>
      <c r="S3" s="121"/>
      <c r="T3" s="122" t="n">
        <f aca="false">D3-L3</f>
        <v>-0.00029999999969732</v>
      </c>
      <c r="U3" s="122" t="n">
        <f aca="false">E3-M3</f>
        <v>0</v>
      </c>
      <c r="V3" s="122" t="n">
        <f aca="false">F3-N3</f>
        <v>0</v>
      </c>
      <c r="W3" s="122" t="n">
        <f aca="false">G3-O3</f>
        <v>0</v>
      </c>
      <c r="X3" s="122" t="n">
        <f aca="false">H3-P3</f>
        <v>11794.715</v>
      </c>
      <c r="Y3" s="122" t="n">
        <f aca="false">I3-Q3</f>
        <v>231.859</v>
      </c>
      <c r="Z3" s="122" t="n">
        <f aca="false">J3-R3</f>
        <v>3.27630972222222</v>
      </c>
      <c r="AA3" s="122"/>
    </row>
    <row r="4" customFormat="false" ht="11.25" hidden="false" customHeight="false" outlineLevel="0" collapsed="false">
      <c r="A4" s="123" t="s">
        <v>33</v>
      </c>
      <c r="B4" s="123" t="s">
        <v>34</v>
      </c>
      <c r="C4" s="123" t="n">
        <v>27</v>
      </c>
      <c r="D4" s="47" t="n">
        <f aca="false">'Random access (Huawei)'!T4</f>
        <v>5582.7505</v>
      </c>
      <c r="E4" s="47" t="n">
        <f aca="false">'Random access (Huawei)'!U4</f>
        <v>39.3445</v>
      </c>
      <c r="F4" s="47" t="n">
        <f aca="false">'Random access (Huawei)'!V4</f>
        <v>39.8797</v>
      </c>
      <c r="G4" s="47" t="n">
        <f aca="false">'Random access (Huawei)'!W4</f>
        <v>42.2926</v>
      </c>
      <c r="H4" s="47" t="n">
        <f aca="false">'Random access (Huawei)'!X4</f>
        <v>86583.781</v>
      </c>
      <c r="I4" s="46" t="n">
        <f aca="false">'Random access (Huawei)'!Y4</f>
        <v>355.937</v>
      </c>
      <c r="J4" s="47" t="n">
        <f aca="false">H4/3600</f>
        <v>24.0510502777778</v>
      </c>
      <c r="K4" s="116"/>
      <c r="L4" s="107" t="n">
        <f aca="false">'Random access (Yonsei)'!T4</f>
        <v>5582.7504</v>
      </c>
      <c r="M4" s="49" t="n">
        <f aca="false">'Random access (Yonsei)'!U4</f>
        <v>39.3445</v>
      </c>
      <c r="N4" s="49" t="n">
        <f aca="false">'Random access (Yonsei)'!V4</f>
        <v>39.8797</v>
      </c>
      <c r="O4" s="49" t="n">
        <f aca="false">'Random access (Yonsei)'!W4</f>
        <v>42.2926</v>
      </c>
      <c r="P4" s="45" t="n">
        <f aca="false">'Random access (Yonsei)'!X4</f>
        <v>76814.771</v>
      </c>
      <c r="Q4" s="46" t="n">
        <f aca="false">'Random access (Yonsei)'!Y4</f>
        <v>136.531</v>
      </c>
      <c r="R4" s="47" t="n">
        <f aca="false">P4/3600</f>
        <v>21.3374363888889</v>
      </c>
      <c r="S4" s="121"/>
      <c r="T4" s="122" t="n">
        <f aca="false">D4-L4</f>
        <v>0.000100000000202272</v>
      </c>
      <c r="U4" s="122" t="n">
        <f aca="false">E4-M4</f>
        <v>0</v>
      </c>
      <c r="V4" s="122" t="n">
        <f aca="false">F4-N4</f>
        <v>0</v>
      </c>
      <c r="W4" s="122" t="n">
        <f aca="false">G4-O4</f>
        <v>0</v>
      </c>
      <c r="X4" s="122" t="n">
        <f aca="false">H4-P4</f>
        <v>9769.01000000001</v>
      </c>
      <c r="Y4" s="122" t="n">
        <f aca="false">I4-Q4</f>
        <v>219.406</v>
      </c>
      <c r="Z4" s="122" t="n">
        <f aca="false">J4-R4</f>
        <v>2.71361388888889</v>
      </c>
      <c r="AA4" s="122"/>
    </row>
    <row r="5" customFormat="false" ht="11.25" hidden="false" customHeight="false" outlineLevel="0" collapsed="false">
      <c r="A5" s="123"/>
      <c r="B5" s="123"/>
      <c r="C5" s="123" t="n">
        <v>32</v>
      </c>
      <c r="D5" s="47" t="n">
        <f aca="false">'Random access (Huawei)'!T5</f>
        <v>2711.2832</v>
      </c>
      <c r="E5" s="47" t="n">
        <f aca="false">'Random access (Huawei)'!U5</f>
        <v>36.8529</v>
      </c>
      <c r="F5" s="47" t="n">
        <f aca="false">'Random access (Huawei)'!V5</f>
        <v>38.4721</v>
      </c>
      <c r="G5" s="47" t="n">
        <f aca="false">'Random access (Huawei)'!W5</f>
        <v>40.7411</v>
      </c>
      <c r="H5" s="47" t="n">
        <f aca="false">'Random access (Huawei)'!X5</f>
        <v>116985.406</v>
      </c>
      <c r="I5" s="46" t="n">
        <f aca="false">'Random access (Huawei)'!Y5</f>
        <v>335.5</v>
      </c>
      <c r="J5" s="47" t="n">
        <f aca="false">H5/3600</f>
        <v>32.4959461111111</v>
      </c>
      <c r="K5" s="116"/>
      <c r="L5" s="107" t="n">
        <f aca="false">'Random access (Yonsei)'!T5</f>
        <v>2711.2832</v>
      </c>
      <c r="M5" s="49" t="n">
        <f aca="false">'Random access (Yonsei)'!U5</f>
        <v>36.8529</v>
      </c>
      <c r="N5" s="49" t="n">
        <f aca="false">'Random access (Yonsei)'!V5</f>
        <v>38.4721</v>
      </c>
      <c r="O5" s="49" t="n">
        <f aca="false">'Random access (Yonsei)'!W5</f>
        <v>40.7411</v>
      </c>
      <c r="P5" s="45" t="n">
        <f aca="false">'Random access (Yonsei)'!X5</f>
        <v>72912.121</v>
      </c>
      <c r="Q5" s="46" t="n">
        <f aca="false">'Random access (Yonsei)'!Y5</f>
        <v>119.64</v>
      </c>
      <c r="R5" s="47" t="n">
        <f aca="false">P5/3600</f>
        <v>20.2533669444444</v>
      </c>
      <c r="S5" s="121"/>
      <c r="T5" s="122" t="n">
        <f aca="false">D5-L5</f>
        <v>0</v>
      </c>
      <c r="U5" s="122" t="n">
        <f aca="false">E5-M5</f>
        <v>0</v>
      </c>
      <c r="V5" s="122" t="n">
        <f aca="false">F5-N5</f>
        <v>0</v>
      </c>
      <c r="W5" s="122" t="n">
        <f aca="false">G5-O5</f>
        <v>0</v>
      </c>
      <c r="X5" s="122" t="n">
        <f aca="false">H5-P5</f>
        <v>44073.285</v>
      </c>
      <c r="Y5" s="122" t="n">
        <f aca="false">I5-Q5</f>
        <v>215.86</v>
      </c>
      <c r="Z5" s="122" t="n">
        <f aca="false">J5-R5</f>
        <v>12.2425791666667</v>
      </c>
      <c r="AA5" s="122"/>
    </row>
    <row r="6" customFormat="false" ht="12" hidden="false" customHeight="false" outlineLevel="0" collapsed="false">
      <c r="A6" s="123"/>
      <c r="B6" s="124"/>
      <c r="C6" s="124" t="n">
        <v>37</v>
      </c>
      <c r="D6" s="56" t="n">
        <f aca="false">'Random access (Huawei)'!T6</f>
        <v>1411.3969</v>
      </c>
      <c r="E6" s="56" t="n">
        <f aca="false">'Random access (Huawei)'!U6</f>
        <v>34.2633</v>
      </c>
      <c r="F6" s="56" t="n">
        <f aca="false">'Random access (Huawei)'!V6</f>
        <v>36.981</v>
      </c>
      <c r="G6" s="56" t="n">
        <f aca="false">'Random access (Huawei)'!W6</f>
        <v>39.2971</v>
      </c>
      <c r="H6" s="56" t="n">
        <f aca="false">'Random access (Huawei)'!X6</f>
        <v>137018.297</v>
      </c>
      <c r="I6" s="56" t="n">
        <f aca="false">'Random access (Huawei)'!Y6</f>
        <v>326.484</v>
      </c>
      <c r="J6" s="56" t="n">
        <f aca="false">H6/3600</f>
        <v>38.0606380555556</v>
      </c>
      <c r="K6" s="125"/>
      <c r="L6" s="108" t="n">
        <f aca="false">'Random access (Yonsei)'!T6</f>
        <v>1411.3968</v>
      </c>
      <c r="M6" s="57" t="n">
        <f aca="false">'Random access (Yonsei)'!U6</f>
        <v>34.2633</v>
      </c>
      <c r="N6" s="57" t="n">
        <f aca="false">'Random access (Yonsei)'!V6</f>
        <v>36.981</v>
      </c>
      <c r="O6" s="57" t="n">
        <f aca="false">'Random access (Yonsei)'!W6</f>
        <v>39.2971</v>
      </c>
      <c r="P6" s="55" t="n">
        <f aca="false">'Random access (Yonsei)'!X6</f>
        <v>71578.714</v>
      </c>
      <c r="Q6" s="56" t="n">
        <f aca="false">'Random access (Yonsei)'!Y6</f>
        <v>120.531</v>
      </c>
      <c r="R6" s="56" t="n">
        <f aca="false">P6/3600</f>
        <v>19.8829761111111</v>
      </c>
      <c r="S6" s="129"/>
      <c r="T6" s="122" t="n">
        <f aca="false">D6-L6</f>
        <v>9.9999999974898E-005</v>
      </c>
      <c r="U6" s="122" t="n">
        <f aca="false">E6-M6</f>
        <v>0</v>
      </c>
      <c r="V6" s="122" t="n">
        <f aca="false">F6-N6</f>
        <v>0</v>
      </c>
      <c r="W6" s="122" t="n">
        <f aca="false">G6-O6</f>
        <v>0</v>
      </c>
      <c r="X6" s="122" t="n">
        <f aca="false">H6-P6</f>
        <v>65439.583</v>
      </c>
      <c r="Y6" s="122" t="n">
        <f aca="false">I6-Q6</f>
        <v>205.953</v>
      </c>
      <c r="Z6" s="122" t="n">
        <f aca="false">J6-R6</f>
        <v>18.1776619444444</v>
      </c>
      <c r="AA6" s="122"/>
    </row>
    <row r="7" customFormat="false" ht="11.25" hidden="false" customHeight="false" outlineLevel="0" collapsed="false">
      <c r="A7" s="123"/>
      <c r="B7" s="123" t="s">
        <v>35</v>
      </c>
      <c r="C7" s="115" t="n">
        <v>22</v>
      </c>
      <c r="D7" s="47" t="n">
        <f aca="false">'Random access (Huawei)'!T7</f>
        <v>34412.5742</v>
      </c>
      <c r="E7" s="47" t="n">
        <f aca="false">'Random access (Huawei)'!U7</f>
        <v>40.3375</v>
      </c>
      <c r="F7" s="47" t="n">
        <f aca="false">'Random access (Huawei)'!V7</f>
        <v>44.8524</v>
      </c>
      <c r="G7" s="47" t="n">
        <f aca="false">'Random access (Huawei)'!W7</f>
        <v>44.6133</v>
      </c>
      <c r="H7" s="47" t="n">
        <f aca="false">'Random access (Huawei)'!X7</f>
        <v>171016.469</v>
      </c>
      <c r="I7" s="46" t="n">
        <f aca="false">'Random access (Huawei)'!Y7</f>
        <v>395.016</v>
      </c>
      <c r="J7" s="47" t="n">
        <f aca="false">H7/3600</f>
        <v>47.5045747222222</v>
      </c>
      <c r="K7" s="116"/>
      <c r="L7" s="107" t="n">
        <f aca="false">'Random access (Yonsei)'!T7</f>
        <v>34412.576</v>
      </c>
      <c r="M7" s="49" t="n">
        <f aca="false">'Random access (Yonsei)'!U7</f>
        <v>40.3375</v>
      </c>
      <c r="N7" s="49" t="n">
        <f aca="false">'Random access (Yonsei)'!V7</f>
        <v>44.8524</v>
      </c>
      <c r="O7" s="49" t="n">
        <f aca="false">'Random access (Yonsei)'!W7</f>
        <v>44.6133</v>
      </c>
      <c r="P7" s="45" t="n">
        <f aca="false">'Random access (Yonsei)'!X7</f>
        <v>119925.097</v>
      </c>
      <c r="Q7" s="46" t="n">
        <f aca="false">'Random access (Yonsei)'!Y7</f>
        <v>146.843</v>
      </c>
      <c r="R7" s="47" t="n">
        <f aca="false">P7/3600</f>
        <v>33.3125269444444</v>
      </c>
      <c r="S7" s="121"/>
      <c r="T7" s="122" t="n">
        <f aca="false">D7-L7</f>
        <v>-0.00179999999818392</v>
      </c>
      <c r="U7" s="122" t="n">
        <f aca="false">E7-M7</f>
        <v>0</v>
      </c>
      <c r="V7" s="122" t="n">
        <f aca="false">F7-N7</f>
        <v>0</v>
      </c>
      <c r="W7" s="122" t="n">
        <f aca="false">G7-O7</f>
        <v>0</v>
      </c>
      <c r="X7" s="122" t="n">
        <f aca="false">H7-P7</f>
        <v>51091.372</v>
      </c>
      <c r="Y7" s="122" t="n">
        <f aca="false">I7-Q7</f>
        <v>248.173</v>
      </c>
      <c r="Z7" s="122" t="n">
        <f aca="false">J7-R7</f>
        <v>14.1920477777778</v>
      </c>
      <c r="AA7" s="122"/>
    </row>
    <row r="8" customFormat="false" ht="11.25" hidden="false" customHeight="false" outlineLevel="0" collapsed="false">
      <c r="A8" s="123"/>
      <c r="B8" s="123" t="s">
        <v>36</v>
      </c>
      <c r="C8" s="123" t="n">
        <v>27</v>
      </c>
      <c r="D8" s="47" t="n">
        <f aca="false">'Random access (Huawei)'!T8</f>
        <v>16579.5176</v>
      </c>
      <c r="E8" s="47" t="n">
        <f aca="false">'Random access (Huawei)'!U8</f>
        <v>37.3738</v>
      </c>
      <c r="F8" s="47" t="n">
        <f aca="false">'Random access (Huawei)'!V8</f>
        <v>43.046</v>
      </c>
      <c r="G8" s="47" t="n">
        <f aca="false">'Random access (Huawei)'!W8</f>
        <v>43.3077</v>
      </c>
      <c r="H8" s="47" t="n">
        <f aca="false">'Random access (Huawei)'!X8</f>
        <v>157559.797</v>
      </c>
      <c r="I8" s="46" t="n">
        <f aca="false">'Random access (Huawei)'!Y8</f>
        <v>374.953</v>
      </c>
      <c r="J8" s="47" t="n">
        <f aca="false">H8/3600</f>
        <v>43.7666102777778</v>
      </c>
      <c r="K8" s="116"/>
      <c r="L8" s="107" t="n">
        <f aca="false">'Random access (Yonsei)'!T8</f>
        <v>16579.5168</v>
      </c>
      <c r="M8" s="49" t="n">
        <f aca="false">'Random access (Yonsei)'!U8</f>
        <v>37.3738</v>
      </c>
      <c r="N8" s="49" t="n">
        <f aca="false">'Random access (Yonsei)'!V8</f>
        <v>43.046</v>
      </c>
      <c r="O8" s="49" t="n">
        <f aca="false">'Random access (Yonsei)'!W8</f>
        <v>43.3077</v>
      </c>
      <c r="P8" s="45" t="n">
        <f aca="false">'Random access (Yonsei)'!X8</f>
        <v>105866.846</v>
      </c>
      <c r="Q8" s="46" t="n">
        <f aca="false">'Random access (Yonsei)'!Y8</f>
        <v>142.062</v>
      </c>
      <c r="R8" s="47" t="n">
        <f aca="false">P8/3600</f>
        <v>29.4074572222222</v>
      </c>
      <c r="S8" s="121"/>
      <c r="T8" s="122" t="n">
        <f aca="false">D8-L8</f>
        <v>0.000799999997980194</v>
      </c>
      <c r="U8" s="122" t="n">
        <f aca="false">E8-M8</f>
        <v>0</v>
      </c>
      <c r="V8" s="122" t="n">
        <f aca="false">F8-N8</f>
        <v>0</v>
      </c>
      <c r="W8" s="122" t="n">
        <f aca="false">G8-O8</f>
        <v>0</v>
      </c>
      <c r="X8" s="122" t="n">
        <f aca="false">H8-P8</f>
        <v>51692.951</v>
      </c>
      <c r="Y8" s="122" t="n">
        <f aca="false">I8-Q8</f>
        <v>232.891</v>
      </c>
      <c r="Z8" s="122" t="n">
        <f aca="false">J8-R8</f>
        <v>14.3591530555555</v>
      </c>
      <c r="AA8" s="122"/>
    </row>
    <row r="9" customFormat="false" ht="11.25" hidden="false" customHeight="false" outlineLevel="0" collapsed="false">
      <c r="A9" s="123"/>
      <c r="B9" s="123"/>
      <c r="C9" s="123" t="n">
        <v>32</v>
      </c>
      <c r="D9" s="47" t="n">
        <f aca="false">'Random access (Huawei)'!T9</f>
        <v>8763.4688</v>
      </c>
      <c r="E9" s="47" t="n">
        <f aca="false">'Random access (Huawei)'!U9</f>
        <v>34.4467</v>
      </c>
      <c r="F9" s="47" t="n">
        <f aca="false">'Random access (Huawei)'!V9</f>
        <v>41.3024</v>
      </c>
      <c r="G9" s="47" t="n">
        <f aca="false">'Random access (Huawei)'!W9</f>
        <v>41.9259</v>
      </c>
      <c r="H9" s="47" t="n">
        <f aca="false">'Random access (Huawei)'!X9</f>
        <v>140453.938</v>
      </c>
      <c r="I9" s="46" t="n">
        <f aca="false">'Random access (Huawei)'!Y9</f>
        <v>367.187</v>
      </c>
      <c r="J9" s="47" t="n">
        <f aca="false">H9/3600</f>
        <v>39.0149827777778</v>
      </c>
      <c r="K9" s="116"/>
      <c r="L9" s="107" t="n">
        <f aca="false">'Random access (Yonsei)'!T9</f>
        <v>8762.9248</v>
      </c>
      <c r="M9" s="49" t="n">
        <f aca="false">'Random access (Yonsei)'!U9</f>
        <v>34.4465233333333</v>
      </c>
      <c r="N9" s="49" t="n">
        <f aca="false">'Random access (Yonsei)'!V9</f>
        <v>41.304114</v>
      </c>
      <c r="O9" s="49" t="n">
        <f aca="false">'Random access (Yonsei)'!W9</f>
        <v>41.926152</v>
      </c>
      <c r="P9" s="45" t="n">
        <f aca="false">'Random access (Yonsei)'!X9</f>
        <v>99237</v>
      </c>
      <c r="Q9" s="46" t="n">
        <f aca="false">'Random access (Yonsei)'!Y9</f>
        <v>141.1995</v>
      </c>
      <c r="R9" s="47" t="n">
        <f aca="false">P9/3600</f>
        <v>27.5658333333333</v>
      </c>
      <c r="S9" s="121"/>
      <c r="T9" s="122" t="n">
        <f aca="false">D9-L9</f>
        <v>0.543999999999869</v>
      </c>
      <c r="U9" s="122" t="n">
        <f aca="false">E9-M9</f>
        <v>0.000176666666661163</v>
      </c>
      <c r="V9" s="122" t="n">
        <f aca="false">F9-N9</f>
        <v>-0.00171400000002819</v>
      </c>
      <c r="W9" s="122" t="n">
        <f aca="false">G9-O9</f>
        <v>-0.000251999999989039</v>
      </c>
      <c r="X9" s="122" t="n">
        <f aca="false">H9-P9</f>
        <v>41216.938</v>
      </c>
      <c r="Y9" s="122" t="n">
        <f aca="false">I9-Q9</f>
        <v>225.9875</v>
      </c>
      <c r="Z9" s="122" t="n">
        <f aca="false">J9-R9</f>
        <v>11.4491494444444</v>
      </c>
      <c r="AA9" s="122"/>
    </row>
    <row r="10" customFormat="false" ht="12" hidden="false" customHeight="false" outlineLevel="0" collapsed="false">
      <c r="A10" s="124"/>
      <c r="B10" s="124"/>
      <c r="C10" s="124" t="n">
        <v>37</v>
      </c>
      <c r="D10" s="56" t="n">
        <f aca="false">'Random access (Huawei)'!T10</f>
        <v>4935.9678</v>
      </c>
      <c r="E10" s="56" t="n">
        <f aca="false">'Random access (Huawei)'!U10</f>
        <v>31.6864</v>
      </c>
      <c r="F10" s="56" t="n">
        <f aca="false">'Random access (Huawei)'!V10</f>
        <v>39.5981</v>
      </c>
      <c r="G10" s="56" t="n">
        <f aca="false">'Random access (Huawei)'!W10</f>
        <v>40.5078</v>
      </c>
      <c r="H10" s="56" t="n">
        <f aca="false">'Random access (Huawei)'!X10</f>
        <v>136679.641</v>
      </c>
      <c r="I10" s="56" t="n">
        <f aca="false">'Random access (Huawei)'!Y10</f>
        <v>365.671</v>
      </c>
      <c r="J10" s="56" t="n">
        <f aca="false">H10/3600</f>
        <v>37.9665669444444</v>
      </c>
      <c r="K10" s="125"/>
      <c r="L10" s="108" t="n">
        <f aca="false">'Random access (Yonsei)'!T10</f>
        <v>4935.928</v>
      </c>
      <c r="M10" s="57" t="n">
        <f aca="false">'Random access (Yonsei)'!U10</f>
        <v>31.6863813333333</v>
      </c>
      <c r="N10" s="57" t="n">
        <f aca="false">'Random access (Yonsei)'!V10</f>
        <v>39.598086</v>
      </c>
      <c r="O10" s="57" t="n">
        <f aca="false">'Random access (Yonsei)'!W10</f>
        <v>40.5077513333333</v>
      </c>
      <c r="P10" s="55" t="n">
        <f aca="false">'Random access (Yonsei)'!X10</f>
        <v>94058</v>
      </c>
      <c r="Q10" s="56" t="n">
        <f aca="false">'Random access (Yonsei)'!Y10</f>
        <v>140.337</v>
      </c>
      <c r="R10" s="56" t="n">
        <f aca="false">P10/3600</f>
        <v>26.1272222222222</v>
      </c>
      <c r="S10" s="129"/>
      <c r="T10" s="122" t="n">
        <f aca="false">D10-L10</f>
        <v>0.0398000000004686</v>
      </c>
      <c r="U10" s="122" t="n">
        <f aca="false">E10-M10</f>
        <v>1.86666666728286E-005</v>
      </c>
      <c r="V10" s="122" t="n">
        <f aca="false">F10-N10</f>
        <v>1.4000000007286E-005</v>
      </c>
      <c r="W10" s="122" t="n">
        <f aca="false">G10-O10</f>
        <v>4.86666666716928E-005</v>
      </c>
      <c r="X10" s="122" t="n">
        <f aca="false">H10-P10</f>
        <v>42621.641</v>
      </c>
      <c r="Y10" s="122" t="n">
        <f aca="false">I10-Q10</f>
        <v>225.334</v>
      </c>
      <c r="Z10" s="122" t="n">
        <f aca="false">J10-R10</f>
        <v>11.8393447222222</v>
      </c>
      <c r="AA10" s="122"/>
    </row>
    <row r="11" customFormat="false" ht="11.25" hidden="false" customHeight="false" outlineLevel="0" collapsed="false">
      <c r="A11" s="115" t="s">
        <v>7</v>
      </c>
      <c r="B11" s="115" t="s">
        <v>37</v>
      </c>
      <c r="C11" s="115" t="n">
        <v>22</v>
      </c>
      <c r="D11" s="47" t="n">
        <f aca="false">'Random access (Huawei)'!T11</f>
        <v>4893.5806</v>
      </c>
      <c r="E11" s="47" t="n">
        <f aca="false">'Random access (Huawei)'!U11</f>
        <v>41.7786</v>
      </c>
      <c r="F11" s="47" t="n">
        <f aca="false">'Random access (Huawei)'!V11</f>
        <v>43.5109</v>
      </c>
      <c r="G11" s="47" t="n">
        <f aca="false">'Random access (Huawei)'!W11</f>
        <v>45.2082</v>
      </c>
      <c r="H11" s="47" t="n">
        <f aca="false">'Random access (Huawei)'!X11</f>
        <v>136975.719</v>
      </c>
      <c r="I11" s="46" t="n">
        <f aca="false">'Random access (Huawei)'!Y11</f>
        <v>307.937</v>
      </c>
      <c r="J11" s="47" t="n">
        <f aca="false">H11/3600</f>
        <v>38.0488108333333</v>
      </c>
      <c r="K11" s="116"/>
      <c r="L11" s="107" t="n">
        <f aca="false">'Random access (Yonsei)'!T11</f>
        <v>4893.5808</v>
      </c>
      <c r="M11" s="49" t="n">
        <f aca="false">'Random access (Yonsei)'!U11</f>
        <v>41.7786</v>
      </c>
      <c r="N11" s="49" t="n">
        <f aca="false">'Random access (Yonsei)'!V11</f>
        <v>43.5109</v>
      </c>
      <c r="O11" s="49" t="n">
        <f aca="false">'Random access (Yonsei)'!W11</f>
        <v>45.2082</v>
      </c>
      <c r="P11" s="45" t="n">
        <f aca="false">'Random access (Yonsei)'!X11</f>
        <v>83443.746</v>
      </c>
      <c r="Q11" s="46" t="n">
        <f aca="false">'Random access (Yonsei)'!Y11</f>
        <v>112.968</v>
      </c>
      <c r="R11" s="47" t="n">
        <f aca="false">P11/3600</f>
        <v>23.1788183333333</v>
      </c>
      <c r="S11" s="121"/>
      <c r="T11" s="122" t="n">
        <f aca="false">D11-L11</f>
        <v>-0.000199999999495049</v>
      </c>
      <c r="U11" s="122" t="n">
        <f aca="false">E11-M11</f>
        <v>0</v>
      </c>
      <c r="V11" s="122" t="n">
        <f aca="false">F11-N11</f>
        <v>0</v>
      </c>
      <c r="W11" s="122" t="n">
        <f aca="false">G11-O11</f>
        <v>0</v>
      </c>
      <c r="X11" s="122" t="n">
        <f aca="false">H11-P11</f>
        <v>53531.973</v>
      </c>
      <c r="Y11" s="122" t="n">
        <f aca="false">I11-Q11</f>
        <v>194.969</v>
      </c>
      <c r="Z11" s="122" t="n">
        <f aca="false">J11-R11</f>
        <v>14.8699925</v>
      </c>
      <c r="AA11" s="122"/>
    </row>
    <row r="12" customFormat="false" ht="11.25" hidden="false" customHeight="false" outlineLevel="0" collapsed="false">
      <c r="A12" s="123" t="s">
        <v>38</v>
      </c>
      <c r="B12" s="123" t="s">
        <v>39</v>
      </c>
      <c r="C12" s="123" t="n">
        <v>27</v>
      </c>
      <c r="D12" s="47" t="n">
        <f aca="false">'Random access (Huawei)'!T12</f>
        <v>2280.5615</v>
      </c>
      <c r="E12" s="47" t="n">
        <f aca="false">'Random access (Huawei)'!U12</f>
        <v>39.9248</v>
      </c>
      <c r="F12" s="47" t="n">
        <f aca="false">'Random access (Huawei)'!V12</f>
        <v>42.1728</v>
      </c>
      <c r="G12" s="47" t="n">
        <f aca="false">'Random access (Huawei)'!W12</f>
        <v>43.4034</v>
      </c>
      <c r="H12" s="47" t="n">
        <f aca="false">'Random access (Huawei)'!X12</f>
        <v>129331.563</v>
      </c>
      <c r="I12" s="46" t="n">
        <f aca="false">'Random access (Huawei)'!Y12</f>
        <v>301.859</v>
      </c>
      <c r="J12" s="47" t="n">
        <f aca="false">H12/3600</f>
        <v>35.9254341666667</v>
      </c>
      <c r="K12" s="116"/>
      <c r="L12" s="107" t="n">
        <f aca="false">'Random access (Yonsei)'!T12</f>
        <v>2280.5616</v>
      </c>
      <c r="M12" s="49" t="n">
        <f aca="false">'Random access (Yonsei)'!U12</f>
        <v>39.9248</v>
      </c>
      <c r="N12" s="49" t="n">
        <f aca="false">'Random access (Yonsei)'!V12</f>
        <v>42.1728</v>
      </c>
      <c r="O12" s="49" t="n">
        <f aca="false">'Random access (Yonsei)'!W12</f>
        <v>43.4034</v>
      </c>
      <c r="P12" s="45" t="n">
        <f aca="false">'Random access (Yonsei)'!X12</f>
        <v>76587.356</v>
      </c>
      <c r="Q12" s="46" t="n">
        <f aca="false">'Random access (Yonsei)'!Y12</f>
        <v>115.421</v>
      </c>
      <c r="R12" s="47" t="n">
        <f aca="false">P12/3600</f>
        <v>21.2742655555556</v>
      </c>
      <c r="S12" s="121"/>
      <c r="T12" s="122" t="n">
        <f aca="false">D12-L12</f>
        <v>-0.000100000000202272</v>
      </c>
      <c r="U12" s="122" t="n">
        <f aca="false">E12-M12</f>
        <v>0</v>
      </c>
      <c r="V12" s="122" t="n">
        <f aca="false">F12-N12</f>
        <v>0</v>
      </c>
      <c r="W12" s="122" t="n">
        <f aca="false">G12-O12</f>
        <v>0</v>
      </c>
      <c r="X12" s="122" t="n">
        <f aca="false">H12-P12</f>
        <v>52744.207</v>
      </c>
      <c r="Y12" s="122" t="n">
        <f aca="false">I12-Q12</f>
        <v>186.438</v>
      </c>
      <c r="Z12" s="122" t="n">
        <f aca="false">J12-R12</f>
        <v>14.6511686111111</v>
      </c>
      <c r="AA12" s="122"/>
    </row>
    <row r="13" customFormat="false" ht="11.25" hidden="false" customHeight="false" outlineLevel="0" collapsed="false">
      <c r="A13" s="123"/>
      <c r="B13" s="123"/>
      <c r="C13" s="123" t="n">
        <v>32</v>
      </c>
      <c r="D13" s="47" t="n">
        <f aca="false">'Random access (Huawei)'!T13</f>
        <v>1123.4705</v>
      </c>
      <c r="E13" s="47" t="n">
        <f aca="false">'Random access (Huawei)'!U13</f>
        <v>37.622</v>
      </c>
      <c r="F13" s="47" t="n">
        <f aca="false">'Random access (Huawei)'!V13</f>
        <v>40.8634</v>
      </c>
      <c r="G13" s="47" t="n">
        <f aca="false">'Random access (Huawei)'!W13</f>
        <v>41.9344</v>
      </c>
      <c r="H13" s="47" t="n">
        <f aca="false">'Random access (Huawei)'!X13</f>
        <v>110049.438</v>
      </c>
      <c r="I13" s="46" t="n">
        <f aca="false">'Random access (Huawei)'!Y13</f>
        <v>285.812</v>
      </c>
      <c r="J13" s="47" t="n">
        <f aca="false">H13/3600</f>
        <v>30.5692883333333</v>
      </c>
      <c r="K13" s="116"/>
      <c r="L13" s="107" t="n">
        <f aca="false">'Random access (Yonsei)'!T13</f>
        <v>1123.4704</v>
      </c>
      <c r="M13" s="49" t="n">
        <f aca="false">'Random access (Yonsei)'!U13</f>
        <v>37.622</v>
      </c>
      <c r="N13" s="49" t="n">
        <f aca="false">'Random access (Yonsei)'!V13</f>
        <v>40.8634</v>
      </c>
      <c r="O13" s="49" t="n">
        <f aca="false">'Random access (Yonsei)'!W13</f>
        <v>41.9344</v>
      </c>
      <c r="P13" s="45" t="n">
        <f aca="false">'Random access (Yonsei)'!X13</f>
        <v>70984.218</v>
      </c>
      <c r="Q13" s="46" t="n">
        <f aca="false">'Random access (Yonsei)'!Y13</f>
        <v>102.562</v>
      </c>
      <c r="R13" s="47" t="n">
        <f aca="false">P13/3600</f>
        <v>19.7178383333333</v>
      </c>
      <c r="S13" s="121"/>
      <c r="T13" s="122" t="n">
        <f aca="false">D13-L13</f>
        <v>9.9999999974898E-005</v>
      </c>
      <c r="U13" s="122" t="n">
        <f aca="false">E13-M13</f>
        <v>0</v>
      </c>
      <c r="V13" s="122" t="n">
        <f aca="false">F13-N13</f>
        <v>0</v>
      </c>
      <c r="W13" s="122" t="n">
        <f aca="false">G13-O13</f>
        <v>0</v>
      </c>
      <c r="X13" s="122" t="n">
        <f aca="false">H13-P13</f>
        <v>39065.22</v>
      </c>
      <c r="Y13" s="122" t="n">
        <f aca="false">I13-Q13</f>
        <v>183.25</v>
      </c>
      <c r="Z13" s="122" t="n">
        <f aca="false">J13-R13</f>
        <v>10.85145</v>
      </c>
      <c r="AA13" s="122"/>
    </row>
    <row r="14" customFormat="false" ht="12" hidden="false" customHeight="false" outlineLevel="0" collapsed="false">
      <c r="A14" s="123"/>
      <c r="B14" s="124"/>
      <c r="C14" s="124" t="n">
        <v>37</v>
      </c>
      <c r="D14" s="56" t="n">
        <f aca="false">'Random access (Huawei)'!T14</f>
        <v>570.1048</v>
      </c>
      <c r="E14" s="56" t="n">
        <f aca="false">'Random access (Huawei)'!U14</f>
        <v>35.2295</v>
      </c>
      <c r="F14" s="56" t="n">
        <f aca="false">'Random access (Huawei)'!V14</f>
        <v>39.6418</v>
      </c>
      <c r="G14" s="56" t="n">
        <f aca="false">'Random access (Huawei)'!W14</f>
        <v>40.8453</v>
      </c>
      <c r="H14" s="56" t="n">
        <f aca="false">'Random access (Huawei)'!X14</f>
        <v>129697.656</v>
      </c>
      <c r="I14" s="56" t="n">
        <f aca="false">'Random access (Huawei)'!Y14</f>
        <v>266.109</v>
      </c>
      <c r="J14" s="56" t="n">
        <f aca="false">H14/3600</f>
        <v>36.0271266666667</v>
      </c>
      <c r="K14" s="125"/>
      <c r="L14" s="108" t="n">
        <f aca="false">'Random access (Yonsei)'!T14</f>
        <v>570.1048</v>
      </c>
      <c r="M14" s="57" t="n">
        <f aca="false">'Random access (Yonsei)'!U14</f>
        <v>35.2295</v>
      </c>
      <c r="N14" s="57" t="n">
        <f aca="false">'Random access (Yonsei)'!V14</f>
        <v>39.6418</v>
      </c>
      <c r="O14" s="57" t="n">
        <f aca="false">'Random access (Yonsei)'!W14</f>
        <v>40.8453</v>
      </c>
      <c r="P14" s="55" t="n">
        <f aca="false">'Random access (Yonsei)'!X14</f>
        <v>67500.235</v>
      </c>
      <c r="Q14" s="56" t="n">
        <f aca="false">'Random access (Yonsei)'!Y14</f>
        <v>97.906</v>
      </c>
      <c r="R14" s="56" t="n">
        <f aca="false">P14/3600</f>
        <v>18.7500652777778</v>
      </c>
      <c r="S14" s="129"/>
      <c r="T14" s="122" t="n">
        <f aca="false">D14-L14</f>
        <v>0</v>
      </c>
      <c r="U14" s="122" t="n">
        <f aca="false">E14-M14</f>
        <v>0</v>
      </c>
      <c r="V14" s="122" t="n">
        <f aca="false">F14-N14</f>
        <v>0</v>
      </c>
      <c r="W14" s="122" t="n">
        <f aca="false">G14-O14</f>
        <v>0</v>
      </c>
      <c r="X14" s="122" t="n">
        <f aca="false">H14-P14</f>
        <v>62197.421</v>
      </c>
      <c r="Y14" s="122" t="n">
        <f aca="false">I14-Q14</f>
        <v>168.203</v>
      </c>
      <c r="Z14" s="122" t="n">
        <f aca="false">J14-R14</f>
        <v>17.2770613888889</v>
      </c>
      <c r="AA14" s="122"/>
    </row>
    <row r="15" customFormat="false" ht="11.25" hidden="false" customHeight="false" outlineLevel="0" collapsed="false">
      <c r="A15" s="123"/>
      <c r="B15" s="115" t="s">
        <v>40</v>
      </c>
      <c r="C15" s="115" t="n">
        <v>22</v>
      </c>
      <c r="D15" s="47" t="n">
        <f aca="false">'Random access (Huawei)'!T15</f>
        <v>7905.2583</v>
      </c>
      <c r="E15" s="47" t="n">
        <f aca="false">'Random access (Huawei)'!U15</f>
        <v>40.1893</v>
      </c>
      <c r="F15" s="47" t="n">
        <f aca="false">'Random access (Huawei)'!V15</f>
        <v>42.2771</v>
      </c>
      <c r="G15" s="47" t="n">
        <f aca="false">'Random access (Huawei)'!W15</f>
        <v>43.5902</v>
      </c>
      <c r="H15" s="47" t="n">
        <f aca="false">'Random access (Huawei)'!X15</f>
        <v>120160.672</v>
      </c>
      <c r="I15" s="46" t="n">
        <f aca="false">'Random access (Huawei)'!Y15</f>
        <v>308.734</v>
      </c>
      <c r="J15" s="62" t="n">
        <f aca="false">H15/3600</f>
        <v>33.3779644444444</v>
      </c>
      <c r="K15" s="130"/>
      <c r="L15" s="107" t="n">
        <f aca="false">'Random access (Yonsei)'!T15</f>
        <v>7905.2584</v>
      </c>
      <c r="M15" s="49" t="n">
        <f aca="false">'Random access (Yonsei)'!U15</f>
        <v>40.1893</v>
      </c>
      <c r="N15" s="49" t="n">
        <f aca="false">'Random access (Yonsei)'!V15</f>
        <v>42.2771</v>
      </c>
      <c r="O15" s="49" t="n">
        <f aca="false">'Random access (Yonsei)'!W15</f>
        <v>43.5902</v>
      </c>
      <c r="P15" s="45" t="n">
        <f aca="false">'Random access (Yonsei)'!X15</f>
        <v>80453.663</v>
      </c>
      <c r="Q15" s="46" t="n">
        <f aca="false">'Random access (Yonsei)'!Y15</f>
        <v>119.531</v>
      </c>
      <c r="R15" s="62" t="n">
        <f aca="false">P15/3600</f>
        <v>22.3482397222222</v>
      </c>
      <c r="S15" s="131"/>
      <c r="T15" s="122" t="n">
        <f aca="false">D15-L15</f>
        <v>-9.99999992927769E-005</v>
      </c>
      <c r="U15" s="122" t="n">
        <f aca="false">E15-M15</f>
        <v>0</v>
      </c>
      <c r="V15" s="122" t="n">
        <f aca="false">F15-N15</f>
        <v>0</v>
      </c>
      <c r="W15" s="122" t="n">
        <f aca="false">G15-O15</f>
        <v>0</v>
      </c>
      <c r="X15" s="122" t="n">
        <f aca="false">H15-P15</f>
        <v>39707.009</v>
      </c>
      <c r="Y15" s="122" t="n">
        <f aca="false">I15-Q15</f>
        <v>189.203</v>
      </c>
      <c r="Z15" s="122" t="n">
        <f aca="false">J15-R15</f>
        <v>11.0297247222222</v>
      </c>
      <c r="AA15" s="122"/>
    </row>
    <row r="16" customFormat="false" ht="11.25" hidden="false" customHeight="false" outlineLevel="0" collapsed="false">
      <c r="A16" s="123"/>
      <c r="B16" s="123" t="s">
        <v>41</v>
      </c>
      <c r="C16" s="123" t="n">
        <v>27</v>
      </c>
      <c r="D16" s="47" t="n">
        <f aca="false">'Random access (Huawei)'!T16</f>
        <v>3495.8008</v>
      </c>
      <c r="E16" s="47" t="n">
        <f aca="false">'Random access (Huawei)'!U16</f>
        <v>37.6825</v>
      </c>
      <c r="F16" s="47" t="n">
        <f aca="false">'Random access (Huawei)'!V16</f>
        <v>40.5329</v>
      </c>
      <c r="G16" s="47" t="n">
        <f aca="false">'Random access (Huawei)'!W16</f>
        <v>41.5201</v>
      </c>
      <c r="H16" s="47" t="n">
        <f aca="false">'Random access (Huawei)'!X16</f>
        <v>91448.5</v>
      </c>
      <c r="I16" s="46" t="n">
        <f aca="false">'Random access (Huawei)'!Y16</f>
        <v>301</v>
      </c>
      <c r="J16" s="47" t="n">
        <f aca="false">H16/3600</f>
        <v>25.4023611111111</v>
      </c>
      <c r="K16" s="116"/>
      <c r="L16" s="107" t="n">
        <f aca="false">'Random access (Yonsei)'!T16</f>
        <v>3495.8008</v>
      </c>
      <c r="M16" s="49" t="n">
        <f aca="false">'Random access (Yonsei)'!U16</f>
        <v>37.6825</v>
      </c>
      <c r="N16" s="49" t="n">
        <f aca="false">'Random access (Yonsei)'!V16</f>
        <v>40.5329</v>
      </c>
      <c r="O16" s="49" t="n">
        <f aca="false">'Random access (Yonsei)'!W16</f>
        <v>41.5201</v>
      </c>
      <c r="P16" s="45" t="n">
        <f aca="false">'Random access (Yonsei)'!X16</f>
        <v>71827.35</v>
      </c>
      <c r="Q16" s="46" t="n">
        <f aca="false">'Random access (Yonsei)'!Y16</f>
        <v>118.921</v>
      </c>
      <c r="R16" s="47" t="n">
        <f aca="false">P16/3600</f>
        <v>19.9520416666667</v>
      </c>
      <c r="S16" s="121"/>
      <c r="T16" s="122" t="n">
        <f aca="false">D16-L16</f>
        <v>0</v>
      </c>
      <c r="U16" s="122" t="n">
        <f aca="false">E16-M16</f>
        <v>0</v>
      </c>
      <c r="V16" s="122" t="n">
        <f aca="false">F16-N16</f>
        <v>0</v>
      </c>
      <c r="W16" s="122" t="n">
        <f aca="false">G16-O16</f>
        <v>0</v>
      </c>
      <c r="X16" s="122" t="n">
        <f aca="false">H16-P16</f>
        <v>19621.15</v>
      </c>
      <c r="Y16" s="122" t="n">
        <f aca="false">I16-Q16</f>
        <v>182.079</v>
      </c>
      <c r="Z16" s="122" t="n">
        <f aca="false">J16-R16</f>
        <v>5.45031944444444</v>
      </c>
      <c r="AA16" s="122"/>
    </row>
    <row r="17" customFormat="false" ht="11.25" hidden="false" customHeight="false" outlineLevel="0" collapsed="false">
      <c r="A17" s="123"/>
      <c r="B17" s="123"/>
      <c r="C17" s="123" t="n">
        <v>32</v>
      </c>
      <c r="D17" s="47" t="n">
        <f aca="false">'Random access (Huawei)'!T17</f>
        <v>1628.744</v>
      </c>
      <c r="E17" s="47" t="n">
        <f aca="false">'Random access (Huawei)'!U17</f>
        <v>35.1107</v>
      </c>
      <c r="F17" s="47" t="n">
        <f aca="false">'Random access (Huawei)'!V17</f>
        <v>38.8638</v>
      </c>
      <c r="G17" s="47" t="n">
        <f aca="false">'Random access (Huawei)'!W17</f>
        <v>39.9271</v>
      </c>
      <c r="H17" s="47" t="n">
        <f aca="false">'Random access (Huawei)'!X17</f>
        <v>92549.594</v>
      </c>
      <c r="I17" s="46" t="n">
        <f aca="false">'Random access (Huawei)'!Y17</f>
        <v>293</v>
      </c>
      <c r="J17" s="47" t="n">
        <f aca="false">H17/3600</f>
        <v>25.7082205555556</v>
      </c>
      <c r="K17" s="116"/>
      <c r="L17" s="107" t="n">
        <f aca="false">'Random access (Yonsei)'!T17</f>
        <v>1628.744</v>
      </c>
      <c r="M17" s="49" t="n">
        <f aca="false">'Random access (Yonsei)'!U17</f>
        <v>35.1107</v>
      </c>
      <c r="N17" s="49" t="n">
        <f aca="false">'Random access (Yonsei)'!V17</f>
        <v>38.8638</v>
      </c>
      <c r="O17" s="49" t="n">
        <f aca="false">'Random access (Yonsei)'!W17</f>
        <v>39.9271</v>
      </c>
      <c r="P17" s="45" t="n">
        <f aca="false">'Random access (Yonsei)'!X17</f>
        <v>63996.09</v>
      </c>
      <c r="Q17" s="46" t="n">
        <f aca="false">'Random access (Yonsei)'!Y17</f>
        <v>105.359</v>
      </c>
      <c r="R17" s="47" t="n">
        <f aca="false">P17/3600</f>
        <v>17.7766916666667</v>
      </c>
      <c r="S17" s="121"/>
      <c r="T17" s="122" t="n">
        <f aca="false">D17-L17</f>
        <v>0</v>
      </c>
      <c r="U17" s="122" t="n">
        <f aca="false">E17-M17</f>
        <v>0</v>
      </c>
      <c r="V17" s="122" t="n">
        <f aca="false">F17-N17</f>
        <v>0</v>
      </c>
      <c r="W17" s="122" t="n">
        <f aca="false">G17-O17</f>
        <v>0</v>
      </c>
      <c r="X17" s="122" t="n">
        <f aca="false">H17-P17</f>
        <v>28553.504</v>
      </c>
      <c r="Y17" s="122" t="n">
        <f aca="false">I17-Q17</f>
        <v>187.641</v>
      </c>
      <c r="Z17" s="122" t="n">
        <f aca="false">J17-R17</f>
        <v>7.93152888888889</v>
      </c>
      <c r="AA17" s="122"/>
    </row>
    <row r="18" customFormat="false" ht="12" hidden="false" customHeight="false" outlineLevel="0" collapsed="false">
      <c r="A18" s="123"/>
      <c r="B18" s="124"/>
      <c r="C18" s="124" t="n">
        <v>37</v>
      </c>
      <c r="D18" s="56" t="n">
        <f aca="false">'Random access (Huawei)'!T18</f>
        <v>758.7448</v>
      </c>
      <c r="E18" s="56" t="n">
        <f aca="false">'Random access (Huawei)'!U18</f>
        <v>32.6277</v>
      </c>
      <c r="F18" s="56" t="n">
        <f aca="false">'Random access (Huawei)'!V18</f>
        <v>37.2827</v>
      </c>
      <c r="G18" s="56" t="n">
        <f aca="false">'Random access (Huawei)'!W18</f>
        <v>38.7981</v>
      </c>
      <c r="H18" s="56" t="n">
        <f aca="false">'Random access (Huawei)'!X18</f>
        <v>97881.609</v>
      </c>
      <c r="I18" s="56" t="n">
        <f aca="false">'Random access (Huawei)'!Y18</f>
        <v>267.437</v>
      </c>
      <c r="J18" s="56" t="n">
        <f aca="false">H18/3600</f>
        <v>27.1893358333333</v>
      </c>
      <c r="K18" s="125"/>
      <c r="L18" s="108" t="n">
        <f aca="false">'Random access (Yonsei)'!T18</f>
        <v>758.7448</v>
      </c>
      <c r="M18" s="57" t="n">
        <f aca="false">'Random access (Yonsei)'!U18</f>
        <v>32.6277</v>
      </c>
      <c r="N18" s="57" t="n">
        <f aca="false">'Random access (Yonsei)'!V18</f>
        <v>37.2827</v>
      </c>
      <c r="O18" s="57" t="n">
        <f aca="false">'Random access (Yonsei)'!W18</f>
        <v>38.7981</v>
      </c>
      <c r="P18" s="55" t="n">
        <f aca="false">'Random access (Yonsei)'!X18</f>
        <v>61835.293</v>
      </c>
      <c r="Q18" s="56" t="n">
        <f aca="false">'Random access (Yonsei)'!Y18</f>
        <v>96.875</v>
      </c>
      <c r="R18" s="56" t="n">
        <f aca="false">P18/3600</f>
        <v>17.1764702777778</v>
      </c>
      <c r="S18" s="129"/>
      <c r="T18" s="122" t="n">
        <f aca="false">D18-L18</f>
        <v>0</v>
      </c>
      <c r="U18" s="122" t="n">
        <f aca="false">E18-M18</f>
        <v>0</v>
      </c>
      <c r="V18" s="122" t="n">
        <f aca="false">F18-N18</f>
        <v>0</v>
      </c>
      <c r="W18" s="122" t="n">
        <f aca="false">G18-O18</f>
        <v>0</v>
      </c>
      <c r="X18" s="122" t="n">
        <f aca="false">H18-P18</f>
        <v>36046.316</v>
      </c>
      <c r="Y18" s="122" t="n">
        <f aca="false">I18-Q18</f>
        <v>170.562</v>
      </c>
      <c r="Z18" s="122" t="n">
        <f aca="false">J18-R18</f>
        <v>10.0128655555556</v>
      </c>
      <c r="AA18" s="122"/>
    </row>
    <row r="19" customFormat="false" ht="11.25" hidden="false" customHeight="false" outlineLevel="0" collapsed="false">
      <c r="A19" s="123"/>
      <c r="B19" s="115" t="s">
        <v>42</v>
      </c>
      <c r="C19" s="115" t="n">
        <v>22</v>
      </c>
      <c r="D19" s="47" t="n">
        <f aca="false">'Random access (Huawei)'!T19</f>
        <v>18975.0859</v>
      </c>
      <c r="E19" s="47" t="n">
        <f aca="false">'Random access (Huawei)'!U19</f>
        <v>38.5207</v>
      </c>
      <c r="F19" s="47" t="n">
        <f aca="false">'Random access (Huawei)'!V19</f>
        <v>39.9709</v>
      </c>
      <c r="G19" s="47" t="n">
        <f aca="false">'Random access (Huawei)'!W19</f>
        <v>43.429</v>
      </c>
      <c r="H19" s="47" t="n">
        <f aca="false">'Random access (Huawei)'!X19</f>
        <v>244486.891</v>
      </c>
      <c r="I19" s="46" t="n">
        <f aca="false">'Random access (Huawei)'!Y19</f>
        <v>628.453</v>
      </c>
      <c r="J19" s="62" t="n">
        <f aca="false">H19/3600</f>
        <v>67.9130252777778</v>
      </c>
      <c r="K19" s="130"/>
      <c r="L19" s="107" t="n">
        <f aca="false">'Random access (Yonsei)'!T19</f>
        <v>18975.0859</v>
      </c>
      <c r="M19" s="49" t="n">
        <f aca="false">'Random access (Yonsei)'!U19</f>
        <v>38.5207</v>
      </c>
      <c r="N19" s="49" t="n">
        <f aca="false">'Random access (Yonsei)'!V19</f>
        <v>39.9709</v>
      </c>
      <c r="O19" s="49" t="n">
        <f aca="false">'Random access (Yonsei)'!W19</f>
        <v>43.429</v>
      </c>
      <c r="P19" s="45" t="n">
        <f aca="false">'Random access (Yonsei)'!X19</f>
        <v>174253.581</v>
      </c>
      <c r="Q19" s="46" t="n">
        <f aca="false">'Random access (Yonsei)'!Y19</f>
        <v>231.141</v>
      </c>
      <c r="R19" s="62" t="n">
        <f aca="false">P19/3600</f>
        <v>48.4037725</v>
      </c>
      <c r="S19" s="131"/>
      <c r="T19" s="122" t="n">
        <f aca="false">D19-L19</f>
        <v>0</v>
      </c>
      <c r="U19" s="122" t="n">
        <f aca="false">E19-M19</f>
        <v>0</v>
      </c>
      <c r="V19" s="122" t="n">
        <f aca="false">F19-N19</f>
        <v>0</v>
      </c>
      <c r="W19" s="122" t="n">
        <f aca="false">G19-O19</f>
        <v>0</v>
      </c>
      <c r="X19" s="122" t="n">
        <f aca="false">H19-P19</f>
        <v>70233.31</v>
      </c>
      <c r="Y19" s="122" t="n">
        <f aca="false">I19-Q19</f>
        <v>397.312</v>
      </c>
      <c r="Z19" s="122" t="n">
        <f aca="false">J19-R19</f>
        <v>19.5092527777778</v>
      </c>
      <c r="AA19" s="122"/>
    </row>
    <row r="20" customFormat="false" ht="11.25" hidden="false" customHeight="false" outlineLevel="0" collapsed="false">
      <c r="A20" s="123"/>
      <c r="B20" s="123" t="s">
        <v>43</v>
      </c>
      <c r="C20" s="123" t="n">
        <v>27</v>
      </c>
      <c r="D20" s="47" t="n">
        <f aca="false">'Random access (Huawei)'!T20</f>
        <v>6060.4585</v>
      </c>
      <c r="E20" s="47" t="n">
        <f aca="false">'Random access (Huawei)'!U20</f>
        <v>37.0066</v>
      </c>
      <c r="F20" s="47" t="n">
        <f aca="false">'Random access (Huawei)'!V20</f>
        <v>39.0646</v>
      </c>
      <c r="G20" s="47" t="n">
        <f aca="false">'Random access (Huawei)'!W20</f>
        <v>41.7547</v>
      </c>
      <c r="H20" s="47" t="n">
        <f aca="false">'Random access (Huawei)'!X20</f>
        <v>204374.766</v>
      </c>
      <c r="I20" s="46" t="n">
        <f aca="false">'Random access (Huawei)'!Y20</f>
        <v>580.921</v>
      </c>
      <c r="J20" s="47" t="n">
        <f aca="false">H20/3600</f>
        <v>56.7707683333333</v>
      </c>
      <c r="K20" s="116"/>
      <c r="L20" s="107" t="n">
        <f aca="false">'Random access (Yonsei)'!T20</f>
        <v>6060.4584</v>
      </c>
      <c r="M20" s="49" t="n">
        <f aca="false">'Random access (Yonsei)'!U20</f>
        <v>37.0066</v>
      </c>
      <c r="N20" s="49" t="n">
        <f aca="false">'Random access (Yonsei)'!V20</f>
        <v>39.0646</v>
      </c>
      <c r="O20" s="49" t="n">
        <f aca="false">'Random access (Yonsei)'!W20</f>
        <v>41.7547</v>
      </c>
      <c r="P20" s="45" t="n">
        <f aca="false">'Random access (Yonsei)'!X20</f>
        <v>147967.794</v>
      </c>
      <c r="Q20" s="46" t="n">
        <f aca="false">'Random access (Yonsei)'!Y20</f>
        <v>210.313</v>
      </c>
      <c r="R20" s="47" t="n">
        <f aca="false">P20/3600</f>
        <v>41.102165</v>
      </c>
      <c r="S20" s="121"/>
      <c r="T20" s="122" t="n">
        <f aca="false">D20-L20</f>
        <v>9.99999992927769E-005</v>
      </c>
      <c r="U20" s="122" t="n">
        <f aca="false">E20-M20</f>
        <v>0</v>
      </c>
      <c r="V20" s="122" t="n">
        <f aca="false">F20-N20</f>
        <v>0</v>
      </c>
      <c r="W20" s="122" t="n">
        <f aca="false">G20-O20</f>
        <v>0</v>
      </c>
      <c r="X20" s="122" t="n">
        <f aca="false">H20-P20</f>
        <v>56406.972</v>
      </c>
      <c r="Y20" s="122" t="n">
        <f aca="false">I20-Q20</f>
        <v>370.608</v>
      </c>
      <c r="Z20" s="122" t="n">
        <f aca="false">J20-R20</f>
        <v>15.6686033333333</v>
      </c>
      <c r="AA20" s="122"/>
    </row>
    <row r="21" customFormat="false" ht="11.25" hidden="false" customHeight="false" outlineLevel="0" collapsed="false">
      <c r="A21" s="123"/>
      <c r="B21" s="123"/>
      <c r="C21" s="123" t="n">
        <v>32</v>
      </c>
      <c r="D21" s="47" t="n">
        <f aca="false">'Random access (Huawei)'!T21</f>
        <v>2885.5615</v>
      </c>
      <c r="E21" s="47" t="n">
        <f aca="false">'Random access (Huawei)'!U21</f>
        <v>35.1424</v>
      </c>
      <c r="F21" s="47" t="n">
        <f aca="false">'Random access (Huawei)'!V21</f>
        <v>38.1546</v>
      </c>
      <c r="G21" s="47" t="n">
        <f aca="false">'Random access (Huawei)'!W21</f>
        <v>40.0756</v>
      </c>
      <c r="H21" s="47" t="n">
        <f aca="false">'Random access (Huawei)'!X21</f>
        <v>259106.172</v>
      </c>
      <c r="I21" s="46" t="n">
        <f aca="false">'Random access (Huawei)'!Y21</f>
        <v>544.609</v>
      </c>
      <c r="J21" s="47" t="n">
        <f aca="false">H21/3600</f>
        <v>71.9739366666667</v>
      </c>
      <c r="K21" s="116"/>
      <c r="L21" s="107" t="n">
        <f aca="false">'Random access (Yonsei)'!T21</f>
        <v>2885.5616</v>
      </c>
      <c r="M21" s="49" t="n">
        <f aca="false">'Random access (Yonsei)'!U21</f>
        <v>35.1424</v>
      </c>
      <c r="N21" s="49" t="n">
        <f aca="false">'Random access (Yonsei)'!V21</f>
        <v>38.1546</v>
      </c>
      <c r="O21" s="49" t="n">
        <f aca="false">'Random access (Yonsei)'!W21</f>
        <v>40.0756</v>
      </c>
      <c r="P21" s="45" t="n">
        <f aca="false">'Random access (Yonsei)'!X21</f>
        <v>140055</v>
      </c>
      <c r="Q21" s="46" t="n">
        <f aca="false">'Random access (Yonsei)'!Y21</f>
        <v>193.109</v>
      </c>
      <c r="R21" s="47" t="n">
        <f aca="false">P21/3600</f>
        <v>38.9041666666667</v>
      </c>
      <c r="S21" s="121"/>
      <c r="T21" s="122" t="n">
        <f aca="false">D21-L21</f>
        <v>-0.000100000000202272</v>
      </c>
      <c r="U21" s="122" t="n">
        <f aca="false">E21-M21</f>
        <v>0</v>
      </c>
      <c r="V21" s="122" t="n">
        <f aca="false">F21-N21</f>
        <v>0</v>
      </c>
      <c r="W21" s="122" t="n">
        <f aca="false">G21-O21</f>
        <v>0</v>
      </c>
      <c r="X21" s="122" t="n">
        <f aca="false">H21-P21</f>
        <v>119051.172</v>
      </c>
      <c r="Y21" s="122" t="n">
        <f aca="false">I21-Q21</f>
        <v>351.5</v>
      </c>
      <c r="Z21" s="122" t="n">
        <f aca="false">J21-R21</f>
        <v>33.06977</v>
      </c>
      <c r="AA21" s="122"/>
    </row>
    <row r="22" customFormat="false" ht="12" hidden="false" customHeight="false" outlineLevel="0" collapsed="false">
      <c r="A22" s="123"/>
      <c r="B22" s="124"/>
      <c r="C22" s="124" t="n">
        <v>37</v>
      </c>
      <c r="D22" s="56" t="n">
        <f aca="false">'Random access (Huawei)'!T22</f>
        <v>1463.2576</v>
      </c>
      <c r="E22" s="56" t="n">
        <f aca="false">'Random access (Huawei)'!U22</f>
        <v>32.9714</v>
      </c>
      <c r="F22" s="56" t="n">
        <f aca="false">'Random access (Huawei)'!V22</f>
        <v>37.088</v>
      </c>
      <c r="G22" s="56" t="n">
        <f aca="false">'Random access (Huawei)'!W22</f>
        <v>38.4057</v>
      </c>
      <c r="H22" s="56" t="n">
        <f aca="false">'Random access (Huawei)'!X22</f>
        <v>248231.953</v>
      </c>
      <c r="I22" s="56" t="n">
        <f aca="false">'Random access (Huawei)'!Y22</f>
        <v>521.015</v>
      </c>
      <c r="J22" s="56" t="n">
        <f aca="false">H22/3600</f>
        <v>68.9533202777778</v>
      </c>
      <c r="K22" s="125"/>
      <c r="L22" s="108" t="n">
        <f aca="false">'Random access (Yonsei)'!T22</f>
        <v>1463.2576</v>
      </c>
      <c r="M22" s="57" t="n">
        <f aca="false">'Random access (Yonsei)'!U22</f>
        <v>32.9714</v>
      </c>
      <c r="N22" s="57" t="n">
        <f aca="false">'Random access (Yonsei)'!V22</f>
        <v>37.088</v>
      </c>
      <c r="O22" s="57" t="n">
        <f aca="false">'Random access (Yonsei)'!W22</f>
        <v>38.4057</v>
      </c>
      <c r="P22" s="55" t="n">
        <f aca="false">'Random access (Yonsei)'!X22</f>
        <v>134508.531</v>
      </c>
      <c r="Q22" s="56" t="n">
        <f aca="false">'Random access (Yonsei)'!Y22</f>
        <v>190.391</v>
      </c>
      <c r="R22" s="56" t="n">
        <f aca="false">P22/3600</f>
        <v>37.3634808333333</v>
      </c>
      <c r="S22" s="129"/>
      <c r="T22" s="122" t="n">
        <f aca="false">D22-L22</f>
        <v>0</v>
      </c>
      <c r="U22" s="122" t="n">
        <f aca="false">E22-M22</f>
        <v>0</v>
      </c>
      <c r="V22" s="122" t="n">
        <f aca="false">F22-N22</f>
        <v>0</v>
      </c>
      <c r="W22" s="122" t="n">
        <f aca="false">G22-O22</f>
        <v>0</v>
      </c>
      <c r="X22" s="122" t="n">
        <f aca="false">H22-P22</f>
        <v>113723.422</v>
      </c>
      <c r="Y22" s="122" t="n">
        <f aca="false">I22-Q22</f>
        <v>330.624</v>
      </c>
      <c r="Z22" s="122" t="n">
        <f aca="false">J22-R22</f>
        <v>31.5898394444445</v>
      </c>
      <c r="AA22" s="122"/>
    </row>
    <row r="23" customFormat="false" ht="11.25" hidden="false" customHeight="false" outlineLevel="0" collapsed="false">
      <c r="A23" s="123"/>
      <c r="B23" s="115" t="s">
        <v>44</v>
      </c>
      <c r="C23" s="115" t="n">
        <v>22</v>
      </c>
      <c r="D23" s="47" t="n">
        <f aca="false">'Random access (Huawei)'!T23</f>
        <v>17792.8457</v>
      </c>
      <c r="E23" s="47" t="n">
        <f aca="false">'Random access (Huawei)'!U23</f>
        <v>39.233</v>
      </c>
      <c r="F23" s="47" t="n">
        <f aca="false">'Random access (Huawei)'!V23</f>
        <v>43.7589</v>
      </c>
      <c r="G23" s="47" t="n">
        <f aca="false">'Random access (Huawei)'!W23</f>
        <v>44.9115</v>
      </c>
      <c r="H23" s="47" t="n">
        <f aca="false">'Random access (Huawei)'!X23</f>
        <v>280501.219</v>
      </c>
      <c r="I23" s="46" t="n">
        <f aca="false">'Random access (Huawei)'!Y23</f>
        <v>660.453</v>
      </c>
      <c r="J23" s="62" t="n">
        <f aca="false">H23/3600</f>
        <v>77.9170052777778</v>
      </c>
      <c r="K23" s="130"/>
      <c r="L23" s="107" t="n">
        <f aca="false">'Random access (Yonsei)'!T23</f>
        <v>17792.8448</v>
      </c>
      <c r="M23" s="49" t="n">
        <f aca="false">'Random access (Yonsei)'!U23</f>
        <v>39.233</v>
      </c>
      <c r="N23" s="49" t="n">
        <f aca="false">'Random access (Yonsei)'!V23</f>
        <v>43.7589</v>
      </c>
      <c r="O23" s="49" t="n">
        <f aca="false">'Random access (Yonsei)'!W23</f>
        <v>44.9115</v>
      </c>
      <c r="P23" s="45" t="n">
        <f aca="false">'Random access (Yonsei)'!X23</f>
        <v>222016.246</v>
      </c>
      <c r="Q23" s="46" t="n">
        <f aca="false">'Random access (Yonsei)'!Y23</f>
        <v>258.64</v>
      </c>
      <c r="R23" s="62" t="n">
        <f aca="false">P23/3600</f>
        <v>61.6711794444445</v>
      </c>
      <c r="S23" s="131"/>
      <c r="T23" s="122" t="n">
        <f aca="false">D23-L23</f>
        <v>0.000900000002729939</v>
      </c>
      <c r="U23" s="122" t="n">
        <f aca="false">E23-M23</f>
        <v>0</v>
      </c>
      <c r="V23" s="122" t="n">
        <f aca="false">F23-N23</f>
        <v>0</v>
      </c>
      <c r="W23" s="122" t="n">
        <f aca="false">G23-O23</f>
        <v>0</v>
      </c>
      <c r="X23" s="122" t="n">
        <f aca="false">H23-P23</f>
        <v>58484.973</v>
      </c>
      <c r="Y23" s="122" t="n">
        <f aca="false">I23-Q23</f>
        <v>401.813</v>
      </c>
      <c r="Z23" s="122" t="n">
        <f aca="false">J23-R23</f>
        <v>16.2458258333333</v>
      </c>
      <c r="AA23" s="122"/>
    </row>
    <row r="24" customFormat="false" ht="11.25" hidden="false" customHeight="false" outlineLevel="0" collapsed="false">
      <c r="A24" s="123"/>
      <c r="B24" s="123" t="s">
        <v>45</v>
      </c>
      <c r="C24" s="123" t="n">
        <v>27</v>
      </c>
      <c r="D24" s="47" t="n">
        <f aca="false">'Random access (Huawei)'!T24</f>
        <v>6285.9961</v>
      </c>
      <c r="E24" s="47" t="n">
        <f aca="false">'Random access (Huawei)'!U24</f>
        <v>37.5713</v>
      </c>
      <c r="F24" s="47" t="n">
        <f aca="false">'Random access (Huawei)'!V24</f>
        <v>42.4873</v>
      </c>
      <c r="G24" s="47" t="n">
        <f aca="false">'Random access (Huawei)'!W24</f>
        <v>42.8924</v>
      </c>
      <c r="H24" s="47" t="n">
        <f aca="false">'Random access (Huawei)'!X24</f>
        <v>261911.438</v>
      </c>
      <c r="I24" s="46" t="n">
        <f aca="false">'Random access (Huawei)'!Y24</f>
        <v>627.531</v>
      </c>
      <c r="J24" s="47" t="n">
        <f aca="false">H24/3600</f>
        <v>72.7531772222222</v>
      </c>
      <c r="K24" s="116"/>
      <c r="L24" s="107" t="n">
        <f aca="false">'Random access (Yonsei)'!T24</f>
        <v>6285.996</v>
      </c>
      <c r="M24" s="49" t="n">
        <f aca="false">'Random access (Yonsei)'!U24</f>
        <v>37.5713</v>
      </c>
      <c r="N24" s="49" t="n">
        <f aca="false">'Random access (Yonsei)'!V24</f>
        <v>42.4873</v>
      </c>
      <c r="O24" s="49" t="n">
        <f aca="false">'Random access (Yonsei)'!W24</f>
        <v>42.8924</v>
      </c>
      <c r="P24" s="45" t="n">
        <f aca="false">'Random access (Yonsei)'!X24</f>
        <v>194227.387</v>
      </c>
      <c r="Q24" s="46" t="n">
        <f aca="false">'Random access (Yonsei)'!Y24</f>
        <v>247.062</v>
      </c>
      <c r="R24" s="47" t="n">
        <f aca="false">P24/3600</f>
        <v>53.9520519444444</v>
      </c>
      <c r="S24" s="121"/>
      <c r="T24" s="122" t="n">
        <f aca="false">D24-L24</f>
        <v>0.000100000000202272</v>
      </c>
      <c r="U24" s="122" t="n">
        <f aca="false">E24-M24</f>
        <v>0</v>
      </c>
      <c r="V24" s="122" t="n">
        <f aca="false">F24-N24</f>
        <v>0</v>
      </c>
      <c r="W24" s="122" t="n">
        <f aca="false">G24-O24</f>
        <v>0</v>
      </c>
      <c r="X24" s="122" t="n">
        <f aca="false">H24-P24</f>
        <v>67684.051</v>
      </c>
      <c r="Y24" s="122" t="n">
        <f aca="false">I24-Q24</f>
        <v>380.469</v>
      </c>
      <c r="Z24" s="122" t="n">
        <f aca="false">J24-R24</f>
        <v>18.8011252777778</v>
      </c>
      <c r="AA24" s="122"/>
    </row>
    <row r="25" customFormat="false" ht="11.25" hidden="false" customHeight="false" outlineLevel="0" collapsed="false">
      <c r="A25" s="123"/>
      <c r="B25" s="123"/>
      <c r="C25" s="123" t="n">
        <v>32</v>
      </c>
      <c r="D25" s="47" t="n">
        <f aca="false">'Random access (Huawei)'!T25</f>
        <v>2933.7744</v>
      </c>
      <c r="E25" s="47" t="n">
        <f aca="false">'Random access (Huawei)'!U25</f>
        <v>35.7516</v>
      </c>
      <c r="F25" s="47" t="n">
        <f aca="false">'Random access (Huawei)'!V25</f>
        <v>41.0486</v>
      </c>
      <c r="G25" s="47" t="n">
        <f aca="false">'Random access (Huawei)'!W25</f>
        <v>40.7597</v>
      </c>
      <c r="H25" s="47" t="n">
        <f aca="false">'Random access (Huawei)'!X25</f>
        <v>233601.656</v>
      </c>
      <c r="I25" s="46" t="n">
        <f aca="false">'Random access (Huawei)'!Y25</f>
        <v>608.14</v>
      </c>
      <c r="J25" s="47" t="n">
        <f aca="false">H25/3600</f>
        <v>64.8893488888889</v>
      </c>
      <c r="K25" s="116"/>
      <c r="L25" s="107" t="n">
        <f aca="false">'Random access (Yonsei)'!T25</f>
        <v>2933.7744</v>
      </c>
      <c r="M25" s="49" t="n">
        <f aca="false">'Random access (Yonsei)'!U25</f>
        <v>35.7516</v>
      </c>
      <c r="N25" s="49" t="n">
        <f aca="false">'Random access (Yonsei)'!V25</f>
        <v>41.0486</v>
      </c>
      <c r="O25" s="49" t="n">
        <f aca="false">'Random access (Yonsei)'!W25</f>
        <v>40.7597</v>
      </c>
      <c r="P25" s="45" t="n">
        <f aca="false">'Random access (Yonsei)'!X25</f>
        <v>170571.328</v>
      </c>
      <c r="Q25" s="46" t="n">
        <f aca="false">'Random access (Yonsei)'!Y25</f>
        <v>219.734</v>
      </c>
      <c r="R25" s="47" t="n">
        <f aca="false">P25/3600</f>
        <v>47.3809244444444</v>
      </c>
      <c r="S25" s="121"/>
      <c r="T25" s="122" t="n">
        <f aca="false">D25-L25</f>
        <v>0</v>
      </c>
      <c r="U25" s="122" t="n">
        <f aca="false">E25-M25</f>
        <v>0</v>
      </c>
      <c r="V25" s="122" t="n">
        <f aca="false">F25-N25</f>
        <v>0</v>
      </c>
      <c r="W25" s="122" t="n">
        <f aca="false">G25-O25</f>
        <v>0</v>
      </c>
      <c r="X25" s="122" t="n">
        <f aca="false">H25-P25</f>
        <v>63030.328</v>
      </c>
      <c r="Y25" s="122" t="n">
        <f aca="false">I25-Q25</f>
        <v>388.406</v>
      </c>
      <c r="Z25" s="122" t="n">
        <f aca="false">J25-R25</f>
        <v>17.5084244444444</v>
      </c>
      <c r="AA25" s="122"/>
    </row>
    <row r="26" customFormat="false" ht="12" hidden="false" customHeight="false" outlineLevel="0" collapsed="false">
      <c r="A26" s="123"/>
      <c r="B26" s="124"/>
      <c r="C26" s="124" t="n">
        <v>37</v>
      </c>
      <c r="D26" s="56" t="n">
        <f aca="false">'Random access (Huawei)'!T26</f>
        <v>1513.8368</v>
      </c>
      <c r="E26" s="56" t="n">
        <f aca="false">'Random access (Huawei)'!U26</f>
        <v>33.7806</v>
      </c>
      <c r="F26" s="56" t="n">
        <f aca="false">'Random access (Huawei)'!V26</f>
        <v>39.558</v>
      </c>
      <c r="G26" s="56" t="n">
        <f aca="false">'Random access (Huawei)'!W26</f>
        <v>38.7169</v>
      </c>
      <c r="H26" s="56" t="n">
        <f aca="false">'Random access (Huawei)'!X26</f>
        <v>228693.156</v>
      </c>
      <c r="I26" s="56" t="n">
        <f aca="false">'Random access (Huawei)'!Y26</f>
        <v>580.718</v>
      </c>
      <c r="J26" s="56" t="n">
        <f aca="false">H26/3600</f>
        <v>63.5258766666667</v>
      </c>
      <c r="K26" s="125"/>
      <c r="L26" s="108" t="n">
        <f aca="false">'Random access (Yonsei)'!T26</f>
        <v>1513.8368</v>
      </c>
      <c r="M26" s="57" t="n">
        <f aca="false">'Random access (Yonsei)'!U26</f>
        <v>33.7806</v>
      </c>
      <c r="N26" s="57" t="n">
        <f aca="false">'Random access (Yonsei)'!V26</f>
        <v>39.558</v>
      </c>
      <c r="O26" s="57" t="n">
        <f aca="false">'Random access (Yonsei)'!W26</f>
        <v>38.7169</v>
      </c>
      <c r="P26" s="55" t="n">
        <f aca="false">'Random access (Yonsei)'!X26</f>
        <v>160074.344</v>
      </c>
      <c r="Q26" s="56" t="n">
        <f aca="false">'Random access (Yonsei)'!Y26</f>
        <v>221.485</v>
      </c>
      <c r="R26" s="56" t="n">
        <f aca="false">P26/3600</f>
        <v>44.4650955555556</v>
      </c>
      <c r="S26" s="129"/>
      <c r="T26" s="122" t="n">
        <f aca="false">D26-L26</f>
        <v>0</v>
      </c>
      <c r="U26" s="122" t="n">
        <f aca="false">E26-M26</f>
        <v>0</v>
      </c>
      <c r="V26" s="122" t="n">
        <f aca="false">F26-N26</f>
        <v>0</v>
      </c>
      <c r="W26" s="122" t="n">
        <f aca="false">G26-O26</f>
        <v>0</v>
      </c>
      <c r="X26" s="122" t="n">
        <f aca="false">H26-P26</f>
        <v>68618.812</v>
      </c>
      <c r="Y26" s="122" t="n">
        <f aca="false">I26-Q26</f>
        <v>359.233</v>
      </c>
      <c r="Z26" s="122" t="n">
        <f aca="false">J26-R26</f>
        <v>19.0607811111111</v>
      </c>
      <c r="AA26" s="122"/>
    </row>
    <row r="27" customFormat="false" ht="11.25" hidden="false" customHeight="false" outlineLevel="0" collapsed="false">
      <c r="A27" s="123"/>
      <c r="B27" s="115" t="s">
        <v>46</v>
      </c>
      <c r="C27" s="115" t="n">
        <v>22</v>
      </c>
      <c r="D27" s="47" t="n">
        <f aca="false">'Random access (Huawei)'!T27</f>
        <v>41315.4531</v>
      </c>
      <c r="E27" s="47" t="n">
        <f aca="false">'Random access (Huawei)'!U27</f>
        <v>37.4896</v>
      </c>
      <c r="F27" s="47" t="n">
        <f aca="false">'Random access (Huawei)'!V27</f>
        <v>42.1008</v>
      </c>
      <c r="G27" s="47" t="n">
        <f aca="false">'Random access (Huawei)'!W27</f>
        <v>44.2259</v>
      </c>
      <c r="H27" s="47" t="n">
        <f aca="false">'Random access (Huawei)'!X27</f>
        <v>247322.328</v>
      </c>
      <c r="I27" s="46" t="n">
        <f aca="false">'Random access (Huawei)'!Y27</f>
        <v>836.89</v>
      </c>
      <c r="J27" s="62" t="n">
        <f aca="false">H27/3600</f>
        <v>68.7006466666667</v>
      </c>
      <c r="K27" s="130"/>
      <c r="L27" s="107" t="n">
        <f aca="false">'Random access (Yonsei)'!T27</f>
        <v>41315.4544</v>
      </c>
      <c r="M27" s="49" t="n">
        <f aca="false">'Random access (Yonsei)'!U27</f>
        <v>37.4896</v>
      </c>
      <c r="N27" s="49" t="n">
        <f aca="false">'Random access (Yonsei)'!V27</f>
        <v>42.1008</v>
      </c>
      <c r="O27" s="49" t="n">
        <f aca="false">'Random access (Yonsei)'!W27</f>
        <v>44.2259</v>
      </c>
      <c r="P27" s="45" t="n">
        <f aca="false">'Random access (Yonsei)'!X27</f>
        <v>218330.025</v>
      </c>
      <c r="Q27" s="46" t="n">
        <f aca="false">'Random access (Yonsei)'!Y27</f>
        <v>312.14</v>
      </c>
      <c r="R27" s="62" t="n">
        <f aca="false">P27/3600</f>
        <v>60.6472291666667</v>
      </c>
      <c r="S27" s="131"/>
      <c r="T27" s="122" t="n">
        <f aca="false">D27-L27</f>
        <v>-0.00130000000353903</v>
      </c>
      <c r="U27" s="122" t="n">
        <f aca="false">E27-M27</f>
        <v>0</v>
      </c>
      <c r="V27" s="122" t="n">
        <f aca="false">F27-N27</f>
        <v>0</v>
      </c>
      <c r="W27" s="122" t="n">
        <f aca="false">G27-O27</f>
        <v>0</v>
      </c>
      <c r="X27" s="122" t="n">
        <f aca="false">H27-P27</f>
        <v>28992.303</v>
      </c>
      <c r="Y27" s="122" t="n">
        <f aca="false">I27-Q27</f>
        <v>524.75</v>
      </c>
      <c r="Z27" s="122" t="n">
        <f aca="false">J27-R27</f>
        <v>8.05341750000001</v>
      </c>
      <c r="AA27" s="122"/>
    </row>
    <row r="28" customFormat="false" ht="11.25" hidden="false" customHeight="false" outlineLevel="0" collapsed="false">
      <c r="A28" s="123"/>
      <c r="B28" s="123" t="s">
        <v>47</v>
      </c>
      <c r="C28" s="123" t="n">
        <v>27</v>
      </c>
      <c r="D28" s="47" t="n">
        <f aca="false">'Random access (Huawei)'!T28</f>
        <v>7551.1074</v>
      </c>
      <c r="E28" s="47" t="n">
        <f aca="false">'Random access (Huawei)'!U28</f>
        <v>35.3376</v>
      </c>
      <c r="F28" s="47" t="n">
        <f aca="false">'Random access (Huawei)'!V28</f>
        <v>41.0026</v>
      </c>
      <c r="G28" s="47" t="n">
        <f aca="false">'Random access (Huawei)'!W28</f>
        <v>43.2598</v>
      </c>
      <c r="H28" s="47" t="n">
        <f aca="false">'Random access (Huawei)'!X28</f>
        <v>190994.891</v>
      </c>
      <c r="I28" s="46" t="n">
        <f aca="false">'Random access (Huawei)'!Y28</f>
        <v>745.046</v>
      </c>
      <c r="J28" s="47" t="n">
        <f aca="false">H28/3600</f>
        <v>53.0541363888889</v>
      </c>
      <c r="K28" s="116"/>
      <c r="L28" s="107" t="n">
        <f aca="false">'Random access (Yonsei)'!T28</f>
        <v>7551.1072</v>
      </c>
      <c r="M28" s="49" t="n">
        <f aca="false">'Random access (Yonsei)'!U28</f>
        <v>35.3376</v>
      </c>
      <c r="N28" s="49" t="n">
        <f aca="false">'Random access (Yonsei)'!V28</f>
        <v>41.0026</v>
      </c>
      <c r="O28" s="49" t="n">
        <f aca="false">'Random access (Yonsei)'!W28</f>
        <v>43.2598</v>
      </c>
      <c r="P28" s="45" t="n">
        <f aca="false">'Random access (Yonsei)'!X28</f>
        <v>168502.25</v>
      </c>
      <c r="Q28" s="46" t="n">
        <f aca="false">'Random access (Yonsei)'!Y28</f>
        <v>284.031</v>
      </c>
      <c r="R28" s="47" t="n">
        <f aca="false">P28/3600</f>
        <v>46.8061805555556</v>
      </c>
      <c r="S28" s="121"/>
      <c r="T28" s="122" t="n">
        <f aca="false">D28-L28</f>
        <v>0.000199999999495049</v>
      </c>
      <c r="U28" s="122" t="n">
        <f aca="false">E28-M28</f>
        <v>0</v>
      </c>
      <c r="V28" s="122" t="n">
        <f aca="false">F28-N28</f>
        <v>0</v>
      </c>
      <c r="W28" s="122" t="n">
        <f aca="false">G28-O28</f>
        <v>0</v>
      </c>
      <c r="X28" s="122" t="n">
        <f aca="false">H28-P28</f>
        <v>22492.641</v>
      </c>
      <c r="Y28" s="122" t="n">
        <f aca="false">I28-Q28</f>
        <v>461.015</v>
      </c>
      <c r="Z28" s="122" t="n">
        <f aca="false">J28-R28</f>
        <v>6.24795583333334</v>
      </c>
      <c r="AA28" s="122"/>
    </row>
    <row r="29" customFormat="false" ht="11.25" hidden="false" customHeight="false" outlineLevel="0" collapsed="false">
      <c r="A29" s="123"/>
      <c r="B29" s="123"/>
      <c r="C29" s="123" t="n">
        <v>32</v>
      </c>
      <c r="D29" s="47" t="n">
        <f aca="false">'Random access (Huawei)'!T29</f>
        <v>2337.9055</v>
      </c>
      <c r="E29" s="47" t="n">
        <f aca="false">'Random access (Huawei)'!U29</f>
        <v>34.0075</v>
      </c>
      <c r="F29" s="47" t="n">
        <f aca="false">'Random access (Huawei)'!V29</f>
        <v>39.6982</v>
      </c>
      <c r="G29" s="47" t="n">
        <f aca="false">'Random access (Huawei)'!W29</f>
        <v>42.2088</v>
      </c>
      <c r="H29" s="47" t="n">
        <f aca="false">'Random access (Huawei)'!X29</f>
        <v>174939.188</v>
      </c>
      <c r="I29" s="46" t="n">
        <f aca="false">'Random access (Huawei)'!Y29</f>
        <v>705</v>
      </c>
      <c r="J29" s="47" t="n">
        <f aca="false">H29/3600</f>
        <v>48.5942188888889</v>
      </c>
      <c r="K29" s="116"/>
      <c r="L29" s="107" t="n">
        <f aca="false">'Random access (Yonsei)'!T29</f>
        <v>2337.9056</v>
      </c>
      <c r="M29" s="49" t="n">
        <f aca="false">'Random access (Yonsei)'!U29</f>
        <v>34.0075</v>
      </c>
      <c r="N29" s="49" t="n">
        <f aca="false">'Random access (Yonsei)'!V29</f>
        <v>39.6982</v>
      </c>
      <c r="O29" s="49" t="n">
        <f aca="false">'Random access (Yonsei)'!W29</f>
        <v>42.2088</v>
      </c>
      <c r="P29" s="45" t="n">
        <f aca="false">'Random access (Yonsei)'!X29</f>
        <v>153912.832</v>
      </c>
      <c r="Q29" s="46" t="n">
        <f aca="false">'Random access (Yonsei)'!Y29</f>
        <v>251.671</v>
      </c>
      <c r="R29" s="47" t="n">
        <f aca="false">P29/3600</f>
        <v>42.7535644444444</v>
      </c>
      <c r="S29" s="121"/>
      <c r="T29" s="122" t="n">
        <f aca="false">D29-L29</f>
        <v>-0.000100000000202272</v>
      </c>
      <c r="U29" s="122" t="n">
        <f aca="false">E29-M29</f>
        <v>0</v>
      </c>
      <c r="V29" s="122" t="n">
        <f aca="false">F29-N29</f>
        <v>0</v>
      </c>
      <c r="W29" s="122" t="n">
        <f aca="false">G29-O29</f>
        <v>0</v>
      </c>
      <c r="X29" s="122" t="n">
        <f aca="false">H29-P29</f>
        <v>21026.356</v>
      </c>
      <c r="Y29" s="122" t="n">
        <f aca="false">I29-Q29</f>
        <v>453.329</v>
      </c>
      <c r="Z29" s="122" t="n">
        <f aca="false">J29-R29</f>
        <v>5.84065444444445</v>
      </c>
      <c r="AA29" s="122"/>
    </row>
    <row r="30" customFormat="false" ht="12" hidden="false" customHeight="false" outlineLevel="0" collapsed="false">
      <c r="A30" s="124"/>
      <c r="B30" s="124"/>
      <c r="C30" s="124" t="n">
        <v>37</v>
      </c>
      <c r="D30" s="56" t="n">
        <f aca="false">'Random access (Huawei)'!T30</f>
        <v>1001.9864</v>
      </c>
      <c r="E30" s="56" t="n">
        <f aca="false">'Random access (Huawei)'!U30</f>
        <v>32.3005</v>
      </c>
      <c r="F30" s="56" t="n">
        <f aca="false">'Random access (Huawei)'!V30</f>
        <v>38.4195</v>
      </c>
      <c r="G30" s="56" t="n">
        <f aca="false">'Random access (Huawei)'!W30</f>
        <v>41.1927</v>
      </c>
      <c r="H30" s="56" t="n">
        <f aca="false">'Random access (Huawei)'!X30</f>
        <v>171302.234</v>
      </c>
      <c r="I30" s="56" t="n">
        <f aca="false">'Random access (Huawei)'!Y30</f>
        <v>658.546</v>
      </c>
      <c r="J30" s="56" t="n">
        <f aca="false">H30/3600</f>
        <v>47.5839538888889</v>
      </c>
      <c r="K30" s="125"/>
      <c r="L30" s="108" t="n">
        <f aca="false">'Random access (Yonsei)'!T30</f>
        <v>1001.9864</v>
      </c>
      <c r="M30" s="57" t="n">
        <f aca="false">'Random access (Yonsei)'!U30</f>
        <v>32.3005</v>
      </c>
      <c r="N30" s="57" t="n">
        <f aca="false">'Random access (Yonsei)'!V30</f>
        <v>38.4195</v>
      </c>
      <c r="O30" s="57" t="n">
        <f aca="false">'Random access (Yonsei)'!W30</f>
        <v>41.1927</v>
      </c>
      <c r="P30" s="55" t="n">
        <f aca="false">'Random access (Yonsei)'!X30</f>
        <v>149989.809</v>
      </c>
      <c r="Q30" s="56" t="n">
        <f aca="false">'Random access (Yonsei)'!Y30</f>
        <v>242.328</v>
      </c>
      <c r="R30" s="56" t="n">
        <f aca="false">P30/3600</f>
        <v>41.6638358333333</v>
      </c>
      <c r="S30" s="129"/>
      <c r="T30" s="122" t="n">
        <f aca="false">D30-L30</f>
        <v>0</v>
      </c>
      <c r="U30" s="122" t="n">
        <f aca="false">E30-M30</f>
        <v>0</v>
      </c>
      <c r="V30" s="122" t="n">
        <f aca="false">F30-N30</f>
        <v>0</v>
      </c>
      <c r="W30" s="122" t="n">
        <f aca="false">G30-O30</f>
        <v>0</v>
      </c>
      <c r="X30" s="122" t="n">
        <f aca="false">H30-P30</f>
        <v>21312.425</v>
      </c>
      <c r="Y30" s="122" t="n">
        <f aca="false">I30-Q30</f>
        <v>416.218</v>
      </c>
      <c r="Z30" s="122" t="n">
        <f aca="false">J30-R30</f>
        <v>5.92011805555555</v>
      </c>
      <c r="AA30" s="122"/>
    </row>
    <row r="31" customFormat="false" ht="11.25" hidden="false" customHeight="false" outlineLevel="0" collapsed="false">
      <c r="A31" s="115" t="s">
        <v>8</v>
      </c>
      <c r="B31" s="115" t="s">
        <v>48</v>
      </c>
      <c r="C31" s="115" t="n">
        <v>22</v>
      </c>
      <c r="D31" s="47" t="n">
        <f aca="false">'Random access (Huawei)'!T31</f>
        <v>3651.1985</v>
      </c>
      <c r="E31" s="47" t="n">
        <f aca="false">'Random access (Huawei)'!U31</f>
        <v>40.5576</v>
      </c>
      <c r="F31" s="47" t="n">
        <f aca="false">'Random access (Huawei)'!V31</f>
        <v>42.8956</v>
      </c>
      <c r="G31" s="47" t="n">
        <f aca="false">'Random access (Huawei)'!W31</f>
        <v>43.3524</v>
      </c>
      <c r="H31" s="47" t="n">
        <f aca="false">'Random access (Huawei)'!X31</f>
        <v>42274.828</v>
      </c>
      <c r="I31" s="46" t="n">
        <f aca="false">'Random access (Huawei)'!Y31</f>
        <v>131.422</v>
      </c>
      <c r="J31" s="62" t="n">
        <f aca="false">H31/3600</f>
        <v>11.7430077777778</v>
      </c>
      <c r="K31" s="130"/>
      <c r="L31" s="107" t="n">
        <f aca="false">'Random access (Yonsei)'!T31</f>
        <v>3651.1984</v>
      </c>
      <c r="M31" s="49" t="n">
        <f aca="false">'Random access (Yonsei)'!U31</f>
        <v>40.5576</v>
      </c>
      <c r="N31" s="49" t="n">
        <f aca="false">'Random access (Yonsei)'!V31</f>
        <v>42.8956</v>
      </c>
      <c r="O31" s="49" t="n">
        <f aca="false">'Random access (Yonsei)'!W31</f>
        <v>43.3524</v>
      </c>
      <c r="P31" s="45" t="n">
        <f aca="false">'Random access (Yonsei)'!X31</f>
        <v>36949.785</v>
      </c>
      <c r="Q31" s="46" t="n">
        <f aca="false">'Random access (Yonsei)'!Y31</f>
        <v>50.187</v>
      </c>
      <c r="R31" s="62" t="n">
        <f aca="false">P31/3600</f>
        <v>10.2638291666667</v>
      </c>
      <c r="S31" s="131"/>
      <c r="T31" s="122" t="n">
        <f aca="false">D31-L31</f>
        <v>9.99999997475243E-005</v>
      </c>
      <c r="U31" s="122" t="n">
        <f aca="false">E31-M31</f>
        <v>0</v>
      </c>
      <c r="V31" s="122" t="n">
        <f aca="false">F31-N31</f>
        <v>0</v>
      </c>
      <c r="W31" s="122" t="n">
        <f aca="false">G31-O31</f>
        <v>0</v>
      </c>
      <c r="X31" s="122" t="n">
        <f aca="false">H31-P31</f>
        <v>5325.043</v>
      </c>
      <c r="Y31" s="122" t="n">
        <f aca="false">I31-Q31</f>
        <v>81.235</v>
      </c>
      <c r="Z31" s="122" t="n">
        <f aca="false">J31-R31</f>
        <v>1.47917861111111</v>
      </c>
      <c r="AA31" s="122"/>
    </row>
    <row r="32" customFormat="false" ht="11.25" hidden="false" customHeight="false" outlineLevel="0" collapsed="false">
      <c r="A32" s="123" t="s">
        <v>49</v>
      </c>
      <c r="B32" s="123" t="s">
        <v>50</v>
      </c>
      <c r="C32" s="123" t="n">
        <v>27</v>
      </c>
      <c r="D32" s="47" t="n">
        <f aca="false">'Random access (Huawei)'!T32</f>
        <v>1769.2312</v>
      </c>
      <c r="E32" s="47" t="n">
        <f aca="false">'Random access (Huawei)'!U32</f>
        <v>37.4205</v>
      </c>
      <c r="F32" s="47" t="n">
        <f aca="false">'Random access (Huawei)'!V32</f>
        <v>40.3759</v>
      </c>
      <c r="G32" s="47" t="n">
        <f aca="false">'Random access (Huawei)'!W32</f>
        <v>40.4914</v>
      </c>
      <c r="H32" s="47" t="n">
        <f aca="false">'Random access (Huawei)'!X32</f>
        <v>55903.266</v>
      </c>
      <c r="I32" s="46" t="n">
        <f aca="false">'Random access (Huawei)'!Y32</f>
        <v>123.906</v>
      </c>
      <c r="J32" s="47" t="n">
        <f aca="false">H32/3600</f>
        <v>15.528685</v>
      </c>
      <c r="K32" s="116"/>
      <c r="L32" s="107" t="n">
        <f aca="false">'Random access (Yonsei)'!T32</f>
        <v>1769.2312</v>
      </c>
      <c r="M32" s="49" t="n">
        <f aca="false">'Random access (Yonsei)'!U32</f>
        <v>37.4205</v>
      </c>
      <c r="N32" s="49" t="n">
        <f aca="false">'Random access (Yonsei)'!V32</f>
        <v>40.3759</v>
      </c>
      <c r="O32" s="49" t="n">
        <f aca="false">'Random access (Yonsei)'!W32</f>
        <v>40.4914</v>
      </c>
      <c r="P32" s="45" t="n">
        <f aca="false">'Random access (Yonsei)'!X32</f>
        <v>32772.048</v>
      </c>
      <c r="Q32" s="46" t="n">
        <f aca="false">'Random access (Yonsei)'!Y32</f>
        <v>47.375</v>
      </c>
      <c r="R32" s="47" t="n">
        <f aca="false">P32/3600</f>
        <v>9.10334666666667</v>
      </c>
      <c r="S32" s="121"/>
      <c r="T32" s="122" t="n">
        <f aca="false">D32-L32</f>
        <v>0</v>
      </c>
      <c r="U32" s="122" t="n">
        <f aca="false">E32-M32</f>
        <v>0</v>
      </c>
      <c r="V32" s="122" t="n">
        <f aca="false">F32-N32</f>
        <v>0</v>
      </c>
      <c r="W32" s="122" t="n">
        <f aca="false">G32-O32</f>
        <v>0</v>
      </c>
      <c r="X32" s="122" t="n">
        <f aca="false">H32-P32</f>
        <v>23131.218</v>
      </c>
      <c r="Y32" s="122" t="n">
        <f aca="false">I32-Q32</f>
        <v>76.531</v>
      </c>
      <c r="Z32" s="122" t="n">
        <f aca="false">J32-R32</f>
        <v>6.42533833333333</v>
      </c>
      <c r="AA32" s="122"/>
    </row>
    <row r="33" customFormat="false" ht="11.25" hidden="false" customHeight="false" outlineLevel="0" collapsed="false">
      <c r="A33" s="123"/>
      <c r="B33" s="123"/>
      <c r="C33" s="123" t="n">
        <v>32</v>
      </c>
      <c r="D33" s="47" t="n">
        <f aca="false">'Random access (Huawei)'!T33</f>
        <v>864.4504</v>
      </c>
      <c r="E33" s="47" t="n">
        <f aca="false">'Random access (Huawei)'!U33</f>
        <v>34.554</v>
      </c>
      <c r="F33" s="47" t="n">
        <f aca="false">'Random access (Huawei)'!V33</f>
        <v>38.0206</v>
      </c>
      <c r="G33" s="47" t="n">
        <f aca="false">'Random access (Huawei)'!W33</f>
        <v>37.933</v>
      </c>
      <c r="H33" s="47" t="n">
        <f aca="false">'Random access (Huawei)'!X33</f>
        <v>33852.297</v>
      </c>
      <c r="I33" s="46" t="n">
        <f aca="false">'Random access (Huawei)'!Y33</f>
        <v>117.468</v>
      </c>
      <c r="J33" s="47" t="n">
        <f aca="false">H33/3600</f>
        <v>9.40341583333333</v>
      </c>
      <c r="K33" s="116"/>
      <c r="L33" s="107" t="n">
        <f aca="false">'Random access (Yonsei)'!T33</f>
        <v>864.4504</v>
      </c>
      <c r="M33" s="49" t="n">
        <f aca="false">'Random access (Yonsei)'!U33</f>
        <v>34.554</v>
      </c>
      <c r="N33" s="49" t="n">
        <f aca="false">'Random access (Yonsei)'!V33</f>
        <v>38.0206</v>
      </c>
      <c r="O33" s="49" t="n">
        <f aca="false">'Random access (Yonsei)'!W33</f>
        <v>37.933</v>
      </c>
      <c r="P33" s="45" t="n">
        <f aca="false">'Random access (Yonsei)'!X33</f>
        <v>29708.641</v>
      </c>
      <c r="Q33" s="46" t="n">
        <f aca="false">'Random access (Yonsei)'!Y33</f>
        <v>43.718</v>
      </c>
      <c r="R33" s="47" t="n">
        <f aca="false">P33/3600</f>
        <v>8.25240027777778</v>
      </c>
      <c r="S33" s="121"/>
      <c r="T33" s="122" t="n">
        <f aca="false">D33-L33</f>
        <v>0</v>
      </c>
      <c r="U33" s="122" t="n">
        <f aca="false">E33-M33</f>
        <v>0</v>
      </c>
      <c r="V33" s="122" t="n">
        <f aca="false">F33-N33</f>
        <v>0</v>
      </c>
      <c r="W33" s="122" t="n">
        <f aca="false">G33-O33</f>
        <v>0</v>
      </c>
      <c r="X33" s="122" t="n">
        <f aca="false">H33-P33</f>
        <v>4143.656</v>
      </c>
      <c r="Y33" s="122" t="n">
        <f aca="false">I33-Q33</f>
        <v>73.75</v>
      </c>
      <c r="Z33" s="122" t="n">
        <f aca="false">J33-R33</f>
        <v>1.15101555555556</v>
      </c>
      <c r="AA33" s="122"/>
    </row>
    <row r="34" customFormat="false" ht="12" hidden="false" customHeight="false" outlineLevel="0" collapsed="false">
      <c r="A34" s="123"/>
      <c r="B34" s="124"/>
      <c r="C34" s="124" t="n">
        <v>37</v>
      </c>
      <c r="D34" s="56" t="n">
        <f aca="false">'Random access (Huawei)'!T34</f>
        <v>446.1784</v>
      </c>
      <c r="E34" s="56" t="n">
        <f aca="false">'Random access (Huawei)'!U34</f>
        <v>32.0679</v>
      </c>
      <c r="F34" s="56" t="n">
        <f aca="false">'Random access (Huawei)'!V34</f>
        <v>36.0067</v>
      </c>
      <c r="G34" s="56" t="n">
        <f aca="false">'Random access (Huawei)'!W34</f>
        <v>35.7054</v>
      </c>
      <c r="H34" s="56" t="n">
        <f aca="false">'Random access (Huawei)'!X34</f>
        <v>31876.219</v>
      </c>
      <c r="I34" s="56" t="n">
        <f aca="false">'Random access (Huawei)'!Y34</f>
        <v>112.156</v>
      </c>
      <c r="J34" s="56" t="n">
        <f aca="false">H34/3600</f>
        <v>8.85450527777778</v>
      </c>
      <c r="K34" s="125"/>
      <c r="L34" s="108" t="n">
        <f aca="false">'Random access (Yonsei)'!T34</f>
        <v>446.1784</v>
      </c>
      <c r="M34" s="57" t="n">
        <f aca="false">'Random access (Yonsei)'!U34</f>
        <v>32.0679</v>
      </c>
      <c r="N34" s="57" t="n">
        <f aca="false">'Random access (Yonsei)'!V34</f>
        <v>36.0067</v>
      </c>
      <c r="O34" s="57" t="n">
        <f aca="false">'Random access (Yonsei)'!W34</f>
        <v>35.7054</v>
      </c>
      <c r="P34" s="55" t="n">
        <f aca="false">'Random access (Yonsei)'!X34</f>
        <v>27928.968</v>
      </c>
      <c r="Q34" s="56" t="n">
        <f aca="false">'Random access (Yonsei)'!Y34</f>
        <v>41.843</v>
      </c>
      <c r="R34" s="56" t="n">
        <f aca="false">P34/3600</f>
        <v>7.75804666666667</v>
      </c>
      <c r="S34" s="129"/>
      <c r="T34" s="122" t="n">
        <f aca="false">D34-L34</f>
        <v>0</v>
      </c>
      <c r="U34" s="122" t="n">
        <f aca="false">E34-M34</f>
        <v>0</v>
      </c>
      <c r="V34" s="122" t="n">
        <f aca="false">F34-N34</f>
        <v>0</v>
      </c>
      <c r="W34" s="122" t="n">
        <f aca="false">G34-O34</f>
        <v>0</v>
      </c>
      <c r="X34" s="122" t="n">
        <f aca="false">H34-P34</f>
        <v>3947.251</v>
      </c>
      <c r="Y34" s="122" t="n">
        <f aca="false">I34-Q34</f>
        <v>70.313</v>
      </c>
      <c r="Z34" s="122" t="n">
        <f aca="false">J34-R34</f>
        <v>1.09645861111111</v>
      </c>
      <c r="AA34" s="122"/>
    </row>
    <row r="35" customFormat="false" ht="11.25" hidden="false" customHeight="false" outlineLevel="0" collapsed="false">
      <c r="A35" s="123"/>
      <c r="B35" s="115" t="s">
        <v>51</v>
      </c>
      <c r="C35" s="115" t="n">
        <v>22</v>
      </c>
      <c r="D35" s="47" t="n">
        <f aca="false">'Random access (Huawei)'!T35</f>
        <v>3786.8137</v>
      </c>
      <c r="E35" s="47" t="n">
        <f aca="false">'Random access (Huawei)'!U35</f>
        <v>40.2996</v>
      </c>
      <c r="F35" s="47" t="n">
        <f aca="false">'Random access (Huawei)'!V35</f>
        <v>43.3901</v>
      </c>
      <c r="G35" s="47" t="n">
        <f aca="false">'Random access (Huawei)'!W35</f>
        <v>44.8223</v>
      </c>
      <c r="H35" s="47" t="n">
        <f aca="false">'Random access (Huawei)'!X35</f>
        <v>54398.984</v>
      </c>
      <c r="I35" s="46" t="n">
        <f aca="false">'Random access (Huawei)'!Y35</f>
        <v>160.437</v>
      </c>
      <c r="J35" s="62" t="n">
        <f aca="false">H35/3600</f>
        <v>15.1108288888889</v>
      </c>
      <c r="K35" s="130"/>
      <c r="L35" s="107" t="n">
        <f aca="false">'Random access (Yonsei)'!T35</f>
        <v>3786.8136</v>
      </c>
      <c r="M35" s="49" t="n">
        <f aca="false">'Random access (Yonsei)'!U35</f>
        <v>40.2996</v>
      </c>
      <c r="N35" s="49" t="n">
        <f aca="false">'Random access (Yonsei)'!V35</f>
        <v>43.3901</v>
      </c>
      <c r="O35" s="49" t="n">
        <f aca="false">'Random access (Yonsei)'!W35</f>
        <v>44.8223</v>
      </c>
      <c r="P35" s="45" t="n">
        <f aca="false">'Random access (Yonsei)'!X35</f>
        <v>45340.14</v>
      </c>
      <c r="Q35" s="46" t="n">
        <f aca="false">'Random access (Yonsei)'!Y35</f>
        <v>61.687</v>
      </c>
      <c r="R35" s="62" t="n">
        <f aca="false">P35/3600</f>
        <v>12.5944833333333</v>
      </c>
      <c r="S35" s="131"/>
      <c r="T35" s="122" t="n">
        <f aca="false">D35-L35</f>
        <v>0.000100000000202272</v>
      </c>
      <c r="U35" s="122" t="n">
        <f aca="false">E35-M35</f>
        <v>0</v>
      </c>
      <c r="V35" s="122" t="n">
        <f aca="false">F35-N35</f>
        <v>0</v>
      </c>
      <c r="W35" s="122" t="n">
        <f aca="false">G35-O35</f>
        <v>0</v>
      </c>
      <c r="X35" s="122" t="n">
        <f aca="false">H35-P35</f>
        <v>9058.844</v>
      </c>
      <c r="Y35" s="122" t="n">
        <f aca="false">I35-Q35</f>
        <v>98.75</v>
      </c>
      <c r="Z35" s="122" t="n">
        <f aca="false">J35-R35</f>
        <v>2.51634555555555</v>
      </c>
      <c r="AA35" s="122"/>
    </row>
    <row r="36" customFormat="false" ht="11.25" hidden="false" customHeight="false" outlineLevel="0" collapsed="false">
      <c r="A36" s="123"/>
      <c r="B36" s="123" t="s">
        <v>52</v>
      </c>
      <c r="C36" s="123" t="n">
        <v>27</v>
      </c>
      <c r="D36" s="47" t="n">
        <f aca="false">'Random access (Huawei)'!T36</f>
        <v>1807.5936</v>
      </c>
      <c r="E36" s="47" t="n">
        <f aca="false">'Random access (Huawei)'!U36</f>
        <v>37.7933</v>
      </c>
      <c r="F36" s="47" t="n">
        <f aca="false">'Random access (Huawei)'!V36</f>
        <v>41.5213</v>
      </c>
      <c r="G36" s="47" t="n">
        <f aca="false">'Random access (Huawei)'!W36</f>
        <v>42.6315</v>
      </c>
      <c r="H36" s="47" t="n">
        <f aca="false">'Random access (Huawei)'!X36</f>
        <v>67951.484</v>
      </c>
      <c r="I36" s="46" t="n">
        <f aca="false">'Random access (Huawei)'!Y36</f>
        <v>152.265</v>
      </c>
      <c r="J36" s="47" t="n">
        <f aca="false">H36/3600</f>
        <v>18.8754122222222</v>
      </c>
      <c r="K36" s="116"/>
      <c r="L36" s="107" t="n">
        <f aca="false">'Random access (Yonsei)'!T36</f>
        <v>1807.5936</v>
      </c>
      <c r="M36" s="49" t="n">
        <f aca="false">'Random access (Yonsei)'!U36</f>
        <v>37.7933</v>
      </c>
      <c r="N36" s="49" t="n">
        <f aca="false">'Random access (Yonsei)'!V36</f>
        <v>41.5213</v>
      </c>
      <c r="O36" s="49" t="n">
        <f aca="false">'Random access (Yonsei)'!W36</f>
        <v>42.6315</v>
      </c>
      <c r="P36" s="45" t="n">
        <f aca="false">'Random access (Yonsei)'!X36</f>
        <v>40757.046</v>
      </c>
      <c r="Q36" s="46" t="n">
        <f aca="false">'Random access (Yonsei)'!Y36</f>
        <v>58.203</v>
      </c>
      <c r="R36" s="47" t="n">
        <f aca="false">P36/3600</f>
        <v>11.3214016666667</v>
      </c>
      <c r="S36" s="121"/>
      <c r="T36" s="122" t="n">
        <f aca="false">D36-L36</f>
        <v>0</v>
      </c>
      <c r="U36" s="122" t="n">
        <f aca="false">E36-M36</f>
        <v>0</v>
      </c>
      <c r="V36" s="122" t="n">
        <f aca="false">F36-N36</f>
        <v>0</v>
      </c>
      <c r="W36" s="122" t="n">
        <f aca="false">G36-O36</f>
        <v>0</v>
      </c>
      <c r="X36" s="122" t="n">
        <f aca="false">H36-P36</f>
        <v>27194.438</v>
      </c>
      <c r="Y36" s="122" t="n">
        <f aca="false">I36-Q36</f>
        <v>94.062</v>
      </c>
      <c r="Z36" s="122" t="n">
        <f aca="false">J36-R36</f>
        <v>7.55401055555555</v>
      </c>
      <c r="AA36" s="122"/>
    </row>
    <row r="37" customFormat="false" ht="11.25" hidden="false" customHeight="false" outlineLevel="0" collapsed="false">
      <c r="A37" s="123"/>
      <c r="B37" s="123"/>
      <c r="C37" s="123" t="n">
        <v>32</v>
      </c>
      <c r="D37" s="47" t="n">
        <f aca="false">'Random access (Huawei)'!T37</f>
        <v>914.2656</v>
      </c>
      <c r="E37" s="47" t="n">
        <f aca="false">'Random access (Huawei)'!U37</f>
        <v>35.0312</v>
      </c>
      <c r="F37" s="47" t="n">
        <f aca="false">'Random access (Huawei)'!V37</f>
        <v>39.674</v>
      </c>
      <c r="G37" s="47" t="n">
        <f aca="false">'Random access (Huawei)'!W37</f>
        <v>40.5909</v>
      </c>
      <c r="H37" s="47" t="n">
        <f aca="false">'Random access (Huawei)'!X37</f>
        <v>63992.953</v>
      </c>
      <c r="I37" s="46" t="n">
        <f aca="false">'Random access (Huawei)'!Y37</f>
        <v>142.609</v>
      </c>
      <c r="J37" s="47" t="n">
        <f aca="false">H37/3600</f>
        <v>17.7758202777778</v>
      </c>
      <c r="K37" s="116"/>
      <c r="L37" s="107" t="n">
        <f aca="false">'Random access (Yonsei)'!T37</f>
        <v>914.2656</v>
      </c>
      <c r="M37" s="49" t="n">
        <f aca="false">'Random access (Yonsei)'!U37</f>
        <v>35.0312</v>
      </c>
      <c r="N37" s="49" t="n">
        <f aca="false">'Random access (Yonsei)'!V37</f>
        <v>39.674</v>
      </c>
      <c r="O37" s="49" t="n">
        <f aca="false">'Random access (Yonsei)'!W37</f>
        <v>40.5909</v>
      </c>
      <c r="P37" s="45" t="n">
        <f aca="false">'Random access (Yonsei)'!X37</f>
        <v>37952.484</v>
      </c>
      <c r="Q37" s="46" t="n">
        <f aca="false">'Random access (Yonsei)'!Y37</f>
        <v>56.703</v>
      </c>
      <c r="R37" s="47" t="n">
        <f aca="false">P37/3600</f>
        <v>10.5423566666667</v>
      </c>
      <c r="S37" s="121"/>
      <c r="T37" s="122" t="n">
        <f aca="false">D37-L37</f>
        <v>0</v>
      </c>
      <c r="U37" s="122" t="n">
        <f aca="false">E37-M37</f>
        <v>0</v>
      </c>
      <c r="V37" s="122" t="n">
        <f aca="false">F37-N37</f>
        <v>0</v>
      </c>
      <c r="W37" s="122" t="n">
        <f aca="false">G37-O37</f>
        <v>0</v>
      </c>
      <c r="X37" s="122" t="n">
        <f aca="false">H37-P37</f>
        <v>26040.469</v>
      </c>
      <c r="Y37" s="122" t="n">
        <f aca="false">I37-Q37</f>
        <v>85.906</v>
      </c>
      <c r="Z37" s="122" t="n">
        <f aca="false">J37-R37</f>
        <v>7.23346361111111</v>
      </c>
      <c r="AA37" s="122"/>
    </row>
    <row r="38" customFormat="false" ht="12" hidden="false" customHeight="false" outlineLevel="0" collapsed="false">
      <c r="A38" s="123"/>
      <c r="B38" s="124"/>
      <c r="C38" s="124" t="n">
        <v>37</v>
      </c>
      <c r="D38" s="56" t="n">
        <f aca="false">'Random access (Huawei)'!T38</f>
        <v>483.4688</v>
      </c>
      <c r="E38" s="56" t="n">
        <f aca="false">'Random access (Huawei)'!U38</f>
        <v>32.2745</v>
      </c>
      <c r="F38" s="56" t="n">
        <f aca="false">'Random access (Huawei)'!V38</f>
        <v>37.8271</v>
      </c>
      <c r="G38" s="56" t="n">
        <f aca="false">'Random access (Huawei)'!W38</f>
        <v>38.6054</v>
      </c>
      <c r="H38" s="56" t="n">
        <f aca="false">'Random access (Huawei)'!X38</f>
        <v>48338.969</v>
      </c>
      <c r="I38" s="56" t="n">
        <f aca="false">'Random access (Huawei)'!Y38</f>
        <v>136</v>
      </c>
      <c r="J38" s="56" t="n">
        <f aca="false">H38/3600</f>
        <v>13.4274913888889</v>
      </c>
      <c r="K38" s="125"/>
      <c r="L38" s="108" t="n">
        <f aca="false">'Random access (Yonsei)'!T38</f>
        <v>483.4688</v>
      </c>
      <c r="M38" s="57" t="n">
        <f aca="false">'Random access (Yonsei)'!U38</f>
        <v>32.2745</v>
      </c>
      <c r="N38" s="57" t="n">
        <f aca="false">'Random access (Yonsei)'!V38</f>
        <v>37.8271</v>
      </c>
      <c r="O38" s="57" t="n">
        <f aca="false">'Random access (Yonsei)'!W38</f>
        <v>38.6054</v>
      </c>
      <c r="P38" s="55" t="n">
        <f aca="false">'Random access (Yonsei)'!X38</f>
        <v>36277.203</v>
      </c>
      <c r="Q38" s="56" t="n">
        <f aca="false">'Random access (Yonsei)'!Y38</f>
        <v>50.953</v>
      </c>
      <c r="R38" s="56" t="n">
        <f aca="false">P38/3600</f>
        <v>10.0770008333333</v>
      </c>
      <c r="S38" s="129"/>
      <c r="T38" s="122" t="n">
        <f aca="false">D38-L38</f>
        <v>0</v>
      </c>
      <c r="U38" s="122" t="n">
        <f aca="false">E38-M38</f>
        <v>0</v>
      </c>
      <c r="V38" s="122" t="n">
        <f aca="false">F38-N38</f>
        <v>0</v>
      </c>
      <c r="W38" s="122" t="n">
        <f aca="false">G38-O38</f>
        <v>0</v>
      </c>
      <c r="X38" s="122" t="n">
        <f aca="false">H38-P38</f>
        <v>12061.766</v>
      </c>
      <c r="Y38" s="122" t="n">
        <f aca="false">I38-Q38</f>
        <v>85.047</v>
      </c>
      <c r="Z38" s="122" t="n">
        <f aca="false">J38-R38</f>
        <v>3.35049055555556</v>
      </c>
      <c r="AA38" s="122"/>
    </row>
    <row r="39" customFormat="false" ht="11.25" hidden="false" customHeight="false" outlineLevel="0" collapsed="false">
      <c r="A39" s="123"/>
      <c r="B39" s="115" t="s">
        <v>53</v>
      </c>
      <c r="C39" s="115" t="n">
        <v>22</v>
      </c>
      <c r="D39" s="47" t="n">
        <f aca="false">'Random access (Huawei)'!T39</f>
        <v>7043.981</v>
      </c>
      <c r="E39" s="47" t="n">
        <f aca="false">'Random access (Huawei)'!U39</f>
        <v>38.4149</v>
      </c>
      <c r="F39" s="47" t="n">
        <f aca="false">'Random access (Huawei)'!V39</f>
        <v>41.1933</v>
      </c>
      <c r="G39" s="47" t="n">
        <f aca="false">'Random access (Huawei)'!W39</f>
        <v>42.1692</v>
      </c>
      <c r="H39" s="47" t="n">
        <f aca="false">'Random access (Huawei)'!X39</f>
        <v>55062.625</v>
      </c>
      <c r="I39" s="46" t="n">
        <f aca="false">'Random access (Huawei)'!Y39</f>
        <v>145.687</v>
      </c>
      <c r="J39" s="62" t="n">
        <f aca="false">H39/3600</f>
        <v>15.2951736111111</v>
      </c>
      <c r="K39" s="130"/>
      <c r="L39" s="107" t="n">
        <f aca="false">'Random access (Yonsei)'!T39</f>
        <v>7043.9808</v>
      </c>
      <c r="M39" s="49" t="n">
        <f aca="false">'Random access (Yonsei)'!U39</f>
        <v>38.4149</v>
      </c>
      <c r="N39" s="49" t="n">
        <f aca="false">'Random access (Yonsei)'!V39</f>
        <v>41.1933</v>
      </c>
      <c r="O39" s="49" t="n">
        <f aca="false">'Random access (Yonsei)'!W39</f>
        <v>42.1692</v>
      </c>
      <c r="P39" s="45" t="n">
        <f aca="false">'Random access (Yonsei)'!X39</f>
        <v>37840.719</v>
      </c>
      <c r="Q39" s="46" t="n">
        <f aca="false">'Random access (Yonsei)'!Y39</f>
        <v>57.109</v>
      </c>
      <c r="R39" s="62" t="n">
        <f aca="false">P39/3600</f>
        <v>10.5113108333333</v>
      </c>
      <c r="S39" s="131"/>
      <c r="T39" s="122" t="n">
        <f aca="false">D39-L39</f>
        <v>0.000199999999495049</v>
      </c>
      <c r="U39" s="122" t="n">
        <f aca="false">E39-M39</f>
        <v>0</v>
      </c>
      <c r="V39" s="122" t="n">
        <f aca="false">F39-N39</f>
        <v>0</v>
      </c>
      <c r="W39" s="122" t="n">
        <f aca="false">G39-O39</f>
        <v>0</v>
      </c>
      <c r="X39" s="122" t="n">
        <f aca="false">H39-P39</f>
        <v>17221.906</v>
      </c>
      <c r="Y39" s="122" t="n">
        <f aca="false">I39-Q39</f>
        <v>88.578</v>
      </c>
      <c r="Z39" s="122" t="n">
        <f aca="false">J39-R39</f>
        <v>4.78386277777778</v>
      </c>
      <c r="AA39" s="122"/>
    </row>
    <row r="40" customFormat="false" ht="11.25" hidden="false" customHeight="false" outlineLevel="0" collapsed="false">
      <c r="A40" s="123"/>
      <c r="B40" s="123" t="s">
        <v>54</v>
      </c>
      <c r="C40" s="123" t="n">
        <v>27</v>
      </c>
      <c r="D40" s="47" t="n">
        <f aca="false">'Random access (Huawei)'!T40</f>
        <v>3223.1377</v>
      </c>
      <c r="E40" s="47" t="n">
        <f aca="false">'Random access (Huawei)'!U40</f>
        <v>34.9302</v>
      </c>
      <c r="F40" s="47" t="n">
        <f aca="false">'Random access (Huawei)'!V40</f>
        <v>38.6245</v>
      </c>
      <c r="G40" s="47" t="n">
        <f aca="false">'Random access (Huawei)'!W40</f>
        <v>39.5177</v>
      </c>
      <c r="H40" s="47" t="n">
        <f aca="false">'Random access (Huawei)'!X40</f>
        <v>35535.516</v>
      </c>
      <c r="I40" s="46" t="n">
        <f aca="false">'Random access (Huawei)'!Y40</f>
        <v>138.812</v>
      </c>
      <c r="J40" s="47" t="n">
        <f aca="false">H40/3600</f>
        <v>9.87097666666667</v>
      </c>
      <c r="K40" s="116"/>
      <c r="L40" s="107" t="n">
        <f aca="false">'Random access (Yonsei)'!T40</f>
        <v>3223.1376</v>
      </c>
      <c r="M40" s="49" t="n">
        <f aca="false">'Random access (Yonsei)'!U40</f>
        <v>34.9302</v>
      </c>
      <c r="N40" s="49" t="n">
        <f aca="false">'Random access (Yonsei)'!V40</f>
        <v>38.6245</v>
      </c>
      <c r="O40" s="49" t="n">
        <f aca="false">'Random access (Yonsei)'!W40</f>
        <v>39.5177</v>
      </c>
      <c r="P40" s="45" t="n">
        <f aca="false">'Random access (Yonsei)'!X40</f>
        <v>32053.875</v>
      </c>
      <c r="Q40" s="46" t="n">
        <f aca="false">'Random access (Yonsei)'!Y40</f>
        <v>54.156</v>
      </c>
      <c r="R40" s="47" t="n">
        <f aca="false">P40/3600</f>
        <v>8.90385416666667</v>
      </c>
      <c r="S40" s="121"/>
      <c r="T40" s="122" t="n">
        <f aca="false">D40-L40</f>
        <v>0.000100000000202272</v>
      </c>
      <c r="U40" s="122" t="n">
        <f aca="false">E40-M40</f>
        <v>0</v>
      </c>
      <c r="V40" s="122" t="n">
        <f aca="false">F40-N40</f>
        <v>0</v>
      </c>
      <c r="W40" s="122" t="n">
        <f aca="false">G40-O40</f>
        <v>0</v>
      </c>
      <c r="X40" s="122" t="n">
        <f aca="false">H40-P40</f>
        <v>3481.641</v>
      </c>
      <c r="Y40" s="122" t="n">
        <f aca="false">I40-Q40</f>
        <v>84.656</v>
      </c>
      <c r="Z40" s="122" t="n">
        <f aca="false">J40-R40</f>
        <v>0.9671225</v>
      </c>
      <c r="AA40" s="122"/>
    </row>
    <row r="41" customFormat="false" ht="11.25" hidden="false" customHeight="false" outlineLevel="0" collapsed="false">
      <c r="A41" s="123"/>
      <c r="B41" s="123"/>
      <c r="C41" s="123" t="n">
        <v>32</v>
      </c>
      <c r="D41" s="47" t="n">
        <f aca="false">'Random access (Huawei)'!T41</f>
        <v>1524.9712</v>
      </c>
      <c r="E41" s="47" t="n">
        <f aca="false">'Random access (Huawei)'!U41</f>
        <v>31.7761</v>
      </c>
      <c r="F41" s="47" t="n">
        <f aca="false">'Random access (Huawei)'!V41</f>
        <v>36.5494</v>
      </c>
      <c r="G41" s="47" t="n">
        <f aca="false">'Random access (Huawei)'!W41</f>
        <v>37.3712</v>
      </c>
      <c r="H41" s="47" t="n">
        <f aca="false">'Random access (Huawei)'!X41</f>
        <v>55013.984</v>
      </c>
      <c r="I41" s="46" t="n">
        <f aca="false">'Random access (Huawei)'!Y41</f>
        <v>128.703</v>
      </c>
      <c r="J41" s="47" t="n">
        <f aca="false">H41/3600</f>
        <v>15.2816622222222</v>
      </c>
      <c r="K41" s="116"/>
      <c r="L41" s="107" t="n">
        <f aca="false">'Random access (Yonsei)'!T41</f>
        <v>1524.9712</v>
      </c>
      <c r="M41" s="49" t="n">
        <f aca="false">'Random access (Yonsei)'!U41</f>
        <v>31.7761</v>
      </c>
      <c r="N41" s="49" t="n">
        <f aca="false">'Random access (Yonsei)'!V41</f>
        <v>36.5494</v>
      </c>
      <c r="O41" s="49" t="n">
        <f aca="false">'Random access (Yonsei)'!W41</f>
        <v>37.3712</v>
      </c>
      <c r="P41" s="45" t="n">
        <f aca="false">'Random access (Yonsei)'!X41</f>
        <v>28426.125</v>
      </c>
      <c r="Q41" s="46" t="n">
        <f aca="false">'Random access (Yonsei)'!Y41</f>
        <v>49.015</v>
      </c>
      <c r="R41" s="47" t="n">
        <f aca="false">P41/3600</f>
        <v>7.89614583333333</v>
      </c>
      <c r="S41" s="121"/>
      <c r="T41" s="122" t="n">
        <f aca="false">D41-L41</f>
        <v>0</v>
      </c>
      <c r="U41" s="122" t="n">
        <f aca="false">E41-M41</f>
        <v>0</v>
      </c>
      <c r="V41" s="122" t="n">
        <f aca="false">F41-N41</f>
        <v>0</v>
      </c>
      <c r="W41" s="122" t="n">
        <f aca="false">G41-O41</f>
        <v>0</v>
      </c>
      <c r="X41" s="122" t="n">
        <f aca="false">H41-P41</f>
        <v>26587.859</v>
      </c>
      <c r="Y41" s="122" t="n">
        <f aca="false">I41-Q41</f>
        <v>79.688</v>
      </c>
      <c r="Z41" s="122" t="n">
        <f aca="false">J41-R41</f>
        <v>7.38551638888889</v>
      </c>
      <c r="AA41" s="122"/>
    </row>
    <row r="42" customFormat="false" ht="12" hidden="false" customHeight="false" outlineLevel="0" collapsed="false">
      <c r="A42" s="123"/>
      <c r="B42" s="124"/>
      <c r="C42" s="124" t="n">
        <v>37</v>
      </c>
      <c r="D42" s="56" t="n">
        <f aca="false">'Random access (Huawei)'!T42</f>
        <v>714.6616</v>
      </c>
      <c r="E42" s="56" t="n">
        <f aca="false">'Random access (Huawei)'!U42</f>
        <v>28.8296</v>
      </c>
      <c r="F42" s="56" t="n">
        <f aca="false">'Random access (Huawei)'!V42</f>
        <v>34.8135</v>
      </c>
      <c r="G42" s="56" t="n">
        <f aca="false">'Random access (Huawei)'!W42</f>
        <v>35.6028</v>
      </c>
      <c r="H42" s="56" t="n">
        <f aca="false">'Random access (Huawei)'!X42</f>
        <v>50585.984</v>
      </c>
      <c r="I42" s="56" t="n">
        <f aca="false">'Random access (Huawei)'!Y42</f>
        <v>119.734</v>
      </c>
      <c r="J42" s="56" t="n">
        <f aca="false">H42/3600</f>
        <v>14.0516622222222</v>
      </c>
      <c r="K42" s="125"/>
      <c r="L42" s="108" t="n">
        <f aca="false">'Random access (Yonsei)'!T42</f>
        <v>714.6616</v>
      </c>
      <c r="M42" s="57" t="n">
        <f aca="false">'Random access (Yonsei)'!U42</f>
        <v>28.8296</v>
      </c>
      <c r="N42" s="57" t="n">
        <f aca="false">'Random access (Yonsei)'!V42</f>
        <v>34.8135</v>
      </c>
      <c r="O42" s="57" t="n">
        <f aca="false">'Random access (Yonsei)'!W42</f>
        <v>35.6028</v>
      </c>
      <c r="P42" s="55" t="n">
        <f aca="false">'Random access (Yonsei)'!X42</f>
        <v>26414.218</v>
      </c>
      <c r="Q42" s="56" t="n">
        <f aca="false">'Random access (Yonsei)'!Y42</f>
        <v>44.671</v>
      </c>
      <c r="R42" s="56" t="n">
        <f aca="false">P42/3600</f>
        <v>7.33728277777778</v>
      </c>
      <c r="S42" s="129"/>
      <c r="T42" s="122" t="n">
        <f aca="false">D42-L42</f>
        <v>0</v>
      </c>
      <c r="U42" s="122" t="n">
        <f aca="false">E42-M42</f>
        <v>0</v>
      </c>
      <c r="V42" s="122" t="n">
        <f aca="false">F42-N42</f>
        <v>0</v>
      </c>
      <c r="W42" s="122" t="n">
        <f aca="false">G42-O42</f>
        <v>0</v>
      </c>
      <c r="X42" s="122" t="n">
        <f aca="false">H42-P42</f>
        <v>24171.766</v>
      </c>
      <c r="Y42" s="122" t="n">
        <f aca="false">I42-Q42</f>
        <v>75.063</v>
      </c>
      <c r="Z42" s="122" t="n">
        <f aca="false">J42-R42</f>
        <v>6.71437944444444</v>
      </c>
      <c r="AA42" s="122"/>
    </row>
    <row r="43" customFormat="false" ht="11.25" hidden="false" customHeight="false" outlineLevel="0" collapsed="false">
      <c r="A43" s="123"/>
      <c r="B43" s="115" t="s">
        <v>55</v>
      </c>
      <c r="C43" s="115" t="n">
        <v>22</v>
      </c>
      <c r="D43" s="47" t="n">
        <f aca="false">'Random access (Huawei)'!T43</f>
        <v>5012.915</v>
      </c>
      <c r="E43" s="47" t="n">
        <f aca="false">'Random access (Huawei)'!U43</f>
        <v>39.1489</v>
      </c>
      <c r="F43" s="47" t="n">
        <f aca="false">'Random access (Huawei)'!V43</f>
        <v>41.2012</v>
      </c>
      <c r="G43" s="47" t="n">
        <f aca="false">'Random access (Huawei)'!W43</f>
        <v>42.6776</v>
      </c>
      <c r="H43" s="47" t="n">
        <f aca="false">'Random access (Huawei)'!X43</f>
        <v>62127.688</v>
      </c>
      <c r="I43" s="46" t="n">
        <f aca="false">'Random access (Huawei)'!Y43</f>
        <v>90.062</v>
      </c>
      <c r="J43" s="62" t="n">
        <f aca="false">H43/3600</f>
        <v>17.2576911111111</v>
      </c>
      <c r="K43" s="130"/>
      <c r="L43" s="107" t="n">
        <f aca="false">'Random access (Yonsei)'!T43</f>
        <v>5012.9152</v>
      </c>
      <c r="M43" s="49" t="n">
        <f aca="false">'Random access (Yonsei)'!U43</f>
        <v>39.1489</v>
      </c>
      <c r="N43" s="49" t="n">
        <f aca="false">'Random access (Yonsei)'!V43</f>
        <v>41.2012</v>
      </c>
      <c r="O43" s="49" t="n">
        <f aca="false">'Random access (Yonsei)'!W43</f>
        <v>42.6776</v>
      </c>
      <c r="P43" s="45" t="n">
        <f aca="false">'Random access (Yonsei)'!X43</f>
        <v>32679.916</v>
      </c>
      <c r="Q43" s="46" t="n">
        <f aca="false">'Random access (Yonsei)'!Y43</f>
        <v>36.781</v>
      </c>
      <c r="R43" s="62" t="n">
        <f aca="false">P43/3600</f>
        <v>9.07775444444444</v>
      </c>
      <c r="S43" s="131"/>
      <c r="T43" s="122" t="n">
        <f aca="false">D43-L43</f>
        <v>-0.000200000000404543</v>
      </c>
      <c r="U43" s="122" t="n">
        <f aca="false">E43-M43</f>
        <v>0</v>
      </c>
      <c r="V43" s="122" t="n">
        <f aca="false">F43-N43</f>
        <v>0</v>
      </c>
      <c r="W43" s="122" t="n">
        <f aca="false">G43-O43</f>
        <v>0</v>
      </c>
      <c r="X43" s="122" t="n">
        <f aca="false">H43-P43</f>
        <v>29447.772</v>
      </c>
      <c r="Y43" s="122" t="n">
        <f aca="false">I43-Q43</f>
        <v>53.281</v>
      </c>
      <c r="Z43" s="122" t="n">
        <f aca="false">J43-R43</f>
        <v>8.17993666666667</v>
      </c>
      <c r="AA43" s="122"/>
    </row>
    <row r="44" customFormat="false" ht="11.25" hidden="false" customHeight="false" outlineLevel="0" collapsed="false">
      <c r="A44" s="123"/>
      <c r="B44" s="123" t="s">
        <v>56</v>
      </c>
      <c r="C44" s="123" t="n">
        <v>27</v>
      </c>
      <c r="D44" s="47" t="n">
        <f aca="false">'Random access (Huawei)'!T44</f>
        <v>2125.5271</v>
      </c>
      <c r="E44" s="47" t="n">
        <f aca="false">'Random access (Huawei)'!U44</f>
        <v>35.9178</v>
      </c>
      <c r="F44" s="47" t="n">
        <f aca="false">'Random access (Huawei)'!V44</f>
        <v>38.8807</v>
      </c>
      <c r="G44" s="47" t="n">
        <f aca="false">'Random access (Huawei)'!W44</f>
        <v>40.5186</v>
      </c>
      <c r="H44" s="47" t="n">
        <f aca="false">'Random access (Huawei)'!X44</f>
        <v>30306.109</v>
      </c>
      <c r="I44" s="46" t="n">
        <f aca="false">'Random access (Huawei)'!Y44</f>
        <v>83</v>
      </c>
      <c r="J44" s="47" t="n">
        <f aca="false">H44/3600</f>
        <v>8.41836361111111</v>
      </c>
      <c r="K44" s="116"/>
      <c r="L44" s="107" t="n">
        <f aca="false">'Random access (Yonsei)'!T44</f>
        <v>2125.5272</v>
      </c>
      <c r="M44" s="49" t="n">
        <f aca="false">'Random access (Yonsei)'!U44</f>
        <v>35.9178</v>
      </c>
      <c r="N44" s="49" t="n">
        <f aca="false">'Random access (Yonsei)'!V44</f>
        <v>38.8807</v>
      </c>
      <c r="O44" s="49" t="n">
        <f aca="false">'Random access (Yonsei)'!W44</f>
        <v>40.5186</v>
      </c>
      <c r="P44" s="45" t="n">
        <f aca="false">'Random access (Yonsei)'!X44</f>
        <v>28413.166</v>
      </c>
      <c r="Q44" s="46" t="n">
        <f aca="false">'Random access (Yonsei)'!Y44</f>
        <v>33.953</v>
      </c>
      <c r="R44" s="47" t="n">
        <f aca="false">P44/3600</f>
        <v>7.89254611111111</v>
      </c>
      <c r="S44" s="121"/>
      <c r="T44" s="122" t="n">
        <f aca="false">D44-L44</f>
        <v>-0.000100000000202272</v>
      </c>
      <c r="U44" s="122" t="n">
        <f aca="false">E44-M44</f>
        <v>0</v>
      </c>
      <c r="V44" s="122" t="n">
        <f aca="false">F44-N44</f>
        <v>0</v>
      </c>
      <c r="W44" s="122" t="n">
        <f aca="false">G44-O44</f>
        <v>0</v>
      </c>
      <c r="X44" s="122" t="n">
        <f aca="false">H44-P44</f>
        <v>1892.943</v>
      </c>
      <c r="Y44" s="122" t="n">
        <f aca="false">I44-Q44</f>
        <v>49.047</v>
      </c>
      <c r="Z44" s="122" t="n">
        <f aca="false">J44-R44</f>
        <v>0.5258175</v>
      </c>
      <c r="AA44" s="122"/>
    </row>
    <row r="45" customFormat="false" ht="11.25" hidden="false" customHeight="false" outlineLevel="0" collapsed="false">
      <c r="A45" s="123"/>
      <c r="B45" s="123"/>
      <c r="C45" s="123" t="n">
        <v>32</v>
      </c>
      <c r="D45" s="47" t="n">
        <f aca="false">'Random access (Huawei)'!T45</f>
        <v>994.516</v>
      </c>
      <c r="E45" s="47" t="n">
        <f aca="false">'Random access (Huawei)'!U45</f>
        <v>33.0734</v>
      </c>
      <c r="F45" s="47" t="n">
        <f aca="false">'Random access (Huawei)'!V45</f>
        <v>36.8256</v>
      </c>
      <c r="G45" s="47" t="n">
        <f aca="false">'Random access (Huawei)'!W45</f>
        <v>38.5763</v>
      </c>
      <c r="H45" s="47" t="n">
        <f aca="false">'Random access (Huawei)'!X45</f>
        <v>34183.188</v>
      </c>
      <c r="I45" s="46" t="n">
        <f aca="false">'Random access (Huawei)'!Y45</f>
        <v>78.187</v>
      </c>
      <c r="J45" s="47" t="n">
        <f aca="false">H45/3600</f>
        <v>9.49533</v>
      </c>
      <c r="K45" s="116"/>
      <c r="L45" s="107" t="n">
        <f aca="false">'Random access (Yonsei)'!T45</f>
        <v>994.516</v>
      </c>
      <c r="M45" s="49" t="n">
        <f aca="false">'Random access (Yonsei)'!U45</f>
        <v>33.0734</v>
      </c>
      <c r="N45" s="49" t="n">
        <f aca="false">'Random access (Yonsei)'!V45</f>
        <v>36.8256</v>
      </c>
      <c r="O45" s="49" t="n">
        <f aca="false">'Random access (Yonsei)'!W45</f>
        <v>38.5763</v>
      </c>
      <c r="P45" s="45" t="n">
        <f aca="false">'Random access (Yonsei)'!X45</f>
        <v>24075.447</v>
      </c>
      <c r="Q45" s="46" t="n">
        <f aca="false">'Random access (Yonsei)'!Y45</f>
        <v>29.718</v>
      </c>
      <c r="R45" s="47" t="n">
        <f aca="false">P45/3600</f>
        <v>6.68762416666667</v>
      </c>
      <c r="S45" s="121"/>
      <c r="T45" s="122" t="n">
        <f aca="false">D45-L45</f>
        <v>0</v>
      </c>
      <c r="U45" s="122" t="n">
        <f aca="false">E45-M45</f>
        <v>0</v>
      </c>
      <c r="V45" s="122" t="n">
        <f aca="false">F45-N45</f>
        <v>0</v>
      </c>
      <c r="W45" s="122" t="n">
        <f aca="false">G45-O45</f>
        <v>0</v>
      </c>
      <c r="X45" s="122" t="n">
        <f aca="false">H45-P45</f>
        <v>10107.741</v>
      </c>
      <c r="Y45" s="122" t="n">
        <f aca="false">I45-Q45</f>
        <v>48.469</v>
      </c>
      <c r="Z45" s="122" t="n">
        <f aca="false">J45-R45</f>
        <v>2.80770583333333</v>
      </c>
      <c r="AA45" s="122"/>
    </row>
    <row r="46" customFormat="false" ht="12" hidden="false" customHeight="false" outlineLevel="0" collapsed="false">
      <c r="A46" s="124"/>
      <c r="B46" s="124"/>
      <c r="C46" s="124" t="n">
        <v>37</v>
      </c>
      <c r="D46" s="56" t="n">
        <f aca="false">'Random access (Huawei)'!T46</f>
        <v>480.2824</v>
      </c>
      <c r="E46" s="56" t="n">
        <f aca="false">'Random access (Huawei)'!U46</f>
        <v>30.4432</v>
      </c>
      <c r="F46" s="56" t="n">
        <f aca="false">'Random access (Huawei)'!V46</f>
        <v>35.0676</v>
      </c>
      <c r="G46" s="56" t="n">
        <f aca="false">'Random access (Huawei)'!W46</f>
        <v>36.6971</v>
      </c>
      <c r="H46" s="56" t="n">
        <f aca="false">'Random access (Huawei)'!X46</f>
        <v>33017.969</v>
      </c>
      <c r="I46" s="56" t="n">
        <f aca="false">'Random access (Huawei)'!Y46</f>
        <v>72.766</v>
      </c>
      <c r="J46" s="56" t="n">
        <f aca="false">H46/3600</f>
        <v>9.17165805555556</v>
      </c>
      <c r="K46" s="125"/>
      <c r="L46" s="108" t="n">
        <f aca="false">'Random access (Yonsei)'!T46</f>
        <v>480.2824</v>
      </c>
      <c r="M46" s="57" t="n">
        <f aca="false">'Random access (Yonsei)'!U46</f>
        <v>30.4432</v>
      </c>
      <c r="N46" s="57" t="n">
        <f aca="false">'Random access (Yonsei)'!V46</f>
        <v>35.0676</v>
      </c>
      <c r="O46" s="57" t="n">
        <f aca="false">'Random access (Yonsei)'!W46</f>
        <v>36.6971</v>
      </c>
      <c r="P46" s="55" t="n">
        <f aca="false">'Random access (Yonsei)'!X46</f>
        <v>22353.681</v>
      </c>
      <c r="Q46" s="56" t="n">
        <f aca="false">'Random access (Yonsei)'!Y46</f>
        <v>27.765</v>
      </c>
      <c r="R46" s="56" t="n">
        <f aca="false">P46/3600</f>
        <v>6.20935583333333</v>
      </c>
      <c r="S46" s="129"/>
      <c r="T46" s="122" t="n">
        <f aca="false">D46-L46</f>
        <v>0</v>
      </c>
      <c r="U46" s="122" t="n">
        <f aca="false">E46-M46</f>
        <v>0</v>
      </c>
      <c r="V46" s="122" t="n">
        <f aca="false">F46-N46</f>
        <v>0</v>
      </c>
      <c r="W46" s="122" t="n">
        <f aca="false">G46-O46</f>
        <v>0</v>
      </c>
      <c r="X46" s="122" t="n">
        <f aca="false">H46-P46</f>
        <v>10664.288</v>
      </c>
      <c r="Y46" s="122" t="n">
        <f aca="false">I46-Q46</f>
        <v>45.001</v>
      </c>
      <c r="Z46" s="122" t="n">
        <f aca="false">J46-R46</f>
        <v>2.96230222222222</v>
      </c>
      <c r="AA46" s="122"/>
    </row>
    <row r="47" customFormat="false" ht="11.25" hidden="false" customHeight="false" outlineLevel="0" collapsed="false">
      <c r="A47" s="115" t="s">
        <v>9</v>
      </c>
      <c r="B47" s="115" t="s">
        <v>57</v>
      </c>
      <c r="C47" s="115" t="n">
        <v>22</v>
      </c>
      <c r="D47" s="47" t="n">
        <f aca="false">'Random access (Huawei)'!T47</f>
        <v>1588.3768</v>
      </c>
      <c r="E47" s="47" t="n">
        <f aca="false">'Random access (Huawei)'!U47</f>
        <v>40.8161</v>
      </c>
      <c r="F47" s="47" t="n">
        <f aca="false">'Random access (Huawei)'!V47</f>
        <v>43.6118</v>
      </c>
      <c r="G47" s="47" t="n">
        <f aca="false">'Random access (Huawei)'!W47</f>
        <v>42.6768</v>
      </c>
      <c r="H47" s="47" t="n">
        <f aca="false">'Random access (Huawei)'!X47</f>
        <v>11799.391</v>
      </c>
      <c r="I47" s="46" t="n">
        <f aca="false">'Random access (Huawei)'!Y47</f>
        <v>43.937</v>
      </c>
      <c r="J47" s="62" t="n">
        <f aca="false">H47/3600</f>
        <v>3.27760861111111</v>
      </c>
      <c r="K47" s="130"/>
      <c r="L47" s="107" t="n">
        <f aca="false">'Random access (Yonsei)'!T47</f>
        <v>1588.3768</v>
      </c>
      <c r="M47" s="49" t="n">
        <f aca="false">'Random access (Yonsei)'!U47</f>
        <v>40.8161</v>
      </c>
      <c r="N47" s="49" t="n">
        <f aca="false">'Random access (Yonsei)'!V47</f>
        <v>43.6118</v>
      </c>
      <c r="O47" s="49" t="n">
        <f aca="false">'Random access (Yonsei)'!W47</f>
        <v>42.6768</v>
      </c>
      <c r="P47" s="45" t="n">
        <f aca="false">'Random access (Yonsei)'!X47</f>
        <v>10668.255</v>
      </c>
      <c r="Q47" s="46" t="n">
        <f aca="false">'Random access (Yonsei)'!Y47</f>
        <v>17.557</v>
      </c>
      <c r="R47" s="62" t="n">
        <f aca="false">P47/3600</f>
        <v>2.96340416666667</v>
      </c>
      <c r="S47" s="131"/>
      <c r="T47" s="122" t="n">
        <f aca="false">D47-L47</f>
        <v>0</v>
      </c>
      <c r="U47" s="122" t="n">
        <f aca="false">E47-M47</f>
        <v>0</v>
      </c>
      <c r="V47" s="122" t="n">
        <f aca="false">F47-N47</f>
        <v>0</v>
      </c>
      <c r="W47" s="122" t="n">
        <f aca="false">G47-O47</f>
        <v>0</v>
      </c>
      <c r="X47" s="122" t="n">
        <f aca="false">H47-P47</f>
        <v>1131.136</v>
      </c>
      <c r="Y47" s="122" t="n">
        <f aca="false">I47-Q47</f>
        <v>26.38</v>
      </c>
      <c r="Z47" s="122" t="n">
        <f aca="false">J47-R47</f>
        <v>0.314204444444445</v>
      </c>
      <c r="AA47" s="122"/>
    </row>
    <row r="48" customFormat="false" ht="11.25" hidden="false" customHeight="false" outlineLevel="0" collapsed="false">
      <c r="A48" s="123" t="s">
        <v>58</v>
      </c>
      <c r="B48" s="123" t="s">
        <v>59</v>
      </c>
      <c r="C48" s="123" t="n">
        <v>27</v>
      </c>
      <c r="D48" s="47" t="n">
        <f aca="false">'Random access (Huawei)'!T48</f>
        <v>798.9832</v>
      </c>
      <c r="E48" s="47" t="n">
        <f aca="false">'Random access (Huawei)'!U48</f>
        <v>37.0278</v>
      </c>
      <c r="F48" s="47" t="n">
        <f aca="false">'Random access (Huawei)'!V48</f>
        <v>41.0264</v>
      </c>
      <c r="G48" s="47" t="n">
        <f aca="false">'Random access (Huawei)'!W48</f>
        <v>39.631</v>
      </c>
      <c r="H48" s="47" t="n">
        <f aca="false">'Random access (Huawei)'!X48</f>
        <v>17297.125</v>
      </c>
      <c r="I48" s="46" t="n">
        <f aca="false">'Random access (Huawei)'!Y48</f>
        <v>41.14</v>
      </c>
      <c r="J48" s="47" t="n">
        <f aca="false">H48/3600</f>
        <v>4.80475694444445</v>
      </c>
      <c r="K48" s="116"/>
      <c r="L48" s="107" t="n">
        <f aca="false">'Random access (Yonsei)'!T48</f>
        <v>798.9832</v>
      </c>
      <c r="M48" s="49" t="n">
        <f aca="false">'Random access (Yonsei)'!U48</f>
        <v>37.0278</v>
      </c>
      <c r="N48" s="49" t="n">
        <f aca="false">'Random access (Yonsei)'!V48</f>
        <v>41.0264</v>
      </c>
      <c r="O48" s="49" t="n">
        <f aca="false">'Random access (Yonsei)'!W48</f>
        <v>39.631</v>
      </c>
      <c r="P48" s="45" t="n">
        <f aca="false">'Random access (Yonsei)'!X48</f>
        <v>9634.78</v>
      </c>
      <c r="Q48" s="46" t="n">
        <f aca="false">'Random access (Yonsei)'!Y48</f>
        <v>16.291</v>
      </c>
      <c r="R48" s="47" t="n">
        <f aca="false">P48/3600</f>
        <v>2.67632777777778</v>
      </c>
      <c r="S48" s="121"/>
      <c r="T48" s="122" t="n">
        <f aca="false">D48-L48</f>
        <v>0</v>
      </c>
      <c r="U48" s="122" t="n">
        <f aca="false">E48-M48</f>
        <v>0</v>
      </c>
      <c r="V48" s="122" t="n">
        <f aca="false">F48-N48</f>
        <v>0</v>
      </c>
      <c r="W48" s="122" t="n">
        <f aca="false">G48-O48</f>
        <v>0</v>
      </c>
      <c r="X48" s="122" t="n">
        <f aca="false">H48-P48</f>
        <v>7662.345</v>
      </c>
      <c r="Y48" s="122" t="n">
        <f aca="false">I48-Q48</f>
        <v>24.849</v>
      </c>
      <c r="Z48" s="122" t="n">
        <f aca="false">J48-R48</f>
        <v>2.12842916666667</v>
      </c>
      <c r="AA48" s="122"/>
    </row>
    <row r="49" customFormat="false" ht="11.25" hidden="false" customHeight="false" outlineLevel="0" collapsed="false">
      <c r="A49" s="123"/>
      <c r="B49" s="123"/>
      <c r="C49" s="123" t="n">
        <v>32</v>
      </c>
      <c r="D49" s="47" t="n">
        <f aca="false">'Random access (Huawei)'!T49</f>
        <v>397.0312</v>
      </c>
      <c r="E49" s="47" t="n">
        <f aca="false">'Random access (Huawei)'!U49</f>
        <v>33.65</v>
      </c>
      <c r="F49" s="47" t="n">
        <f aca="false">'Random access (Huawei)'!V49</f>
        <v>38.7169</v>
      </c>
      <c r="G49" s="47" t="n">
        <f aca="false">'Random access (Huawei)'!W49</f>
        <v>36.9858</v>
      </c>
      <c r="H49" s="47" t="n">
        <f aca="false">'Random access (Huawei)'!X49</f>
        <v>16113.984</v>
      </c>
      <c r="I49" s="46" t="n">
        <f aca="false">'Random access (Huawei)'!Y49</f>
        <v>39.109</v>
      </c>
      <c r="J49" s="47" t="n">
        <f aca="false">H49/3600</f>
        <v>4.47610666666667</v>
      </c>
      <c r="K49" s="116"/>
      <c r="L49" s="107" t="n">
        <f aca="false">'Random access (Yonsei)'!T49</f>
        <v>397.0312</v>
      </c>
      <c r="M49" s="49" t="n">
        <f aca="false">'Random access (Yonsei)'!U49</f>
        <v>33.65</v>
      </c>
      <c r="N49" s="49" t="n">
        <f aca="false">'Random access (Yonsei)'!V49</f>
        <v>38.7169</v>
      </c>
      <c r="O49" s="49" t="n">
        <f aca="false">'Random access (Yonsei)'!W49</f>
        <v>36.9858</v>
      </c>
      <c r="P49" s="45" t="n">
        <f aca="false">'Random access (Yonsei)'!X49</f>
        <v>8894.534</v>
      </c>
      <c r="Q49" s="46" t="n">
        <f aca="false">'Random access (Yonsei)'!Y49</f>
        <v>16.539</v>
      </c>
      <c r="R49" s="47" t="n">
        <f aca="false">P49/3600</f>
        <v>2.47070388888889</v>
      </c>
      <c r="S49" s="121"/>
      <c r="T49" s="122" t="n">
        <f aca="false">D49-L49</f>
        <v>0</v>
      </c>
      <c r="U49" s="122" t="n">
        <f aca="false">E49-M49</f>
        <v>0</v>
      </c>
      <c r="V49" s="122" t="n">
        <f aca="false">F49-N49</f>
        <v>0</v>
      </c>
      <c r="W49" s="122" t="n">
        <f aca="false">G49-O49</f>
        <v>0</v>
      </c>
      <c r="X49" s="122" t="n">
        <f aca="false">H49-P49</f>
        <v>7219.45</v>
      </c>
      <c r="Y49" s="122" t="n">
        <f aca="false">I49-Q49</f>
        <v>22.57</v>
      </c>
      <c r="Z49" s="122" t="n">
        <f aca="false">J49-R49</f>
        <v>2.00540277777778</v>
      </c>
      <c r="AA49" s="122"/>
    </row>
    <row r="50" customFormat="false" ht="12" hidden="false" customHeight="false" outlineLevel="0" collapsed="false">
      <c r="A50" s="123"/>
      <c r="B50" s="124"/>
      <c r="C50" s="124" t="n">
        <v>37</v>
      </c>
      <c r="D50" s="56" t="n">
        <f aca="false">'Random access (Huawei)'!T50</f>
        <v>205.2472</v>
      </c>
      <c r="E50" s="56" t="n">
        <f aca="false">'Random access (Huawei)'!U50</f>
        <v>30.8248</v>
      </c>
      <c r="F50" s="56" t="n">
        <f aca="false">'Random access (Huawei)'!V50</f>
        <v>36.7203</v>
      </c>
      <c r="G50" s="56" t="n">
        <f aca="false">'Random access (Huawei)'!W50</f>
        <v>34.8214</v>
      </c>
      <c r="H50" s="56" t="n">
        <f aca="false">'Random access (Huawei)'!X50</f>
        <v>15564.953</v>
      </c>
      <c r="I50" s="56" t="n">
        <f aca="false">'Random access (Huawei)'!Y50</f>
        <v>37.937</v>
      </c>
      <c r="J50" s="56" t="n">
        <f aca="false">H50/3600</f>
        <v>4.32359805555556</v>
      </c>
      <c r="K50" s="125"/>
      <c r="L50" s="108" t="n">
        <f aca="false">'Random access (Yonsei)'!T50</f>
        <v>205.2472</v>
      </c>
      <c r="M50" s="57" t="n">
        <f aca="false">'Random access (Yonsei)'!U50</f>
        <v>30.8248</v>
      </c>
      <c r="N50" s="57" t="n">
        <f aca="false">'Random access (Yonsei)'!V50</f>
        <v>36.7203</v>
      </c>
      <c r="O50" s="57" t="n">
        <f aca="false">'Random access (Yonsei)'!W50</f>
        <v>34.8214</v>
      </c>
      <c r="P50" s="55" t="n">
        <f aca="false">'Random access (Yonsei)'!X50</f>
        <v>8347.571</v>
      </c>
      <c r="Q50" s="56" t="n">
        <f aca="false">'Random access (Yonsei)'!Y50</f>
        <v>15.047</v>
      </c>
      <c r="R50" s="56" t="n">
        <f aca="false">P50/3600</f>
        <v>2.31876972222222</v>
      </c>
      <c r="S50" s="129"/>
      <c r="T50" s="122" t="n">
        <f aca="false">D50-L50</f>
        <v>0</v>
      </c>
      <c r="U50" s="122" t="n">
        <f aca="false">E50-M50</f>
        <v>0</v>
      </c>
      <c r="V50" s="122" t="n">
        <f aca="false">F50-N50</f>
        <v>0</v>
      </c>
      <c r="W50" s="122" t="n">
        <f aca="false">G50-O50</f>
        <v>0</v>
      </c>
      <c r="X50" s="122" t="n">
        <f aca="false">H50-P50</f>
        <v>7217.382</v>
      </c>
      <c r="Y50" s="122" t="n">
        <f aca="false">I50-Q50</f>
        <v>22.89</v>
      </c>
      <c r="Z50" s="122" t="n">
        <f aca="false">J50-R50</f>
        <v>2.00482833333333</v>
      </c>
      <c r="AA50" s="122"/>
    </row>
    <row r="51" customFormat="false" ht="11.25" hidden="false" customHeight="false" outlineLevel="0" collapsed="false">
      <c r="A51" s="123"/>
      <c r="B51" s="115" t="s">
        <v>60</v>
      </c>
      <c r="C51" s="115" t="n">
        <v>22</v>
      </c>
      <c r="D51" s="47" t="n">
        <f aca="false">'Random access (Huawei)'!T51</f>
        <v>1640.9952</v>
      </c>
      <c r="E51" s="47" t="n">
        <f aca="false">'Random access (Huawei)'!U51</f>
        <v>38.0455</v>
      </c>
      <c r="F51" s="47" t="n">
        <f aca="false">'Random access (Huawei)'!V51</f>
        <v>43.0054</v>
      </c>
      <c r="G51" s="47" t="n">
        <f aca="false">'Random access (Huawei)'!W51</f>
        <v>44.0551</v>
      </c>
      <c r="H51" s="47" t="n">
        <f aca="false">'Random access (Huawei)'!X51</f>
        <v>14572.406</v>
      </c>
      <c r="I51" s="46" t="n">
        <f aca="false">'Random access (Huawei)'!Y51</f>
        <v>55.015</v>
      </c>
      <c r="J51" s="62" t="n">
        <f aca="false">H51/3600</f>
        <v>4.04789055555556</v>
      </c>
      <c r="K51" s="130"/>
      <c r="L51" s="107" t="n">
        <f aca="false">'Random access (Yonsei)'!T51</f>
        <v>1640.9952</v>
      </c>
      <c r="M51" s="49" t="n">
        <f aca="false">'Random access (Yonsei)'!U51</f>
        <v>38.0455</v>
      </c>
      <c r="N51" s="49" t="n">
        <f aca="false">'Random access (Yonsei)'!V51</f>
        <v>43.0054</v>
      </c>
      <c r="O51" s="49" t="n">
        <f aca="false">'Random access (Yonsei)'!W51</f>
        <v>44.0551</v>
      </c>
      <c r="P51" s="45" t="n">
        <f aca="false">'Random access (Yonsei)'!X51</f>
        <v>9863.545</v>
      </c>
      <c r="Q51" s="46" t="n">
        <f aca="false">'Random access (Yonsei)'!Y51</f>
        <v>21.745</v>
      </c>
      <c r="R51" s="62" t="n">
        <f aca="false">P51/3600</f>
        <v>2.73987361111111</v>
      </c>
      <c r="S51" s="131"/>
      <c r="T51" s="122" t="n">
        <f aca="false">D51-L51</f>
        <v>0</v>
      </c>
      <c r="U51" s="122" t="n">
        <f aca="false">E51-M51</f>
        <v>0</v>
      </c>
      <c r="V51" s="122" t="n">
        <f aca="false">F51-N51</f>
        <v>0</v>
      </c>
      <c r="W51" s="122" t="n">
        <f aca="false">G51-O51</f>
        <v>0</v>
      </c>
      <c r="X51" s="122" t="n">
        <f aca="false">H51-P51</f>
        <v>4708.861</v>
      </c>
      <c r="Y51" s="122" t="n">
        <f aca="false">I51-Q51</f>
        <v>33.27</v>
      </c>
      <c r="Z51" s="122" t="n">
        <f aca="false">J51-R51</f>
        <v>1.30801694444444</v>
      </c>
      <c r="AA51" s="122"/>
    </row>
    <row r="52" customFormat="false" ht="11.25" hidden="false" customHeight="false" outlineLevel="0" collapsed="false">
      <c r="A52" s="123"/>
      <c r="B52" s="123" t="s">
        <v>61</v>
      </c>
      <c r="C52" s="123" t="n">
        <v>27</v>
      </c>
      <c r="D52" s="47" t="n">
        <f aca="false">'Random access (Huawei)'!T52</f>
        <v>637.2264</v>
      </c>
      <c r="E52" s="47" t="n">
        <f aca="false">'Random access (Huawei)'!U52</f>
        <v>34.8447</v>
      </c>
      <c r="F52" s="47" t="n">
        <f aca="false">'Random access (Huawei)'!V52</f>
        <v>40.9788</v>
      </c>
      <c r="G52" s="47" t="n">
        <f aca="false">'Random access (Huawei)'!W52</f>
        <v>41.8846</v>
      </c>
      <c r="H52" s="47" t="n">
        <f aca="false">'Random access (Huawei)'!X52</f>
        <v>8695.265</v>
      </c>
      <c r="I52" s="46" t="n">
        <f aca="false">'Random access (Huawei)'!Y52</f>
        <v>52.75</v>
      </c>
      <c r="J52" s="47" t="n">
        <f aca="false">H52/3600</f>
        <v>2.41535138888889</v>
      </c>
      <c r="K52" s="116"/>
      <c r="L52" s="107" t="n">
        <f aca="false">'Random access (Yonsei)'!T52</f>
        <v>637.2264</v>
      </c>
      <c r="M52" s="49" t="n">
        <f aca="false">'Random access (Yonsei)'!U52</f>
        <v>34.8447</v>
      </c>
      <c r="N52" s="49" t="n">
        <f aca="false">'Random access (Yonsei)'!V52</f>
        <v>40.9788</v>
      </c>
      <c r="O52" s="49" t="n">
        <f aca="false">'Random access (Yonsei)'!W52</f>
        <v>41.8846</v>
      </c>
      <c r="P52" s="45" t="n">
        <f aca="false">'Random access (Yonsei)'!X52</f>
        <v>7796.074</v>
      </c>
      <c r="Q52" s="46" t="n">
        <f aca="false">'Random access (Yonsei)'!Y52</f>
        <v>20.515</v>
      </c>
      <c r="R52" s="47" t="n">
        <f aca="false">P52/3600</f>
        <v>2.16557611111111</v>
      </c>
      <c r="S52" s="121"/>
      <c r="T52" s="122" t="n">
        <f aca="false">D52-L52</f>
        <v>0</v>
      </c>
      <c r="U52" s="122" t="n">
        <f aca="false">E52-M52</f>
        <v>0</v>
      </c>
      <c r="V52" s="122" t="n">
        <f aca="false">F52-N52</f>
        <v>0</v>
      </c>
      <c r="W52" s="122" t="n">
        <f aca="false">G52-O52</f>
        <v>0</v>
      </c>
      <c r="X52" s="122" t="n">
        <f aca="false">H52-P52</f>
        <v>899.191</v>
      </c>
      <c r="Y52" s="122" t="n">
        <f aca="false">I52-Q52</f>
        <v>32.235</v>
      </c>
      <c r="Z52" s="122" t="n">
        <f aca="false">J52-R52</f>
        <v>0.249775277777778</v>
      </c>
      <c r="AA52" s="122"/>
    </row>
    <row r="53" customFormat="false" ht="11.25" hidden="false" customHeight="false" outlineLevel="0" collapsed="false">
      <c r="A53" s="123"/>
      <c r="B53" s="123"/>
      <c r="C53" s="123" t="n">
        <v>32</v>
      </c>
      <c r="D53" s="47" t="n">
        <f aca="false">'Random access (Huawei)'!T53</f>
        <v>291.116</v>
      </c>
      <c r="E53" s="47" t="n">
        <f aca="false">'Random access (Huawei)'!U53</f>
        <v>32.0892</v>
      </c>
      <c r="F53" s="47" t="n">
        <f aca="false">'Random access (Huawei)'!V53</f>
        <v>39.4286</v>
      </c>
      <c r="G53" s="47" t="n">
        <f aca="false">'Random access (Huawei)'!W53</f>
        <v>40.1155</v>
      </c>
      <c r="H53" s="47" t="n">
        <f aca="false">'Random access (Huawei)'!X53</f>
        <v>7971.297</v>
      </c>
      <c r="I53" s="46" t="n">
        <f aca="false">'Random access (Huawei)'!Y53</f>
        <v>49.046</v>
      </c>
      <c r="J53" s="47" t="n">
        <f aca="false">H53/3600</f>
        <v>2.21424916666667</v>
      </c>
      <c r="K53" s="116"/>
      <c r="L53" s="107" t="n">
        <f aca="false">'Random access (Yonsei)'!T53</f>
        <v>291.116</v>
      </c>
      <c r="M53" s="49" t="n">
        <f aca="false">'Random access (Yonsei)'!U53</f>
        <v>32.0892</v>
      </c>
      <c r="N53" s="49" t="n">
        <f aca="false">'Random access (Yonsei)'!V53</f>
        <v>39.4286</v>
      </c>
      <c r="O53" s="49" t="n">
        <f aca="false">'Random access (Yonsei)'!W53</f>
        <v>40.1155</v>
      </c>
      <c r="P53" s="45" t="n">
        <f aca="false">'Random access (Yonsei)'!X53</f>
        <v>6970.021</v>
      </c>
      <c r="Q53" s="46" t="n">
        <f aca="false">'Random access (Yonsei)'!Y53</f>
        <v>18.999</v>
      </c>
      <c r="R53" s="47" t="n">
        <f aca="false">P53/3600</f>
        <v>1.93611694444444</v>
      </c>
      <c r="S53" s="121"/>
      <c r="T53" s="122" t="n">
        <f aca="false">D53-L53</f>
        <v>0</v>
      </c>
      <c r="U53" s="122" t="n">
        <f aca="false">E53-M53</f>
        <v>0</v>
      </c>
      <c r="V53" s="122" t="n">
        <f aca="false">F53-N53</f>
        <v>0</v>
      </c>
      <c r="W53" s="122" t="n">
        <f aca="false">G53-O53</f>
        <v>0</v>
      </c>
      <c r="X53" s="122" t="n">
        <f aca="false">H53-P53</f>
        <v>1001.276</v>
      </c>
      <c r="Y53" s="122" t="n">
        <f aca="false">I53-Q53</f>
        <v>30.047</v>
      </c>
      <c r="Z53" s="122" t="n">
        <f aca="false">J53-R53</f>
        <v>0.278132222222222</v>
      </c>
      <c r="AA53" s="122"/>
    </row>
    <row r="54" customFormat="false" ht="12" hidden="false" customHeight="false" outlineLevel="0" collapsed="false">
      <c r="A54" s="123"/>
      <c r="B54" s="124"/>
      <c r="C54" s="124" t="n">
        <v>37</v>
      </c>
      <c r="D54" s="56" t="n">
        <f aca="false">'Random access (Huawei)'!T54</f>
        <v>148.6512</v>
      </c>
      <c r="E54" s="56" t="n">
        <f aca="false">'Random access (Huawei)'!U54</f>
        <v>29.4121</v>
      </c>
      <c r="F54" s="56" t="n">
        <f aca="false">'Random access (Huawei)'!V54</f>
        <v>38.1116</v>
      </c>
      <c r="G54" s="56" t="n">
        <f aca="false">'Random access (Huawei)'!W54</f>
        <v>38.5251</v>
      </c>
      <c r="H54" s="56" t="n">
        <f aca="false">'Random access (Huawei)'!X54</f>
        <v>10283.843</v>
      </c>
      <c r="I54" s="56" t="n">
        <f aca="false">'Random access (Huawei)'!Y54</f>
        <v>46.031</v>
      </c>
      <c r="J54" s="56" t="n">
        <f aca="false">H54/3600</f>
        <v>2.85662305555556</v>
      </c>
      <c r="K54" s="125"/>
      <c r="L54" s="108" t="n">
        <f aca="false">'Random access (Yonsei)'!T54</f>
        <v>148.6512</v>
      </c>
      <c r="M54" s="57" t="n">
        <f aca="false">'Random access (Yonsei)'!U54</f>
        <v>29.4121</v>
      </c>
      <c r="N54" s="57" t="n">
        <f aca="false">'Random access (Yonsei)'!V54</f>
        <v>38.1116</v>
      </c>
      <c r="O54" s="57" t="n">
        <f aca="false">'Random access (Yonsei)'!W54</f>
        <v>38.5251</v>
      </c>
      <c r="P54" s="55" t="n">
        <f aca="false">'Random access (Yonsei)'!X54</f>
        <v>6710.922</v>
      </c>
      <c r="Q54" s="56" t="n">
        <f aca="false">'Random access (Yonsei)'!Y54</f>
        <v>17.623</v>
      </c>
      <c r="R54" s="56" t="n">
        <f aca="false">P54/3600</f>
        <v>1.864145</v>
      </c>
      <c r="S54" s="129"/>
      <c r="T54" s="122" t="n">
        <f aca="false">D54-L54</f>
        <v>0</v>
      </c>
      <c r="U54" s="122" t="n">
        <f aca="false">E54-M54</f>
        <v>0</v>
      </c>
      <c r="V54" s="122" t="n">
        <f aca="false">F54-N54</f>
        <v>0</v>
      </c>
      <c r="W54" s="122" t="n">
        <f aca="false">G54-O54</f>
        <v>0</v>
      </c>
      <c r="X54" s="122" t="n">
        <f aca="false">H54-P54</f>
        <v>3572.921</v>
      </c>
      <c r="Y54" s="122" t="n">
        <f aca="false">I54-Q54</f>
        <v>28.408</v>
      </c>
      <c r="Z54" s="122" t="n">
        <f aca="false">J54-R54</f>
        <v>0.992478055555556</v>
      </c>
      <c r="AA54" s="122"/>
    </row>
    <row r="55" customFormat="false" ht="11.25" hidden="false" customHeight="false" outlineLevel="0" collapsed="false">
      <c r="A55" s="123"/>
      <c r="B55" s="115" t="s">
        <v>62</v>
      </c>
      <c r="C55" s="115" t="n">
        <v>22</v>
      </c>
      <c r="D55" s="47" t="n">
        <f aca="false">'Random access (Huawei)'!T55</f>
        <v>1702.6656</v>
      </c>
      <c r="E55" s="47" t="n">
        <f aca="false">'Random access (Huawei)'!U55</f>
        <v>38.3757</v>
      </c>
      <c r="F55" s="47" t="n">
        <f aca="false">'Random access (Huawei)'!V55</f>
        <v>41.1178</v>
      </c>
      <c r="G55" s="47" t="n">
        <f aca="false">'Random access (Huawei)'!W55</f>
        <v>41.9881</v>
      </c>
      <c r="H55" s="47" t="n">
        <f aca="false">'Random access (Huawei)'!X55</f>
        <v>16130.516</v>
      </c>
      <c r="I55" s="46" t="n">
        <f aca="false">'Random access (Huawei)'!Y55</f>
        <v>45.203</v>
      </c>
      <c r="J55" s="62" t="n">
        <f aca="false">H55/3600</f>
        <v>4.48069888888889</v>
      </c>
      <c r="K55" s="130"/>
      <c r="L55" s="107" t="n">
        <f aca="false">'Random access (Yonsei)'!T55</f>
        <v>1702.6656</v>
      </c>
      <c r="M55" s="49" t="n">
        <f aca="false">'Random access (Yonsei)'!U55</f>
        <v>38.3757</v>
      </c>
      <c r="N55" s="49" t="n">
        <f aca="false">'Random access (Yonsei)'!V55</f>
        <v>41.1178</v>
      </c>
      <c r="O55" s="49" t="n">
        <f aca="false">'Random access (Yonsei)'!W55</f>
        <v>41.9881</v>
      </c>
      <c r="P55" s="45" t="n">
        <f aca="false">'Random access (Yonsei)'!X55</f>
        <v>8383.97</v>
      </c>
      <c r="Q55" s="46" t="n">
        <f aca="false">'Random access (Yonsei)'!Y55</f>
        <v>18.539</v>
      </c>
      <c r="R55" s="62" t="n">
        <f aca="false">P55/3600</f>
        <v>2.32888055555556</v>
      </c>
      <c r="S55" s="131"/>
      <c r="T55" s="122" t="n">
        <f aca="false">D55-L55</f>
        <v>0</v>
      </c>
      <c r="U55" s="122" t="n">
        <f aca="false">E55-M55</f>
        <v>0</v>
      </c>
      <c r="V55" s="122" t="n">
        <f aca="false">F55-N55</f>
        <v>0</v>
      </c>
      <c r="W55" s="122" t="n">
        <f aca="false">G55-O55</f>
        <v>0</v>
      </c>
      <c r="X55" s="122" t="n">
        <f aca="false">H55-P55</f>
        <v>7746.546</v>
      </c>
      <c r="Y55" s="122" t="n">
        <f aca="false">I55-Q55</f>
        <v>26.664</v>
      </c>
      <c r="Z55" s="122" t="n">
        <f aca="false">J55-R55</f>
        <v>2.15181833333333</v>
      </c>
      <c r="AA55" s="122"/>
    </row>
    <row r="56" customFormat="false" ht="11.25" hidden="false" customHeight="false" outlineLevel="0" collapsed="false">
      <c r="A56" s="123"/>
      <c r="B56" s="123" t="s">
        <v>63</v>
      </c>
      <c r="C56" s="123" t="n">
        <v>27</v>
      </c>
      <c r="D56" s="47" t="n">
        <f aca="false">'Random access (Huawei)'!T56</f>
        <v>796.432</v>
      </c>
      <c r="E56" s="47" t="n">
        <f aca="false">'Random access (Huawei)'!U56</f>
        <v>35.0079</v>
      </c>
      <c r="F56" s="47" t="n">
        <f aca="false">'Random access (Huawei)'!V56</f>
        <v>38.5212</v>
      </c>
      <c r="G56" s="47" t="n">
        <f aca="false">'Random access (Huawei)'!W56</f>
        <v>39.2273</v>
      </c>
      <c r="H56" s="47" t="n">
        <f aca="false">'Random access (Huawei)'!X56</f>
        <v>14507.859</v>
      </c>
      <c r="I56" s="46" t="n">
        <f aca="false">'Random access (Huawei)'!Y56</f>
        <v>41.859</v>
      </c>
      <c r="J56" s="47" t="n">
        <f aca="false">H56/3600</f>
        <v>4.02996083333333</v>
      </c>
      <c r="K56" s="116"/>
      <c r="L56" s="107" t="n">
        <f aca="false">'Random access (Yonsei)'!T56</f>
        <v>796.432</v>
      </c>
      <c r="M56" s="49" t="n">
        <f aca="false">'Random access (Yonsei)'!U56</f>
        <v>35.0079</v>
      </c>
      <c r="N56" s="49" t="n">
        <f aca="false">'Random access (Yonsei)'!V56</f>
        <v>38.5212</v>
      </c>
      <c r="O56" s="49" t="n">
        <f aca="false">'Random access (Yonsei)'!W56</f>
        <v>39.2273</v>
      </c>
      <c r="P56" s="45" t="n">
        <f aca="false">'Random access (Yonsei)'!X56</f>
        <v>7271.676</v>
      </c>
      <c r="Q56" s="46" t="n">
        <f aca="false">'Random access (Yonsei)'!Y56</f>
        <v>18.08</v>
      </c>
      <c r="R56" s="47" t="n">
        <f aca="false">P56/3600</f>
        <v>2.01991</v>
      </c>
      <c r="S56" s="121"/>
      <c r="T56" s="122" t="n">
        <f aca="false">D56-L56</f>
        <v>0</v>
      </c>
      <c r="U56" s="122" t="n">
        <f aca="false">E56-M56</f>
        <v>0</v>
      </c>
      <c r="V56" s="122" t="n">
        <f aca="false">F56-N56</f>
        <v>0</v>
      </c>
      <c r="W56" s="122" t="n">
        <f aca="false">G56-O56</f>
        <v>0</v>
      </c>
      <c r="X56" s="122" t="n">
        <f aca="false">H56-P56</f>
        <v>7236.183</v>
      </c>
      <c r="Y56" s="122" t="n">
        <f aca="false">I56-Q56</f>
        <v>23.779</v>
      </c>
      <c r="Z56" s="122" t="n">
        <f aca="false">J56-R56</f>
        <v>2.01005083333333</v>
      </c>
      <c r="AA56" s="122"/>
    </row>
    <row r="57" customFormat="false" ht="11.25" hidden="false" customHeight="false" outlineLevel="0" collapsed="false">
      <c r="A57" s="123"/>
      <c r="B57" s="123"/>
      <c r="C57" s="123" t="n">
        <v>32</v>
      </c>
      <c r="D57" s="47" t="n">
        <f aca="false">'Random access (Huawei)'!T57</f>
        <v>374.3912</v>
      </c>
      <c r="E57" s="47" t="n">
        <f aca="false">'Random access (Huawei)'!U57</f>
        <v>31.7562</v>
      </c>
      <c r="F57" s="47" t="n">
        <f aca="false">'Random access (Huawei)'!V57</f>
        <v>36.2347</v>
      </c>
      <c r="G57" s="47" t="n">
        <f aca="false">'Random access (Huawei)'!W57</f>
        <v>36.9311</v>
      </c>
      <c r="H57" s="47" t="n">
        <f aca="false">'Random access (Huawei)'!X57</f>
        <v>7237.859</v>
      </c>
      <c r="I57" s="46" t="n">
        <f aca="false">'Random access (Huawei)'!Y57</f>
        <v>39.046</v>
      </c>
      <c r="J57" s="47" t="n">
        <f aca="false">H57/3600</f>
        <v>2.01051638888889</v>
      </c>
      <c r="K57" s="116"/>
      <c r="L57" s="107" t="n">
        <f aca="false">'Random access (Yonsei)'!T57</f>
        <v>374.3912</v>
      </c>
      <c r="M57" s="49" t="n">
        <f aca="false">'Random access (Yonsei)'!U57</f>
        <v>31.7562</v>
      </c>
      <c r="N57" s="49" t="n">
        <f aca="false">'Random access (Yonsei)'!V57</f>
        <v>36.2347</v>
      </c>
      <c r="O57" s="49" t="n">
        <f aca="false">'Random access (Yonsei)'!W57</f>
        <v>36.9311</v>
      </c>
      <c r="P57" s="45" t="n">
        <f aca="false">'Random access (Yonsei)'!X57</f>
        <v>6565.294</v>
      </c>
      <c r="Q57" s="46" t="n">
        <f aca="false">'Random access (Yonsei)'!Y57</f>
        <v>15.458</v>
      </c>
      <c r="R57" s="47" t="n">
        <f aca="false">P57/3600</f>
        <v>1.82369277777778</v>
      </c>
      <c r="S57" s="121"/>
      <c r="T57" s="122" t="n">
        <f aca="false">D57-L57</f>
        <v>0</v>
      </c>
      <c r="U57" s="122" t="n">
        <f aca="false">E57-M57</f>
        <v>0</v>
      </c>
      <c r="V57" s="122" t="n">
        <f aca="false">F57-N57</f>
        <v>0</v>
      </c>
      <c r="W57" s="122" t="n">
        <f aca="false">G57-O57</f>
        <v>0</v>
      </c>
      <c r="X57" s="122" t="n">
        <f aca="false">H57-P57</f>
        <v>672.565000000001</v>
      </c>
      <c r="Y57" s="122" t="n">
        <f aca="false">I57-Q57</f>
        <v>23.588</v>
      </c>
      <c r="Z57" s="122" t="n">
        <f aca="false">J57-R57</f>
        <v>0.186823611111111</v>
      </c>
      <c r="AA57" s="122"/>
    </row>
    <row r="58" customFormat="false" ht="12" hidden="false" customHeight="false" outlineLevel="0" collapsed="false">
      <c r="A58" s="123"/>
      <c r="B58" s="124"/>
      <c r="C58" s="124" t="n">
        <v>37</v>
      </c>
      <c r="D58" s="56" t="n">
        <f aca="false">'Random access (Huawei)'!T58</f>
        <v>173.8152</v>
      </c>
      <c r="E58" s="56" t="n">
        <f aca="false">'Random access (Huawei)'!U58</f>
        <v>28.802</v>
      </c>
      <c r="F58" s="56" t="n">
        <f aca="false">'Random access (Huawei)'!V58</f>
        <v>34.2989</v>
      </c>
      <c r="G58" s="56" t="n">
        <f aca="false">'Random access (Huawei)'!W58</f>
        <v>34.964</v>
      </c>
      <c r="H58" s="56" t="n">
        <f aca="false">'Random access (Huawei)'!X58</f>
        <v>7071.546</v>
      </c>
      <c r="I58" s="56" t="n">
        <f aca="false">'Random access (Huawei)'!Y58</f>
        <v>37.765</v>
      </c>
      <c r="J58" s="56" t="n">
        <f aca="false">H58/3600</f>
        <v>1.96431833333333</v>
      </c>
      <c r="K58" s="125"/>
      <c r="L58" s="108" t="n">
        <f aca="false">'Random access (Yonsei)'!T58</f>
        <v>173.8152</v>
      </c>
      <c r="M58" s="57" t="n">
        <f aca="false">'Random access (Yonsei)'!U58</f>
        <v>28.802</v>
      </c>
      <c r="N58" s="57" t="n">
        <f aca="false">'Random access (Yonsei)'!V58</f>
        <v>34.2989</v>
      </c>
      <c r="O58" s="57" t="n">
        <f aca="false">'Random access (Yonsei)'!W58</f>
        <v>34.964</v>
      </c>
      <c r="P58" s="55" t="n">
        <f aca="false">'Random access (Yonsei)'!X58</f>
        <v>6164.551</v>
      </c>
      <c r="Q58" s="56" t="n">
        <f aca="false">'Random access (Yonsei)'!Y58</f>
        <v>14.863</v>
      </c>
      <c r="R58" s="56" t="n">
        <f aca="false">P58/3600</f>
        <v>1.71237527777778</v>
      </c>
      <c r="S58" s="129"/>
      <c r="T58" s="122" t="n">
        <f aca="false">D58-L58</f>
        <v>0</v>
      </c>
      <c r="U58" s="122" t="n">
        <f aca="false">E58-M58</f>
        <v>0</v>
      </c>
      <c r="V58" s="122" t="n">
        <f aca="false">F58-N58</f>
        <v>0</v>
      </c>
      <c r="W58" s="122" t="n">
        <f aca="false">G58-O58</f>
        <v>0</v>
      </c>
      <c r="X58" s="122" t="n">
        <f aca="false">H58-P58</f>
        <v>906.995</v>
      </c>
      <c r="Y58" s="122" t="n">
        <f aca="false">I58-Q58</f>
        <v>22.902</v>
      </c>
      <c r="Z58" s="122" t="n">
        <f aca="false">J58-R58</f>
        <v>0.251943055555556</v>
      </c>
      <c r="AA58" s="122"/>
    </row>
    <row r="59" customFormat="false" ht="11.25" hidden="false" customHeight="false" outlineLevel="0" collapsed="false">
      <c r="A59" s="123"/>
      <c r="B59" s="115" t="s">
        <v>64</v>
      </c>
      <c r="C59" s="115" t="n">
        <v>22</v>
      </c>
      <c r="D59" s="47" t="n">
        <f aca="false">'Random access (Huawei)'!T59</f>
        <v>1265.908</v>
      </c>
      <c r="E59" s="47" t="n">
        <f aca="false">'Random access (Huawei)'!U59</f>
        <v>39.6529</v>
      </c>
      <c r="F59" s="47" t="n">
        <f aca="false">'Random access (Huawei)'!V59</f>
        <v>41.2011</v>
      </c>
      <c r="G59" s="47" t="n">
        <f aca="false">'Random access (Huawei)'!W59</f>
        <v>42.293</v>
      </c>
      <c r="H59" s="47" t="n">
        <f aca="false">'Random access (Huawei)'!X59</f>
        <v>7640.125</v>
      </c>
      <c r="I59" s="46" t="n">
        <f aca="false">'Random access (Huawei)'!Y59</f>
        <v>27.921</v>
      </c>
      <c r="J59" s="62" t="n">
        <f aca="false">H59/3600</f>
        <v>2.12225694444444</v>
      </c>
      <c r="K59" s="130"/>
      <c r="L59" s="107" t="n">
        <f aca="false">'Random access (Yonsei)'!T59</f>
        <v>1265.908</v>
      </c>
      <c r="M59" s="49" t="n">
        <f aca="false">'Random access (Yonsei)'!U59</f>
        <v>39.6529</v>
      </c>
      <c r="N59" s="49" t="n">
        <f aca="false">'Random access (Yonsei)'!V59</f>
        <v>41.2011</v>
      </c>
      <c r="O59" s="49" t="n">
        <f aca="false">'Random access (Yonsei)'!W59</f>
        <v>42.293</v>
      </c>
      <c r="P59" s="45" t="n">
        <f aca="false">'Random access (Yonsei)'!X59</f>
        <v>6956.322</v>
      </c>
      <c r="Q59" s="46" t="n">
        <f aca="false">'Random access (Yonsei)'!Y59</f>
        <v>11.233</v>
      </c>
      <c r="R59" s="62" t="n">
        <f aca="false">P59/3600</f>
        <v>1.93231166666667</v>
      </c>
      <c r="S59" s="131"/>
      <c r="T59" s="122" t="n">
        <f aca="false">D59-L59</f>
        <v>0</v>
      </c>
      <c r="U59" s="122" t="n">
        <f aca="false">E59-M59</f>
        <v>0</v>
      </c>
      <c r="V59" s="122" t="n">
        <f aca="false">F59-N59</f>
        <v>0</v>
      </c>
      <c r="W59" s="122" t="n">
        <f aca="false">G59-O59</f>
        <v>0</v>
      </c>
      <c r="X59" s="122" t="n">
        <f aca="false">H59-P59</f>
        <v>683.803</v>
      </c>
      <c r="Y59" s="122" t="n">
        <f aca="false">I59-Q59</f>
        <v>16.688</v>
      </c>
      <c r="Z59" s="122" t="n">
        <f aca="false">J59-R59</f>
        <v>0.189945277777778</v>
      </c>
      <c r="AA59" s="122"/>
    </row>
    <row r="60" customFormat="false" ht="11.25" hidden="false" customHeight="false" outlineLevel="0" collapsed="false">
      <c r="A60" s="123"/>
      <c r="B60" s="123" t="s">
        <v>56</v>
      </c>
      <c r="C60" s="123" t="n">
        <v>27</v>
      </c>
      <c r="D60" s="47" t="n">
        <f aca="false">'Random access (Huawei)'!T60</f>
        <v>625.932</v>
      </c>
      <c r="E60" s="47" t="n">
        <f aca="false">'Random access (Huawei)'!U60</f>
        <v>35.8873</v>
      </c>
      <c r="F60" s="47" t="n">
        <f aca="false">'Random access (Huawei)'!V60</f>
        <v>38.5464</v>
      </c>
      <c r="G60" s="47" t="n">
        <f aca="false">'Random access (Huawei)'!W60</f>
        <v>39.7648</v>
      </c>
      <c r="H60" s="47" t="n">
        <f aca="false">'Random access (Huawei)'!X60</f>
        <v>6985.687</v>
      </c>
      <c r="I60" s="46" t="n">
        <f aca="false">'Random access (Huawei)'!Y60</f>
        <v>26.125</v>
      </c>
      <c r="J60" s="47" t="n">
        <f aca="false">H60/3600</f>
        <v>1.94046861111111</v>
      </c>
      <c r="K60" s="116"/>
      <c r="L60" s="107" t="n">
        <f aca="false">'Random access (Yonsei)'!T60</f>
        <v>625.932</v>
      </c>
      <c r="M60" s="49" t="n">
        <f aca="false">'Random access (Yonsei)'!U60</f>
        <v>35.8873</v>
      </c>
      <c r="N60" s="49" t="n">
        <f aca="false">'Random access (Yonsei)'!V60</f>
        <v>38.5464</v>
      </c>
      <c r="O60" s="49" t="n">
        <f aca="false">'Random access (Yonsei)'!W60</f>
        <v>39.7648</v>
      </c>
      <c r="P60" s="45" t="n">
        <f aca="false">'Random access (Yonsei)'!X60</f>
        <v>6162.574</v>
      </c>
      <c r="Q60" s="46" t="n">
        <f aca="false">'Random access (Yonsei)'!Y60</f>
        <v>11.515</v>
      </c>
      <c r="R60" s="47" t="n">
        <f aca="false">P60/3600</f>
        <v>1.71182611111111</v>
      </c>
      <c r="S60" s="121"/>
      <c r="T60" s="122" t="n">
        <f aca="false">D60-L60</f>
        <v>0</v>
      </c>
      <c r="U60" s="122" t="n">
        <f aca="false">E60-M60</f>
        <v>0</v>
      </c>
      <c r="V60" s="122" t="n">
        <f aca="false">F60-N60</f>
        <v>0</v>
      </c>
      <c r="W60" s="122" t="n">
        <f aca="false">G60-O60</f>
        <v>0</v>
      </c>
      <c r="X60" s="122" t="n">
        <f aca="false">H60-P60</f>
        <v>823.113</v>
      </c>
      <c r="Y60" s="122" t="n">
        <f aca="false">I60-Q60</f>
        <v>14.61</v>
      </c>
      <c r="Z60" s="122" t="n">
        <f aca="false">J60-R60</f>
        <v>0.2286425</v>
      </c>
      <c r="AA60" s="122"/>
    </row>
    <row r="61" customFormat="false" ht="11.25" hidden="false" customHeight="false" outlineLevel="0" collapsed="false">
      <c r="A61" s="123"/>
      <c r="B61" s="123"/>
      <c r="C61" s="123" t="n">
        <v>32</v>
      </c>
      <c r="D61" s="47" t="n">
        <f aca="false">'Random access (Huawei)'!T61</f>
        <v>306.2848</v>
      </c>
      <c r="E61" s="47" t="n">
        <f aca="false">'Random access (Huawei)'!U61</f>
        <v>32.4428</v>
      </c>
      <c r="F61" s="47" t="n">
        <f aca="false">'Random access (Huawei)'!V61</f>
        <v>36.2858</v>
      </c>
      <c r="G61" s="47" t="n">
        <f aca="false">'Random access (Huawei)'!W61</f>
        <v>37.5057</v>
      </c>
      <c r="H61" s="47" t="n">
        <f aca="false">'Random access (Huawei)'!X61</f>
        <v>6159.438</v>
      </c>
      <c r="I61" s="46" t="n">
        <f aca="false">'Random access (Huawei)'!Y61</f>
        <v>24.546</v>
      </c>
      <c r="J61" s="47" t="n">
        <f aca="false">H61/3600</f>
        <v>1.710955</v>
      </c>
      <c r="K61" s="116"/>
      <c r="L61" s="107" t="n">
        <f aca="false">'Random access (Yonsei)'!T61</f>
        <v>306.2848</v>
      </c>
      <c r="M61" s="49" t="n">
        <f aca="false">'Random access (Yonsei)'!U61</f>
        <v>32.4428</v>
      </c>
      <c r="N61" s="49" t="n">
        <f aca="false">'Random access (Yonsei)'!V61</f>
        <v>36.2858</v>
      </c>
      <c r="O61" s="49" t="n">
        <f aca="false">'Random access (Yonsei)'!W61</f>
        <v>37.5057</v>
      </c>
      <c r="P61" s="45" t="n">
        <f aca="false">'Random access (Yonsei)'!X61</f>
        <v>5603.404</v>
      </c>
      <c r="Q61" s="46" t="n">
        <f aca="false">'Random access (Yonsei)'!Y61</f>
        <v>9.789</v>
      </c>
      <c r="R61" s="47" t="n">
        <f aca="false">P61/3600</f>
        <v>1.55650111111111</v>
      </c>
      <c r="S61" s="121"/>
      <c r="T61" s="122" t="n">
        <f aca="false">D61-L61</f>
        <v>0</v>
      </c>
      <c r="U61" s="122" t="n">
        <f aca="false">E61-M61</f>
        <v>0</v>
      </c>
      <c r="V61" s="122" t="n">
        <f aca="false">F61-N61</f>
        <v>0</v>
      </c>
      <c r="W61" s="122" t="n">
        <f aca="false">G61-O61</f>
        <v>0</v>
      </c>
      <c r="X61" s="122" t="n">
        <f aca="false">H61-P61</f>
        <v>556.034</v>
      </c>
      <c r="Y61" s="122" t="n">
        <f aca="false">I61-Q61</f>
        <v>14.757</v>
      </c>
      <c r="Z61" s="122" t="n">
        <f aca="false">J61-R61</f>
        <v>0.154453888888889</v>
      </c>
      <c r="AA61" s="122"/>
    </row>
    <row r="62" customFormat="false" ht="12" hidden="false" customHeight="false" outlineLevel="0" collapsed="false">
      <c r="A62" s="124"/>
      <c r="B62" s="124"/>
      <c r="C62" s="124" t="n">
        <v>37</v>
      </c>
      <c r="D62" s="56" t="n">
        <f aca="false">'Random access (Huawei)'!T62</f>
        <v>148.9416</v>
      </c>
      <c r="E62" s="56" t="n">
        <f aca="false">'Random access (Huawei)'!U62</f>
        <v>29.5667</v>
      </c>
      <c r="F62" s="56" t="n">
        <f aca="false">'Random access (Huawei)'!V62</f>
        <v>34.3321</v>
      </c>
      <c r="G62" s="56" t="n">
        <f aca="false">'Random access (Huawei)'!W62</f>
        <v>35.4109</v>
      </c>
      <c r="H62" s="56" t="n">
        <f aca="false">'Random access (Huawei)'!X62</f>
        <v>5722.671</v>
      </c>
      <c r="I62" s="56" t="n">
        <f aca="false">'Random access (Huawei)'!Y62</f>
        <v>23.39</v>
      </c>
      <c r="J62" s="56" t="n">
        <f aca="false">H62/3600</f>
        <v>1.58963083333333</v>
      </c>
      <c r="K62" s="125"/>
      <c r="L62" s="108" t="n">
        <f aca="false">'Random access (Yonsei)'!T62</f>
        <v>148.9416</v>
      </c>
      <c r="M62" s="57" t="n">
        <f aca="false">'Random access (Yonsei)'!U62</f>
        <v>29.5667</v>
      </c>
      <c r="N62" s="57" t="n">
        <f aca="false">'Random access (Yonsei)'!V62</f>
        <v>34.3321</v>
      </c>
      <c r="O62" s="57" t="n">
        <f aca="false">'Random access (Yonsei)'!W62</f>
        <v>35.4109</v>
      </c>
      <c r="P62" s="55" t="n">
        <f aca="false">'Random access (Yonsei)'!X62</f>
        <v>5199.206</v>
      </c>
      <c r="Q62" s="56" t="n">
        <f aca="false">'Random access (Yonsei)'!Y62</f>
        <v>9.256</v>
      </c>
      <c r="R62" s="56" t="n">
        <f aca="false">P62/3600</f>
        <v>1.44422388888889</v>
      </c>
      <c r="S62" s="129"/>
      <c r="T62" s="122" t="n">
        <f aca="false">D62-L62</f>
        <v>0</v>
      </c>
      <c r="U62" s="122" t="n">
        <f aca="false">E62-M62</f>
        <v>0</v>
      </c>
      <c r="V62" s="122" t="n">
        <f aca="false">F62-N62</f>
        <v>0</v>
      </c>
      <c r="W62" s="122" t="n">
        <f aca="false">G62-O62</f>
        <v>0</v>
      </c>
      <c r="X62" s="122" t="n">
        <f aca="false">H62-P62</f>
        <v>523.465</v>
      </c>
      <c r="Y62" s="122" t="n">
        <f aca="false">I62-Q62</f>
        <v>14.134</v>
      </c>
      <c r="Z62" s="122" t="n">
        <f aca="false">J62-R62</f>
        <v>0.145406944444444</v>
      </c>
      <c r="AA62" s="122"/>
    </row>
    <row r="63" customFormat="false" ht="11.25" hidden="false" customHeight="false" outlineLevel="0" collapsed="false">
      <c r="A63" s="137" t="s">
        <v>65</v>
      </c>
      <c r="B63" s="137" t="s">
        <v>66</v>
      </c>
      <c r="C63" s="137" t="n">
        <v>22</v>
      </c>
      <c r="D63" s="87"/>
      <c r="E63" s="87"/>
      <c r="F63" s="87"/>
      <c r="G63" s="87"/>
      <c r="H63" s="87"/>
      <c r="I63" s="87"/>
      <c r="J63" s="87" t="n">
        <f aca="false">H63/3600</f>
        <v>0</v>
      </c>
      <c r="K63" s="87"/>
      <c r="L63" s="87"/>
      <c r="M63" s="87"/>
      <c r="N63" s="87"/>
      <c r="O63" s="87"/>
      <c r="P63" s="87"/>
      <c r="Q63" s="87"/>
      <c r="R63" s="87" t="n">
        <f aca="false">P63/3600</f>
        <v>0</v>
      </c>
      <c r="S63" s="87"/>
      <c r="T63" s="89"/>
      <c r="U63" s="89"/>
      <c r="V63" s="89"/>
      <c r="W63" s="89"/>
      <c r="X63" s="89"/>
      <c r="Y63" s="89"/>
      <c r="Z63" s="89"/>
      <c r="AA63" s="89"/>
    </row>
    <row r="64" customFormat="false" ht="11.25" hidden="false" customHeight="false" outlineLevel="0" collapsed="false">
      <c r="A64" s="138" t="s">
        <v>67</v>
      </c>
      <c r="B64" s="138" t="s">
        <v>68</v>
      </c>
      <c r="C64" s="138" t="n">
        <v>27</v>
      </c>
      <c r="D64" s="92"/>
      <c r="E64" s="92"/>
      <c r="F64" s="92"/>
      <c r="G64" s="92"/>
      <c r="H64" s="92"/>
      <c r="I64" s="92"/>
      <c r="J64" s="92" t="n">
        <f aca="false">H64/3600</f>
        <v>0</v>
      </c>
      <c r="K64" s="92"/>
      <c r="L64" s="92"/>
      <c r="M64" s="92"/>
      <c r="N64" s="92"/>
      <c r="O64" s="92"/>
      <c r="P64" s="92"/>
      <c r="Q64" s="92"/>
      <c r="R64" s="92" t="n">
        <f aca="false">P64/3600</f>
        <v>0</v>
      </c>
      <c r="S64" s="92"/>
      <c r="T64" s="93"/>
      <c r="U64" s="93"/>
      <c r="V64" s="93"/>
      <c r="W64" s="93"/>
      <c r="X64" s="93"/>
      <c r="Y64" s="93"/>
      <c r="Z64" s="93"/>
      <c r="AA64" s="93"/>
    </row>
    <row r="65" customFormat="false" ht="11.25" hidden="false" customHeight="false" outlineLevel="0" collapsed="false">
      <c r="A65" s="138"/>
      <c r="B65" s="138"/>
      <c r="C65" s="138" t="n">
        <v>32</v>
      </c>
      <c r="D65" s="92"/>
      <c r="E65" s="92"/>
      <c r="F65" s="92"/>
      <c r="G65" s="92"/>
      <c r="H65" s="92"/>
      <c r="I65" s="92"/>
      <c r="J65" s="92" t="n">
        <f aca="false">H65/3600</f>
        <v>0</v>
      </c>
      <c r="K65" s="92"/>
      <c r="L65" s="92"/>
      <c r="M65" s="92"/>
      <c r="N65" s="92"/>
      <c r="O65" s="92"/>
      <c r="P65" s="92"/>
      <c r="Q65" s="92"/>
      <c r="R65" s="92" t="n">
        <f aca="false">P65/3600</f>
        <v>0</v>
      </c>
      <c r="S65" s="92"/>
      <c r="T65" s="93"/>
      <c r="U65" s="93"/>
      <c r="V65" s="93"/>
      <c r="W65" s="93"/>
      <c r="X65" s="93"/>
      <c r="Y65" s="93"/>
      <c r="Z65" s="93"/>
      <c r="AA65" s="93"/>
    </row>
    <row r="66" customFormat="false" ht="12" hidden="false" customHeight="false" outlineLevel="0" collapsed="false">
      <c r="A66" s="138"/>
      <c r="B66" s="139"/>
      <c r="C66" s="139" t="n">
        <v>37</v>
      </c>
      <c r="D66" s="96"/>
      <c r="E66" s="96"/>
      <c r="F66" s="96"/>
      <c r="G66" s="96"/>
      <c r="H66" s="96"/>
      <c r="I66" s="96"/>
      <c r="J66" s="96" t="n">
        <f aca="false">H66/3600</f>
        <v>0</v>
      </c>
      <c r="K66" s="96"/>
      <c r="L66" s="96"/>
      <c r="M66" s="96"/>
      <c r="N66" s="96"/>
      <c r="O66" s="96"/>
      <c r="P66" s="96"/>
      <c r="Q66" s="96"/>
      <c r="R66" s="96" t="n">
        <f aca="false">P66/3600</f>
        <v>0</v>
      </c>
      <c r="S66" s="96"/>
      <c r="T66" s="94"/>
      <c r="U66" s="94"/>
      <c r="V66" s="94"/>
      <c r="W66" s="94"/>
      <c r="X66" s="94"/>
      <c r="Y66" s="94"/>
      <c r="Z66" s="94"/>
      <c r="AA66" s="94"/>
    </row>
    <row r="67" customFormat="false" ht="11.25" hidden="false" customHeight="false" outlineLevel="0" collapsed="false">
      <c r="A67" s="138"/>
      <c r="B67" s="137" t="s">
        <v>69</v>
      </c>
      <c r="C67" s="137" t="n">
        <v>22</v>
      </c>
      <c r="D67" s="87"/>
      <c r="E67" s="87"/>
      <c r="F67" s="87"/>
      <c r="G67" s="87"/>
      <c r="H67" s="87"/>
      <c r="I67" s="87"/>
      <c r="J67" s="87" t="n">
        <f aca="false">H67/3600</f>
        <v>0</v>
      </c>
      <c r="K67" s="87"/>
      <c r="L67" s="87"/>
      <c r="M67" s="87"/>
      <c r="N67" s="87"/>
      <c r="O67" s="87"/>
      <c r="P67" s="87"/>
      <c r="Q67" s="87"/>
      <c r="R67" s="87" t="n">
        <f aca="false">P67/3600</f>
        <v>0</v>
      </c>
      <c r="S67" s="87"/>
      <c r="T67" s="89"/>
      <c r="U67" s="89"/>
      <c r="V67" s="89"/>
      <c r="W67" s="89"/>
      <c r="X67" s="89"/>
      <c r="Y67" s="89"/>
      <c r="Z67" s="89"/>
      <c r="AA67" s="89"/>
    </row>
    <row r="68" customFormat="false" ht="11.25" hidden="false" customHeight="false" outlineLevel="0" collapsed="false">
      <c r="A68" s="138"/>
      <c r="B68" s="138" t="s">
        <v>70</v>
      </c>
      <c r="C68" s="138" t="n">
        <v>27</v>
      </c>
      <c r="D68" s="92"/>
      <c r="E68" s="92"/>
      <c r="F68" s="92"/>
      <c r="G68" s="92"/>
      <c r="H68" s="92"/>
      <c r="I68" s="92"/>
      <c r="J68" s="92" t="n">
        <f aca="false">H68/3600</f>
        <v>0</v>
      </c>
      <c r="K68" s="92"/>
      <c r="L68" s="92"/>
      <c r="M68" s="92"/>
      <c r="N68" s="92"/>
      <c r="O68" s="92"/>
      <c r="P68" s="92"/>
      <c r="Q68" s="92"/>
      <c r="R68" s="92" t="n">
        <f aca="false">P68/3600</f>
        <v>0</v>
      </c>
      <c r="S68" s="92"/>
      <c r="T68" s="93"/>
      <c r="U68" s="93"/>
      <c r="V68" s="93"/>
      <c r="W68" s="93"/>
      <c r="X68" s="93"/>
      <c r="Y68" s="93"/>
      <c r="Z68" s="93"/>
      <c r="AA68" s="93"/>
    </row>
    <row r="69" customFormat="false" ht="11.25" hidden="false" customHeight="false" outlineLevel="0" collapsed="false">
      <c r="A69" s="138"/>
      <c r="B69" s="138"/>
      <c r="C69" s="138" t="n">
        <v>32</v>
      </c>
      <c r="D69" s="92"/>
      <c r="E69" s="92"/>
      <c r="F69" s="92"/>
      <c r="G69" s="92"/>
      <c r="H69" s="92"/>
      <c r="I69" s="92"/>
      <c r="J69" s="92" t="n">
        <f aca="false">H69/3600</f>
        <v>0</v>
      </c>
      <c r="K69" s="92"/>
      <c r="L69" s="92"/>
      <c r="M69" s="92"/>
      <c r="N69" s="92"/>
      <c r="O69" s="92"/>
      <c r="P69" s="92"/>
      <c r="Q69" s="92"/>
      <c r="R69" s="92" t="n">
        <f aca="false">P69/3600</f>
        <v>0</v>
      </c>
      <c r="S69" s="92"/>
      <c r="T69" s="93"/>
      <c r="U69" s="93"/>
      <c r="V69" s="93"/>
      <c r="W69" s="93"/>
      <c r="X69" s="93"/>
      <c r="Y69" s="93"/>
      <c r="Z69" s="93"/>
      <c r="AA69" s="93"/>
    </row>
    <row r="70" customFormat="false" ht="12" hidden="false" customHeight="false" outlineLevel="0" collapsed="false">
      <c r="A70" s="138"/>
      <c r="B70" s="139"/>
      <c r="C70" s="139" t="n">
        <v>37</v>
      </c>
      <c r="D70" s="96"/>
      <c r="E70" s="96"/>
      <c r="F70" s="96"/>
      <c r="G70" s="96"/>
      <c r="H70" s="96"/>
      <c r="I70" s="96"/>
      <c r="J70" s="96" t="n">
        <f aca="false">H70/3600</f>
        <v>0</v>
      </c>
      <c r="K70" s="96"/>
      <c r="L70" s="96"/>
      <c r="M70" s="96"/>
      <c r="N70" s="96"/>
      <c r="O70" s="96"/>
      <c r="P70" s="96"/>
      <c r="Q70" s="96"/>
      <c r="R70" s="96" t="n">
        <f aca="false">P70/3600</f>
        <v>0</v>
      </c>
      <c r="S70" s="96"/>
      <c r="T70" s="94"/>
      <c r="U70" s="94"/>
      <c r="V70" s="94"/>
      <c r="W70" s="94"/>
      <c r="X70" s="94"/>
      <c r="Y70" s="94"/>
      <c r="Z70" s="94"/>
      <c r="AA70" s="94"/>
    </row>
    <row r="71" customFormat="false" ht="11.25" hidden="false" customHeight="false" outlineLevel="0" collapsed="false">
      <c r="A71" s="138"/>
      <c r="B71" s="137" t="s">
        <v>71</v>
      </c>
      <c r="C71" s="137" t="n">
        <v>22</v>
      </c>
      <c r="D71" s="87"/>
      <c r="E71" s="87"/>
      <c r="F71" s="87"/>
      <c r="G71" s="87"/>
      <c r="H71" s="87"/>
      <c r="I71" s="87"/>
      <c r="J71" s="87" t="n">
        <f aca="false">H71/3600</f>
        <v>0</v>
      </c>
      <c r="K71" s="87"/>
      <c r="L71" s="87"/>
      <c r="M71" s="87"/>
      <c r="N71" s="87"/>
      <c r="O71" s="87"/>
      <c r="P71" s="87"/>
      <c r="Q71" s="87"/>
      <c r="R71" s="87" t="n">
        <f aca="false">P71/3600</f>
        <v>0</v>
      </c>
      <c r="S71" s="87"/>
      <c r="T71" s="89"/>
      <c r="U71" s="89"/>
      <c r="V71" s="89"/>
      <c r="W71" s="89"/>
      <c r="X71" s="89"/>
      <c r="Y71" s="89"/>
      <c r="Z71" s="89"/>
      <c r="AA71" s="89"/>
    </row>
    <row r="72" customFormat="false" ht="11.25" hidden="false" customHeight="false" outlineLevel="0" collapsed="false">
      <c r="A72" s="138"/>
      <c r="B72" s="138" t="s">
        <v>72</v>
      </c>
      <c r="C72" s="138" t="n">
        <v>27</v>
      </c>
      <c r="D72" s="92"/>
      <c r="E72" s="92"/>
      <c r="F72" s="92"/>
      <c r="G72" s="92"/>
      <c r="H72" s="92"/>
      <c r="I72" s="92"/>
      <c r="J72" s="92" t="n">
        <f aca="false">H72/3600</f>
        <v>0</v>
      </c>
      <c r="K72" s="92"/>
      <c r="L72" s="92"/>
      <c r="M72" s="92"/>
      <c r="N72" s="92"/>
      <c r="O72" s="92"/>
      <c r="P72" s="92"/>
      <c r="Q72" s="92"/>
      <c r="R72" s="92" t="n">
        <f aca="false">P72/3600</f>
        <v>0</v>
      </c>
      <c r="S72" s="92"/>
      <c r="T72" s="93"/>
      <c r="U72" s="93"/>
      <c r="V72" s="93"/>
      <c r="W72" s="93"/>
      <c r="X72" s="93"/>
      <c r="Y72" s="93"/>
      <c r="Z72" s="93"/>
      <c r="AA72" s="93"/>
    </row>
    <row r="73" customFormat="false" ht="11.25" hidden="false" customHeight="false" outlineLevel="0" collapsed="false">
      <c r="A73" s="138"/>
      <c r="B73" s="138"/>
      <c r="C73" s="138" t="n">
        <v>32</v>
      </c>
      <c r="D73" s="92"/>
      <c r="E73" s="92"/>
      <c r="F73" s="92"/>
      <c r="G73" s="92"/>
      <c r="H73" s="92"/>
      <c r="I73" s="92"/>
      <c r="J73" s="92" t="n">
        <f aca="false">H73/3600</f>
        <v>0</v>
      </c>
      <c r="K73" s="92"/>
      <c r="L73" s="92"/>
      <c r="M73" s="92"/>
      <c r="N73" s="92"/>
      <c r="O73" s="92"/>
      <c r="P73" s="92"/>
      <c r="Q73" s="92"/>
      <c r="R73" s="92" t="n">
        <f aca="false">P73/3600</f>
        <v>0</v>
      </c>
      <c r="S73" s="92"/>
      <c r="T73" s="93"/>
      <c r="U73" s="93"/>
      <c r="V73" s="93"/>
      <c r="W73" s="93"/>
      <c r="X73" s="93"/>
      <c r="Y73" s="93"/>
      <c r="Z73" s="93"/>
      <c r="AA73" s="93"/>
    </row>
    <row r="74" customFormat="false" ht="12" hidden="false" customHeight="false" outlineLevel="0" collapsed="false">
      <c r="A74" s="139"/>
      <c r="B74" s="139"/>
      <c r="C74" s="139" t="n">
        <v>37</v>
      </c>
      <c r="D74" s="96"/>
      <c r="E74" s="96"/>
      <c r="F74" s="96"/>
      <c r="G74" s="96"/>
      <c r="H74" s="96"/>
      <c r="I74" s="96"/>
      <c r="J74" s="96" t="n">
        <f aca="false">H74/3600</f>
        <v>0</v>
      </c>
      <c r="K74" s="96"/>
      <c r="L74" s="96"/>
      <c r="M74" s="96"/>
      <c r="N74" s="96"/>
      <c r="O74" s="96"/>
      <c r="P74" s="96"/>
      <c r="Q74" s="96"/>
      <c r="R74" s="96" t="n">
        <f aca="false">P74/3600</f>
        <v>0</v>
      </c>
      <c r="S74" s="96"/>
      <c r="T74" s="94"/>
      <c r="U74" s="94"/>
      <c r="V74" s="94"/>
      <c r="W74" s="94"/>
      <c r="X74" s="94"/>
      <c r="Y74" s="94"/>
      <c r="Z74" s="94"/>
      <c r="AA74" s="94"/>
    </row>
    <row r="75" customFormat="false" ht="11.25" hidden="false" customHeight="false" outlineLevel="0" collapsed="false">
      <c r="A75" s="133"/>
      <c r="B75" s="133" t="s">
        <v>6</v>
      </c>
      <c r="C75" s="133"/>
      <c r="T75" s="82" t="n">
        <f aca="false">AVERAGE(T3,T7)</f>
        <v>-0.00104999999894062</v>
      </c>
      <c r="U75" s="82" t="n">
        <f aca="false">AVERAGE(U3,U7)</f>
        <v>0</v>
      </c>
      <c r="V75" s="82" t="n">
        <f aca="false">AVERAGE(V3,V7)</f>
        <v>0</v>
      </c>
      <c r="W75" s="82" t="n">
        <f aca="false">AVERAGE(W3,W7)</f>
        <v>0</v>
      </c>
      <c r="X75" s="82" t="n">
        <f aca="false">AVERAGE(X3,X7)</f>
        <v>31443.0435</v>
      </c>
      <c r="Y75" s="82" t="n">
        <f aca="false">AVERAGE(Y3,Y7)</f>
        <v>240.016</v>
      </c>
      <c r="Z75" s="82" t="n">
        <f aca="false">AVERAGE(Z3,Z7)</f>
        <v>8.73417875</v>
      </c>
      <c r="AA75" s="82"/>
    </row>
    <row r="76" customFormat="false" ht="11.25" hidden="false" customHeight="false" outlineLevel="0" collapsed="false">
      <c r="A76" s="133"/>
      <c r="B76" s="133" t="s">
        <v>7</v>
      </c>
      <c r="C76" s="133"/>
      <c r="T76" s="82" t="n">
        <f aca="false">AVERAGE(T11,T15,T19,T23,T27)</f>
        <v>-0.000139999999919382</v>
      </c>
      <c r="U76" s="82" t="n">
        <f aca="false">AVERAGE(U11,U15,U19,U23,U27)</f>
        <v>0</v>
      </c>
      <c r="V76" s="82" t="n">
        <f aca="false">AVERAGE(V11,V15,V19,V23,V27)</f>
        <v>0</v>
      </c>
      <c r="W76" s="82" t="n">
        <f aca="false">AVERAGE(W11,W15,W19,W23,W27)</f>
        <v>0</v>
      </c>
      <c r="X76" s="82" t="n">
        <f aca="false">AVERAGE(X11,X15,X19,X23,X27)</f>
        <v>50189.9136</v>
      </c>
      <c r="Y76" s="82" t="n">
        <f aca="false">AVERAGE(Y11,Y15,Y19,Y23,Y27)</f>
        <v>341.6094</v>
      </c>
      <c r="Z76" s="82" t="n">
        <f aca="false">AVERAGE(Z11,Z15,Z19,Z23,Z27)</f>
        <v>13.9416426666667</v>
      </c>
      <c r="AA76" s="82"/>
    </row>
    <row r="77" customFormat="false" ht="11.25" hidden="false" customHeight="false" outlineLevel="0" collapsed="false">
      <c r="A77" s="133"/>
      <c r="B77" s="133" t="s">
        <v>8</v>
      </c>
      <c r="C77" s="133"/>
      <c r="T77" s="82" t="n">
        <f aca="false">AVERAGE(T31,T35,T39,T43)</f>
        <v>4.99999997600753E-005</v>
      </c>
      <c r="U77" s="82" t="n">
        <f aca="false">AVERAGE(U31,U35,U39,U43)</f>
        <v>0</v>
      </c>
      <c r="V77" s="82" t="n">
        <f aca="false">AVERAGE(V31,V35,V39,V43)</f>
        <v>0</v>
      </c>
      <c r="W77" s="82" t="n">
        <f aca="false">AVERAGE(W31,W35,W39,W43)</f>
        <v>0</v>
      </c>
      <c r="X77" s="82" t="n">
        <f aca="false">AVERAGE(X31,X35,X39,X43)</f>
        <v>15263.39125</v>
      </c>
      <c r="Y77" s="82" t="n">
        <f aca="false">AVERAGE(Y31,Y35,Y39,Y43)</f>
        <v>80.461</v>
      </c>
      <c r="Z77" s="82" t="n">
        <f aca="false">AVERAGE(Z31,Z35,Z39,Z43)</f>
        <v>4.23983090277778</v>
      </c>
      <c r="AA77" s="82"/>
    </row>
    <row r="78" customFormat="false" ht="11.25" hidden="false" customHeight="false" outlineLevel="0" collapsed="false">
      <c r="A78" s="133"/>
      <c r="B78" s="133" t="s">
        <v>9</v>
      </c>
      <c r="C78" s="133"/>
      <c r="T78" s="134" t="n">
        <f aca="false">AVERAGE(T47,T55,T51,T59)</f>
        <v>0</v>
      </c>
      <c r="U78" s="134" t="n">
        <f aca="false">AVERAGE(U47,U55,U51,U59)</f>
        <v>0</v>
      </c>
      <c r="V78" s="134" t="n">
        <f aca="false">AVERAGE(V47,V55,V51,V59)</f>
        <v>0</v>
      </c>
      <c r="W78" s="134" t="n">
        <f aca="false">AVERAGE(W47,W55,W51,W59)</f>
        <v>0</v>
      </c>
      <c r="X78" s="134" t="n">
        <f aca="false">AVERAGE(X47,X55,X51,X59)</f>
        <v>3567.5865</v>
      </c>
      <c r="Y78" s="134" t="n">
        <f aca="false">AVERAGE(Y47,Y55,Y51,Y59)</f>
        <v>25.7505</v>
      </c>
      <c r="Z78" s="134" t="n">
        <f aca="false">AVERAGE(Z47,Z55,Z51,Z59)</f>
        <v>0.99099625</v>
      </c>
      <c r="AA78" s="134"/>
    </row>
    <row r="79" customFormat="false" ht="11.25" hidden="false" customHeight="false" outlineLevel="0" collapsed="false">
      <c r="A79" s="140"/>
      <c r="B79" s="140" t="s">
        <v>10</v>
      </c>
      <c r="C79" s="140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6"/>
      <c r="U79" s="106"/>
      <c r="V79" s="106"/>
      <c r="W79" s="106"/>
      <c r="X79" s="106"/>
      <c r="Y79" s="106"/>
      <c r="Z79" s="106"/>
      <c r="AA79" s="106"/>
    </row>
    <row r="80" customFormat="false" ht="11.25" hidden="false" customHeight="false" outlineLevel="0" collapsed="false">
      <c r="A80" s="133"/>
      <c r="B80" s="135" t="s">
        <v>11</v>
      </c>
      <c r="C80" s="135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136" t="n">
        <f aca="false">AVERAGE(T3,T7,T11,T15,T19,T23,T27,T31,T35,T39,T43,T47,T55,T51,T59)</f>
        <v>-0.00017333333322919</v>
      </c>
      <c r="U80" s="136" t="n">
        <f aca="false">AVERAGE(U3,U7,U11,U15,U19,U23,U27,U31,U35,U39,U43,U47,U55,U51,U59)</f>
        <v>0</v>
      </c>
      <c r="V80" s="136" t="n">
        <f aca="false">AVERAGE(V3,V7,V11,V15,V19,V23,V27,V31,V35,V39,V43,V47,V55,V51,V59)</f>
        <v>0</v>
      </c>
      <c r="W80" s="136" t="n">
        <f aca="false">AVERAGE(W3,W7,W11,W15,W19,W23,W27,W31,W35,W39,W43,W47,W55,W51,W59)</f>
        <v>0</v>
      </c>
      <c r="X80" s="136" t="n">
        <f aca="false">AVERAGE(X3,X7,X11,X15,X19,X23,X27,X31,X35,X39,X43,X47,X55,X51,X59)</f>
        <v>25943.9710666667</v>
      </c>
      <c r="Y80" s="136" t="n">
        <f aca="false">AVERAGE(Y3,Y7,Y11,Y15,Y19,Y23,Y27,Y31,Y35,Y39,Y43,Y47,Y55,Y51,Y59)</f>
        <v>174.195</v>
      </c>
      <c r="Z80" s="136" t="n">
        <f aca="false">AVERAGE(Z3,Z7,Z11,Z15,Z19,Z23,Z27,Z31,Z35,Z39,Z43,Z47,Z55,Z51,Z59)</f>
        <v>7.20665862962963</v>
      </c>
      <c r="AA80" s="136"/>
    </row>
    <row r="81" customFormat="false" ht="11.25" hidden="false" customHeight="false" outlineLevel="0" collapsed="false">
      <c r="A81" s="133"/>
      <c r="B81" s="133" t="s">
        <v>73</v>
      </c>
      <c r="C81" s="133"/>
      <c r="H81" s="82"/>
      <c r="I81" s="82"/>
      <c r="J81" s="82"/>
      <c r="K81" s="82"/>
      <c r="P81" s="82"/>
      <c r="Q81" s="82"/>
      <c r="R81" s="82"/>
      <c r="S81" s="82"/>
    </row>
    <row r="82" customFormat="false" ht="11.25" hidden="false" customHeight="false" outlineLevel="0" collapsed="false">
      <c r="A82" s="133"/>
      <c r="B82" s="133" t="s">
        <v>74</v>
      </c>
      <c r="C82" s="133"/>
    </row>
    <row r="83" customFormat="false" ht="11.25" hidden="false" customHeight="false" outlineLevel="0" collapsed="false">
      <c r="A83" s="133"/>
      <c r="B83" s="133" t="s">
        <v>75</v>
      </c>
      <c r="C83" s="133"/>
      <c r="H83" s="71"/>
      <c r="I83" s="71"/>
      <c r="J83" s="71"/>
      <c r="K83" s="71"/>
      <c r="P83" s="71"/>
      <c r="Q83" s="71"/>
      <c r="R83" s="71"/>
      <c r="S83" s="71"/>
    </row>
    <row r="85" customFormat="false" ht="11.25" hidden="false" customHeight="false" outlineLevel="0" collapsed="false">
      <c r="B85" s="32" t="s">
        <v>78</v>
      </c>
    </row>
    <row r="86" customFormat="false" ht="11.25" hidden="false" customHeight="false" outlineLevel="0" collapsed="false">
      <c r="B86" s="133" t="s">
        <v>73</v>
      </c>
    </row>
    <row r="87" customFormat="false" ht="11.25" hidden="false" customHeight="false" outlineLevel="0" collapsed="false">
      <c r="B87" s="133" t="s">
        <v>74</v>
      </c>
    </row>
    <row r="88" customFormat="false" ht="11.25" hidden="false" customHeight="false" outlineLevel="0" collapsed="false">
      <c r="B88" s="133" t="s">
        <v>75</v>
      </c>
    </row>
  </sheetData>
  <mergeCells count="3">
    <mergeCell ref="D1:K1"/>
    <mergeCell ref="L1:S1"/>
    <mergeCell ref="T1:AA1"/>
  </mergeCells>
  <conditionalFormatting sqref="T3:W62 T63:V80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conditionalFormatting sqref="W3:W80">
    <cfRule type="cellIs" priority="5" operator="between" aboveAverage="0" equalAverage="0" bottom="0" percent="0" rank="0" text="" dxfId="57">
      <formula>-1</formula>
      <formula>1</formula>
    </cfRule>
    <cfRule type="cellIs" priority="6" operator="lessThan" aboveAverage="0" equalAverage="0" bottom="0" percent="0" rank="0" text="" dxfId="58">
      <formula>-3</formula>
    </cfRule>
    <cfRule type="cellIs" priority="7" operator="greaterThan" aboveAverage="0" equalAverage="0" bottom="0" percent="0" rank="0" text="" dxfId="59">
      <formula>3</formula>
    </cfRule>
  </conditionalFormatting>
  <conditionalFormatting sqref="X3:X62">
    <cfRule type="cellIs" priority="8" operator="between" aboveAverage="0" equalAverage="0" bottom="0" percent="0" rank="0" text="" dxfId="60">
      <formula>-1</formula>
      <formula>1</formula>
    </cfRule>
    <cfRule type="cellIs" priority="9" operator="lessThan" aboveAverage="0" equalAverage="0" bottom="0" percent="0" rank="0" text="" dxfId="61">
      <formula>-3</formula>
    </cfRule>
    <cfRule type="cellIs" priority="10" operator="greaterThan" aboveAverage="0" equalAverage="0" bottom="0" percent="0" rank="0" text="" dxfId="62">
      <formula>3</formula>
    </cfRule>
  </conditionalFormatting>
  <conditionalFormatting sqref="X3:X80">
    <cfRule type="cellIs" priority="11" operator="between" aboveAverage="0" equalAverage="0" bottom="0" percent="0" rank="0" text="" dxfId="63">
      <formula>-1</formula>
      <formula>1</formula>
    </cfRule>
    <cfRule type="cellIs" priority="12" operator="lessThan" aboveAverage="0" equalAverage="0" bottom="0" percent="0" rank="0" text="" dxfId="64">
      <formula>-3</formula>
    </cfRule>
    <cfRule type="cellIs" priority="13" operator="greaterThan" aboveAverage="0" equalAverage="0" bottom="0" percent="0" rank="0" text="" dxfId="65">
      <formula>3</formula>
    </cfRule>
  </conditionalFormatting>
  <conditionalFormatting sqref="Y3:Y62">
    <cfRule type="cellIs" priority="14" operator="between" aboveAverage="0" equalAverage="0" bottom="0" percent="0" rank="0" text="" dxfId="66">
      <formula>-1</formula>
      <formula>1</formula>
    </cfRule>
    <cfRule type="cellIs" priority="15" operator="lessThan" aboveAverage="0" equalAverage="0" bottom="0" percent="0" rank="0" text="" dxfId="67">
      <formula>-3</formula>
    </cfRule>
    <cfRule type="cellIs" priority="16" operator="greaterThan" aboveAverage="0" equalAverage="0" bottom="0" percent="0" rank="0" text="" dxfId="68">
      <formula>3</formula>
    </cfRule>
  </conditionalFormatting>
  <conditionalFormatting sqref="Y3:Y80">
    <cfRule type="cellIs" priority="17" operator="between" aboveAverage="0" equalAverage="0" bottom="0" percent="0" rank="0" text="" dxfId="69">
      <formula>-1</formula>
      <formula>1</formula>
    </cfRule>
    <cfRule type="cellIs" priority="18" operator="lessThan" aboveAverage="0" equalAverage="0" bottom="0" percent="0" rank="0" text="" dxfId="70">
      <formula>-3</formula>
    </cfRule>
    <cfRule type="cellIs" priority="19" operator="greaterThan" aboveAverage="0" equalAverage="0" bottom="0" percent="0" rank="0" text="" dxfId="71">
      <formula>3</formula>
    </cfRule>
  </conditionalFormatting>
  <conditionalFormatting sqref="Z3:Z62">
    <cfRule type="cellIs" priority="20" operator="between" aboveAverage="0" equalAverage="0" bottom="0" percent="0" rank="0" text="" dxfId="72">
      <formula>-1</formula>
      <formula>1</formula>
    </cfRule>
    <cfRule type="cellIs" priority="21" operator="lessThan" aboveAverage="0" equalAverage="0" bottom="0" percent="0" rank="0" text="" dxfId="73">
      <formula>-3</formula>
    </cfRule>
    <cfRule type="cellIs" priority="22" operator="greaterThan" aboveAverage="0" equalAverage="0" bottom="0" percent="0" rank="0" text="" dxfId="74">
      <formula>3</formula>
    </cfRule>
  </conditionalFormatting>
  <conditionalFormatting sqref="Z3:Z80">
    <cfRule type="cellIs" priority="23" operator="between" aboveAverage="0" equalAverage="0" bottom="0" percent="0" rank="0" text="" dxfId="75">
      <formula>-1</formula>
      <formula>1</formula>
    </cfRule>
    <cfRule type="cellIs" priority="24" operator="lessThan" aboveAverage="0" equalAverage="0" bottom="0" percent="0" rank="0" text="" dxfId="76">
      <formula>-3</formula>
    </cfRule>
    <cfRule type="cellIs" priority="25" operator="greaterThan" aboveAverage="0" equalAverage="0" bottom="0" percent="0" rank="0" text="" dxfId="77">
      <formula>3</formula>
    </cfRule>
  </conditionalFormatting>
  <conditionalFormatting sqref="AA3:AA62">
    <cfRule type="cellIs" priority="26" operator="between" aboveAverage="0" equalAverage="0" bottom="0" percent="0" rank="0" text="" dxfId="78">
      <formula>-1</formula>
      <formula>1</formula>
    </cfRule>
    <cfRule type="cellIs" priority="27" operator="lessThan" aboveAverage="0" equalAverage="0" bottom="0" percent="0" rank="0" text="" dxfId="79">
      <formula>-3</formula>
    </cfRule>
    <cfRule type="cellIs" priority="28" operator="greaterThan" aboveAverage="0" equalAverage="0" bottom="0" percent="0" rank="0" text="" dxfId="80">
      <formula>3</formula>
    </cfRule>
  </conditionalFormatting>
  <conditionalFormatting sqref="AA3:AA80">
    <cfRule type="cellIs" priority="29" operator="between" aboveAverage="0" equalAverage="0" bottom="0" percent="0" rank="0" text="" dxfId="81">
      <formula>-1</formula>
      <formula>1</formula>
    </cfRule>
    <cfRule type="cellIs" priority="30" operator="lessThan" aboveAverage="0" equalAverage="0" bottom="0" percent="0" rank="0" text="" dxfId="82">
      <formula>-3</formula>
    </cfRule>
    <cfRule type="cellIs" priority="31" operator="greaterThan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weetmad</cp:lastModifiedBy>
  <cp:lastPrinted>2010-08-23T01:57:13Z</cp:lastPrinted>
  <dcterms:modified xsi:type="dcterms:W3CDTF">2010-10-07T15:18:1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4429233</vt:lpwstr>
  </property>
</Properties>
</file>