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Computer Spec." sheetId="8" state="visible" r:id="rId9"/>
    <sheet name="Differenc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2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Computer 1.</t>
  </si>
  <si>
    <t xml:space="preserve">CPU</t>
  </si>
  <si>
    <t xml:space="preserve">Intel Xeon E5420, 8 Core, 2.50GHz</t>
  </si>
  <si>
    <t xml:space="preserve">Memory</t>
  </si>
  <si>
    <t xml:space="preserve">31.9 GB</t>
  </si>
  <si>
    <t xml:space="preserve">OS</t>
  </si>
  <si>
    <t xml:space="preserve">MS Windows Server 2003 R2 Standard x64 Edition SP2, 64-bit</t>
  </si>
  <si>
    <t xml:space="preserve">Computer 2.</t>
  </si>
  <si>
    <t xml:space="preserve">3.99 GB</t>
  </si>
  <si>
    <t xml:space="preserve">MS Windows Server 2003 R2 Standard Edition KN SP2, 32-bit</t>
  </si>
  <si>
    <t xml:space="preserve">Computer 3.</t>
  </si>
  <si>
    <t xml:space="preserve">Intel Xeon E5520, 8 Core x 2, 2.27GHz</t>
  </si>
  <si>
    <t xml:space="preserve">6 GB</t>
  </si>
  <si>
    <t xml:space="preserve">MS Windows Vista Business KN SP2, 64-bit</t>
  </si>
  <si>
    <t xml:space="preserve">Computer 4.</t>
  </si>
  <si>
    <t xml:space="preserve">Intel Xeon X5472, 8 Core, 3.0 GHz</t>
  </si>
  <si>
    <t xml:space="preserve">20.0 GB</t>
  </si>
  <si>
    <t xml:space="preserve">MS Windows Vista Ultimate K SP2, 64-bit</t>
  </si>
  <si>
    <t xml:space="preserve">Computer 5.</t>
  </si>
  <si>
    <t xml:space="preserve">1.99 GB</t>
  </si>
  <si>
    <t xml:space="preserve">MS Windows XP Professional SP3, 32-bit</t>
  </si>
  <si>
    <t xml:space="preserve">Computer 6.</t>
  </si>
  <si>
    <t xml:space="preserve">Intel Pentium D, 2 Core, 3.0 GHz</t>
  </si>
  <si>
    <t xml:space="preserve">1.00 GB</t>
  </si>
  <si>
    <t xml:space="preserve">MS Windows XP Professional SP2, 32-bit</t>
  </si>
  <si>
    <t xml:space="preserve">Computer 7.</t>
  </si>
  <si>
    <t xml:space="preserve">Intel Core 2 6700, 2 Core, 2.66 GHz</t>
  </si>
  <si>
    <t xml:space="preserve">2.0 GB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KHU</t>
  </si>
  <si>
    <t xml:space="preserve">S02_PeopleOnStreet</t>
  </si>
  <si>
    <t xml:space="preserve">qp22</t>
  </si>
  <si>
    <t xml:space="preserve">S03_Kimono</t>
  </si>
  <si>
    <t xml:space="preserve">qp27</t>
  </si>
  <si>
    <t xml:space="preserve">qp37</t>
  </si>
  <si>
    <t xml:space="preserve">S11_RaceHorses_lowdelay_loco_qp37</t>
  </si>
  <si>
    <t xml:space="preserve">Samsung</t>
  </si>
  <si>
    <t xml:space="preserve">TMuC0.7.3</t>
  </si>
  <si>
    <t xml:space="preserve">TMuC0.7</t>
  </si>
  <si>
    <t xml:space="preserve">qp32</t>
  </si>
  <si>
    <t xml:space="preserve">S11_RaceHorses</t>
  </si>
  <si>
    <t xml:space="preserve">S05_Cactus</t>
  </si>
  <si>
    <t xml:space="preserve">S04_ParkScene</t>
  </si>
  <si>
    <t xml:space="preserve">S06_BasketballDrill</t>
  </si>
  <si>
    <t xml:space="preserve">S10_ParkSce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%"/>
    <numFmt numFmtId="175" formatCode="0.000_ "/>
    <numFmt numFmtId="176" formatCode="0.00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21975697650716</v>
      </c>
      <c r="D21" s="24"/>
      <c r="E21" s="24"/>
      <c r="F21" s="24" t="n">
        <f aca="false">'Random access LoCo'!$AD82</f>
        <v>1.108091353291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4548053692313</v>
      </c>
      <c r="D22" s="27"/>
      <c r="E22" s="27"/>
      <c r="F22" s="27" t="n">
        <f aca="false">'Random access LoCo'!$AC82</f>
        <v>1.000948864205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13943059351551</v>
      </c>
      <c r="D32" s="24"/>
      <c r="E32" s="24"/>
      <c r="F32" s="24" t="n">
        <f aca="false">'Low delay LoCo'!$AD82</f>
        <v>1.174122332216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2360811600281</v>
      </c>
      <c r="D33" s="27"/>
      <c r="E33" s="27"/>
      <c r="F33" s="27" t="n">
        <f aca="false">'Low delay LoCo'!$AC82</f>
        <v>1.07004390483431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2" ySplit="0" topLeftCell="C1" activePane="topRight" state="frozen"/>
      <selection pane="topLeft" activeCell="A13" activeCellId="0" sqref="A13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/>
      <c r="Q7" s="60"/>
      <c r="R7" s="60"/>
      <c r="S7" s="60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12" activeCellId="0" sqref="AJ11:A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/>
      <c r="Q3" s="60"/>
      <c r="R3" s="60"/>
      <c r="S3" s="60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28" activeCellId="0" sqref="A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497.8512</v>
      </c>
      <c r="I3" s="56" t="n">
        <f aca="false">Z3</f>
        <v>41.5045</v>
      </c>
      <c r="J3" s="56" t="n">
        <f aca="false">X3</f>
        <v>13497.8512</v>
      </c>
      <c r="K3" s="57" t="n">
        <f aca="false">AA3</f>
        <v>44.080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104" t="n">
        <v>149497.969</v>
      </c>
      <c r="U3" s="104" t="n">
        <v>242.796</v>
      </c>
      <c r="V3" s="61" t="n">
        <f aca="false">T3/3600</f>
        <v>41.5272136111111</v>
      </c>
      <c r="W3" s="62" t="str">
        <f aca="false">IF(OR(AND(P3="",Q3="",R3="",S3=""),AND(L3=P3,M3=Q3,N3=R3,O3=S3)),"","!")</f>
        <v/>
      </c>
      <c r="X3" s="60" t="n">
        <v>13497.8512</v>
      </c>
      <c r="Y3" s="60" t="n">
        <v>41.7892</v>
      </c>
      <c r="Z3" s="60" t="n">
        <v>41.5045</v>
      </c>
      <c r="AA3" s="60" t="n">
        <v>44.0801</v>
      </c>
      <c r="AB3" s="104" t="n">
        <v>177171.546</v>
      </c>
      <c r="AC3" s="104" t="n">
        <v>244.437</v>
      </c>
      <c r="AD3" s="61" t="n">
        <f aca="false">AB3/3600</f>
        <v>49.21431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32.872</v>
      </c>
      <c r="I4" s="56" t="n">
        <f aca="false">Z4</f>
        <v>39.8797</v>
      </c>
      <c r="J4" s="56" t="n">
        <f aca="false">X4</f>
        <v>5532.872</v>
      </c>
      <c r="K4" s="57" t="n">
        <f aca="false">AA4</f>
        <v>42.2979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104" t="n">
        <v>133895.031</v>
      </c>
      <c r="U4" s="104" t="n">
        <v>236.765</v>
      </c>
      <c r="V4" s="61" t="n">
        <f aca="false">T4/3600</f>
        <v>37.1930641666667</v>
      </c>
      <c r="W4" s="65" t="str">
        <f aca="false">IF(OR(AND(P4="",Q4="",R4="",S4=""),AND(L4=P4,M4=Q4,N4=R4,O4=S4)),"","!")</f>
        <v/>
      </c>
      <c r="X4" s="60" t="n">
        <v>5532.872</v>
      </c>
      <c r="Y4" s="60" t="n">
        <v>39.3411</v>
      </c>
      <c r="Z4" s="60" t="n">
        <v>39.8797</v>
      </c>
      <c r="AA4" s="60" t="n">
        <v>42.2979</v>
      </c>
      <c r="AB4" s="104" t="n">
        <v>154876.719</v>
      </c>
      <c r="AC4" s="104" t="n">
        <v>238.187</v>
      </c>
      <c r="AD4" s="61" t="n">
        <f aca="false">AB4/3600</f>
        <v>43.0213108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74.0208</v>
      </c>
      <c r="I5" s="56" t="n">
        <f aca="false">Z5</f>
        <v>38.467</v>
      </c>
      <c r="J5" s="56" t="n">
        <f aca="false">X5</f>
        <v>2674.0208</v>
      </c>
      <c r="K5" s="57" t="n">
        <f aca="false">AA5</f>
        <v>40.748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104" t="n">
        <v>126837.23</v>
      </c>
      <c r="U5" s="104" t="n">
        <v>223.562</v>
      </c>
      <c r="V5" s="61" t="n">
        <f aca="false">T5/3600</f>
        <v>35.2325638888889</v>
      </c>
      <c r="W5" s="65" t="str">
        <f aca="false">IF(OR(AND(P5="",Q5="",R5="",S5=""),AND(L5=P5,M5=Q5,N5=R5,O5=S5)),"","!")</f>
        <v/>
      </c>
      <c r="X5" s="60" t="n">
        <v>2674.0208</v>
      </c>
      <c r="Y5" s="60" t="n">
        <v>36.8458</v>
      </c>
      <c r="Z5" s="60" t="n">
        <v>38.467</v>
      </c>
      <c r="AA5" s="60" t="n">
        <v>40.7482</v>
      </c>
      <c r="AB5" s="104" t="n">
        <v>144563.25</v>
      </c>
      <c r="AC5" s="104" t="n">
        <v>224.468</v>
      </c>
      <c r="AD5" s="61" t="n">
        <f aca="false">AB5/3600</f>
        <v>40.15645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374.5152</v>
      </c>
      <c r="I6" s="68" t="n">
        <f aca="false">Z6</f>
        <v>36.9712</v>
      </c>
      <c r="J6" s="68" t="n">
        <f aca="false">X6</f>
        <v>1374.5152</v>
      </c>
      <c r="K6" s="69" t="n">
        <f aca="false">AA6</f>
        <v>39.300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105" t="n">
        <v>124567.269</v>
      </c>
      <c r="U6" s="105" t="n">
        <v>216.117</v>
      </c>
      <c r="V6" s="70" t="n">
        <f aca="false">T6/3600</f>
        <v>34.6020191666667</v>
      </c>
      <c r="W6" s="72" t="str">
        <f aca="false">IF(OR(AND(P6="",Q6="",R6="",S6=""),AND(L6=P6,M6=Q6,N6=R6,O6=S6)),"","!")</f>
        <v/>
      </c>
      <c r="X6" s="71" t="n">
        <v>1374.5152</v>
      </c>
      <c r="Y6" s="71" t="n">
        <v>34.2373</v>
      </c>
      <c r="Z6" s="71" t="n">
        <v>36.9712</v>
      </c>
      <c r="AA6" s="71" t="n">
        <v>39.3008</v>
      </c>
      <c r="AB6" s="105" t="n">
        <v>142267.852</v>
      </c>
      <c r="AC6" s="105" t="n">
        <v>217.906</v>
      </c>
      <c r="AD6" s="70" t="n">
        <f aca="false">AB6/3600</f>
        <v>39.51884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3981.2784</v>
      </c>
      <c r="I7" s="56" t="n">
        <f aca="false">Z7</f>
        <v>44.8417</v>
      </c>
      <c r="J7" s="56" t="n">
        <f aca="false">X7</f>
        <v>33981.2784</v>
      </c>
      <c r="K7" s="57" t="n">
        <f aca="false">AA7</f>
        <v>44.609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60" t="n">
        <v>34311.3744</v>
      </c>
      <c r="Q7" s="60" t="n">
        <v>40.3348</v>
      </c>
      <c r="R7" s="60" t="n">
        <v>44.8434</v>
      </c>
      <c r="S7" s="60" t="n">
        <v>44.6048</v>
      </c>
      <c r="T7" s="104" t="n">
        <v>211678.516</v>
      </c>
      <c r="U7" s="104" t="n">
        <v>277.687</v>
      </c>
      <c r="V7" s="61" t="n">
        <f aca="false">T7/3600</f>
        <v>58.7995877777778</v>
      </c>
      <c r="W7" s="65" t="str">
        <f aca="false">IF(OR(AND(P7="",Q7="",R7="",S7=""),AND(L7=P7,M7=Q7,N7=R7,O7=S7)),"","!")</f>
        <v>!</v>
      </c>
      <c r="X7" s="106" t="n">
        <v>33981.2784</v>
      </c>
      <c r="Y7" s="106" t="n">
        <v>40.3459</v>
      </c>
      <c r="Z7" s="106" t="n">
        <v>44.8417</v>
      </c>
      <c r="AA7" s="106" t="n">
        <v>44.6097</v>
      </c>
      <c r="AB7" s="104" t="n">
        <v>251666.962</v>
      </c>
      <c r="AC7" s="104" t="n">
        <v>272.359</v>
      </c>
      <c r="AD7" s="61" t="n">
        <f aca="false">AB7/3600</f>
        <v>69.907489444444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350.984</v>
      </c>
      <c r="I8" s="56" t="n">
        <f aca="false">Z8</f>
        <v>43.0496</v>
      </c>
      <c r="J8" s="56" t="n">
        <f aca="false">X8</f>
        <v>16350.984</v>
      </c>
      <c r="K8" s="57" t="n">
        <f aca="false">AA8</f>
        <v>43.313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104" t="n">
        <v>185111.031</v>
      </c>
      <c r="U8" s="104" t="n">
        <v>260.593</v>
      </c>
      <c r="V8" s="61" t="n">
        <f aca="false">T8/3600</f>
        <v>51.4197308333333</v>
      </c>
      <c r="W8" s="65" t="str">
        <f aca="false">IF(OR(AND(P8="",Q8="",R8="",S8=""),AND(L8=P8,M8=Q8,N8=R8,O8=S8)),"","!")</f>
        <v/>
      </c>
      <c r="X8" s="60" t="n">
        <v>16350.984</v>
      </c>
      <c r="Y8" s="60" t="n">
        <v>37.3783</v>
      </c>
      <c r="Z8" s="60" t="n">
        <v>43.0496</v>
      </c>
      <c r="AA8" s="60" t="n">
        <v>43.3136</v>
      </c>
      <c r="AB8" s="104" t="n">
        <v>216112.813</v>
      </c>
      <c r="AC8" s="104" t="n">
        <v>257.054</v>
      </c>
      <c r="AD8" s="61" t="n">
        <f aca="false">AB8/3600</f>
        <v>60.0313369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589.3696</v>
      </c>
      <c r="I9" s="56" t="n">
        <f aca="false">Z9</f>
        <v>41.3127</v>
      </c>
      <c r="J9" s="56" t="n">
        <f aca="false">X9</f>
        <v>8589.3696</v>
      </c>
      <c r="K9" s="57" t="n">
        <f aca="false">AA9</f>
        <v>41.93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104" t="n">
        <v>168971.343</v>
      </c>
      <c r="U9" s="104" t="n">
        <v>250.171</v>
      </c>
      <c r="V9" s="61" t="n">
        <f aca="false">T9/3600</f>
        <v>46.9364841666667</v>
      </c>
      <c r="W9" s="65" t="str">
        <f aca="false">IF(OR(AND(P9="",Q9="",R9="",S9=""),AND(L9=P9,M9=Q9,N9=R9,O9=S9)),"","!")</f>
        <v/>
      </c>
      <c r="X9" s="60" t="n">
        <v>8589.3696</v>
      </c>
      <c r="Y9" s="60" t="n">
        <v>34.4307</v>
      </c>
      <c r="Z9" s="60" t="n">
        <v>41.3127</v>
      </c>
      <c r="AA9" s="60" t="n">
        <v>41.932</v>
      </c>
      <c r="AB9" s="104" t="n">
        <v>195016.078</v>
      </c>
      <c r="AC9" s="104" t="n">
        <v>250.656</v>
      </c>
      <c r="AD9" s="61" t="n">
        <f aca="false">AB9/3600</f>
        <v>54.17113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791.1952</v>
      </c>
      <c r="I10" s="68" t="n">
        <f aca="false">Z10</f>
        <v>39.6408</v>
      </c>
      <c r="J10" s="68" t="n">
        <f aca="false">X10</f>
        <v>4791.1952</v>
      </c>
      <c r="K10" s="69" t="n">
        <f aca="false">AA10</f>
        <v>40.538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105" t="n">
        <v>159355.196</v>
      </c>
      <c r="U10" s="105" t="n">
        <v>249.89</v>
      </c>
      <c r="V10" s="70" t="n">
        <f aca="false">T10/3600</f>
        <v>44.2653322222222</v>
      </c>
      <c r="W10" s="72" t="str">
        <f aca="false">IF(OR(AND(P10="",Q10="",R10="",S10=""),AND(L10=P10,M10=Q10,N10=R10,O10=S10)),"","!")</f>
        <v>!</v>
      </c>
      <c r="X10" s="107" t="n">
        <v>4791.1952</v>
      </c>
      <c r="Y10" s="107" t="n">
        <v>31.6497</v>
      </c>
      <c r="Z10" s="107" t="n">
        <v>39.6408</v>
      </c>
      <c r="AA10" s="107" t="n">
        <v>40.5385</v>
      </c>
      <c r="AB10" s="105" t="n">
        <v>182711.756</v>
      </c>
      <c r="AC10" s="105" t="n">
        <v>296.968</v>
      </c>
      <c r="AD10" s="70" t="n">
        <f aca="false">AB10/3600</f>
        <v>50.75326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867.9016</v>
      </c>
      <c r="I11" s="56" t="n">
        <f aca="false">Z11</f>
        <v>43.5178</v>
      </c>
      <c r="J11" s="56" t="n">
        <f aca="false">X11</f>
        <v>4867.9016</v>
      </c>
      <c r="K11" s="57" t="n">
        <f aca="false">AA11</f>
        <v>45.207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4.0696</v>
      </c>
      <c r="Q11" s="60" t="n">
        <v>41.7797</v>
      </c>
      <c r="R11" s="60" t="n">
        <v>43.512</v>
      </c>
      <c r="S11" s="60" t="n">
        <v>45.2029</v>
      </c>
      <c r="T11" s="108" t="n">
        <v>146787.875</v>
      </c>
      <c r="U11" s="108" t="n">
        <v>208.828</v>
      </c>
      <c r="V11" s="61" t="n">
        <f aca="false">T11/3600</f>
        <v>40.7744097222222</v>
      </c>
      <c r="W11" s="65" t="str">
        <f aca="false">IF(OR(AND(P11="",Q11="",R11="",S11=""),AND(L11=P11,M11=Q11,N11=R11,O11=S11)),"","!")</f>
        <v>!</v>
      </c>
      <c r="X11" s="109" t="n">
        <v>4867.9016</v>
      </c>
      <c r="Y11" s="109" t="n">
        <v>41.7851</v>
      </c>
      <c r="Z11" s="109" t="n">
        <v>43.5178</v>
      </c>
      <c r="AA11" s="109" t="n">
        <v>45.2071</v>
      </c>
      <c r="AB11" s="108" t="n">
        <v>171545.828</v>
      </c>
      <c r="AC11" s="108" t="n">
        <v>209.641</v>
      </c>
      <c r="AD11" s="61" t="n">
        <f aca="false">AB11/3600</f>
        <v>47.65161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61.6432</v>
      </c>
      <c r="I12" s="56" t="n">
        <f aca="false">Z12</f>
        <v>42.178</v>
      </c>
      <c r="J12" s="56" t="n">
        <f aca="false">X12</f>
        <v>2261.6432</v>
      </c>
      <c r="K12" s="57" t="n">
        <f aca="false">AA12</f>
        <v>43.41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79.2856</v>
      </c>
      <c r="Q12" s="60" t="n">
        <v>39.9262</v>
      </c>
      <c r="R12" s="60" t="n">
        <v>42.1755</v>
      </c>
      <c r="S12" s="60" t="n">
        <v>43.4094</v>
      </c>
      <c r="T12" s="108" t="n">
        <v>132216.549</v>
      </c>
      <c r="U12" s="108" t="n">
        <v>207.703</v>
      </c>
      <c r="V12" s="61" t="n">
        <f aca="false">T12/3600</f>
        <v>36.7268191666667</v>
      </c>
      <c r="W12" s="65" t="str">
        <f aca="false">IF(OR(AND(P12="",Q12="",R12="",S12=""),AND(L12=P12,M12=Q12,N12=R12,O12=S12)),"","!")</f>
        <v>!</v>
      </c>
      <c r="X12" s="109" t="n">
        <v>2261.6432</v>
      </c>
      <c r="Y12" s="109" t="n">
        <v>39.9278</v>
      </c>
      <c r="Z12" s="109" t="n">
        <v>42.178</v>
      </c>
      <c r="AA12" s="109" t="n">
        <v>43.412</v>
      </c>
      <c r="AB12" s="108" t="n">
        <v>151336.476</v>
      </c>
      <c r="AC12" s="108" t="n">
        <v>204.344</v>
      </c>
      <c r="AD12" s="61" t="n">
        <f aca="false">AB12/3600</f>
        <v>42.0379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09.8952</v>
      </c>
      <c r="I13" s="56" t="n">
        <f aca="false">Z13</f>
        <v>40.8611</v>
      </c>
      <c r="J13" s="56" t="n">
        <f aca="false">X13</f>
        <v>1109.8952</v>
      </c>
      <c r="K13" s="57" t="n">
        <f aca="false">AA13</f>
        <v>41.936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108" t="n">
        <v>124809.406</v>
      </c>
      <c r="U13" s="108" t="n">
        <v>194.703</v>
      </c>
      <c r="V13" s="61" t="n">
        <f aca="false">T13/3600</f>
        <v>34.6692794444444</v>
      </c>
      <c r="W13" s="65" t="str">
        <f aca="false">IF(OR(AND(P13="",Q13="",R13="",S13=""),AND(L13=P13,M13=Q13,N13=R13,O13=S13)),"","!")</f>
        <v/>
      </c>
      <c r="X13" s="60" t="n">
        <v>1109.8952</v>
      </c>
      <c r="Y13" s="60" t="n">
        <v>37.625</v>
      </c>
      <c r="Z13" s="60" t="n">
        <v>40.8611</v>
      </c>
      <c r="AA13" s="60" t="n">
        <v>41.9363</v>
      </c>
      <c r="AB13" s="108" t="n">
        <v>141120.672</v>
      </c>
      <c r="AC13" s="108" t="n">
        <v>191.391</v>
      </c>
      <c r="AD13" s="61" t="n">
        <f aca="false">AB13/3600</f>
        <v>39.20018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58.636</v>
      </c>
      <c r="I14" s="68" t="n">
        <f aca="false">Z14</f>
        <v>39.6479</v>
      </c>
      <c r="J14" s="68" t="n">
        <f aca="false">X14</f>
        <v>558.636</v>
      </c>
      <c r="K14" s="69" t="n">
        <f aca="false">AA14</f>
        <v>40.840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110" t="n">
        <v>117752.953</v>
      </c>
      <c r="U14" s="110" t="n">
        <v>176.031</v>
      </c>
      <c r="V14" s="70" t="n">
        <f aca="false">T14/3600</f>
        <v>32.7091536111111</v>
      </c>
      <c r="W14" s="74" t="str">
        <f aca="false">IF(OR(AND(P14="",Q14="",R14="",S14=""),AND(L14=P14,M14=Q14,N14=R14,O14=S14)),"","!")</f>
        <v>!</v>
      </c>
      <c r="X14" s="107" t="n">
        <v>558.636</v>
      </c>
      <c r="Y14" s="107" t="n">
        <v>35.2354</v>
      </c>
      <c r="Z14" s="107" t="n">
        <v>39.6479</v>
      </c>
      <c r="AA14" s="107" t="n">
        <v>40.8408</v>
      </c>
      <c r="AB14" s="110" t="n">
        <v>131644.063</v>
      </c>
      <c r="AC14" s="110" t="n">
        <v>176.141</v>
      </c>
      <c r="AD14" s="70" t="n">
        <f aca="false">AB14/3600</f>
        <v>36.5677952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8.8904</v>
      </c>
      <c r="E15" s="75" t="n">
        <f aca="false">R15</f>
        <v>42.2752</v>
      </c>
      <c r="F15" s="75" t="n">
        <f aca="false">P15</f>
        <v>7898.8904</v>
      </c>
      <c r="G15" s="75" t="n">
        <f aca="false">S15</f>
        <v>43.5859</v>
      </c>
      <c r="H15" s="75" t="n">
        <f aca="false">X15</f>
        <v>7876.4624</v>
      </c>
      <c r="I15" s="75" t="n">
        <f aca="false">Z15</f>
        <v>42.2873</v>
      </c>
      <c r="J15" s="75" t="n">
        <f aca="false">X15</f>
        <v>7876.4624</v>
      </c>
      <c r="K15" s="76" t="n">
        <f aca="false">AA15</f>
        <v>43.599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60" t="n">
        <v>7898.8904</v>
      </c>
      <c r="Q15" s="60" t="n">
        <v>40.1893</v>
      </c>
      <c r="R15" s="60" t="n">
        <v>42.2752</v>
      </c>
      <c r="S15" s="60" t="n">
        <v>43.5859</v>
      </c>
      <c r="T15" s="111" t="n">
        <v>136008.531</v>
      </c>
      <c r="U15" s="111" t="n">
        <v>209.422</v>
      </c>
      <c r="V15" s="58" t="n">
        <f aca="false">T15/3600</f>
        <v>37.7801475</v>
      </c>
      <c r="W15" s="62" t="str">
        <f aca="false">IF(OR(AND(P15="",Q15="",R15="",S15=""),AND(L15=P15,M15=Q15,N15=R15,O15=S15)),"","!")</f>
        <v>!</v>
      </c>
      <c r="X15" s="106" t="n">
        <v>7876.4624</v>
      </c>
      <c r="Y15" s="106" t="n">
        <v>40.1924</v>
      </c>
      <c r="Z15" s="106" t="n">
        <v>42.2873</v>
      </c>
      <c r="AA15" s="106" t="n">
        <v>43.5999</v>
      </c>
      <c r="AB15" s="111" t="n">
        <v>161252.016</v>
      </c>
      <c r="AC15" s="111" t="n">
        <v>212.906</v>
      </c>
      <c r="AD15" s="58" t="n">
        <f aca="false">AB15/3600</f>
        <v>44.79222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82.6096</v>
      </c>
      <c r="I16" s="56" t="n">
        <f aca="false">Z16</f>
        <v>40.5391</v>
      </c>
      <c r="J16" s="56" t="n">
        <f aca="false">X16</f>
        <v>3482.6096</v>
      </c>
      <c r="K16" s="57" t="n">
        <f aca="false">AA16</f>
        <v>41.523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108" t="n">
        <v>119662.766</v>
      </c>
      <c r="U16" s="108" t="n">
        <v>202.985</v>
      </c>
      <c r="V16" s="61" t="n">
        <f aca="false">T16/3600</f>
        <v>33.2396572222222</v>
      </c>
      <c r="W16" s="65" t="str">
        <f aca="false">IF(OR(AND(P16="",Q16="",R16="",S16=""),AND(L16=P16,M16=Q16,N16=R16,O16=S16)),"","!")</f>
        <v/>
      </c>
      <c r="X16" s="60" t="n">
        <v>3482.6096</v>
      </c>
      <c r="Y16" s="60" t="n">
        <v>37.6845</v>
      </c>
      <c r="Z16" s="60" t="n">
        <v>40.5391</v>
      </c>
      <c r="AA16" s="60" t="n">
        <v>41.5235</v>
      </c>
      <c r="AB16" s="108" t="n">
        <v>140059.094</v>
      </c>
      <c r="AC16" s="108" t="n">
        <v>204.328</v>
      </c>
      <c r="AD16" s="61" t="n">
        <f aca="false">AB16/3600</f>
        <v>38.90530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2.9816</v>
      </c>
      <c r="I17" s="56" t="n">
        <f aca="false">Z17</f>
        <v>38.8705</v>
      </c>
      <c r="J17" s="56" t="n">
        <f aca="false">X17</f>
        <v>1622.9816</v>
      </c>
      <c r="K17" s="57" t="n">
        <f aca="false">AA17</f>
        <v>39.938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108" t="n">
        <v>113423.047</v>
      </c>
      <c r="U17" s="108" t="n">
        <v>198.281</v>
      </c>
      <c r="V17" s="61" t="n">
        <f aca="false">T17/3600</f>
        <v>31.5064019444444</v>
      </c>
      <c r="W17" s="65" t="str">
        <f aca="false">IF(OR(AND(P17="",Q17="",R17="",S17=""),AND(L17=P17,M17=Q17,N17=R17,O17=S17)),"","!")</f>
        <v/>
      </c>
      <c r="X17" s="60" t="n">
        <v>1622.9816</v>
      </c>
      <c r="Y17" s="60" t="n">
        <v>35.1072</v>
      </c>
      <c r="Z17" s="60" t="n">
        <v>38.8705</v>
      </c>
      <c r="AA17" s="60" t="n">
        <v>39.9388</v>
      </c>
      <c r="AB17" s="108" t="n">
        <v>129711.016</v>
      </c>
      <c r="AC17" s="108" t="n">
        <v>198.985</v>
      </c>
      <c r="AD17" s="61" t="n">
        <f aca="false">AB17/3600</f>
        <v>36.03083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3.1336</v>
      </c>
      <c r="I18" s="68" t="n">
        <f aca="false">Z18</f>
        <v>37.2709</v>
      </c>
      <c r="J18" s="68" t="n">
        <f aca="false">X18</f>
        <v>753.1336</v>
      </c>
      <c r="K18" s="69" t="n">
        <f aca="false">AA18</f>
        <v>38.795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110" t="n">
        <v>109879.094</v>
      </c>
      <c r="U18" s="110" t="n">
        <v>177.656</v>
      </c>
      <c r="V18" s="70" t="n">
        <f aca="false">T18/3600</f>
        <v>30.5219705555556</v>
      </c>
      <c r="W18" s="74" t="str">
        <f aca="false">IF(OR(AND(P18="",Q18="",R18="",S18=""),AND(L18=P18,M18=Q18,N18=R18,O18=S18)),"","!")</f>
        <v/>
      </c>
      <c r="X18" s="71" t="n">
        <v>753.1336</v>
      </c>
      <c r="Y18" s="71" t="n">
        <v>32.6238</v>
      </c>
      <c r="Z18" s="71" t="n">
        <v>37.2709</v>
      </c>
      <c r="AA18" s="71" t="n">
        <v>38.7957</v>
      </c>
      <c r="AB18" s="110" t="n">
        <v>123739.141</v>
      </c>
      <c r="AC18" s="110" t="n">
        <v>181.141</v>
      </c>
      <c r="AD18" s="70" t="n">
        <f aca="false">AB18/3600</f>
        <v>34.3719836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000.1784</v>
      </c>
      <c r="E19" s="75" t="n">
        <f aca="false">R19</f>
        <v>39.9715</v>
      </c>
      <c r="F19" s="75" t="n">
        <f aca="false">P19</f>
        <v>19000.1784</v>
      </c>
      <c r="G19" s="75" t="n">
        <f aca="false">S19</f>
        <v>43.426</v>
      </c>
      <c r="H19" s="75" t="n">
        <f aca="false">X19</f>
        <v>18832.196</v>
      </c>
      <c r="I19" s="75" t="n">
        <f aca="false">Z19</f>
        <v>39.9748</v>
      </c>
      <c r="J19" s="75" t="n">
        <f aca="false">X19</f>
        <v>18832.196</v>
      </c>
      <c r="K19" s="76" t="n">
        <f aca="false">AA19</f>
        <v>43.435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60" t="n">
        <v>19000.1784</v>
      </c>
      <c r="Q19" s="60" t="n">
        <v>38.524</v>
      </c>
      <c r="R19" s="60" t="n">
        <v>39.9715</v>
      </c>
      <c r="S19" s="60" t="n">
        <v>43.426</v>
      </c>
      <c r="T19" s="112" t="n">
        <v>281040.39</v>
      </c>
      <c r="U19" s="112" t="n">
        <v>363.062</v>
      </c>
      <c r="V19" s="58" t="n">
        <f aca="false">T19/3600</f>
        <v>78.066775</v>
      </c>
      <c r="W19" s="62" t="str">
        <f aca="false">IF(OR(AND(P19="",Q19="",R19="",S19=""),AND(L19=P19,M19=Q19,N19=R19,O19=S19)),"","!")</f>
        <v>!</v>
      </c>
      <c r="X19" s="106" t="n">
        <v>18832.196</v>
      </c>
      <c r="Y19" s="106" t="n">
        <v>38.5338</v>
      </c>
      <c r="Z19" s="106" t="n">
        <v>39.9748</v>
      </c>
      <c r="AA19" s="106" t="n">
        <v>43.4351</v>
      </c>
      <c r="AB19" s="113" t="n">
        <v>366958.971</v>
      </c>
      <c r="AC19" s="113" t="n">
        <v>427.016</v>
      </c>
      <c r="AD19" s="58" t="n">
        <f aca="false">AB19/3600</f>
        <v>101.93304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5967.7688</v>
      </c>
      <c r="I20" s="56" t="n">
        <f aca="false">Z20</f>
        <v>39.0681</v>
      </c>
      <c r="J20" s="56" t="n">
        <f aca="false">X20</f>
        <v>5967.7688</v>
      </c>
      <c r="K20" s="57" t="n">
        <f aca="false">AA20</f>
        <v>41.762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6.9376</v>
      </c>
      <c r="Q20" s="60" t="n">
        <v>37.0079</v>
      </c>
      <c r="R20" s="60" t="n">
        <v>39.0671</v>
      </c>
      <c r="S20" s="60" t="n">
        <v>41.7603</v>
      </c>
      <c r="T20" s="114" t="n">
        <v>234411.188</v>
      </c>
      <c r="U20" s="114" t="n">
        <v>329.625</v>
      </c>
      <c r="V20" s="61" t="n">
        <f aca="false">T20/3600</f>
        <v>65.1142188888889</v>
      </c>
      <c r="W20" s="65" t="str">
        <f aca="false">IF(OR(AND(P20="",Q20="",R20="",S20=""),AND(L20=P20,M20=Q20,N20=R20,O20=S20)),"","!")</f>
        <v>!</v>
      </c>
      <c r="X20" s="60" t="n">
        <v>5967.7688</v>
      </c>
      <c r="Y20" s="60" t="n">
        <v>37.0194</v>
      </c>
      <c r="Z20" s="60" t="n">
        <v>39.0681</v>
      </c>
      <c r="AA20" s="60" t="n">
        <v>41.7624</v>
      </c>
      <c r="AB20" s="104" t="n">
        <v>300400.409</v>
      </c>
      <c r="AC20" s="104" t="n">
        <v>388.484</v>
      </c>
      <c r="AD20" s="61" t="n">
        <f aca="false">AB20/3600</f>
        <v>83.4445580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17.1608</v>
      </c>
      <c r="I21" s="56" t="n">
        <f aca="false">Z21</f>
        <v>38.1533</v>
      </c>
      <c r="J21" s="56" t="n">
        <f aca="false">X21</f>
        <v>2817.1608</v>
      </c>
      <c r="K21" s="57" t="n">
        <f aca="false">AA21</f>
        <v>40.075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304</v>
      </c>
      <c r="Q21" s="60" t="n">
        <v>35.1438</v>
      </c>
      <c r="R21" s="60" t="n">
        <v>38.1512</v>
      </c>
      <c r="S21" s="60" t="n">
        <v>40.07</v>
      </c>
      <c r="T21" s="114" t="n">
        <v>212755.953</v>
      </c>
      <c r="U21" s="114" t="n">
        <v>301</v>
      </c>
      <c r="V21" s="61" t="n">
        <f aca="false">T21/3600</f>
        <v>59.0988758333333</v>
      </c>
      <c r="W21" s="65" t="str">
        <f aca="false">IF(OR(AND(P21="",Q21="",R21="",S21=""),AND(L21=P21,M21=Q21,N21=R21,O21=S21)),"","!")</f>
        <v>!</v>
      </c>
      <c r="X21" s="60" t="n">
        <v>2817.1608</v>
      </c>
      <c r="Y21" s="60" t="n">
        <v>35.1519</v>
      </c>
      <c r="Z21" s="60" t="n">
        <v>38.1533</v>
      </c>
      <c r="AA21" s="60" t="n">
        <v>40.0759</v>
      </c>
      <c r="AB21" s="104" t="n">
        <v>276485.798</v>
      </c>
      <c r="AC21" s="104" t="n">
        <v>360.891</v>
      </c>
      <c r="AD21" s="61" t="n">
        <f aca="false">AB21/3600</f>
        <v>76.80161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09.928</v>
      </c>
      <c r="I22" s="68" t="n">
        <f aca="false">Z22</f>
        <v>37.0857</v>
      </c>
      <c r="J22" s="68" t="n">
        <f aca="false">X22</f>
        <v>1409.928</v>
      </c>
      <c r="K22" s="69" t="n">
        <f aca="false">AA22</f>
        <v>38.400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115" t="n">
        <v>206986.406</v>
      </c>
      <c r="U22" s="115" t="n">
        <v>286.672</v>
      </c>
      <c r="V22" s="70" t="n">
        <f aca="false">T22/3600</f>
        <v>57.4962238888889</v>
      </c>
      <c r="W22" s="74" t="str">
        <f aca="false">IF(OR(AND(P22="",Q22="",R22="",S22=""),AND(L22=P22,M22=Q22,N22=R22,O22=S22)),"","!")</f>
        <v>!</v>
      </c>
      <c r="X22" s="107" t="n">
        <v>1409.928</v>
      </c>
      <c r="Y22" s="107" t="n">
        <v>32.9719</v>
      </c>
      <c r="Z22" s="107" t="n">
        <v>37.0857</v>
      </c>
      <c r="AA22" s="107" t="n">
        <v>38.4007</v>
      </c>
      <c r="AB22" s="116" t="n">
        <v>255621.328</v>
      </c>
      <c r="AC22" s="116" t="n">
        <v>313.343</v>
      </c>
      <c r="AD22" s="70" t="n">
        <f aca="false">AB22/3600</f>
        <v>71.005924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690.6632</v>
      </c>
      <c r="I23" s="77" t="n">
        <f aca="false">Z23</f>
        <v>43.7589</v>
      </c>
      <c r="J23" s="77" t="n">
        <f aca="false">X23</f>
        <v>17690.6632</v>
      </c>
      <c r="K23" s="78" t="n">
        <f aca="false">AA23</f>
        <v>44.9176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60" t="n">
        <v>17770.6304</v>
      </c>
      <c r="Q23" s="60" t="n">
        <v>39.2335</v>
      </c>
      <c r="R23" s="60" t="n">
        <v>43.7542</v>
      </c>
      <c r="S23" s="60" t="n">
        <v>44.908</v>
      </c>
      <c r="T23" s="113" t="n">
        <v>370806.938</v>
      </c>
      <c r="U23" s="113" t="n">
        <v>450.344</v>
      </c>
      <c r="V23" s="58" t="n">
        <f aca="false">T23/3600</f>
        <v>103.001927222222</v>
      </c>
      <c r="W23" s="62" t="str">
        <f aca="false">IF(OR(AND(P23="",Q23="",R23="",S23=""),AND(L23=P23,M23=Q23,N23=R23,O23=S23)),"","!")</f>
        <v/>
      </c>
      <c r="X23" s="106" t="n">
        <v>17690.6632</v>
      </c>
      <c r="Y23" s="106" t="n">
        <v>39.24</v>
      </c>
      <c r="Z23" s="106" t="n">
        <v>43.7589</v>
      </c>
      <c r="AA23" s="106" t="n">
        <v>44.9176</v>
      </c>
      <c r="AB23" s="113" t="n">
        <v>419442.423</v>
      </c>
      <c r="AC23" s="113" t="n">
        <v>448.016</v>
      </c>
      <c r="AD23" s="58" t="n">
        <f aca="false">AB23/3600</f>
        <v>116.5117841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25.5056</v>
      </c>
      <c r="I24" s="79" t="n">
        <f aca="false">Z24</f>
        <v>42.4981</v>
      </c>
      <c r="J24" s="79" t="n">
        <f aca="false">X24</f>
        <v>6225.5056</v>
      </c>
      <c r="K24" s="80" t="n">
        <f aca="false">AA24</f>
        <v>42.911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114" t="n">
        <v>288418.891</v>
      </c>
      <c r="U24" s="114" t="n">
        <v>359.438</v>
      </c>
      <c r="V24" s="61" t="n">
        <f aca="false">T24/3600</f>
        <v>80.1163586111111</v>
      </c>
      <c r="W24" s="65" t="str">
        <f aca="false">IF(OR(AND(P24="",Q24="",R24="",S24=""),AND(L24=P24,M24=Q24,N24=R24,O24=S24)),"","!")</f>
        <v/>
      </c>
      <c r="X24" s="60" t="n">
        <v>6225.5056</v>
      </c>
      <c r="Y24" s="60" t="n">
        <v>37.5852</v>
      </c>
      <c r="Z24" s="60" t="n">
        <v>42.4981</v>
      </c>
      <c r="AA24" s="60" t="n">
        <v>42.9118</v>
      </c>
      <c r="AB24" s="117" t="n">
        <v>507044.896</v>
      </c>
      <c r="AC24" s="117" t="n">
        <v>452.119</v>
      </c>
      <c r="AD24" s="61" t="n">
        <f aca="false">AB24/3600</f>
        <v>140.84580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30.0808</v>
      </c>
      <c r="E25" s="79" t="n">
        <f aca="false">R25</f>
        <v>41.0452</v>
      </c>
      <c r="F25" s="79" t="n">
        <f aca="false">P25</f>
        <v>2930.0808</v>
      </c>
      <c r="G25" s="79" t="n">
        <f aca="false">S25</f>
        <v>40.7524</v>
      </c>
      <c r="H25" s="79" t="n">
        <f aca="false">X25</f>
        <v>2894.1176</v>
      </c>
      <c r="I25" s="79" t="n">
        <f aca="false">Z25</f>
        <v>41.0628</v>
      </c>
      <c r="J25" s="79" t="n">
        <f aca="false">X25</f>
        <v>2894.1176</v>
      </c>
      <c r="K25" s="80" t="n">
        <f aca="false">AA25</f>
        <v>40.780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30.0808</v>
      </c>
      <c r="Q25" s="60" t="n">
        <v>35.7513</v>
      </c>
      <c r="R25" s="60" t="n">
        <v>41.0452</v>
      </c>
      <c r="S25" s="60" t="n">
        <v>40.7524</v>
      </c>
      <c r="T25" s="108" t="n">
        <v>303712.563</v>
      </c>
      <c r="U25" s="108" t="n">
        <v>407.719</v>
      </c>
      <c r="V25" s="61" t="n">
        <f aca="false">T25/3600</f>
        <v>84.3646008333333</v>
      </c>
      <c r="W25" s="65" t="str">
        <f aca="false">IF(OR(AND(P25="",Q25="",R25="",S25=""),AND(L25=P25,M25=Q25,N25=R25,O25=S25)),"","!")</f>
        <v>!</v>
      </c>
      <c r="X25" s="60" t="n">
        <v>2894.1176</v>
      </c>
      <c r="Y25" s="60" t="n">
        <v>35.7668</v>
      </c>
      <c r="Z25" s="60" t="n">
        <v>41.0628</v>
      </c>
      <c r="AA25" s="60" t="n">
        <v>40.7807</v>
      </c>
      <c r="AB25" s="108" t="n">
        <v>340818.516</v>
      </c>
      <c r="AC25" s="108" t="n">
        <v>408.188</v>
      </c>
      <c r="AD25" s="61" t="n">
        <f aca="false">AB25/3600</f>
        <v>94.6718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3.1072</v>
      </c>
      <c r="E26" s="81" t="n">
        <f aca="false">R26</f>
        <v>39.5527</v>
      </c>
      <c r="F26" s="81" t="n">
        <f aca="false">P26</f>
        <v>1513.1072</v>
      </c>
      <c r="G26" s="81" t="n">
        <f aca="false">S26</f>
        <v>38.7174</v>
      </c>
      <c r="H26" s="81" t="n">
        <f aca="false">X26</f>
        <v>1483.2416</v>
      </c>
      <c r="I26" s="81" t="n">
        <f aca="false">Z26</f>
        <v>39.5762</v>
      </c>
      <c r="J26" s="81" t="n">
        <f aca="false">X26</f>
        <v>1483.2416</v>
      </c>
      <c r="K26" s="82" t="n">
        <f aca="false">AA26</f>
        <v>38.738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110" t="n">
        <v>296082.734</v>
      </c>
      <c r="U26" s="110" t="n">
        <v>387.156</v>
      </c>
      <c r="V26" s="70" t="n">
        <f aca="false">T26/3600</f>
        <v>82.2452038888889</v>
      </c>
      <c r="W26" s="74" t="str">
        <f aca="false">IF(OR(AND(P26="",Q26="",R26="",S26=""),AND(L26=P26,M26=Q26,N26=R26,O26=S26)),"","!")</f>
        <v>!</v>
      </c>
      <c r="X26" s="71" t="n">
        <v>1483.2416</v>
      </c>
      <c r="Y26" s="71" t="n">
        <v>33.8033</v>
      </c>
      <c r="Z26" s="71" t="n">
        <v>39.5762</v>
      </c>
      <c r="AA26" s="71" t="n">
        <v>38.7384</v>
      </c>
      <c r="AB26" s="110" t="n">
        <v>331665.594</v>
      </c>
      <c r="AC26" s="110" t="n">
        <v>403.046</v>
      </c>
      <c r="AD26" s="70" t="n">
        <f aca="false">AB26/3600</f>
        <v>92.12933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71.4288</v>
      </c>
      <c r="I27" s="77" t="n">
        <f aca="false">Z27</f>
        <v>42.1061</v>
      </c>
      <c r="J27" s="77" t="n">
        <f aca="false">X27</f>
        <v>41271.4288</v>
      </c>
      <c r="K27" s="78" t="n">
        <f aca="false">AA27</f>
        <v>44.223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118" t="n">
        <v>318689.276</v>
      </c>
      <c r="U27" s="118" t="n">
        <v>481.821</v>
      </c>
      <c r="V27" s="58" t="n">
        <f aca="false">T27/3600</f>
        <v>88.5247988888889</v>
      </c>
      <c r="W27" s="62" t="str">
        <f aca="false">IF(OR(AND(P27="",Q27="",R27="",S27=""),AND(L27=P27,M27=Q27,N27=R27,O27=S27)),"","!")</f>
        <v/>
      </c>
      <c r="X27" s="59" t="n">
        <v>41271.4288</v>
      </c>
      <c r="Y27" s="59" t="n">
        <v>37.5018</v>
      </c>
      <c r="Z27" s="59" t="n">
        <v>42.1061</v>
      </c>
      <c r="AA27" s="59" t="n">
        <v>44.2233</v>
      </c>
      <c r="AB27" s="113" t="n">
        <v>466957.516</v>
      </c>
      <c r="AC27" s="113" t="n">
        <v>566.094</v>
      </c>
      <c r="AD27" s="58" t="n">
        <f aca="false">AB27/3600</f>
        <v>129.71042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20.3608</v>
      </c>
      <c r="I28" s="79" t="n">
        <f aca="false">Z28</f>
        <v>41.0107</v>
      </c>
      <c r="J28" s="79" t="n">
        <f aca="false">X28</f>
        <v>7520.3608</v>
      </c>
      <c r="K28" s="80" t="n">
        <f aca="false">AA28</f>
        <v>43.251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119" t="n">
        <v>245770.926</v>
      </c>
      <c r="U28" s="119" t="n">
        <v>419.343</v>
      </c>
      <c r="V28" s="61" t="n">
        <f aca="false">T28/3600</f>
        <v>68.2697016666667</v>
      </c>
      <c r="W28" s="65" t="str">
        <f aca="false">IF(OR(AND(P28="",Q28="",R28="",S28=""),AND(L28=P28,M28=Q28,N28=R28,O28=S28)),"","!")</f>
        <v/>
      </c>
      <c r="X28" s="60" t="n">
        <v>7520.3608</v>
      </c>
      <c r="Y28" s="60" t="n">
        <v>35.3432</v>
      </c>
      <c r="Z28" s="60" t="n">
        <v>41.0107</v>
      </c>
      <c r="AA28" s="60" t="n">
        <v>43.2518</v>
      </c>
      <c r="AB28" s="104" t="n">
        <v>337037.387</v>
      </c>
      <c r="AC28" s="104" t="n">
        <v>494.234</v>
      </c>
      <c r="AD28" s="61" t="n">
        <f aca="false">AB28/3600</f>
        <v>93.62149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22.2072</v>
      </c>
      <c r="I29" s="79" t="n">
        <f aca="false">Z29</f>
        <v>39.7015</v>
      </c>
      <c r="J29" s="79" t="n">
        <f aca="false">X29</f>
        <v>2322.2072</v>
      </c>
      <c r="K29" s="80" t="n">
        <f aca="false">AA29</f>
        <v>42.210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119" t="n">
        <v>224392.687</v>
      </c>
      <c r="U29" s="119" t="n">
        <v>392.152</v>
      </c>
      <c r="V29" s="61" t="n">
        <f aca="false">T29/3600</f>
        <v>62.3313019444445</v>
      </c>
      <c r="W29" s="65" t="str">
        <f aca="false">IF(OR(AND(P29="",Q29="",R29="",S29=""),AND(L29=P29,M29=Q29,N29=R29,O29=S29)),"","!")</f>
        <v/>
      </c>
      <c r="X29" s="60" t="n">
        <v>2322.2072</v>
      </c>
      <c r="Y29" s="60" t="n">
        <v>34.0117</v>
      </c>
      <c r="Z29" s="60" t="n">
        <v>39.7015</v>
      </c>
      <c r="AA29" s="60" t="n">
        <v>42.2102</v>
      </c>
      <c r="AB29" s="119" t="n">
        <v>254535.632</v>
      </c>
      <c r="AC29" s="119" t="n">
        <v>395.304</v>
      </c>
      <c r="AD29" s="61" t="n">
        <f aca="false">AB29/3600</f>
        <v>70.70434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991.0072</v>
      </c>
      <c r="I30" s="81" t="n">
        <f aca="false">Z30</f>
        <v>38.4255</v>
      </c>
      <c r="J30" s="81" t="n">
        <f aca="false">X30</f>
        <v>991.0072</v>
      </c>
      <c r="K30" s="82" t="n">
        <f aca="false">AA30</f>
        <v>41.185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120" t="n">
        <v>216833.527</v>
      </c>
      <c r="U30" s="120" t="n">
        <v>361.03</v>
      </c>
      <c r="V30" s="70" t="n">
        <f aca="false">T30/3600</f>
        <v>60.2315352777778</v>
      </c>
      <c r="W30" s="74" t="str">
        <f aca="false">IF(OR(AND(P30="",Q30="",R30="",S30=""),AND(L30=P30,M30=Q30,N30=R30,O30=S30)),"","!")</f>
        <v/>
      </c>
      <c r="X30" s="71" t="n">
        <v>991.0072</v>
      </c>
      <c r="Y30" s="71" t="n">
        <v>32.3113</v>
      </c>
      <c r="Z30" s="71" t="n">
        <v>38.4255</v>
      </c>
      <c r="AA30" s="71" t="n">
        <v>41.1855</v>
      </c>
      <c r="AB30" s="120" t="n">
        <v>243187.11</v>
      </c>
      <c r="AC30" s="120" t="n">
        <v>372.637</v>
      </c>
      <c r="AD30" s="70" t="n">
        <f aca="false">AB30/3600</f>
        <v>67.5519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13.6208</v>
      </c>
      <c r="I31" s="77" t="n">
        <f aca="false">Z31</f>
        <v>42.9124</v>
      </c>
      <c r="J31" s="77" t="n">
        <f aca="false">X31</f>
        <v>3613.6208</v>
      </c>
      <c r="K31" s="78" t="n">
        <f aca="false">AA31</f>
        <v>43.380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111" t="n">
        <v>64379.078</v>
      </c>
      <c r="U31" s="111" t="n">
        <v>86.266</v>
      </c>
      <c r="V31" s="58" t="n">
        <f aca="false">T31/3600</f>
        <v>17.8830772222222</v>
      </c>
      <c r="W31" s="62" t="str">
        <f aca="false">IF(OR(AND(P31="",Q31="",R31="",S31=""),AND(L31=P31,M31=Q31,N31=R31,O31=S31)),"","!")</f>
        <v/>
      </c>
      <c r="X31" s="59" t="n">
        <v>3613.6208</v>
      </c>
      <c r="Y31" s="59" t="n">
        <v>40.5784</v>
      </c>
      <c r="Z31" s="59" t="n">
        <v>42.9124</v>
      </c>
      <c r="AA31" s="59" t="n">
        <v>43.3808</v>
      </c>
      <c r="AB31" s="111" t="n">
        <v>73235.265</v>
      </c>
      <c r="AC31" s="111" t="n">
        <v>85.469</v>
      </c>
      <c r="AD31" s="58" t="n">
        <f aca="false">AB31/3600</f>
        <v>20.3431291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48.7296</v>
      </c>
      <c r="I32" s="79" t="n">
        <f aca="false">Z32</f>
        <v>40.3908</v>
      </c>
      <c r="J32" s="79" t="n">
        <f aca="false">X32</f>
        <v>1748.7296</v>
      </c>
      <c r="K32" s="80" t="n">
        <f aca="false">AA32</f>
        <v>40.522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108" t="n">
        <v>56976.219</v>
      </c>
      <c r="U32" s="108" t="n">
        <v>80.547</v>
      </c>
      <c r="V32" s="61" t="n">
        <f aca="false">T32/3600</f>
        <v>15.8267275</v>
      </c>
      <c r="W32" s="65" t="str">
        <f aca="false">IF(OR(AND(P32="",Q32="",R32="",S32=""),AND(L32=P32,M32=Q32,N32=R32,O32=S32)),"","!")</f>
        <v/>
      </c>
      <c r="X32" s="60" t="n">
        <v>1748.7296</v>
      </c>
      <c r="Y32" s="60" t="n">
        <v>37.4402</v>
      </c>
      <c r="Z32" s="60" t="n">
        <v>40.3908</v>
      </c>
      <c r="AA32" s="60" t="n">
        <v>40.5228</v>
      </c>
      <c r="AB32" s="108" t="n">
        <v>63895.437</v>
      </c>
      <c r="AC32" s="108" t="n">
        <v>79.718</v>
      </c>
      <c r="AD32" s="61" t="n">
        <f aca="false">AB32/3600</f>
        <v>17.74873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51.1232</v>
      </c>
      <c r="I33" s="79" t="n">
        <f aca="false">Z33</f>
        <v>38.0792</v>
      </c>
      <c r="J33" s="79" t="n">
        <f aca="false">X33</f>
        <v>851.1232</v>
      </c>
      <c r="K33" s="80" t="n">
        <f aca="false">AA33</f>
        <v>37.963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108" t="n">
        <v>51758.969</v>
      </c>
      <c r="U33" s="108" t="n">
        <v>75.625</v>
      </c>
      <c r="V33" s="61" t="n">
        <f aca="false">T33/3600</f>
        <v>14.3774913888889</v>
      </c>
      <c r="W33" s="65" t="str">
        <f aca="false">IF(OR(AND(P33="",Q33="",R33="",S33=""),AND(L33=P33,M33=Q33,N33=R33,O33=S33)),"","!")</f>
        <v/>
      </c>
      <c r="X33" s="60" t="n">
        <v>851.1232</v>
      </c>
      <c r="Y33" s="60" t="n">
        <v>34.5542</v>
      </c>
      <c r="Z33" s="60" t="n">
        <v>38.0792</v>
      </c>
      <c r="AA33" s="60" t="n">
        <v>37.9638</v>
      </c>
      <c r="AB33" s="108" t="n">
        <v>57653.234</v>
      </c>
      <c r="AC33" s="108" t="n">
        <v>74.953</v>
      </c>
      <c r="AD33" s="61" t="n">
        <f aca="false">AB33/3600</f>
        <v>16.01478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6.3568</v>
      </c>
      <c r="I34" s="81" t="n">
        <f aca="false">Z34</f>
        <v>36.0542</v>
      </c>
      <c r="J34" s="81" t="n">
        <f aca="false">X34</f>
        <v>436.3568</v>
      </c>
      <c r="K34" s="82" t="n">
        <f aca="false">AA34</f>
        <v>35.746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110" t="n">
        <v>48500.375</v>
      </c>
      <c r="U34" s="110" t="n">
        <v>71.047</v>
      </c>
      <c r="V34" s="70" t="n">
        <f aca="false">T34/3600</f>
        <v>13.4723263888889</v>
      </c>
      <c r="W34" s="74" t="str">
        <f aca="false">IF(OR(AND(P34="",Q34="",R34="",S34=""),AND(L34=P34,M34=Q34,N34=R34,O34=S34)),"","!")</f>
        <v/>
      </c>
      <c r="X34" s="71" t="n">
        <v>436.3568</v>
      </c>
      <c r="Y34" s="71" t="n">
        <v>32.0537</v>
      </c>
      <c r="Z34" s="71" t="n">
        <v>36.0542</v>
      </c>
      <c r="AA34" s="71" t="n">
        <v>35.7466</v>
      </c>
      <c r="AB34" s="110" t="n">
        <v>53629.11</v>
      </c>
      <c r="AC34" s="110" t="n">
        <v>70.875</v>
      </c>
      <c r="AD34" s="70" t="n">
        <f aca="false">AB34/3600</f>
        <v>14.8969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52.52</v>
      </c>
      <c r="I35" s="77" t="n">
        <f aca="false">Z35</f>
        <v>43.3969</v>
      </c>
      <c r="J35" s="77" t="n">
        <f aca="false">X35</f>
        <v>3752.52</v>
      </c>
      <c r="K35" s="78" t="n">
        <f aca="false">AA35</f>
        <v>44.834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111" t="n">
        <v>77261.71</v>
      </c>
      <c r="U35" s="111" t="n">
        <v>105.584</v>
      </c>
      <c r="V35" s="58" t="n">
        <f aca="false">T35/3600</f>
        <v>21.4615861111111</v>
      </c>
      <c r="W35" s="62" t="str">
        <f aca="false">IF(OR(AND(P35="",Q35="",R35="",S35=""),AND(L35=P35,M35=Q35,N35=R35,O35=S35)),"","!")</f>
        <v/>
      </c>
      <c r="X35" s="59" t="n">
        <v>3752.52</v>
      </c>
      <c r="Y35" s="59" t="n">
        <v>40.3123</v>
      </c>
      <c r="Z35" s="59" t="n">
        <v>43.3969</v>
      </c>
      <c r="AA35" s="59" t="n">
        <v>44.8345</v>
      </c>
      <c r="AB35" s="111" t="n">
        <v>90545.098</v>
      </c>
      <c r="AC35" s="111" t="n">
        <v>104.89</v>
      </c>
      <c r="AD35" s="58" t="n">
        <f aca="false">AB35/3600</f>
        <v>25.15141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85.616</v>
      </c>
      <c r="I36" s="79" t="n">
        <f aca="false">Z36</f>
        <v>41.5386</v>
      </c>
      <c r="J36" s="79" t="n">
        <f aca="false">X36</f>
        <v>1785.616</v>
      </c>
      <c r="K36" s="80" t="n">
        <f aca="false">AA36</f>
        <v>42.655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108" t="n">
        <v>69633.098</v>
      </c>
      <c r="U36" s="108" t="n">
        <v>99.353</v>
      </c>
      <c r="V36" s="61" t="n">
        <f aca="false">T36/3600</f>
        <v>19.3425272222222</v>
      </c>
      <c r="W36" s="65" t="str">
        <f aca="false">IF(OR(AND(P36="",Q36="",R36="",S36=""),AND(L36=P36,M36=Q36,N36=R36,O36=S36)),"","!")</f>
        <v/>
      </c>
      <c r="X36" s="60" t="n">
        <v>1785.616</v>
      </c>
      <c r="Y36" s="60" t="n">
        <v>37.8024</v>
      </c>
      <c r="Z36" s="60" t="n">
        <v>41.5386</v>
      </c>
      <c r="AA36" s="60" t="n">
        <v>42.6551</v>
      </c>
      <c r="AB36" s="108" t="n">
        <v>79812.661</v>
      </c>
      <c r="AC36" s="108" t="n">
        <v>98.411</v>
      </c>
      <c r="AD36" s="61" t="n">
        <f aca="false">AB36/3600</f>
        <v>22.1701836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00.1984</v>
      </c>
      <c r="I37" s="79" t="n">
        <f aca="false">Z37</f>
        <v>39.6921</v>
      </c>
      <c r="J37" s="79" t="n">
        <f aca="false">X37</f>
        <v>900.1984</v>
      </c>
      <c r="K37" s="80" t="n">
        <f aca="false">AA37</f>
        <v>40.617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108" t="n">
        <v>65181.297</v>
      </c>
      <c r="U37" s="108" t="n">
        <v>91.688</v>
      </c>
      <c r="V37" s="61" t="n">
        <f aca="false">T37/3600</f>
        <v>18.1059158333333</v>
      </c>
      <c r="W37" s="65" t="str">
        <f aca="false">IF(OR(AND(P37="",Q37="",R37="",S37=""),AND(L37=P37,M37=Q37,N37=R37,O37=S37)),"","!")</f>
        <v/>
      </c>
      <c r="X37" s="60" t="n">
        <v>900.1984</v>
      </c>
      <c r="Y37" s="60" t="n">
        <v>35.052</v>
      </c>
      <c r="Z37" s="60" t="n">
        <v>39.6921</v>
      </c>
      <c r="AA37" s="60" t="n">
        <v>40.6175</v>
      </c>
      <c r="AB37" s="108" t="n">
        <v>73508.875</v>
      </c>
      <c r="AC37" s="108" t="n">
        <v>91.047</v>
      </c>
      <c r="AD37" s="61" t="n">
        <f aca="false">AB37/3600</f>
        <v>20.4191319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71.4888</v>
      </c>
      <c r="I38" s="81" t="n">
        <f aca="false">Z38</f>
        <v>37.8057</v>
      </c>
      <c r="J38" s="81" t="n">
        <f aca="false">X38</f>
        <v>471.4888</v>
      </c>
      <c r="K38" s="82" t="n">
        <f aca="false">AA38</f>
        <v>38.60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110" t="n">
        <v>62198.297</v>
      </c>
      <c r="U38" s="110" t="n">
        <v>85.891</v>
      </c>
      <c r="V38" s="70" t="n">
        <f aca="false">T38/3600</f>
        <v>17.2773047222222</v>
      </c>
      <c r="W38" s="74" t="str">
        <f aca="false">IF(OR(AND(P38="",Q38="",R38="",S38=""),AND(L38=P38,M38=Q38,N38=R38,O38=S38)),"","!")</f>
        <v/>
      </c>
      <c r="X38" s="71" t="n">
        <v>471.4888</v>
      </c>
      <c r="Y38" s="71" t="n">
        <v>32.2804</v>
      </c>
      <c r="Z38" s="71" t="n">
        <v>37.8057</v>
      </c>
      <c r="AA38" s="71" t="n">
        <v>38.606</v>
      </c>
      <c r="AB38" s="110" t="n">
        <v>69147.5</v>
      </c>
      <c r="AC38" s="110" t="n">
        <v>87.078</v>
      </c>
      <c r="AD38" s="70" t="n">
        <f aca="false">AB38/3600</f>
        <v>19.20763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05.712</v>
      </c>
      <c r="I39" s="77" t="n">
        <f aca="false">Z39</f>
        <v>41.2032</v>
      </c>
      <c r="J39" s="77" t="n">
        <f aca="false">X39</f>
        <v>7005.712</v>
      </c>
      <c r="K39" s="78" t="n">
        <f aca="false">AA39</f>
        <v>42.177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111" t="n">
        <v>65510.421</v>
      </c>
      <c r="U39" s="111" t="n">
        <v>97.656</v>
      </c>
      <c r="V39" s="58" t="n">
        <f aca="false">T39/3600</f>
        <v>18.1973391666667</v>
      </c>
      <c r="W39" s="62" t="str">
        <f aca="false">IF(OR(AND(P39="",Q39="",R39="",S39=""),AND(L39=P39,M39=Q39,N39=R39,O39=S39)),"","!")</f>
        <v/>
      </c>
      <c r="X39" s="59" t="n">
        <v>7005.712</v>
      </c>
      <c r="Y39" s="59" t="n">
        <v>38.4277</v>
      </c>
      <c r="Z39" s="59" t="n">
        <v>41.2032</v>
      </c>
      <c r="AA39" s="59" t="n">
        <v>42.1779</v>
      </c>
      <c r="AB39" s="111" t="n">
        <v>79837.39</v>
      </c>
      <c r="AC39" s="111" t="n">
        <v>96.797</v>
      </c>
      <c r="AD39" s="58" t="n">
        <f aca="false">AB39/3600</f>
        <v>22.17705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01.812</v>
      </c>
      <c r="I40" s="79" t="n">
        <f aca="false">Z40</f>
        <v>38.6401</v>
      </c>
      <c r="J40" s="79" t="n">
        <f aca="false">X40</f>
        <v>3201.812</v>
      </c>
      <c r="K40" s="80" t="n">
        <f aca="false">AA40</f>
        <v>39.525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108" t="n">
        <v>55715.328</v>
      </c>
      <c r="U40" s="108" t="n">
        <v>92.375</v>
      </c>
      <c r="V40" s="61" t="n">
        <f aca="false">T40/3600</f>
        <v>15.47648</v>
      </c>
      <c r="W40" s="65" t="str">
        <f aca="false">IF(OR(AND(P40="",Q40="",R40="",S40=""),AND(L40=P40,M40=Q40,N40=R40,O40=S40)),"","!")</f>
        <v/>
      </c>
      <c r="X40" s="60" t="n">
        <v>3201.812</v>
      </c>
      <c r="Y40" s="60" t="n">
        <v>34.9402</v>
      </c>
      <c r="Z40" s="60" t="n">
        <v>38.6401</v>
      </c>
      <c r="AA40" s="60" t="n">
        <v>39.5255</v>
      </c>
      <c r="AB40" s="108" t="n">
        <v>66755.032</v>
      </c>
      <c r="AC40" s="108" t="n">
        <v>91.484</v>
      </c>
      <c r="AD40" s="61" t="n">
        <f aca="false">AB40/3600</f>
        <v>18.54306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07.0704</v>
      </c>
      <c r="I41" s="79" t="n">
        <f aca="false">Z41</f>
        <v>36.5577</v>
      </c>
      <c r="J41" s="79" t="n">
        <f aca="false">X41</f>
        <v>1507.0704</v>
      </c>
      <c r="K41" s="80" t="n">
        <f aca="false">AA41</f>
        <v>37.378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108" t="n">
        <v>49849.625</v>
      </c>
      <c r="U41" s="108" t="n">
        <v>84.218</v>
      </c>
      <c r="V41" s="61" t="n">
        <f aca="false">T41/3600</f>
        <v>13.8471180555556</v>
      </c>
      <c r="W41" s="65" t="str">
        <f aca="false">IF(OR(AND(P41="",Q41="",R41="",S41=""),AND(L41=P41,M41=Q41,N41=R41,O41=S41)),"","!")</f>
        <v/>
      </c>
      <c r="X41" s="60" t="n">
        <v>1507.0704</v>
      </c>
      <c r="Y41" s="60" t="n">
        <v>31.7809</v>
      </c>
      <c r="Z41" s="60" t="n">
        <v>36.5577</v>
      </c>
      <c r="AA41" s="60" t="n">
        <v>37.3783</v>
      </c>
      <c r="AB41" s="108" t="n">
        <v>58958.687</v>
      </c>
      <c r="AC41" s="108" t="n">
        <v>84.266</v>
      </c>
      <c r="AD41" s="61" t="n">
        <f aca="false">AB41/3600</f>
        <v>16.3774130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02.5776</v>
      </c>
      <c r="I42" s="81" t="n">
        <f aca="false">Z42</f>
        <v>34.8228</v>
      </c>
      <c r="J42" s="81" t="n">
        <f aca="false">X42</f>
        <v>702.5776</v>
      </c>
      <c r="K42" s="82" t="n">
        <f aca="false">AA42</f>
        <v>35.611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110" t="n">
        <v>46181.363</v>
      </c>
      <c r="U42" s="110" t="n">
        <v>76.75</v>
      </c>
      <c r="V42" s="70" t="n">
        <f aca="false">T42/3600</f>
        <v>12.8281563888889</v>
      </c>
      <c r="W42" s="74" t="str">
        <f aca="false">IF(OR(AND(P42="",Q42="",R42="",S42=""),AND(L42=P42,M42=Q42,N42=R42,O42=S42)),"","!")</f>
        <v/>
      </c>
      <c r="X42" s="71" t="n">
        <v>702.5776</v>
      </c>
      <c r="Y42" s="71" t="n">
        <v>28.8363</v>
      </c>
      <c r="Z42" s="71" t="n">
        <v>34.8228</v>
      </c>
      <c r="AA42" s="71" t="n">
        <v>35.6114</v>
      </c>
      <c r="AB42" s="110" t="n">
        <v>54413.594</v>
      </c>
      <c r="AC42" s="110" t="n">
        <v>77.265</v>
      </c>
      <c r="AD42" s="70" t="n">
        <f aca="false">AB42/3600</f>
        <v>15.114887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88.3496</v>
      </c>
      <c r="I43" s="77" t="n">
        <f aca="false">Z43</f>
        <v>41.2114</v>
      </c>
      <c r="J43" s="77" t="n">
        <f aca="false">X43</f>
        <v>4988.3496</v>
      </c>
      <c r="K43" s="78" t="n">
        <f aca="false">AA43</f>
        <v>42.704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111" t="n">
        <v>53406.641</v>
      </c>
      <c r="U43" s="111" t="n">
        <v>61.563</v>
      </c>
      <c r="V43" s="58" t="n">
        <f aca="false">T43/3600</f>
        <v>14.8351780555556</v>
      </c>
      <c r="W43" s="62" t="str">
        <f aca="false">IF(OR(AND(P43="",Q43="",R43="",S43=""),AND(L43=P43,M43=Q43,N43=R43,O43=S43)),"","!")</f>
        <v/>
      </c>
      <c r="X43" s="59" t="n">
        <v>4988.3496</v>
      </c>
      <c r="Y43" s="59" t="n">
        <v>39.1552</v>
      </c>
      <c r="Z43" s="59" t="n">
        <v>41.2114</v>
      </c>
      <c r="AA43" s="59" t="n">
        <v>42.7041</v>
      </c>
      <c r="AB43" s="111" t="n">
        <v>62374.706</v>
      </c>
      <c r="AC43" s="111" t="n">
        <v>61.067</v>
      </c>
      <c r="AD43" s="58" t="n">
        <f aca="false">AB43/3600</f>
        <v>17.32630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12.6952</v>
      </c>
      <c r="I44" s="79" t="n">
        <f aca="false">Z44</f>
        <v>38.8956</v>
      </c>
      <c r="J44" s="79" t="n">
        <f aca="false">X44</f>
        <v>2112.6952</v>
      </c>
      <c r="K44" s="80" t="n">
        <f aca="false">AA44</f>
        <v>40.544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108" t="n">
        <v>46456.406</v>
      </c>
      <c r="U44" s="108" t="n">
        <v>56</v>
      </c>
      <c r="V44" s="61" t="n">
        <f aca="false">T44/3600</f>
        <v>12.9045572222222</v>
      </c>
      <c r="W44" s="65" t="str">
        <f aca="false">IF(OR(AND(P44="",Q44="",R44="",S44=""),AND(L44=P44,M44=Q44,N44=R44,O44=S44)),"","!")</f>
        <v/>
      </c>
      <c r="X44" s="109" t="n">
        <v>2112.6952</v>
      </c>
      <c r="Y44" s="109" t="n">
        <v>35.9223</v>
      </c>
      <c r="Z44" s="109" t="n">
        <v>38.8956</v>
      </c>
      <c r="AA44" s="109" t="n">
        <v>40.5448</v>
      </c>
      <c r="AB44" s="108" t="n">
        <v>53084.235</v>
      </c>
      <c r="AC44" s="108" t="n">
        <v>55.516</v>
      </c>
      <c r="AD44" s="61" t="n">
        <f aca="false">AB44/3600</f>
        <v>14.7456208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3.0576</v>
      </c>
      <c r="E45" s="79" t="n">
        <f aca="false">R45</f>
        <v>36.8196</v>
      </c>
      <c r="F45" s="79" t="n">
        <f aca="false">P45</f>
        <v>993.0576</v>
      </c>
      <c r="G45" s="79" t="n">
        <f aca="false">S45</f>
        <v>38.5797</v>
      </c>
      <c r="H45" s="79" t="n">
        <f aca="false">X45</f>
        <v>987.6752</v>
      </c>
      <c r="I45" s="79" t="n">
        <f aca="false">Z45</f>
        <v>36.8458</v>
      </c>
      <c r="J45" s="79" t="n">
        <f aca="false">X45</f>
        <v>987.6752</v>
      </c>
      <c r="K45" s="80" t="n">
        <f aca="false">AA45</f>
        <v>38.611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3.0576</v>
      </c>
      <c r="Q45" s="60" t="n">
        <v>33.075</v>
      </c>
      <c r="R45" s="60" t="n">
        <v>36.8196</v>
      </c>
      <c r="S45" s="60" t="n">
        <v>38.5797</v>
      </c>
      <c r="T45" s="108" t="n">
        <v>41544.203</v>
      </c>
      <c r="U45" s="108" t="n">
        <v>51.766</v>
      </c>
      <c r="V45" s="61" t="n">
        <f aca="false">T45/3600</f>
        <v>11.5400563888889</v>
      </c>
      <c r="W45" s="65" t="str">
        <f aca="false">IF(OR(AND(P45="",Q45="",R45="",S45=""),AND(L45=P45,M45=Q45,N45=R45,O45=S45)),"","!")</f>
        <v>!</v>
      </c>
      <c r="X45" s="109" t="n">
        <v>987.6752</v>
      </c>
      <c r="Y45" s="109" t="n">
        <v>33.0706</v>
      </c>
      <c r="Z45" s="109" t="n">
        <v>36.8458</v>
      </c>
      <c r="AA45" s="109" t="n">
        <v>38.6112</v>
      </c>
      <c r="AB45" s="108" t="n">
        <v>46637.422</v>
      </c>
      <c r="AC45" s="108" t="n">
        <v>51.531</v>
      </c>
      <c r="AD45" s="61" t="n">
        <f aca="false">AB45/3600</f>
        <v>12.954839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2856</v>
      </c>
      <c r="E46" s="81" t="n">
        <f aca="false">R46</f>
        <v>35.0552</v>
      </c>
      <c r="F46" s="81" t="n">
        <f aca="false">P46</f>
        <v>480.2856</v>
      </c>
      <c r="G46" s="81" t="n">
        <f aca="false">S46</f>
        <v>36.6993</v>
      </c>
      <c r="H46" s="81" t="n">
        <f aca="false">X46</f>
        <v>474.5856</v>
      </c>
      <c r="I46" s="81" t="n">
        <f aca="false">Z46</f>
        <v>35.0748</v>
      </c>
      <c r="J46" s="81" t="n">
        <f aca="false">X46</f>
        <v>474.5856</v>
      </c>
      <c r="K46" s="82" t="n">
        <f aca="false">AA46</f>
        <v>36.728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110" t="n">
        <v>38197.61</v>
      </c>
      <c r="U46" s="110" t="n">
        <v>47.391</v>
      </c>
      <c r="V46" s="70" t="n">
        <f aca="false">T46/3600</f>
        <v>10.6104472222222</v>
      </c>
      <c r="W46" s="74" t="str">
        <f aca="false">IF(OR(AND(P46="",Q46="",R46="",S46=""),AND(L46=P46,M46=Q46,N46=R46,O46=S46)),"","!")</f>
        <v>!</v>
      </c>
      <c r="X46" s="109" t="n">
        <v>474.5856</v>
      </c>
      <c r="Y46" s="109" t="n">
        <v>30.4223</v>
      </c>
      <c r="Z46" s="109" t="n">
        <v>35.0748</v>
      </c>
      <c r="AA46" s="109" t="n">
        <v>36.7281</v>
      </c>
      <c r="AB46" s="110" t="n">
        <v>42433.703</v>
      </c>
      <c r="AC46" s="110" t="n">
        <v>47.391</v>
      </c>
      <c r="AD46" s="70" t="n">
        <f aca="false">AB46/3600</f>
        <v>11.7871397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5.08</v>
      </c>
      <c r="I47" s="77" t="n">
        <f aca="false">Z47</f>
        <v>43.6212</v>
      </c>
      <c r="J47" s="77" t="n">
        <f aca="false">X47</f>
        <v>1575.08</v>
      </c>
      <c r="K47" s="78" t="n">
        <f aca="false">AA47</f>
        <v>42.699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111" t="n">
        <v>18070.547</v>
      </c>
      <c r="U47" s="111" t="n">
        <v>27.968</v>
      </c>
      <c r="V47" s="58" t="n">
        <f aca="false">T47/3600</f>
        <v>5.01959638888889</v>
      </c>
      <c r="W47" s="62" t="str">
        <f aca="false">IF(OR(AND(P47="",Q47="",R47="",S47=""),AND(L47=P47,M47=Q47,N47=R47,O47=S47)),"","!")</f>
        <v/>
      </c>
      <c r="X47" s="59" t="n">
        <v>1575.08</v>
      </c>
      <c r="Y47" s="59" t="n">
        <v>40.8288</v>
      </c>
      <c r="Z47" s="59" t="n">
        <v>43.6212</v>
      </c>
      <c r="AA47" s="59" t="n">
        <v>42.6998</v>
      </c>
      <c r="AB47" s="121" t="n">
        <v>20317.891</v>
      </c>
      <c r="AC47" s="121" t="n">
        <v>27.078</v>
      </c>
      <c r="AD47" s="58" t="n">
        <f aca="false">AB47/3600</f>
        <v>5.6438586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0.8992</v>
      </c>
      <c r="I48" s="79" t="n">
        <f aca="false">Z48</f>
        <v>41.0448</v>
      </c>
      <c r="J48" s="79" t="n">
        <f aca="false">X48</f>
        <v>790.8992</v>
      </c>
      <c r="K48" s="80" t="n">
        <f aca="false">AA48</f>
        <v>39.650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108" t="n">
        <v>16314.86</v>
      </c>
      <c r="U48" s="108" t="n">
        <v>25.937</v>
      </c>
      <c r="V48" s="61" t="n">
        <f aca="false">T48/3600</f>
        <v>4.53190555555556</v>
      </c>
      <c r="W48" s="65" t="str">
        <f aca="false">IF(OR(AND(P48="",Q48="",R48="",S48=""),AND(L48=P48,M48=Q48,N48=R48,O48=S48)),"","!")</f>
        <v/>
      </c>
      <c r="X48" s="60" t="n">
        <v>790.8992</v>
      </c>
      <c r="Y48" s="60" t="n">
        <v>37.0257</v>
      </c>
      <c r="Z48" s="60" t="n">
        <v>41.0448</v>
      </c>
      <c r="AA48" s="60" t="n">
        <v>39.6505</v>
      </c>
      <c r="AB48" s="122" t="n">
        <v>18056.985</v>
      </c>
      <c r="AC48" s="122" t="n">
        <v>25.312</v>
      </c>
      <c r="AD48" s="61" t="n">
        <f aca="false">AB48/3600</f>
        <v>5.0158291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1.1536</v>
      </c>
      <c r="I49" s="79" t="n">
        <f aca="false">Z49</f>
        <v>38.7272</v>
      </c>
      <c r="J49" s="79" t="n">
        <f aca="false">X49</f>
        <v>391.1536</v>
      </c>
      <c r="K49" s="80" t="n">
        <f aca="false">AA49</f>
        <v>37.016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108" t="n">
        <v>14765.578</v>
      </c>
      <c r="U49" s="108" t="n">
        <v>24.234</v>
      </c>
      <c r="V49" s="61" t="n">
        <f aca="false">T49/3600</f>
        <v>4.10154944444444</v>
      </c>
      <c r="W49" s="65" t="str">
        <f aca="false">IF(OR(AND(P49="",Q49="",R49="",S49=""),AND(L49=P49,M49=Q49,N49=R49,O49=S49)),"","!")</f>
        <v/>
      </c>
      <c r="X49" s="60" t="n">
        <v>391.1536</v>
      </c>
      <c r="Y49" s="60" t="n">
        <v>33.6409</v>
      </c>
      <c r="Z49" s="60" t="n">
        <v>38.7272</v>
      </c>
      <c r="AA49" s="60" t="n">
        <v>37.0165</v>
      </c>
      <c r="AB49" s="122" t="n">
        <v>16156.109</v>
      </c>
      <c r="AC49" s="122" t="n">
        <v>23.421</v>
      </c>
      <c r="AD49" s="61" t="n">
        <f aca="false">AB49/3600</f>
        <v>4.4878080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0.7376</v>
      </c>
      <c r="I50" s="81" t="n">
        <f aca="false">Z50</f>
        <v>36.7365</v>
      </c>
      <c r="J50" s="81" t="n">
        <f aca="false">X50</f>
        <v>200.7376</v>
      </c>
      <c r="K50" s="82" t="n">
        <f aca="false">AA50</f>
        <v>34.820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110" t="n">
        <v>13909.813</v>
      </c>
      <c r="U50" s="110" t="n">
        <v>23.281</v>
      </c>
      <c r="V50" s="70" t="n">
        <f aca="false">T50/3600</f>
        <v>3.86383694444444</v>
      </c>
      <c r="W50" s="74" t="str">
        <f aca="false">IF(OR(AND(P50="",Q50="",R50="",S50=""),AND(L50=P50,M50=Q50,N50=R50,O50=S50)),"","!")</f>
        <v/>
      </c>
      <c r="X50" s="71" t="n">
        <v>200.7376</v>
      </c>
      <c r="Y50" s="71" t="n">
        <v>30.8132</v>
      </c>
      <c r="Z50" s="71" t="n">
        <v>36.7365</v>
      </c>
      <c r="AA50" s="71" t="n">
        <v>34.8202</v>
      </c>
      <c r="AB50" s="116" t="n">
        <v>14950.985</v>
      </c>
      <c r="AC50" s="116" t="n">
        <v>22.516</v>
      </c>
      <c r="AD50" s="70" t="n">
        <f aca="false">AB50/3600</f>
        <v>4.1530513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2.5368</v>
      </c>
      <c r="I51" s="75" t="n">
        <f aca="false">Z51</f>
        <v>43.0188</v>
      </c>
      <c r="J51" s="75" t="n">
        <f aca="false">X51</f>
        <v>1632.5368</v>
      </c>
      <c r="K51" s="76" t="n">
        <f aca="false">AA51</f>
        <v>44.053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111" t="n">
        <v>16822.422</v>
      </c>
      <c r="U51" s="111" t="n">
        <v>35.171</v>
      </c>
      <c r="V51" s="58" t="n">
        <f aca="false">T51/3600</f>
        <v>4.672895</v>
      </c>
      <c r="W51" s="62" t="str">
        <f aca="false">IF(OR(AND(P51="",Q51="",R51="",S51=""),AND(L51=P51,M51=Q51,N51=R51,O51=S51)),"","!")</f>
        <v/>
      </c>
      <c r="X51" s="59" t="n">
        <v>1632.5368</v>
      </c>
      <c r="Y51" s="59" t="n">
        <v>38.0578</v>
      </c>
      <c r="Z51" s="59" t="n">
        <v>43.0188</v>
      </c>
      <c r="AA51" s="59" t="n">
        <v>44.0536</v>
      </c>
      <c r="AB51" s="123" t="n">
        <v>35215.922</v>
      </c>
      <c r="AC51" s="123" t="n">
        <v>50.89</v>
      </c>
      <c r="AD51" s="58" t="n">
        <f aca="false">AB51/3600</f>
        <v>9.78220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4.3368</v>
      </c>
      <c r="I52" s="56" t="n">
        <f aca="false">Z52</f>
        <v>40.9805</v>
      </c>
      <c r="J52" s="56" t="n">
        <f aca="false">X52</f>
        <v>634.3368</v>
      </c>
      <c r="K52" s="57" t="n">
        <f aca="false">AA52</f>
        <v>41.867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108" t="n">
        <v>13572.656</v>
      </c>
      <c r="U52" s="108" t="n">
        <v>33.421</v>
      </c>
      <c r="V52" s="61" t="n">
        <f aca="false">T52/3600</f>
        <v>3.77018222222222</v>
      </c>
      <c r="W52" s="65" t="str">
        <f aca="false">IF(OR(AND(P52="",Q52="",R52="",S52=""),AND(L52=P52,M52=Q52,N52=R52,O52=S52)),"","!")</f>
        <v/>
      </c>
      <c r="X52" s="60" t="n">
        <v>634.3368</v>
      </c>
      <c r="Y52" s="60" t="n">
        <v>34.8546</v>
      </c>
      <c r="Z52" s="60" t="n">
        <v>40.9805</v>
      </c>
      <c r="AA52" s="60" t="n">
        <v>41.8678</v>
      </c>
      <c r="AB52" s="124" t="n">
        <v>27358.406</v>
      </c>
      <c r="AC52" s="124" t="n">
        <v>47.687</v>
      </c>
      <c r="AD52" s="61" t="n">
        <f aca="false">AB52/3600</f>
        <v>7.59955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7008</v>
      </c>
      <c r="I53" s="56" t="n">
        <f aca="false">Z53</f>
        <v>39.4136</v>
      </c>
      <c r="J53" s="56" t="n">
        <f aca="false">X53</f>
        <v>289.7008</v>
      </c>
      <c r="K53" s="57" t="n">
        <f aca="false">AA53</f>
        <v>40.128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108" t="n">
        <v>12431.734</v>
      </c>
      <c r="U53" s="108" t="n">
        <v>30.656</v>
      </c>
      <c r="V53" s="61" t="n">
        <f aca="false">T53/3600</f>
        <v>3.45325944444444</v>
      </c>
      <c r="W53" s="65" t="str">
        <f aca="false">IF(OR(AND(P53="",Q53="",R53="",S53=""),AND(L53=P53,M53=Q53,N53=R53,O53=S53)),"","!")</f>
        <v/>
      </c>
      <c r="X53" s="60" t="n">
        <v>289.7008</v>
      </c>
      <c r="Y53" s="60" t="n">
        <v>32.0998</v>
      </c>
      <c r="Z53" s="60" t="n">
        <v>39.4136</v>
      </c>
      <c r="AA53" s="60" t="n">
        <v>40.1285</v>
      </c>
      <c r="AB53" s="124" t="n">
        <v>24228.422</v>
      </c>
      <c r="AC53" s="124" t="n">
        <v>44.14</v>
      </c>
      <c r="AD53" s="61" t="n">
        <f aca="false">AB53/3600</f>
        <v>6.73011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6.9728</v>
      </c>
      <c r="I54" s="68" t="n">
        <f aca="false">Z54</f>
        <v>38.1293</v>
      </c>
      <c r="J54" s="68" t="n">
        <f aca="false">X54</f>
        <v>146.9728</v>
      </c>
      <c r="K54" s="69" t="n">
        <f aca="false">AA54</f>
        <v>38.57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110" t="n">
        <v>11851.438</v>
      </c>
      <c r="U54" s="110" t="n">
        <v>28.234</v>
      </c>
      <c r="V54" s="70" t="n">
        <f aca="false">T54/3600</f>
        <v>3.29206611111111</v>
      </c>
      <c r="W54" s="74" t="str">
        <f aca="false">IF(OR(AND(P54="",Q54="",R54="",S54=""),AND(L54=P54,M54=Q54,N54=R54,O54=S54)),"","!")</f>
        <v/>
      </c>
      <c r="X54" s="71" t="n">
        <v>146.9728</v>
      </c>
      <c r="Y54" s="71" t="n">
        <v>29.4072</v>
      </c>
      <c r="Z54" s="71" t="n">
        <v>38.1293</v>
      </c>
      <c r="AA54" s="71" t="n">
        <v>38.574</v>
      </c>
      <c r="AB54" s="125" t="n">
        <v>22611.422</v>
      </c>
      <c r="AC54" s="125" t="n">
        <v>41</v>
      </c>
      <c r="AD54" s="70" t="n">
        <f aca="false">AB54/3600</f>
        <v>6.28095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1.8168</v>
      </c>
      <c r="I55" s="77" t="n">
        <f aca="false">Z55</f>
        <v>41.1237</v>
      </c>
      <c r="J55" s="77" t="n">
        <f aca="false">X55</f>
        <v>1691.8168</v>
      </c>
      <c r="K55" s="78" t="n">
        <f aca="false">AA55</f>
        <v>42.003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123" t="n">
        <v>24094.656</v>
      </c>
      <c r="U55" s="123" t="n">
        <v>41.843</v>
      </c>
      <c r="V55" s="58" t="n">
        <f aca="false">T55/3600</f>
        <v>6.69296</v>
      </c>
      <c r="W55" s="62" t="str">
        <f aca="false">IF(OR(AND(P55="",Q55="",R55="",S55=""),AND(L55=P55,M55=Q55,N55=R55,O55=S55)),"","!")</f>
        <v/>
      </c>
      <c r="X55" s="59" t="n">
        <v>1691.8168</v>
      </c>
      <c r="Y55" s="59" t="n">
        <v>38.3887</v>
      </c>
      <c r="Z55" s="59" t="n">
        <v>41.1237</v>
      </c>
      <c r="AA55" s="59" t="n">
        <v>42.0033</v>
      </c>
      <c r="AB55" s="123" t="n">
        <v>30409.938</v>
      </c>
      <c r="AC55" s="123" t="n">
        <v>41.453</v>
      </c>
      <c r="AD55" s="58" t="n">
        <f aca="false">AB55/3600</f>
        <v>8.44720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0.0848</v>
      </c>
      <c r="I56" s="79" t="n">
        <f aca="false">Z56</f>
        <v>38.5238</v>
      </c>
      <c r="J56" s="79" t="n">
        <f aca="false">X56</f>
        <v>790.0848</v>
      </c>
      <c r="K56" s="80" t="n">
        <f aca="false">AA56</f>
        <v>39.232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124" t="n">
        <v>20572.016</v>
      </c>
      <c r="U56" s="124" t="n">
        <v>38.359</v>
      </c>
      <c r="V56" s="61" t="n">
        <f aca="false">T56/3600</f>
        <v>5.71444888888889</v>
      </c>
      <c r="W56" s="65" t="str">
        <f aca="false">IF(OR(AND(P56="",Q56="",R56="",S56=""),AND(L56=P56,M56=Q56,N56=R56,O56=S56)),"","!")</f>
        <v/>
      </c>
      <c r="X56" s="60" t="n">
        <v>790.0848</v>
      </c>
      <c r="Y56" s="60" t="n">
        <v>35.0251</v>
      </c>
      <c r="Z56" s="60" t="n">
        <v>38.5238</v>
      </c>
      <c r="AA56" s="60" t="n">
        <v>39.2323</v>
      </c>
      <c r="AB56" s="124" t="n">
        <v>25337.906</v>
      </c>
      <c r="AC56" s="124" t="n">
        <v>38.296</v>
      </c>
      <c r="AD56" s="61" t="n">
        <f aca="false">AB56/3600</f>
        <v>7.03830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0.1544</v>
      </c>
      <c r="I57" s="79" t="n">
        <f aca="false">Z57</f>
        <v>36.2463</v>
      </c>
      <c r="J57" s="79" t="n">
        <f aca="false">X57</f>
        <v>370.1544</v>
      </c>
      <c r="K57" s="80" t="n">
        <f aca="false">AA57</f>
        <v>36.953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124" t="n">
        <v>18214.953</v>
      </c>
      <c r="U57" s="124" t="n">
        <v>35.156</v>
      </c>
      <c r="V57" s="61" t="n">
        <f aca="false">T57/3600</f>
        <v>5.05970916666667</v>
      </c>
      <c r="W57" s="65" t="str">
        <f aca="false">IF(OR(AND(P57="",Q57="",R57="",S57=""),AND(L57=P57,M57=Q57,N57=R57,O57=S57)),"","!")</f>
        <v/>
      </c>
      <c r="X57" s="60" t="n">
        <v>370.1544</v>
      </c>
      <c r="Y57" s="60" t="n">
        <v>31.7616</v>
      </c>
      <c r="Z57" s="60" t="n">
        <v>36.2463</v>
      </c>
      <c r="AA57" s="60" t="n">
        <v>36.9532</v>
      </c>
      <c r="AB57" s="124" t="n">
        <v>22089.796</v>
      </c>
      <c r="AC57" s="124" t="n">
        <v>35.266</v>
      </c>
      <c r="AD57" s="61" t="n">
        <f aca="false">AB57/3600</f>
        <v>6.13605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1.4784</v>
      </c>
      <c r="I58" s="81" t="n">
        <f aca="false">Z58</f>
        <v>34.272</v>
      </c>
      <c r="J58" s="81" t="n">
        <f aca="false">X58</f>
        <v>171.4784</v>
      </c>
      <c r="K58" s="82" t="n">
        <f aca="false">AA58</f>
        <v>34.956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125" t="n">
        <v>17008.39</v>
      </c>
      <c r="U58" s="125" t="n">
        <v>33.406</v>
      </c>
      <c r="V58" s="70" t="n">
        <f aca="false">T58/3600</f>
        <v>4.72455277777778</v>
      </c>
      <c r="W58" s="74" t="str">
        <f aca="false">IF(OR(AND(P58="",Q58="",R58="",S58=""),AND(L58=P58,M58=Q58,N58=R58,O58=S58)),"","!")</f>
        <v/>
      </c>
      <c r="X58" s="71" t="n">
        <v>171.4784</v>
      </c>
      <c r="Y58" s="71" t="n">
        <v>28.8201</v>
      </c>
      <c r="Z58" s="71" t="n">
        <v>34.272</v>
      </c>
      <c r="AA58" s="71" t="n">
        <v>34.9569</v>
      </c>
      <c r="AB58" s="125" t="n">
        <v>20031.437</v>
      </c>
      <c r="AC58" s="125" t="n">
        <v>33.015</v>
      </c>
      <c r="AD58" s="70" t="n">
        <f aca="false">AB58/3600</f>
        <v>5.5642880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8.2056</v>
      </c>
      <c r="I59" s="75" t="n">
        <f aca="false">Z59</f>
        <v>41.2052</v>
      </c>
      <c r="J59" s="75" t="n">
        <f aca="false">X59</f>
        <v>1258.2056</v>
      </c>
      <c r="K59" s="76" t="n">
        <f aca="false">AA59</f>
        <v>42.3185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123" t="n">
        <v>19359.234</v>
      </c>
      <c r="U59" s="123" t="n">
        <v>26.687</v>
      </c>
      <c r="V59" s="58" t="n">
        <f aca="false">T59/3600</f>
        <v>5.377565</v>
      </c>
      <c r="W59" s="62" t="str">
        <f aca="false">IF(OR(AND(P59="",Q59="",R59="",S59=""),AND(L59=P59,M59=Q59,N59=R59,O59=S59)),"","!")</f>
        <v/>
      </c>
      <c r="X59" s="59" t="n">
        <v>1258.2056</v>
      </c>
      <c r="Y59" s="59" t="n">
        <v>39.6643</v>
      </c>
      <c r="Z59" s="59" t="n">
        <v>41.2052</v>
      </c>
      <c r="AA59" s="59" t="n">
        <v>42.3185</v>
      </c>
      <c r="AB59" s="123" t="n">
        <v>23663.843</v>
      </c>
      <c r="AC59" s="123" t="n">
        <v>26.734</v>
      </c>
      <c r="AD59" s="58" t="n">
        <f aca="false">AB59/3600</f>
        <v>6.5732897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1.476</v>
      </c>
      <c r="I60" s="56" t="n">
        <f aca="false">Z60</f>
        <v>38.5676</v>
      </c>
      <c r="J60" s="56" t="n">
        <f aca="false">X60</f>
        <v>621.476</v>
      </c>
      <c r="K60" s="57" t="n">
        <f aca="false">AA60</f>
        <v>39.799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124" t="n">
        <v>16822.875</v>
      </c>
      <c r="U60" s="124" t="n">
        <v>24.484</v>
      </c>
      <c r="V60" s="61" t="n">
        <f aca="false">T60/3600</f>
        <v>4.67302083333333</v>
      </c>
      <c r="W60" s="65" t="str">
        <f aca="false">IF(OR(AND(P60="",Q60="",R60="",S60=""),AND(L60=P60,M60=Q60,N60=R60,O60=S60)),"","!")</f>
        <v/>
      </c>
      <c r="X60" s="60" t="n">
        <v>621.476</v>
      </c>
      <c r="Y60" s="60" t="n">
        <v>35.8807</v>
      </c>
      <c r="Z60" s="60" t="n">
        <v>38.5676</v>
      </c>
      <c r="AA60" s="60" t="n">
        <v>39.7997</v>
      </c>
      <c r="AB60" s="124" t="n">
        <v>20012.031</v>
      </c>
      <c r="AC60" s="124" t="n">
        <v>24.578</v>
      </c>
      <c r="AD60" s="61" t="n">
        <f aca="false">AB60/3600</f>
        <v>5.55889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2.3624</v>
      </c>
      <c r="I61" s="56" t="n">
        <f aca="false">Z61</f>
        <v>36.3171</v>
      </c>
      <c r="J61" s="56" t="n">
        <f aca="false">X61</f>
        <v>302.3624</v>
      </c>
      <c r="K61" s="57" t="n">
        <f aca="false">AA61</f>
        <v>37.530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124" t="n">
        <v>14830.016</v>
      </c>
      <c r="U61" s="124" t="n">
        <v>22.484</v>
      </c>
      <c r="V61" s="61" t="n">
        <f aca="false">T61/3600</f>
        <v>4.11944888888889</v>
      </c>
      <c r="W61" s="65" t="str">
        <f aca="false">IF(OR(AND(P61="",Q61="",R61="",S61=""),AND(L61=P61,M61=Q61,N61=R61,O61=S61)),"","!")</f>
        <v/>
      </c>
      <c r="X61" s="60" t="n">
        <v>302.3624</v>
      </c>
      <c r="Y61" s="60" t="n">
        <v>32.4186</v>
      </c>
      <c r="Z61" s="60" t="n">
        <v>36.3171</v>
      </c>
      <c r="AA61" s="60" t="n">
        <v>37.5308</v>
      </c>
      <c r="AB61" s="124" t="n">
        <v>17232</v>
      </c>
      <c r="AC61" s="124" t="n">
        <v>22.671</v>
      </c>
      <c r="AD61" s="61" t="n">
        <f aca="false">AB61/3600</f>
        <v>4.786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6.7872</v>
      </c>
      <c r="I62" s="83" t="n">
        <f aca="false">Z62</f>
        <v>34.3286</v>
      </c>
      <c r="J62" s="83" t="n">
        <f aca="false">X62</f>
        <v>146.7872</v>
      </c>
      <c r="K62" s="84" t="n">
        <f aca="false">AA62</f>
        <v>35.431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125" t="n">
        <v>13624.406</v>
      </c>
      <c r="U62" s="125" t="n">
        <v>21.234</v>
      </c>
      <c r="V62" s="70" t="n">
        <f aca="false">T62/3600</f>
        <v>3.78455722222222</v>
      </c>
      <c r="W62" s="74" t="str">
        <f aca="false">IF(OR(AND(P62="",Q62="",R62="",S62=""),AND(L62=P62,M62=Q62,N62=R62,O62=S62)),"","!")</f>
        <v/>
      </c>
      <c r="X62" s="71" t="n">
        <v>146.7872</v>
      </c>
      <c r="Y62" s="71" t="n">
        <v>29.5602</v>
      </c>
      <c r="Z62" s="71" t="n">
        <v>34.3286</v>
      </c>
      <c r="AA62" s="71" t="n">
        <v>35.4311</v>
      </c>
      <c r="AB62" s="125" t="n">
        <v>15587.219</v>
      </c>
      <c r="AC62" s="125" t="n">
        <v>21.187</v>
      </c>
      <c r="AD62" s="70" t="n">
        <f aca="false">AB62/3600</f>
        <v>4.32978305555556</v>
      </c>
      <c r="AE62" s="73"/>
      <c r="AF62" s="73"/>
      <c r="AG62" s="73"/>
    </row>
    <row r="63" customFormat="false" ht="11.25" hidden="false" customHeight="false" outlineLevel="0" collapsed="false">
      <c r="A63" s="126" t="s">
        <v>67</v>
      </c>
      <c r="B63" s="126" t="s">
        <v>68</v>
      </c>
      <c r="C63" s="126" t="n">
        <v>22</v>
      </c>
      <c r="D63" s="127" t="n">
        <f aca="false">P63</f>
        <v>0</v>
      </c>
      <c r="E63" s="127" t="n">
        <f aca="false">R63</f>
        <v>0</v>
      </c>
      <c r="F63" s="127" t="n">
        <f aca="false">P63</f>
        <v>0</v>
      </c>
      <c r="G63" s="127" t="n">
        <f aca="false">S63</f>
        <v>0</v>
      </c>
      <c r="H63" s="127" t="n">
        <f aca="false">X63</f>
        <v>0</v>
      </c>
      <c r="I63" s="127" t="n">
        <f aca="false">Z63</f>
        <v>0</v>
      </c>
      <c r="J63" s="127" t="n">
        <f aca="false">X63</f>
        <v>0</v>
      </c>
      <c r="K63" s="128" t="n">
        <f aca="false">AA63</f>
        <v>0</v>
      </c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30" t="str">
        <f aca="false">IF(OR(AND(P63="",Q63="",R63="",S63=""),AND(L63=P63,M63=Q63,N63=R63,O63=S63)),"","!")</f>
        <v/>
      </c>
      <c r="X63" s="129"/>
      <c r="Y63" s="129"/>
      <c r="Z63" s="129"/>
      <c r="AA63" s="129"/>
      <c r="AB63" s="129"/>
      <c r="AC63" s="129"/>
      <c r="AD63" s="129"/>
      <c r="AE63" s="131"/>
      <c r="AF63" s="131"/>
      <c r="AG63" s="131"/>
    </row>
    <row r="64" customFormat="false" ht="11.25" hidden="false" customHeight="false" outlineLevel="0" collapsed="false">
      <c r="A64" s="132" t="s">
        <v>69</v>
      </c>
      <c r="B64" s="132" t="s">
        <v>70</v>
      </c>
      <c r="C64" s="132" t="n">
        <v>27</v>
      </c>
      <c r="D64" s="133" t="n">
        <f aca="false">P64</f>
        <v>0</v>
      </c>
      <c r="E64" s="133" t="n">
        <f aca="false">R64</f>
        <v>0</v>
      </c>
      <c r="F64" s="133" t="n">
        <f aca="false">P64</f>
        <v>0</v>
      </c>
      <c r="G64" s="133" t="n">
        <f aca="false">S64</f>
        <v>0</v>
      </c>
      <c r="H64" s="133" t="n">
        <f aca="false">X64</f>
        <v>0</v>
      </c>
      <c r="I64" s="133" t="n">
        <f aca="false">Z64</f>
        <v>0</v>
      </c>
      <c r="J64" s="133" t="n">
        <f aca="false">X64</f>
        <v>0</v>
      </c>
      <c r="K64" s="134" t="n">
        <f aca="false">AA64</f>
        <v>0</v>
      </c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6" t="str">
        <f aca="false">IF(OR(AND(P64="",Q64="",R64="",S64=""),AND(L64=P64,M64=Q64,N64=R64,O64=S64)),"","!")</f>
        <v/>
      </c>
      <c r="X64" s="135"/>
      <c r="Y64" s="135"/>
      <c r="Z64" s="135"/>
      <c r="AA64" s="135"/>
      <c r="AB64" s="135"/>
      <c r="AC64" s="135"/>
      <c r="AD64" s="135"/>
      <c r="AE64" s="137"/>
      <c r="AF64" s="137"/>
      <c r="AG64" s="137"/>
    </row>
    <row r="65" customFormat="false" ht="11.25" hidden="false" customHeight="false" outlineLevel="0" collapsed="false">
      <c r="A65" s="132"/>
      <c r="B65" s="132"/>
      <c r="C65" s="132" t="n">
        <v>32</v>
      </c>
      <c r="D65" s="133" t="n">
        <f aca="false">P65</f>
        <v>0</v>
      </c>
      <c r="E65" s="133" t="n">
        <f aca="false">R65</f>
        <v>0</v>
      </c>
      <c r="F65" s="133" t="n">
        <f aca="false">P65</f>
        <v>0</v>
      </c>
      <c r="G65" s="133" t="n">
        <f aca="false">S65</f>
        <v>0</v>
      </c>
      <c r="H65" s="133" t="n">
        <f aca="false">X65</f>
        <v>0</v>
      </c>
      <c r="I65" s="133" t="n">
        <f aca="false">Z65</f>
        <v>0</v>
      </c>
      <c r="J65" s="133" t="n">
        <f aca="false">X65</f>
        <v>0</v>
      </c>
      <c r="K65" s="134" t="n">
        <f aca="false">AA65</f>
        <v>0</v>
      </c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6" t="str">
        <f aca="false">IF(OR(AND(P65="",Q65="",R65="",S65=""),AND(L65=P65,M65=Q65,N65=R65,O65=S65)),"","!")</f>
        <v/>
      </c>
      <c r="X65" s="135"/>
      <c r="Y65" s="135"/>
      <c r="Z65" s="135"/>
      <c r="AA65" s="135"/>
      <c r="AB65" s="135"/>
      <c r="AC65" s="135"/>
      <c r="AD65" s="135"/>
      <c r="AE65" s="137"/>
      <c r="AF65" s="137"/>
      <c r="AG65" s="137"/>
    </row>
    <row r="66" customFormat="false" ht="12" hidden="false" customHeight="false" outlineLevel="0" collapsed="false">
      <c r="A66" s="132"/>
      <c r="B66" s="138"/>
      <c r="C66" s="138" t="n">
        <v>37</v>
      </c>
      <c r="D66" s="139" t="n">
        <f aca="false">P66</f>
        <v>0</v>
      </c>
      <c r="E66" s="139" t="n">
        <f aca="false">R66</f>
        <v>0</v>
      </c>
      <c r="F66" s="139" t="n">
        <f aca="false">P66</f>
        <v>0</v>
      </c>
      <c r="G66" s="139" t="n">
        <f aca="false">S66</f>
        <v>0</v>
      </c>
      <c r="H66" s="139" t="n">
        <f aca="false">X66</f>
        <v>0</v>
      </c>
      <c r="I66" s="139" t="n">
        <f aca="false">Z66</f>
        <v>0</v>
      </c>
      <c r="J66" s="139" t="n">
        <f aca="false">X66</f>
        <v>0</v>
      </c>
      <c r="K66" s="140" t="n">
        <f aca="false">AA66</f>
        <v>0</v>
      </c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2" t="str">
        <f aca="false">IF(OR(AND(P66="",Q66="",R66="",S66=""),AND(L66=P66,M66=Q66,N66=R66,O66=S66)),"","!")</f>
        <v/>
      </c>
      <c r="X66" s="141"/>
      <c r="Y66" s="141"/>
      <c r="Z66" s="141"/>
      <c r="AA66" s="141"/>
      <c r="AB66" s="141"/>
      <c r="AC66" s="141"/>
      <c r="AD66" s="141"/>
      <c r="AE66" s="143"/>
      <c r="AF66" s="143"/>
      <c r="AG66" s="143"/>
    </row>
    <row r="67" customFormat="false" ht="11.25" hidden="false" customHeight="false" outlineLevel="0" collapsed="false">
      <c r="A67" s="132"/>
      <c r="B67" s="126" t="s">
        <v>71</v>
      </c>
      <c r="C67" s="126" t="n">
        <v>22</v>
      </c>
      <c r="D67" s="144" t="n">
        <f aca="false">P67</f>
        <v>0</v>
      </c>
      <c r="E67" s="144" t="n">
        <f aca="false">R67</f>
        <v>0</v>
      </c>
      <c r="F67" s="144" t="n">
        <f aca="false">P67</f>
        <v>0</v>
      </c>
      <c r="G67" s="144" t="n">
        <f aca="false">S67</f>
        <v>0</v>
      </c>
      <c r="H67" s="144" t="n">
        <f aca="false">X67</f>
        <v>0</v>
      </c>
      <c r="I67" s="144" t="n">
        <f aca="false">Z67</f>
        <v>0</v>
      </c>
      <c r="J67" s="144" t="n">
        <f aca="false">X67</f>
        <v>0</v>
      </c>
      <c r="K67" s="145" t="n">
        <f aca="false">AA67</f>
        <v>0</v>
      </c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30" t="str">
        <f aca="false">IF(OR(AND(P67="",Q67="",R67="",S67=""),AND(L67=P67,M67=Q67,N67=R67,O67=S67)),"","!")</f>
        <v/>
      </c>
      <c r="X67" s="129"/>
      <c r="Y67" s="129"/>
      <c r="Z67" s="129"/>
      <c r="AA67" s="129"/>
      <c r="AB67" s="129"/>
      <c r="AC67" s="129"/>
      <c r="AD67" s="129"/>
      <c r="AE67" s="131"/>
      <c r="AF67" s="131"/>
      <c r="AG67" s="131"/>
    </row>
    <row r="68" customFormat="false" ht="11.25" hidden="false" customHeight="false" outlineLevel="0" collapsed="false">
      <c r="A68" s="132"/>
      <c r="B68" s="132" t="s">
        <v>72</v>
      </c>
      <c r="C68" s="132" t="n">
        <v>27</v>
      </c>
      <c r="D68" s="146" t="n">
        <f aca="false">P68</f>
        <v>0</v>
      </c>
      <c r="E68" s="146" t="n">
        <f aca="false">R68</f>
        <v>0</v>
      </c>
      <c r="F68" s="146" t="n">
        <f aca="false">P68</f>
        <v>0</v>
      </c>
      <c r="G68" s="146" t="n">
        <f aca="false">S68</f>
        <v>0</v>
      </c>
      <c r="H68" s="146" t="n">
        <f aca="false">X68</f>
        <v>0</v>
      </c>
      <c r="I68" s="146" t="n">
        <f aca="false">Z68</f>
        <v>0</v>
      </c>
      <c r="J68" s="146" t="n">
        <f aca="false">X68</f>
        <v>0</v>
      </c>
      <c r="K68" s="147" t="n">
        <f aca="false">AA68</f>
        <v>0</v>
      </c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6" t="str">
        <f aca="false">IF(OR(AND(P68="",Q68="",R68="",S68=""),AND(L68=P68,M68=Q68,N68=R68,O68=S68)),"","!")</f>
        <v/>
      </c>
      <c r="X68" s="135"/>
      <c r="Y68" s="135"/>
      <c r="Z68" s="135"/>
      <c r="AA68" s="135"/>
      <c r="AB68" s="135"/>
      <c r="AC68" s="135"/>
      <c r="AD68" s="135"/>
      <c r="AE68" s="137"/>
      <c r="AF68" s="137"/>
      <c r="AG68" s="137"/>
    </row>
    <row r="69" customFormat="false" ht="11.25" hidden="false" customHeight="false" outlineLevel="0" collapsed="false">
      <c r="A69" s="132"/>
      <c r="B69" s="132"/>
      <c r="C69" s="132" t="n">
        <v>32</v>
      </c>
      <c r="D69" s="146" t="n">
        <f aca="false">P69</f>
        <v>0</v>
      </c>
      <c r="E69" s="146" t="n">
        <f aca="false">R69</f>
        <v>0</v>
      </c>
      <c r="F69" s="146" t="n">
        <f aca="false">P69</f>
        <v>0</v>
      </c>
      <c r="G69" s="146" t="n">
        <f aca="false">S69</f>
        <v>0</v>
      </c>
      <c r="H69" s="146" t="n">
        <f aca="false">X69</f>
        <v>0</v>
      </c>
      <c r="I69" s="146" t="n">
        <f aca="false">Z69</f>
        <v>0</v>
      </c>
      <c r="J69" s="146" t="n">
        <f aca="false">X69</f>
        <v>0</v>
      </c>
      <c r="K69" s="147" t="n">
        <f aca="false">AA69</f>
        <v>0</v>
      </c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6" t="str">
        <f aca="false">IF(OR(AND(P69="",Q69="",R69="",S69=""),AND(L69=P69,M69=Q69,N69=R69,O69=S69)),"","!")</f>
        <v/>
      </c>
      <c r="X69" s="135"/>
      <c r="Y69" s="135"/>
      <c r="Z69" s="135"/>
      <c r="AA69" s="135"/>
      <c r="AB69" s="135"/>
      <c r="AC69" s="135"/>
      <c r="AD69" s="135"/>
      <c r="AE69" s="137"/>
      <c r="AF69" s="137"/>
      <c r="AG69" s="137"/>
    </row>
    <row r="70" customFormat="false" ht="12" hidden="false" customHeight="false" outlineLevel="0" collapsed="false">
      <c r="A70" s="132"/>
      <c r="B70" s="138"/>
      <c r="C70" s="138" t="n">
        <v>37</v>
      </c>
      <c r="D70" s="148" t="n">
        <f aca="false">P70</f>
        <v>0</v>
      </c>
      <c r="E70" s="148" t="n">
        <f aca="false">R70</f>
        <v>0</v>
      </c>
      <c r="F70" s="148" t="n">
        <f aca="false">P70</f>
        <v>0</v>
      </c>
      <c r="G70" s="148" t="n">
        <f aca="false">S70</f>
        <v>0</v>
      </c>
      <c r="H70" s="148" t="n">
        <f aca="false">X70</f>
        <v>0</v>
      </c>
      <c r="I70" s="148" t="n">
        <f aca="false">Z70</f>
        <v>0</v>
      </c>
      <c r="J70" s="148" t="n">
        <f aca="false">X70</f>
        <v>0</v>
      </c>
      <c r="K70" s="149" t="n">
        <f aca="false">AA70</f>
        <v>0</v>
      </c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2" t="str">
        <f aca="false">IF(OR(AND(P70="",Q70="",R70="",S70=""),AND(L70=P70,M70=Q70,N70=R70,O70=S70)),"","!")</f>
        <v/>
      </c>
      <c r="X70" s="141"/>
      <c r="Y70" s="141"/>
      <c r="Z70" s="141"/>
      <c r="AA70" s="141"/>
      <c r="AB70" s="141"/>
      <c r="AC70" s="141"/>
      <c r="AD70" s="141"/>
      <c r="AE70" s="143"/>
      <c r="AF70" s="143"/>
      <c r="AG70" s="143"/>
    </row>
    <row r="71" customFormat="false" ht="11.25" hidden="false" customHeight="false" outlineLevel="0" collapsed="false">
      <c r="A71" s="132"/>
      <c r="B71" s="126" t="s">
        <v>73</v>
      </c>
      <c r="C71" s="126" t="n">
        <v>22</v>
      </c>
      <c r="D71" s="144" t="n">
        <f aca="false">P71</f>
        <v>0</v>
      </c>
      <c r="E71" s="144" t="n">
        <f aca="false">R71</f>
        <v>0</v>
      </c>
      <c r="F71" s="144" t="n">
        <f aca="false">P71</f>
        <v>0</v>
      </c>
      <c r="G71" s="144" t="n">
        <f aca="false">S71</f>
        <v>0</v>
      </c>
      <c r="H71" s="144" t="n">
        <f aca="false">X71</f>
        <v>0</v>
      </c>
      <c r="I71" s="144" t="n">
        <f aca="false">Z71</f>
        <v>0</v>
      </c>
      <c r="J71" s="144" t="n">
        <f aca="false">X71</f>
        <v>0</v>
      </c>
      <c r="K71" s="145" t="n">
        <f aca="false">AA71</f>
        <v>0</v>
      </c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30" t="str">
        <f aca="false">IF(OR(AND(P71="",Q71="",R71="",S71=""),AND(L71=P71,M71=Q71,N71=R71,O71=S71)),"","!")</f>
        <v/>
      </c>
      <c r="X71" s="129"/>
      <c r="Y71" s="129"/>
      <c r="Z71" s="129"/>
      <c r="AA71" s="129"/>
      <c r="AB71" s="129"/>
      <c r="AC71" s="129"/>
      <c r="AD71" s="129"/>
      <c r="AE71" s="131"/>
      <c r="AF71" s="131"/>
      <c r="AG71" s="131"/>
    </row>
    <row r="72" customFormat="false" ht="11.25" hidden="false" customHeight="false" outlineLevel="0" collapsed="false">
      <c r="A72" s="132"/>
      <c r="B72" s="132" t="s">
        <v>74</v>
      </c>
      <c r="C72" s="132" t="n">
        <v>27</v>
      </c>
      <c r="D72" s="146" t="n">
        <f aca="false">P72</f>
        <v>0</v>
      </c>
      <c r="E72" s="146" t="n">
        <f aca="false">R72</f>
        <v>0</v>
      </c>
      <c r="F72" s="146" t="n">
        <f aca="false">P72</f>
        <v>0</v>
      </c>
      <c r="G72" s="146" t="n">
        <f aca="false">S72</f>
        <v>0</v>
      </c>
      <c r="H72" s="146" t="n">
        <f aca="false">X72</f>
        <v>0</v>
      </c>
      <c r="I72" s="146" t="n">
        <f aca="false">Z72</f>
        <v>0</v>
      </c>
      <c r="J72" s="146" t="n">
        <f aca="false">X72</f>
        <v>0</v>
      </c>
      <c r="K72" s="147" t="n">
        <f aca="false">AA72</f>
        <v>0</v>
      </c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6" t="str">
        <f aca="false">IF(OR(AND(P72="",Q72="",R72="",S72=""),AND(L72=P72,M72=Q72,N72=R72,O72=S72)),"","!")</f>
        <v/>
      </c>
      <c r="X72" s="135"/>
      <c r="Y72" s="135"/>
      <c r="Z72" s="135"/>
      <c r="AA72" s="135"/>
      <c r="AB72" s="135"/>
      <c r="AC72" s="135"/>
      <c r="AD72" s="135"/>
      <c r="AE72" s="137"/>
      <c r="AF72" s="137"/>
      <c r="AG72" s="137"/>
    </row>
    <row r="73" customFormat="false" ht="11.25" hidden="false" customHeight="false" outlineLevel="0" collapsed="false">
      <c r="A73" s="132"/>
      <c r="B73" s="132"/>
      <c r="C73" s="132" t="n">
        <v>32</v>
      </c>
      <c r="D73" s="146" t="n">
        <f aca="false">P73</f>
        <v>0</v>
      </c>
      <c r="E73" s="146" t="n">
        <f aca="false">R73</f>
        <v>0</v>
      </c>
      <c r="F73" s="146" t="n">
        <f aca="false">P73</f>
        <v>0</v>
      </c>
      <c r="G73" s="146" t="n">
        <f aca="false">S73</f>
        <v>0</v>
      </c>
      <c r="H73" s="146" t="n">
        <f aca="false">X73</f>
        <v>0</v>
      </c>
      <c r="I73" s="146" t="n">
        <f aca="false">Z73</f>
        <v>0</v>
      </c>
      <c r="J73" s="146" t="n">
        <f aca="false">X73</f>
        <v>0</v>
      </c>
      <c r="K73" s="147" t="n">
        <f aca="false">AA73</f>
        <v>0</v>
      </c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6" t="str">
        <f aca="false">IF(OR(AND(P73="",Q73="",R73="",S73=""),AND(L73=P73,M73=Q73,N73=R73,O73=S73)),"","!")</f>
        <v/>
      </c>
      <c r="X73" s="135"/>
      <c r="Y73" s="135"/>
      <c r="Z73" s="135"/>
      <c r="AA73" s="135"/>
      <c r="AB73" s="135"/>
      <c r="AC73" s="135"/>
      <c r="AD73" s="135"/>
      <c r="AE73" s="137"/>
      <c r="AF73" s="137"/>
      <c r="AG73" s="137"/>
    </row>
    <row r="74" customFormat="false" ht="12" hidden="false" customHeight="false" outlineLevel="0" collapsed="false">
      <c r="A74" s="138"/>
      <c r="B74" s="138"/>
      <c r="C74" s="138" t="n">
        <v>37</v>
      </c>
      <c r="D74" s="150" t="n">
        <f aca="false">P74</f>
        <v>0</v>
      </c>
      <c r="E74" s="150" t="n">
        <f aca="false">R74</f>
        <v>0</v>
      </c>
      <c r="F74" s="150" t="n">
        <f aca="false">P74</f>
        <v>0</v>
      </c>
      <c r="G74" s="150" t="n">
        <f aca="false">S74</f>
        <v>0</v>
      </c>
      <c r="H74" s="150" t="n">
        <f aca="false">X74</f>
        <v>0</v>
      </c>
      <c r="I74" s="150" t="n">
        <f aca="false">Z74</f>
        <v>0</v>
      </c>
      <c r="J74" s="150" t="n">
        <f aca="false">X74</f>
        <v>0</v>
      </c>
      <c r="K74" s="151" t="n">
        <f aca="false">AA74</f>
        <v>0</v>
      </c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2" t="str">
        <f aca="false">IF(OR(AND(P74="",Q74="",R74="",S74=""),AND(L74=P74,M74=Q74,N74=R74,O74=S74)),"","!")</f>
        <v/>
      </c>
      <c r="X74" s="141"/>
      <c r="Y74" s="141"/>
      <c r="Z74" s="141"/>
      <c r="AA74" s="141"/>
      <c r="AB74" s="141"/>
      <c r="AC74" s="141"/>
      <c r="AD74" s="141"/>
      <c r="AE74" s="143"/>
      <c r="AF74" s="143"/>
      <c r="AG74" s="14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52"/>
      <c r="B79" s="152" t="s">
        <v>9</v>
      </c>
      <c r="C79" s="152"/>
      <c r="D79" s="153"/>
      <c r="E79" s="154"/>
      <c r="F79" s="154"/>
      <c r="G79" s="155"/>
      <c r="H79" s="155"/>
      <c r="I79" s="155"/>
      <c r="J79" s="155"/>
      <c r="K79" s="155"/>
      <c r="L79" s="155"/>
      <c r="M79" s="155"/>
      <c r="N79" s="155"/>
      <c r="O79" s="155"/>
      <c r="P79" s="156"/>
      <c r="Q79" s="156"/>
      <c r="R79" s="156"/>
      <c r="S79" s="156"/>
      <c r="T79" s="156"/>
      <c r="U79" s="156"/>
      <c r="V79" s="156"/>
      <c r="W79" s="157"/>
      <c r="X79" s="156"/>
      <c r="Y79" s="156"/>
      <c r="Z79" s="156"/>
      <c r="AA79" s="156"/>
      <c r="AB79" s="156"/>
      <c r="AC79" s="156"/>
      <c r="AD79" s="156"/>
      <c r="AE79" s="158"/>
      <c r="AF79" s="158"/>
      <c r="AG79" s="158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107.545511450742</v>
      </c>
      <c r="V81" s="90" t="n">
        <f aca="false">GEOMEAN(V3:V62)</f>
        <v>19.2531793143998</v>
      </c>
      <c r="AB81" s="90"/>
      <c r="AC81" s="90" t="n">
        <f aca="false">GEOMEAN(AC3:AC62)</f>
        <v>112.436739055194</v>
      </c>
      <c r="AD81" s="90" t="n">
        <f aca="false">GEOMEAN(AD3:AD62)</f>
        <v>23.484199788682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4548053692313</v>
      </c>
      <c r="AD82" s="101" t="n">
        <f aca="false">AD81/V81</f>
        <v>1.2197569765071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2.72467416666667</v>
      </c>
      <c r="V83" s="89" t="n">
        <f aca="false">SUM(V3:V62)</f>
        <v>1837.60319972222</v>
      </c>
      <c r="AB83" s="89"/>
      <c r="AC83" s="89" t="n">
        <f aca="false">SUM(AC3:AC62)/3600</f>
        <v>2.88702388888889</v>
      </c>
      <c r="AD83" s="89" t="n">
        <f aca="false">SUM(AD3:AD62)</f>
        <v>2248.3703119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3" activeCellId="0" sqref="A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04.0128</v>
      </c>
      <c r="I3" s="56" t="n">
        <f aca="false">Z3</f>
        <v>41.3167</v>
      </c>
      <c r="J3" s="56" t="n">
        <f aca="false">X3</f>
        <v>14604.0128</v>
      </c>
      <c r="K3" s="57" t="n">
        <f aca="false">AA3</f>
        <v>43.877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60" t="n">
        <v>14836.5312</v>
      </c>
      <c r="Q3" s="60" t="n">
        <v>41.455</v>
      </c>
      <c r="R3" s="60" t="n">
        <v>41.303</v>
      </c>
      <c r="S3" s="60" t="n">
        <v>43.8574</v>
      </c>
      <c r="T3" s="104" t="n">
        <v>63563.531</v>
      </c>
      <c r="U3" s="104" t="n">
        <v>176.343</v>
      </c>
      <c r="V3" s="61" t="n">
        <f aca="false">T3/3600</f>
        <v>17.6565363888889</v>
      </c>
      <c r="W3" s="62" t="str">
        <f aca="false">IF(OR(AND(P3="",Q3="",R3="",S3=""),AND(L3=P3,M3=Q3,N3=R3,O3=S3)),"","!")</f>
        <v/>
      </c>
      <c r="X3" s="60" t="n">
        <v>14604.0128</v>
      </c>
      <c r="Y3" s="60" t="n">
        <v>41.4548</v>
      </c>
      <c r="Z3" s="60" t="n">
        <v>41.3167</v>
      </c>
      <c r="AA3" s="60" t="n">
        <v>43.8777</v>
      </c>
      <c r="AB3" s="104" t="n">
        <v>69929.984</v>
      </c>
      <c r="AC3" s="104" t="n">
        <v>174.296</v>
      </c>
      <c r="AD3" s="61" t="n">
        <f aca="false">AB3/3600</f>
        <v>19.42499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92.1968</v>
      </c>
      <c r="I4" s="56" t="n">
        <f aca="false">Z4</f>
        <v>39.6195</v>
      </c>
      <c r="J4" s="56" t="n">
        <f aca="false">X4</f>
        <v>6092.1968</v>
      </c>
      <c r="K4" s="57" t="n">
        <f aca="false">AA4</f>
        <v>42.0627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104" t="n">
        <v>55500.489</v>
      </c>
      <c r="U4" s="104" t="n">
        <v>169.89</v>
      </c>
      <c r="V4" s="61" t="n">
        <f aca="false">T4/3600</f>
        <v>15.4168025</v>
      </c>
      <c r="W4" s="65" t="str">
        <f aca="false">IF(OR(AND(P4="",Q4="",R4="",S4=""),AND(L4=P4,M4=Q4,N4=R4,O4=S4)),"","!")</f>
        <v/>
      </c>
      <c r="X4" s="60" t="n">
        <v>6092.1968</v>
      </c>
      <c r="Y4" s="60" t="n">
        <v>38.9348</v>
      </c>
      <c r="Z4" s="60" t="n">
        <v>39.6195</v>
      </c>
      <c r="AA4" s="60" t="n">
        <v>42.0627</v>
      </c>
      <c r="AB4" s="104" t="n">
        <v>60966.549</v>
      </c>
      <c r="AC4" s="104" t="n">
        <v>167.687</v>
      </c>
      <c r="AD4" s="61" t="n">
        <f aca="false">AB4/3600</f>
        <v>16.93515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08.4992</v>
      </c>
      <c r="I5" s="56" t="n">
        <f aca="false">Z5</f>
        <v>38.2038</v>
      </c>
      <c r="J5" s="56" t="n">
        <f aca="false">X5</f>
        <v>3008.4992</v>
      </c>
      <c r="K5" s="57" t="n">
        <f aca="false">AA5</f>
        <v>40.5805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104" t="n">
        <v>51698.202</v>
      </c>
      <c r="U5" s="104" t="n">
        <v>166.877</v>
      </c>
      <c r="V5" s="61" t="n">
        <f aca="false">T5/3600</f>
        <v>14.3606116666667</v>
      </c>
      <c r="W5" s="65" t="str">
        <f aca="false">IF(OR(AND(P5="",Q5="",R5="",S5=""),AND(L5=P5,M5=Q5,N5=R5,O5=S5)),"","!")</f>
        <v/>
      </c>
      <c r="X5" s="60" t="n">
        <v>3008.4992</v>
      </c>
      <c r="Y5" s="60" t="n">
        <v>36.4147</v>
      </c>
      <c r="Z5" s="60" t="n">
        <v>38.2038</v>
      </c>
      <c r="AA5" s="60" t="n">
        <v>40.5805</v>
      </c>
      <c r="AB5" s="104" t="n">
        <v>56548.91</v>
      </c>
      <c r="AC5" s="104" t="n">
        <v>164.733</v>
      </c>
      <c r="AD5" s="61" t="n">
        <f aca="false">AB5/3600</f>
        <v>15.708030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01.2208</v>
      </c>
      <c r="I6" s="68" t="n">
        <f aca="false">Z6</f>
        <v>36.8549</v>
      </c>
      <c r="J6" s="68" t="n">
        <f aca="false">X6</f>
        <v>1601.2208</v>
      </c>
      <c r="K6" s="69" t="n">
        <f aca="false">AA6</f>
        <v>39.25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105" t="n">
        <v>49641.608</v>
      </c>
      <c r="U6" s="105" t="n">
        <v>165.534</v>
      </c>
      <c r="V6" s="70" t="n">
        <f aca="false">T6/3600</f>
        <v>13.7893355555556</v>
      </c>
      <c r="W6" s="72" t="str">
        <f aca="false">IF(OR(AND(P6="",Q6="",R6="",S6=""),AND(L6=P6,M6=Q6,N6=R6,O6=S6)),"","!")</f>
        <v/>
      </c>
      <c r="X6" s="71" t="n">
        <v>1601.2208</v>
      </c>
      <c r="Y6" s="71" t="n">
        <v>33.8005</v>
      </c>
      <c r="Z6" s="71" t="n">
        <v>36.8549</v>
      </c>
      <c r="AA6" s="71" t="n">
        <v>39.257</v>
      </c>
      <c r="AB6" s="105" t="n">
        <v>53842.175</v>
      </c>
      <c r="AC6" s="105" t="n">
        <v>162.999</v>
      </c>
      <c r="AD6" s="70" t="n">
        <f aca="false">AB6/3600</f>
        <v>14.9561597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164.696</v>
      </c>
      <c r="I7" s="56" t="n">
        <f aca="false">Z7</f>
        <v>44.7749</v>
      </c>
      <c r="J7" s="56" t="n">
        <f aca="false">X7</f>
        <v>36164.696</v>
      </c>
      <c r="K7" s="57" t="n">
        <f aca="false">AA7</f>
        <v>44.59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104" t="n">
        <v>92648.125</v>
      </c>
      <c r="U7" s="104" t="n">
        <v>196.437</v>
      </c>
      <c r="V7" s="61" t="n">
        <f aca="false">T7/3600</f>
        <v>25.7355902777778</v>
      </c>
      <c r="W7" s="65" t="str">
        <f aca="false">IF(OR(AND(P7="",Q7="",R7="",S7=""),AND(L7=P7,M7=Q7,N7=R7,O7=S7)),"","!")</f>
        <v/>
      </c>
      <c r="X7" s="59" t="n">
        <v>36164.696</v>
      </c>
      <c r="Y7" s="59" t="n">
        <v>39.882</v>
      </c>
      <c r="Z7" s="59" t="n">
        <v>44.7749</v>
      </c>
      <c r="AA7" s="59" t="n">
        <v>44.591</v>
      </c>
      <c r="AB7" s="104" t="n">
        <v>104237.281</v>
      </c>
      <c r="AC7" s="104" t="n">
        <v>196.468</v>
      </c>
      <c r="AD7" s="61" t="n">
        <f aca="false">AB7/3600</f>
        <v>28.9548002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021.224</v>
      </c>
      <c r="I8" s="56" t="n">
        <f aca="false">Z8</f>
        <v>42.9334</v>
      </c>
      <c r="J8" s="56" t="n">
        <f aca="false">X8</f>
        <v>18021.224</v>
      </c>
      <c r="K8" s="57" t="n">
        <f aca="false">AA8</f>
        <v>43.2579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104" t="n">
        <v>80519.031</v>
      </c>
      <c r="U8" s="104" t="n">
        <v>183.953</v>
      </c>
      <c r="V8" s="61" t="n">
        <f aca="false">T8/3600</f>
        <v>22.3663975</v>
      </c>
      <c r="W8" s="65" t="str">
        <f aca="false">IF(OR(AND(P8="",Q8="",R8="",S8=""),AND(L8=P8,M8=Q8,N8=R8,O8=S8)),"","!")</f>
        <v/>
      </c>
      <c r="X8" s="60" t="n">
        <v>18021.224</v>
      </c>
      <c r="Y8" s="60" t="n">
        <v>36.8956</v>
      </c>
      <c r="Z8" s="60" t="n">
        <v>42.9334</v>
      </c>
      <c r="AA8" s="60" t="n">
        <v>43.2579</v>
      </c>
      <c r="AB8" s="104" t="n">
        <v>90373.296</v>
      </c>
      <c r="AC8" s="104" t="n">
        <v>183.734</v>
      </c>
      <c r="AD8" s="61" t="n">
        <f aca="false">AB8/3600</f>
        <v>25.10369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719.7856</v>
      </c>
      <c r="I9" s="56" t="n">
        <f aca="false">Z9</f>
        <v>41.2361</v>
      </c>
      <c r="J9" s="56" t="n">
        <f aca="false">X9</f>
        <v>9719.7856</v>
      </c>
      <c r="K9" s="57" t="n">
        <f aca="false">AA9</f>
        <v>41.905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104" t="n">
        <v>72681.171</v>
      </c>
      <c r="U9" s="104" t="n">
        <v>176.687</v>
      </c>
      <c r="V9" s="61" t="n">
        <f aca="false">T9/3600</f>
        <v>20.1892141666667</v>
      </c>
      <c r="W9" s="65" t="str">
        <f aca="false">IF(OR(AND(P9="",Q9="",R9="",S9=""),AND(L9=P9,M9=Q9,N9=R9,O9=S9)),"","!")</f>
        <v/>
      </c>
      <c r="X9" s="60" t="n">
        <v>9719.7856</v>
      </c>
      <c r="Y9" s="60" t="n">
        <v>33.9112</v>
      </c>
      <c r="Z9" s="60" t="n">
        <v>41.2361</v>
      </c>
      <c r="AA9" s="60" t="n">
        <v>41.9055</v>
      </c>
      <c r="AB9" s="104" t="n">
        <v>81456.266</v>
      </c>
      <c r="AC9" s="104" t="n">
        <v>182.031</v>
      </c>
      <c r="AD9" s="61" t="n">
        <f aca="false">AB9/3600</f>
        <v>22.62674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526.9808</v>
      </c>
      <c r="I10" s="68" t="n">
        <f aca="false">Z10</f>
        <v>39.6199</v>
      </c>
      <c r="J10" s="68" t="n">
        <f aca="false">X10</f>
        <v>5526.9808</v>
      </c>
      <c r="K10" s="69" t="n">
        <f aca="false">AA10</f>
        <v>40.569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105" t="n">
        <v>67333.063</v>
      </c>
      <c r="U10" s="105" t="n">
        <v>172.265</v>
      </c>
      <c r="V10" s="70" t="n">
        <f aca="false">T10/3600</f>
        <v>18.7036286111111</v>
      </c>
      <c r="W10" s="72" t="str">
        <f aca="false">IF(OR(AND(P10="",Q10="",R10="",S10=""),AND(L10=P10,M10=Q10,N10=R10,O10=S10)),"","!")</f>
        <v/>
      </c>
      <c r="X10" s="71" t="n">
        <v>5526.9808</v>
      </c>
      <c r="Y10" s="71" t="n">
        <v>31.1133</v>
      </c>
      <c r="Z10" s="71" t="n">
        <v>39.6199</v>
      </c>
      <c r="AA10" s="71" t="n">
        <v>40.5698</v>
      </c>
      <c r="AB10" s="105" t="n">
        <v>75292.063</v>
      </c>
      <c r="AC10" s="105" t="n">
        <v>170.703</v>
      </c>
      <c r="AD10" s="70" t="n">
        <f aca="false">AB10/3600</f>
        <v>20.9144619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297.4416</v>
      </c>
      <c r="I11" s="56" t="n">
        <f aca="false">Z11</f>
        <v>43.2608</v>
      </c>
      <c r="J11" s="56" t="n">
        <f aca="false">X11</f>
        <v>5297.4416</v>
      </c>
      <c r="K11" s="57" t="n">
        <f aca="false">AA11</f>
        <v>44.882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108" t="n">
        <v>60760.203</v>
      </c>
      <c r="U11" s="108" t="n">
        <v>146.453</v>
      </c>
      <c r="V11" s="61" t="n">
        <f aca="false">T11/3600</f>
        <v>16.8778341666667</v>
      </c>
      <c r="W11" s="65" t="str">
        <f aca="false">IF(OR(AND(P11="",Q11="",R11="",S11=""),AND(L11=P11,M11=Q11,N11=R11,O11=S11)),"","!")</f>
        <v/>
      </c>
      <c r="X11" s="60" t="n">
        <v>5297.4416</v>
      </c>
      <c r="Y11" s="60" t="n">
        <v>41.429</v>
      </c>
      <c r="Z11" s="60" t="n">
        <v>43.2608</v>
      </c>
      <c r="AA11" s="60" t="n">
        <v>44.8821</v>
      </c>
      <c r="AB11" s="108" t="n">
        <v>67481.828</v>
      </c>
      <c r="AC11" s="108" t="n">
        <v>144.531</v>
      </c>
      <c r="AD11" s="61" t="n">
        <f aca="false">AB11/3600</f>
        <v>18.74495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456.9536</v>
      </c>
      <c r="I12" s="56" t="n">
        <f aca="false">Z12</f>
        <v>41.9472</v>
      </c>
      <c r="J12" s="56" t="n">
        <f aca="false">X12</f>
        <v>2456.9536</v>
      </c>
      <c r="K12" s="57" t="n">
        <f aca="false">AA12</f>
        <v>43.216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8.9456</v>
      </c>
      <c r="Q12" s="60" t="n">
        <v>39.5055</v>
      </c>
      <c r="R12" s="60" t="n">
        <v>41.9493</v>
      </c>
      <c r="S12" s="60" t="n">
        <v>43.2205</v>
      </c>
      <c r="T12" s="108" t="n">
        <v>53903.688</v>
      </c>
      <c r="U12" s="108" t="n">
        <v>142.11</v>
      </c>
      <c r="V12" s="61" t="n">
        <f aca="false">T12/3600</f>
        <v>14.9732466666667</v>
      </c>
      <c r="W12" s="65" t="str">
        <f aca="false">IF(OR(AND(P12="",Q12="",R12="",S12=""),AND(L12=P12,M12=Q12,N12=R12,O12=S12)),"","!")</f>
        <v>!</v>
      </c>
      <c r="X12" s="109" t="n">
        <v>2456.9536</v>
      </c>
      <c r="Y12" s="109" t="n">
        <v>39.4975</v>
      </c>
      <c r="Z12" s="109" t="n">
        <v>41.9472</v>
      </c>
      <c r="AA12" s="109" t="n">
        <v>43.2164</v>
      </c>
      <c r="AB12" s="108" t="n">
        <v>59518.375</v>
      </c>
      <c r="AC12" s="108" t="n">
        <v>140.016</v>
      </c>
      <c r="AD12" s="61" t="n">
        <f aca="false">AB12/3600</f>
        <v>16.5328819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233.5936</v>
      </c>
      <c r="I13" s="56" t="n">
        <f aca="false">Z13</f>
        <v>40.7151</v>
      </c>
      <c r="J13" s="56" t="n">
        <f aca="false">X13</f>
        <v>1233.5936</v>
      </c>
      <c r="K13" s="57" t="n">
        <f aca="false">AA13</f>
        <v>41.903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4.2872</v>
      </c>
      <c r="Q13" s="60" t="n">
        <v>37.1998</v>
      </c>
      <c r="R13" s="60" t="n">
        <v>40.7142</v>
      </c>
      <c r="S13" s="60" t="n">
        <v>41.9024</v>
      </c>
      <c r="T13" s="108" t="n">
        <v>49461.828</v>
      </c>
      <c r="U13" s="108" t="n">
        <v>139.86</v>
      </c>
      <c r="V13" s="61" t="n">
        <f aca="false">T13/3600</f>
        <v>13.7393966666667</v>
      </c>
      <c r="W13" s="65" t="str">
        <f aca="false">IF(OR(AND(P13="",Q13="",R13="",S13=""),AND(L13=P13,M13=Q13,N13=R13,O13=S13)),"","!")</f>
        <v>!</v>
      </c>
      <c r="X13" s="109" t="n">
        <v>1233.5936</v>
      </c>
      <c r="Y13" s="109" t="n">
        <v>37.181</v>
      </c>
      <c r="Z13" s="109" t="n">
        <v>40.7151</v>
      </c>
      <c r="AA13" s="109" t="n">
        <v>41.903</v>
      </c>
      <c r="AB13" s="108" t="n">
        <v>54166.078</v>
      </c>
      <c r="AC13" s="108" t="n">
        <v>137.813</v>
      </c>
      <c r="AD13" s="61" t="n">
        <f aca="false">AB13/3600</f>
        <v>15.04613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652.08</v>
      </c>
      <c r="I14" s="68" t="n">
        <f aca="false">Z14</f>
        <v>39.5714</v>
      </c>
      <c r="J14" s="68" t="n">
        <f aca="false">X14</f>
        <v>652.08</v>
      </c>
      <c r="K14" s="69" t="n">
        <f aca="false">AA14</f>
        <v>40.892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110" t="n">
        <v>46424.031</v>
      </c>
      <c r="U14" s="110" t="n">
        <v>137.671</v>
      </c>
      <c r="V14" s="70" t="n">
        <f aca="false">T14/3600</f>
        <v>12.8955641666667</v>
      </c>
      <c r="W14" s="74" t="str">
        <f aca="false">IF(OR(AND(P14="",Q14="",R14="",S14=""),AND(L14=P14,M14=Q14,N14=R14,O14=S14)),"","!")</f>
        <v>!</v>
      </c>
      <c r="X14" s="109" t="n">
        <v>652.08</v>
      </c>
      <c r="Y14" s="109" t="n">
        <v>34.8468</v>
      </c>
      <c r="Z14" s="109" t="n">
        <v>39.5714</v>
      </c>
      <c r="AA14" s="109" t="n">
        <v>40.8923</v>
      </c>
      <c r="AB14" s="110" t="n">
        <v>50490.328</v>
      </c>
      <c r="AC14" s="110" t="n">
        <v>136.656</v>
      </c>
      <c r="AD14" s="70" t="n">
        <f aca="false">AB14/3600</f>
        <v>14.02509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16.8752</v>
      </c>
      <c r="I15" s="75" t="n">
        <f aca="false">Z15</f>
        <v>41.944</v>
      </c>
      <c r="J15" s="75" t="n">
        <f aca="false">X15</f>
        <v>8616.8752</v>
      </c>
      <c r="K15" s="76" t="n">
        <f aca="false">AA15</f>
        <v>43.225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111" t="n">
        <v>54883.859</v>
      </c>
      <c r="U15" s="111" t="n">
        <v>151.531</v>
      </c>
      <c r="V15" s="58" t="n">
        <f aca="false">T15/3600</f>
        <v>15.2455163888889</v>
      </c>
      <c r="W15" s="62" t="str">
        <f aca="false">IF(OR(AND(P15="",Q15="",R15="",S15=""),AND(L15=P15,M15=Q15,N15=R15,O15=S15)),"","!")</f>
        <v/>
      </c>
      <c r="X15" s="59" t="n">
        <v>8616.8752</v>
      </c>
      <c r="Y15" s="59" t="n">
        <v>39.7703</v>
      </c>
      <c r="Z15" s="59" t="n">
        <v>41.944</v>
      </c>
      <c r="AA15" s="59" t="n">
        <v>43.2253</v>
      </c>
      <c r="AB15" s="111" t="n">
        <v>61011.337</v>
      </c>
      <c r="AC15" s="111" t="n">
        <v>148.203</v>
      </c>
      <c r="AD15" s="58" t="n">
        <f aca="false">AB15/3600</f>
        <v>16.9475936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794.2944</v>
      </c>
      <c r="I16" s="56" t="n">
        <f aca="false">Z16</f>
        <v>40.1988</v>
      </c>
      <c r="J16" s="56" t="n">
        <f aca="false">X16</f>
        <v>3794.2944</v>
      </c>
      <c r="K16" s="57" t="n">
        <f aca="false">AA16</f>
        <v>41.3138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108" t="n">
        <v>48167.221</v>
      </c>
      <c r="U16" s="108" t="n">
        <v>144.063</v>
      </c>
      <c r="V16" s="61" t="n">
        <f aca="false">T16/3600</f>
        <v>13.3797836111111</v>
      </c>
      <c r="W16" s="65" t="str">
        <f aca="false">IF(OR(AND(P16="",Q16="",R16="",S16=""),AND(L16=P16,M16=Q16,N16=R16,O16=S16)),"","!")</f>
        <v/>
      </c>
      <c r="X16" s="60" t="n">
        <v>3794.2944</v>
      </c>
      <c r="Y16" s="60" t="n">
        <v>37.2668</v>
      </c>
      <c r="Z16" s="60" t="n">
        <v>40.1988</v>
      </c>
      <c r="AA16" s="60" t="n">
        <v>41.3138</v>
      </c>
      <c r="AB16" s="108" t="n">
        <v>53304.533</v>
      </c>
      <c r="AC16" s="108" t="n">
        <v>142.073</v>
      </c>
      <c r="AD16" s="61" t="n">
        <f aca="false">AB16/3600</f>
        <v>14.8068147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94.784</v>
      </c>
      <c r="I17" s="56" t="n">
        <f aca="false">Z17</f>
        <v>38.6123</v>
      </c>
      <c r="J17" s="56" t="n">
        <f aca="false">X17</f>
        <v>1794.784</v>
      </c>
      <c r="K17" s="57" t="n">
        <f aca="false">AA17</f>
        <v>39.861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108" t="n">
        <v>44658.157</v>
      </c>
      <c r="U17" s="108" t="n">
        <v>140.453</v>
      </c>
      <c r="V17" s="61" t="n">
        <f aca="false">T17/3600</f>
        <v>12.4050436111111</v>
      </c>
      <c r="W17" s="65" t="str">
        <f aca="false">IF(OR(AND(P17="",Q17="",R17="",S17=""),AND(L17=P17,M17=Q17,N17=R17,O17=S17)),"","!")</f>
        <v/>
      </c>
      <c r="X17" s="60" t="n">
        <v>1794.784</v>
      </c>
      <c r="Y17" s="60" t="n">
        <v>34.7446</v>
      </c>
      <c r="Z17" s="60" t="n">
        <v>38.6123</v>
      </c>
      <c r="AA17" s="60" t="n">
        <v>39.8613</v>
      </c>
      <c r="AB17" s="108" t="n">
        <v>49051.675</v>
      </c>
      <c r="AC17" s="108" t="n">
        <v>139.056</v>
      </c>
      <c r="AD17" s="61" t="n">
        <f aca="false">AB17/3600</f>
        <v>13.6254652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59.392</v>
      </c>
      <c r="I18" s="68" t="n">
        <f aca="false">Z18</f>
        <v>37.1466</v>
      </c>
      <c r="J18" s="68" t="n">
        <f aca="false">X18</f>
        <v>859.392</v>
      </c>
      <c r="K18" s="69" t="n">
        <f aca="false">AA18</f>
        <v>38.810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110" t="n">
        <v>42500.922</v>
      </c>
      <c r="U18" s="110" t="n">
        <v>137.562</v>
      </c>
      <c r="V18" s="70" t="n">
        <f aca="false">T18/3600</f>
        <v>11.8058116666667</v>
      </c>
      <c r="W18" s="74" t="str">
        <f aca="false">IF(OR(AND(P18="",Q18="",R18="",S18=""),AND(L18=P18,M18=Q18,N18=R18,O18=S18)),"","!")</f>
        <v/>
      </c>
      <c r="X18" s="71" t="n">
        <v>859.392</v>
      </c>
      <c r="Y18" s="71" t="n">
        <v>32.3003</v>
      </c>
      <c r="Z18" s="71" t="n">
        <v>37.1466</v>
      </c>
      <c r="AA18" s="71" t="n">
        <v>38.8109</v>
      </c>
      <c r="AB18" s="110" t="n">
        <v>46352.344</v>
      </c>
      <c r="AC18" s="110" t="n">
        <v>136.328</v>
      </c>
      <c r="AD18" s="70" t="n">
        <f aca="false">AB18/3600</f>
        <v>12.87565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560.7264</v>
      </c>
      <c r="I19" s="75" t="n">
        <f aca="false">Z19</f>
        <v>39.8859</v>
      </c>
      <c r="J19" s="75" t="n">
        <f aca="false">X19</f>
        <v>19560.7264</v>
      </c>
      <c r="K19" s="76" t="n">
        <f aca="false">AA19</f>
        <v>43.277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60" t="n">
        <v>19885.8008</v>
      </c>
      <c r="Q19" s="60" t="n">
        <v>38.2757</v>
      </c>
      <c r="R19" s="60" t="n">
        <v>39.8903</v>
      </c>
      <c r="S19" s="60" t="n">
        <v>43.2697</v>
      </c>
      <c r="T19" s="112" t="n">
        <v>107932.313</v>
      </c>
      <c r="U19" s="112" t="n">
        <v>266.796</v>
      </c>
      <c r="V19" s="58" t="n">
        <f aca="false">T19/3600</f>
        <v>29.9811980555556</v>
      </c>
      <c r="W19" s="62" t="str">
        <f aca="false">IF(OR(AND(P19="",Q19="",R19="",S19=""),AND(L19=P19,M19=Q19,N19=R19,O19=S19)),"","!")</f>
        <v/>
      </c>
      <c r="X19" s="59" t="n">
        <v>19560.7264</v>
      </c>
      <c r="Y19" s="59" t="n">
        <v>38.2735</v>
      </c>
      <c r="Z19" s="59" t="n">
        <v>39.8859</v>
      </c>
      <c r="AA19" s="59" t="n">
        <v>43.2773</v>
      </c>
      <c r="AB19" s="121" t="n">
        <v>135877</v>
      </c>
      <c r="AC19" s="121" t="n">
        <v>303.359</v>
      </c>
      <c r="AD19" s="58" t="n">
        <f aca="false">AB19/3600</f>
        <v>37.7436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593.6472</v>
      </c>
      <c r="I20" s="56" t="n">
        <f aca="false">Z20</f>
        <v>38.9902</v>
      </c>
      <c r="J20" s="56" t="n">
        <f aca="false">X20</f>
        <v>6593.6472</v>
      </c>
      <c r="K20" s="57" t="n">
        <f aca="false">AA20</f>
        <v>41.629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388</v>
      </c>
      <c r="Q20" s="60" t="n">
        <v>36.7126</v>
      </c>
      <c r="R20" s="60" t="n">
        <v>38.9958</v>
      </c>
      <c r="S20" s="60" t="n">
        <v>41.6158</v>
      </c>
      <c r="T20" s="114" t="n">
        <v>90455.531</v>
      </c>
      <c r="U20" s="114" t="n">
        <v>249.859</v>
      </c>
      <c r="V20" s="61" t="n">
        <f aca="false">T20/3600</f>
        <v>25.1265363888889</v>
      </c>
      <c r="W20" s="65" t="str">
        <f aca="false">IF(OR(AND(P20="",Q20="",R20="",S20=""),AND(L20=P20,M20=Q20,N20=R20,O20=S20)),"","!")</f>
        <v>!</v>
      </c>
      <c r="X20" s="109" t="n">
        <v>6593.6472</v>
      </c>
      <c r="Y20" s="109" t="n">
        <v>36.7117</v>
      </c>
      <c r="Z20" s="109" t="n">
        <v>38.9902</v>
      </c>
      <c r="AA20" s="109" t="n">
        <v>41.6292</v>
      </c>
      <c r="AB20" s="122" t="n">
        <v>111850.281</v>
      </c>
      <c r="AC20" s="122" t="n">
        <v>279.281</v>
      </c>
      <c r="AD20" s="61" t="n">
        <f aca="false">AB20/3600</f>
        <v>31.06952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76.9984</v>
      </c>
      <c r="I21" s="56" t="n">
        <f aca="false">Z21</f>
        <v>38.114</v>
      </c>
      <c r="J21" s="56" t="n">
        <f aca="false">X21</f>
        <v>3176.9984</v>
      </c>
      <c r="K21" s="57" t="n">
        <f aca="false">AA21</f>
        <v>39.97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114" t="n">
        <v>84180.094</v>
      </c>
      <c r="U21" s="114" t="n">
        <v>243.859</v>
      </c>
      <c r="V21" s="61" t="n">
        <f aca="false">T21/3600</f>
        <v>23.3833594444444</v>
      </c>
      <c r="W21" s="65" t="str">
        <f aca="false">IF(OR(AND(P21="",Q21="",R21="",S21=""),AND(L21=P21,M21=Q21,N21=R21,O21=S21)),"","!")</f>
        <v/>
      </c>
      <c r="X21" s="60" t="n">
        <v>3176.9984</v>
      </c>
      <c r="Y21" s="60" t="n">
        <v>34.8049</v>
      </c>
      <c r="Z21" s="60" t="n">
        <v>38.114</v>
      </c>
      <c r="AA21" s="60" t="n">
        <v>39.975</v>
      </c>
      <c r="AB21" s="122" t="n">
        <v>102342.547</v>
      </c>
      <c r="AC21" s="122" t="n">
        <v>273.812</v>
      </c>
      <c r="AD21" s="61" t="n">
        <f aca="false">AB21/3600</f>
        <v>28.4284852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1645.6144</v>
      </c>
      <c r="I22" s="68" t="n">
        <f aca="false">Z22</f>
        <v>37.0716</v>
      </c>
      <c r="J22" s="68" t="n">
        <f aca="false">X22</f>
        <v>1645.6144</v>
      </c>
      <c r="K22" s="69" t="n">
        <f aca="false">AA22</f>
        <v>38.272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115" t="n">
        <v>79479.375</v>
      </c>
      <c r="U22" s="115" t="n">
        <v>241.39</v>
      </c>
      <c r="V22" s="70" t="n">
        <f aca="false">T22/3600</f>
        <v>22.0776041666667</v>
      </c>
      <c r="W22" s="74" t="str">
        <f aca="false">IF(OR(AND(P22="",Q22="",R22="",S22=""),AND(L22=P22,M22=Q22,N22=R22,O22=S22)),"","!")</f>
        <v>!</v>
      </c>
      <c r="X22" s="109" t="n">
        <v>1645.6144</v>
      </c>
      <c r="Y22" s="109" t="n">
        <v>32.6142</v>
      </c>
      <c r="Z22" s="109" t="n">
        <v>37.0716</v>
      </c>
      <c r="AA22" s="109" t="n">
        <v>38.2725</v>
      </c>
      <c r="AB22" s="116" t="n">
        <v>96428.297</v>
      </c>
      <c r="AC22" s="116" t="n">
        <v>271.188</v>
      </c>
      <c r="AD22" s="70" t="n">
        <f aca="false">AB22/3600</f>
        <v>26.7856380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29.0472</v>
      </c>
      <c r="I23" s="77" t="n">
        <f aca="false">Z23</f>
        <v>43.5476</v>
      </c>
      <c r="J23" s="77" t="n">
        <f aca="false">X23</f>
        <v>18429.0472</v>
      </c>
      <c r="K23" s="78" t="n">
        <f aca="false">AA23</f>
        <v>44.6111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111" t="n">
        <v>147090.547</v>
      </c>
      <c r="U23" s="111" t="n">
        <v>323.797</v>
      </c>
      <c r="V23" s="58" t="n">
        <f aca="false">T23/3600</f>
        <v>40.8584852777778</v>
      </c>
      <c r="W23" s="62" t="str">
        <f aca="false">IF(OR(AND(P23="",Q23="",R23="",S23=""),AND(L23=P23,M23=Q23,N23=R23,O23=S23)),"","!")</f>
        <v/>
      </c>
      <c r="X23" s="59" t="n">
        <v>18429.0472</v>
      </c>
      <c r="Y23" s="59" t="n">
        <v>38.935</v>
      </c>
      <c r="Z23" s="59" t="n">
        <v>43.5476</v>
      </c>
      <c r="AA23" s="59" t="n">
        <v>44.6111</v>
      </c>
      <c r="AB23" s="111" t="n">
        <v>160582.485</v>
      </c>
      <c r="AC23" s="111" t="n">
        <v>319.203</v>
      </c>
      <c r="AD23" s="58" t="n">
        <f aca="false">AB23/3600</f>
        <v>44.606245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846.8872</v>
      </c>
      <c r="I24" s="79" t="n">
        <f aca="false">Z24</f>
        <v>42.2661</v>
      </c>
      <c r="J24" s="79" t="n">
        <f aca="false">X24</f>
        <v>6846.8872</v>
      </c>
      <c r="K24" s="80" t="n">
        <f aca="false">AA24</f>
        <v>42.578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108" t="n">
        <v>127723.906</v>
      </c>
      <c r="U24" s="108" t="n">
        <v>303.672</v>
      </c>
      <c r="V24" s="61" t="n">
        <f aca="false">T24/3600</f>
        <v>35.4788627777778</v>
      </c>
      <c r="W24" s="65" t="str">
        <f aca="false">IF(OR(AND(P24="",Q24="",R24="",S24=""),AND(L24=P24,M24=Q24,N24=R24,O24=S24)),"","!")</f>
        <v/>
      </c>
      <c r="X24" s="60" t="n">
        <v>6846.8872</v>
      </c>
      <c r="Y24" s="60" t="n">
        <v>37.2465</v>
      </c>
      <c r="Z24" s="60" t="n">
        <v>42.2661</v>
      </c>
      <c r="AA24" s="60" t="n">
        <v>42.5781</v>
      </c>
      <c r="AB24" s="108" t="n">
        <v>139637.922</v>
      </c>
      <c r="AC24" s="108" t="n">
        <v>299.75</v>
      </c>
      <c r="AD24" s="61" t="n">
        <f aca="false">AB24/3600</f>
        <v>38.78831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6.424</v>
      </c>
      <c r="E25" s="79" t="n">
        <f aca="false">R25</f>
        <v>40.9106</v>
      </c>
      <c r="F25" s="79" t="n">
        <f aca="false">P25</f>
        <v>3396.424</v>
      </c>
      <c r="G25" s="79" t="n">
        <f aca="false">S25</f>
        <v>40.529</v>
      </c>
      <c r="H25" s="79" t="n">
        <f aca="false">X25</f>
        <v>3276.3752</v>
      </c>
      <c r="I25" s="79" t="n">
        <f aca="false">Z25</f>
        <v>40.909</v>
      </c>
      <c r="J25" s="79" t="n">
        <f aca="false">X25</f>
        <v>3276.3752</v>
      </c>
      <c r="K25" s="80" t="n">
        <f aca="false">AA25</f>
        <v>40.5332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6.424</v>
      </c>
      <c r="Q25" s="60" t="n">
        <v>35.3955</v>
      </c>
      <c r="R25" s="60" t="n">
        <v>40.9106</v>
      </c>
      <c r="S25" s="60" t="n">
        <v>40.529</v>
      </c>
      <c r="T25" s="108" t="n">
        <v>115309.219</v>
      </c>
      <c r="U25" s="108" t="n">
        <v>295.297</v>
      </c>
      <c r="V25" s="61" t="n">
        <f aca="false">T25/3600</f>
        <v>32.0303386111111</v>
      </c>
      <c r="W25" s="65" t="str">
        <f aca="false">IF(OR(AND(P25="",Q25="",R25="",S25=""),AND(L25=P25,M25=Q25,N25=R25,O25=S25)),"","!")</f>
        <v>!</v>
      </c>
      <c r="X25" s="109" t="n">
        <v>3276.3752</v>
      </c>
      <c r="Y25" s="109" t="n">
        <v>35.3852</v>
      </c>
      <c r="Z25" s="109" t="n">
        <v>40.909</v>
      </c>
      <c r="AA25" s="109" t="n">
        <v>40.5332</v>
      </c>
      <c r="AB25" s="108" t="n">
        <v>125219.547</v>
      </c>
      <c r="AC25" s="108" t="n">
        <v>291.578</v>
      </c>
      <c r="AD25" s="61" t="n">
        <f aca="false">AB25/3600</f>
        <v>34.78320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747.1632</v>
      </c>
      <c r="I26" s="81" t="n">
        <f aca="false">Z26</f>
        <v>39.5187</v>
      </c>
      <c r="J26" s="81" t="n">
        <f aca="false">X26</f>
        <v>1747.1632</v>
      </c>
      <c r="K26" s="82" t="n">
        <f aca="false">AA26</f>
        <v>38.564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110" t="n">
        <v>107289.938</v>
      </c>
      <c r="U26" s="110" t="n">
        <v>292.969</v>
      </c>
      <c r="V26" s="70" t="n">
        <f aca="false">T26/3600</f>
        <v>29.8027605555556</v>
      </c>
      <c r="W26" s="74" t="str">
        <f aca="false">IF(OR(AND(P26="",Q26="",R26="",S26=""),AND(L26=P26,M26=Q26,N26=R26,O26=S26)),"","!")</f>
        <v/>
      </c>
      <c r="X26" s="109" t="n">
        <v>1747.1632</v>
      </c>
      <c r="Y26" s="109" t="n">
        <v>33.4132</v>
      </c>
      <c r="Z26" s="109" t="n">
        <v>39.5187</v>
      </c>
      <c r="AA26" s="109" t="n">
        <v>38.5644</v>
      </c>
      <c r="AB26" s="110" t="n">
        <v>116266.937</v>
      </c>
      <c r="AC26" s="110" t="n">
        <v>289.766</v>
      </c>
      <c r="AD26" s="70" t="n">
        <f aca="false">AB26/3600</f>
        <v>32.2963713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941.9816</v>
      </c>
      <c r="I27" s="77" t="n">
        <f aca="false">Z27</f>
        <v>41.7337</v>
      </c>
      <c r="J27" s="77" t="n">
        <f aca="false">X27</f>
        <v>37941.9816</v>
      </c>
      <c r="K27" s="78" t="n">
        <f aca="false">AA27</f>
        <v>43.840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118" t="n">
        <v>119134.118</v>
      </c>
      <c r="U27" s="118" t="n">
        <v>320.127</v>
      </c>
      <c r="V27" s="58" t="n">
        <f aca="false">T27/3600</f>
        <v>33.0928105555556</v>
      </c>
      <c r="W27" s="62" t="str">
        <f aca="false">IF(OR(AND(P27="",Q27="",R27="",S27=""),AND(L27=P27,M27=Q27,N27=R27,O27=S27)),"","!")</f>
        <v/>
      </c>
      <c r="X27" s="59" t="n">
        <v>37941.9816</v>
      </c>
      <c r="Y27" s="59" t="n">
        <v>36.9995</v>
      </c>
      <c r="Z27" s="59" t="n">
        <v>41.7337</v>
      </c>
      <c r="AA27" s="59" t="n">
        <v>43.8408</v>
      </c>
      <c r="AB27" s="118" t="n">
        <v>141077.761</v>
      </c>
      <c r="AC27" s="118" t="n">
        <v>316.383</v>
      </c>
      <c r="AD27" s="58" t="n">
        <f aca="false">AB27/3600</f>
        <v>39.1882669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969.7368</v>
      </c>
      <c r="I28" s="79" t="n">
        <f aca="false">Z28</f>
        <v>40.4877</v>
      </c>
      <c r="J28" s="79" t="n">
        <f aca="false">X28</f>
        <v>7969.7368</v>
      </c>
      <c r="K28" s="80" t="n">
        <f aca="false">AA28</f>
        <v>42.8091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119" t="n">
        <v>93589.05</v>
      </c>
      <c r="U28" s="119" t="n">
        <v>297.195</v>
      </c>
      <c r="V28" s="61" t="n">
        <f aca="false">T28/3600</f>
        <v>25.9969583333333</v>
      </c>
      <c r="W28" s="65" t="str">
        <f aca="false">IF(OR(AND(P28="",Q28="",R28="",S28=""),AND(L28=P28,M28=Q28,N28=R28,O28=S28)),"","!")</f>
        <v/>
      </c>
      <c r="X28" s="60" t="n">
        <v>7969.7368</v>
      </c>
      <c r="Y28" s="60" t="n">
        <v>35.0365</v>
      </c>
      <c r="Z28" s="60" t="n">
        <v>40.4877</v>
      </c>
      <c r="AA28" s="60" t="n">
        <v>42.8091</v>
      </c>
      <c r="AB28" s="119" t="n">
        <v>103953.039</v>
      </c>
      <c r="AC28" s="119" t="n">
        <v>295.682</v>
      </c>
      <c r="AD28" s="61" t="n">
        <f aca="false">AB28/3600</f>
        <v>28.8758441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788.7512</v>
      </c>
      <c r="I29" s="79" t="n">
        <f aca="false">Z29</f>
        <v>39.3189</v>
      </c>
      <c r="J29" s="79" t="n">
        <f aca="false">X29</f>
        <v>2788.7512</v>
      </c>
      <c r="K29" s="80" t="n">
        <f aca="false">AA29</f>
        <v>41.880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119" t="n">
        <v>83199.185</v>
      </c>
      <c r="U29" s="119" t="n">
        <v>288.256</v>
      </c>
      <c r="V29" s="61" t="n">
        <f aca="false">T29/3600</f>
        <v>23.1108847222222</v>
      </c>
      <c r="W29" s="65" t="str">
        <f aca="false">IF(OR(AND(P29="",Q29="",R29="",S29=""),AND(L29=P29,M29=Q29,N29=R29,O29=S29)),"","!")</f>
        <v/>
      </c>
      <c r="X29" s="60" t="n">
        <v>2788.7512</v>
      </c>
      <c r="Y29" s="60" t="n">
        <v>33.5958</v>
      </c>
      <c r="Z29" s="60" t="n">
        <v>39.3189</v>
      </c>
      <c r="AA29" s="60" t="n">
        <v>41.8807</v>
      </c>
      <c r="AB29" s="119" t="n">
        <v>93251.421</v>
      </c>
      <c r="AC29" s="119" t="n">
        <v>287.461</v>
      </c>
      <c r="AD29" s="61" t="n">
        <f aca="false">AB29/3600</f>
        <v>25.90317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291.328</v>
      </c>
      <c r="I30" s="81" t="n">
        <f aca="false">Z30</f>
        <v>38.2534</v>
      </c>
      <c r="J30" s="81" t="n">
        <f aca="false">X30</f>
        <v>1291.328</v>
      </c>
      <c r="K30" s="82" t="n">
        <f aca="false">AA30</f>
        <v>41.001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120" t="n">
        <v>80766.731</v>
      </c>
      <c r="U30" s="120" t="n">
        <v>284.809</v>
      </c>
      <c r="V30" s="70" t="n">
        <f aca="false">T30/3600</f>
        <v>22.4352030555556</v>
      </c>
      <c r="W30" s="74" t="str">
        <f aca="false">IF(OR(AND(P30="",Q30="",R30="",S30=""),AND(L30=P30,M30=Q30,N30=R30,O30=S30)),"","!")</f>
        <v/>
      </c>
      <c r="X30" s="71" t="n">
        <v>1291.328</v>
      </c>
      <c r="Y30" s="71" t="n">
        <v>31.7078</v>
      </c>
      <c r="Z30" s="71" t="n">
        <v>38.2534</v>
      </c>
      <c r="AA30" s="71" t="n">
        <v>41.0012</v>
      </c>
      <c r="AB30" s="120" t="n">
        <v>89366.186</v>
      </c>
      <c r="AC30" s="120" t="n">
        <v>292.734</v>
      </c>
      <c r="AD30" s="70" t="n">
        <f aca="false">AB30/3600</f>
        <v>24.82394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76.4144</v>
      </c>
      <c r="I31" s="77" t="n">
        <f aca="false">Z31</f>
        <v>42.6053</v>
      </c>
      <c r="J31" s="77" t="n">
        <f aca="false">X31</f>
        <v>3976.4144</v>
      </c>
      <c r="K31" s="78" t="n">
        <f aca="false">AA31</f>
        <v>42.932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111" t="n">
        <v>25436.641</v>
      </c>
      <c r="U31" s="111" t="n">
        <v>68.86</v>
      </c>
      <c r="V31" s="58" t="n">
        <f aca="false">T31/3600</f>
        <v>7.06573361111111</v>
      </c>
      <c r="W31" s="62" t="str">
        <f aca="false">IF(OR(AND(P31="",Q31="",R31="",S31=""),AND(L31=P31,M31=Q31,N31=R31,O31=S31)),"","!")</f>
        <v/>
      </c>
      <c r="X31" s="59" t="n">
        <v>3976.4144</v>
      </c>
      <c r="Y31" s="59" t="n">
        <v>39.9706</v>
      </c>
      <c r="Z31" s="59" t="n">
        <v>42.6053</v>
      </c>
      <c r="AA31" s="59" t="n">
        <v>42.9324</v>
      </c>
      <c r="AB31" s="111" t="n">
        <v>27194.313</v>
      </c>
      <c r="AC31" s="111" t="n">
        <v>68.235</v>
      </c>
      <c r="AD31" s="58" t="n">
        <f aca="false">AB31/3600</f>
        <v>7.553975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09.9888</v>
      </c>
      <c r="I32" s="79" t="n">
        <f aca="false">Z32</f>
        <v>40.1452</v>
      </c>
      <c r="J32" s="79" t="n">
        <f aca="false">X32</f>
        <v>1909.9888</v>
      </c>
      <c r="K32" s="80" t="n">
        <f aca="false">AA32</f>
        <v>40.0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108" t="n">
        <v>22592.016</v>
      </c>
      <c r="U32" s="108" t="n">
        <v>66.063</v>
      </c>
      <c r="V32" s="61" t="n">
        <f aca="false">T32/3600</f>
        <v>6.27556</v>
      </c>
      <c r="W32" s="65" t="str">
        <f aca="false">IF(OR(AND(P32="",Q32="",R32="",S32=""),AND(L32=P32,M32=Q32,N32=R32,O32=S32)),"","!")</f>
        <v/>
      </c>
      <c r="X32" s="60" t="n">
        <v>1909.9888</v>
      </c>
      <c r="Y32" s="60" t="n">
        <v>36.8716</v>
      </c>
      <c r="Z32" s="60" t="n">
        <v>40.1452</v>
      </c>
      <c r="AA32" s="60" t="n">
        <v>40.06</v>
      </c>
      <c r="AB32" s="108" t="n">
        <v>24022.875</v>
      </c>
      <c r="AC32" s="108" t="n">
        <v>65.36</v>
      </c>
      <c r="AD32" s="61" t="n">
        <f aca="false">AB32/3600</f>
        <v>6.673020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33.3976</v>
      </c>
      <c r="I33" s="79" t="n">
        <f aca="false">Z33</f>
        <v>37.897</v>
      </c>
      <c r="J33" s="79" t="n">
        <f aca="false">X33</f>
        <v>933.3976</v>
      </c>
      <c r="K33" s="80" t="n">
        <f aca="false">AA33</f>
        <v>37.561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108" t="n">
        <v>20460.953</v>
      </c>
      <c r="U33" s="108" t="n">
        <v>64.016</v>
      </c>
      <c r="V33" s="61" t="n">
        <f aca="false">T33/3600</f>
        <v>5.68359805555556</v>
      </c>
      <c r="W33" s="65" t="str">
        <f aca="false">IF(OR(AND(P33="",Q33="",R33="",S33=""),AND(L33=P33,M33=Q33,N33=R33,O33=S33)),"","!")</f>
        <v/>
      </c>
      <c r="X33" s="60" t="n">
        <v>933.3976</v>
      </c>
      <c r="Y33" s="60" t="n">
        <v>34.0455</v>
      </c>
      <c r="Z33" s="60" t="n">
        <v>37.897</v>
      </c>
      <c r="AA33" s="60" t="n">
        <v>37.5611</v>
      </c>
      <c r="AB33" s="108" t="n">
        <v>21670.828</v>
      </c>
      <c r="AC33" s="108" t="n">
        <v>63.172</v>
      </c>
      <c r="AD33" s="61" t="n">
        <f aca="false">AB33/3600</f>
        <v>6.019674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79.672</v>
      </c>
      <c r="I34" s="81" t="n">
        <f aca="false">Z34</f>
        <v>35.8881</v>
      </c>
      <c r="J34" s="81" t="n">
        <f aca="false">X34</f>
        <v>479.672</v>
      </c>
      <c r="K34" s="82" t="n">
        <f aca="false">AA34</f>
        <v>35.2951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110" t="n">
        <v>19059.125</v>
      </c>
      <c r="U34" s="110" t="n">
        <v>62.797</v>
      </c>
      <c r="V34" s="70" t="n">
        <f aca="false">T34/3600</f>
        <v>5.29420138888889</v>
      </c>
      <c r="W34" s="74" t="str">
        <f aca="false">IF(OR(AND(P34="",Q34="",R34="",S34=""),AND(L34=P34,M34=Q34,N34=R34,O34=S34)),"","!")</f>
        <v/>
      </c>
      <c r="X34" s="71" t="n">
        <v>479.672</v>
      </c>
      <c r="Y34" s="71" t="n">
        <v>31.5776</v>
      </c>
      <c r="Z34" s="71" t="n">
        <v>35.8881</v>
      </c>
      <c r="AA34" s="71" t="n">
        <v>35.2951</v>
      </c>
      <c r="AB34" s="110" t="n">
        <v>20086.203</v>
      </c>
      <c r="AC34" s="110" t="n">
        <v>62.125</v>
      </c>
      <c r="AD34" s="70" t="n">
        <f aca="false">AB34/3600</f>
        <v>5.579500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29.8808</v>
      </c>
      <c r="I35" s="77" t="n">
        <f aca="false">Z35</f>
        <v>43.1984</v>
      </c>
      <c r="J35" s="77" t="n">
        <f aca="false">X35</f>
        <v>4229.8808</v>
      </c>
      <c r="K35" s="78" t="n">
        <f aca="false">AA35</f>
        <v>44.568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111" t="n">
        <v>28310.594</v>
      </c>
      <c r="U35" s="111" t="n">
        <v>80.5</v>
      </c>
      <c r="V35" s="58" t="n">
        <f aca="false">T35/3600</f>
        <v>7.86405388888889</v>
      </c>
      <c r="W35" s="62" t="str">
        <f aca="false">IF(OR(AND(P35="",Q35="",R35="",S35=""),AND(L35=P35,M35=Q35,N35=R35,O35=S35)),"","!")</f>
        <v/>
      </c>
      <c r="X35" s="59" t="n">
        <v>4229.8808</v>
      </c>
      <c r="Y35" s="59" t="n">
        <v>39.9128</v>
      </c>
      <c r="Z35" s="59" t="n">
        <v>43.1984</v>
      </c>
      <c r="AA35" s="59" t="n">
        <v>44.5681</v>
      </c>
      <c r="AB35" s="111" t="n">
        <v>31110.89</v>
      </c>
      <c r="AC35" s="111" t="n">
        <v>79.891</v>
      </c>
      <c r="AD35" s="58" t="n">
        <f aca="false">AB35/3600</f>
        <v>8.64191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95.2232</v>
      </c>
      <c r="I36" s="79" t="n">
        <f aca="false">Z36</f>
        <v>41.3525</v>
      </c>
      <c r="J36" s="79" t="n">
        <f aca="false">X36</f>
        <v>1995.2232</v>
      </c>
      <c r="K36" s="80" t="n">
        <f aca="false">AA36</f>
        <v>42.429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108" t="n">
        <v>25238.469</v>
      </c>
      <c r="U36" s="108" t="n">
        <v>77.766</v>
      </c>
      <c r="V36" s="61" t="n">
        <f aca="false">T36/3600</f>
        <v>7.01068583333333</v>
      </c>
      <c r="W36" s="65" t="str">
        <f aca="false">IF(OR(AND(P36="",Q36="",R36="",S36=""),AND(L36=P36,M36=Q36,N36=R36,O36=S36)),"","!")</f>
        <v/>
      </c>
      <c r="X36" s="60" t="n">
        <v>1995.2232</v>
      </c>
      <c r="Y36" s="60" t="n">
        <v>37.3303</v>
      </c>
      <c r="Z36" s="60" t="n">
        <v>41.3525</v>
      </c>
      <c r="AA36" s="60" t="n">
        <v>42.4291</v>
      </c>
      <c r="AB36" s="108" t="n">
        <v>27571.14</v>
      </c>
      <c r="AC36" s="108" t="n">
        <v>77.188</v>
      </c>
      <c r="AD36" s="61" t="n">
        <f aca="false">AB36/3600</f>
        <v>7.6586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13.4384</v>
      </c>
      <c r="I37" s="79" t="n">
        <f aca="false">Z37</f>
        <v>39.577</v>
      </c>
      <c r="J37" s="79" t="n">
        <f aca="false">X37</f>
        <v>1013.4384</v>
      </c>
      <c r="K37" s="80" t="n">
        <f aca="false">AA37</f>
        <v>40.442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108" t="n">
        <v>23312.547</v>
      </c>
      <c r="U37" s="108" t="n">
        <v>76.062</v>
      </c>
      <c r="V37" s="61" t="n">
        <f aca="false">T37/3600</f>
        <v>6.4757075</v>
      </c>
      <c r="W37" s="65" t="str">
        <f aca="false">IF(OR(AND(P37="",Q37="",R37="",S37=""),AND(L37=P37,M37=Q37,N37=R37,O37=S37)),"","!")</f>
        <v/>
      </c>
      <c r="X37" s="60" t="n">
        <v>1013.4384</v>
      </c>
      <c r="Y37" s="60" t="n">
        <v>34.6003</v>
      </c>
      <c r="Z37" s="60" t="n">
        <v>39.577</v>
      </c>
      <c r="AA37" s="60" t="n">
        <v>40.4425</v>
      </c>
      <c r="AB37" s="108" t="n">
        <v>25207.282</v>
      </c>
      <c r="AC37" s="108" t="n">
        <v>75.485</v>
      </c>
      <c r="AD37" s="61" t="n">
        <f aca="false">AB37/3600</f>
        <v>7.00202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37.8712</v>
      </c>
      <c r="I38" s="81" t="n">
        <f aca="false">Z38</f>
        <v>37.8552</v>
      </c>
      <c r="J38" s="81" t="n">
        <f aca="false">X38</f>
        <v>537.8712</v>
      </c>
      <c r="K38" s="82" t="n">
        <f aca="false">AA38</f>
        <v>38.60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110" t="n">
        <v>22087.031</v>
      </c>
      <c r="U38" s="110" t="n">
        <v>74.735</v>
      </c>
      <c r="V38" s="70" t="n">
        <f aca="false">T38/3600</f>
        <v>6.13528638888889</v>
      </c>
      <c r="W38" s="74" t="str">
        <f aca="false">IF(OR(AND(P38="",Q38="",R38="",S38=""),AND(L38=P38,M38=Q38,N38=R38,O38=S38)),"","!")</f>
        <v/>
      </c>
      <c r="X38" s="71" t="n">
        <v>537.8712</v>
      </c>
      <c r="Y38" s="71" t="n">
        <v>31.8771</v>
      </c>
      <c r="Z38" s="71" t="n">
        <v>37.8552</v>
      </c>
      <c r="AA38" s="71" t="n">
        <v>38.6006</v>
      </c>
      <c r="AB38" s="110" t="n">
        <v>23646.562</v>
      </c>
      <c r="AC38" s="110" t="n">
        <v>74.344</v>
      </c>
      <c r="AD38" s="70" t="n">
        <f aca="false">AB38/3600</f>
        <v>6.5684894444444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93.976</v>
      </c>
      <c r="I39" s="77" t="n">
        <f aca="false">Z39</f>
        <v>40.767</v>
      </c>
      <c r="J39" s="77" t="n">
        <f aca="false">X39</f>
        <v>8393.976</v>
      </c>
      <c r="K39" s="78" t="n">
        <f aca="false">AA39</f>
        <v>41.685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60" t="n">
        <v>8472.6528</v>
      </c>
      <c r="Q39" s="60" t="n">
        <v>37.566</v>
      </c>
      <c r="R39" s="60" t="n">
        <v>40.7458</v>
      </c>
      <c r="S39" s="60" t="n">
        <v>41.6632</v>
      </c>
      <c r="T39" s="111" t="n">
        <v>26058.485</v>
      </c>
      <c r="U39" s="111" t="n">
        <v>71.203</v>
      </c>
      <c r="V39" s="58" t="n">
        <f aca="false">T39/3600</f>
        <v>7.23846805555556</v>
      </c>
      <c r="W39" s="62" t="str">
        <f aca="false">IF(OR(AND(P39="",Q39="",R39="",S39=""),AND(L39=P39,M39=Q39,N39=R39,O39=S39)),"","!")</f>
        <v/>
      </c>
      <c r="X39" s="59" t="n">
        <v>8393.976</v>
      </c>
      <c r="Y39" s="59" t="n">
        <v>37.5629</v>
      </c>
      <c r="Z39" s="59" t="n">
        <v>40.767</v>
      </c>
      <c r="AA39" s="59" t="n">
        <v>41.6854</v>
      </c>
      <c r="AB39" s="111" t="n">
        <v>28681.719</v>
      </c>
      <c r="AC39" s="111" t="n">
        <v>70.344</v>
      </c>
      <c r="AD39" s="58" t="n">
        <f aca="false">AB39/3600</f>
        <v>7.967144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01.4056</v>
      </c>
      <c r="I40" s="79" t="n">
        <f aca="false">Z40</f>
        <v>38.2811</v>
      </c>
      <c r="J40" s="79" t="n">
        <f aca="false">X40</f>
        <v>3701.4056</v>
      </c>
      <c r="K40" s="80" t="n">
        <f aca="false">AA40</f>
        <v>39.154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108" t="n">
        <v>22054.719</v>
      </c>
      <c r="U40" s="108" t="n">
        <v>69.063</v>
      </c>
      <c r="V40" s="61" t="n">
        <f aca="false">T40/3600</f>
        <v>6.12631083333333</v>
      </c>
      <c r="W40" s="65" t="str">
        <f aca="false">IF(OR(AND(P40="",Q40="",R40="",S40=""),AND(L40=P40,M40=Q40,N40=R40,O40=S40)),"","!")</f>
        <v/>
      </c>
      <c r="X40" s="60" t="n">
        <v>3701.4056</v>
      </c>
      <c r="Y40" s="60" t="n">
        <v>33.9681</v>
      </c>
      <c r="Z40" s="60" t="n">
        <v>38.2811</v>
      </c>
      <c r="AA40" s="60" t="n">
        <v>39.154</v>
      </c>
      <c r="AB40" s="108" t="n">
        <v>24253.704</v>
      </c>
      <c r="AC40" s="108" t="n">
        <v>68.438</v>
      </c>
      <c r="AD40" s="61" t="n">
        <f aca="false">AB40/3600</f>
        <v>6.7371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98.1056</v>
      </c>
      <c r="I41" s="79" t="n">
        <f aca="false">Z41</f>
        <v>36.3759</v>
      </c>
      <c r="J41" s="79" t="n">
        <f aca="false">X41</f>
        <v>1698.1056</v>
      </c>
      <c r="K41" s="80" t="n">
        <f aca="false">AA41</f>
        <v>37.1689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108" t="n">
        <v>19395.797</v>
      </c>
      <c r="U41" s="108" t="n">
        <v>64.985</v>
      </c>
      <c r="V41" s="61" t="n">
        <f aca="false">T41/3600</f>
        <v>5.38772138888889</v>
      </c>
      <c r="W41" s="65" t="str">
        <f aca="false">IF(OR(AND(P41="",Q41="",R41="",S41=""),AND(L41=P41,M41=Q41,N41=R41,O41=S41)),"","!")</f>
        <v/>
      </c>
      <c r="X41" s="109" t="n">
        <v>1698.1056</v>
      </c>
      <c r="Y41" s="109" t="n">
        <v>30.9432</v>
      </c>
      <c r="Z41" s="109" t="n">
        <v>36.3759</v>
      </c>
      <c r="AA41" s="109" t="n">
        <v>37.1689</v>
      </c>
      <c r="AB41" s="108" t="n">
        <v>21354.25</v>
      </c>
      <c r="AC41" s="108" t="n">
        <v>64.39</v>
      </c>
      <c r="AD41" s="61" t="n">
        <f aca="false">AB41/3600</f>
        <v>5.9317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82.3072</v>
      </c>
      <c r="I42" s="81" t="n">
        <f aca="false">Z42</f>
        <v>34.7221</v>
      </c>
      <c r="J42" s="81" t="n">
        <f aca="false">X42</f>
        <v>782.3072</v>
      </c>
      <c r="K42" s="82" t="n">
        <f aca="false">AA42</f>
        <v>35.461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110" t="n">
        <v>17860.563</v>
      </c>
      <c r="U42" s="110" t="n">
        <v>63.453</v>
      </c>
      <c r="V42" s="70" t="n">
        <f aca="false">T42/3600</f>
        <v>4.9612675</v>
      </c>
      <c r="W42" s="74" t="str">
        <f aca="false">IF(OR(AND(P42="",Q42="",R42="",S42=""),AND(L42=P42,M42=Q42,N42=R42,O42=S42)),"","!")</f>
        <v/>
      </c>
      <c r="X42" s="71" t="n">
        <v>782.3072</v>
      </c>
      <c r="Y42" s="71" t="n">
        <v>28.1826</v>
      </c>
      <c r="Z42" s="71" t="n">
        <v>34.7221</v>
      </c>
      <c r="AA42" s="71" t="n">
        <v>35.4614</v>
      </c>
      <c r="AB42" s="110" t="n">
        <v>19597.031</v>
      </c>
      <c r="AC42" s="110" t="n">
        <v>62.891</v>
      </c>
      <c r="AD42" s="70" t="n">
        <f aca="false">AB42/3600</f>
        <v>5.4436197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98.1248</v>
      </c>
      <c r="I43" s="77" t="n">
        <f aca="false">Z43</f>
        <v>40.9593</v>
      </c>
      <c r="J43" s="77" t="n">
        <f aca="false">X43</f>
        <v>5198.1248</v>
      </c>
      <c r="K43" s="78" t="n">
        <f aca="false">AA43</f>
        <v>42.461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111" t="n">
        <v>19622.75</v>
      </c>
      <c r="U43" s="111" t="n">
        <v>44.531</v>
      </c>
      <c r="V43" s="58" t="n">
        <f aca="false">T43/3600</f>
        <v>5.45076388888889</v>
      </c>
      <c r="W43" s="62" t="str">
        <f aca="false">IF(OR(AND(P43="",Q43="",R43="",S43=""),AND(L43=P43,M43=Q43,N43=R43,O43=S43)),"","!")</f>
        <v/>
      </c>
      <c r="X43" s="59" t="n">
        <v>5198.1248</v>
      </c>
      <c r="Y43" s="59" t="n">
        <v>38.6848</v>
      </c>
      <c r="Z43" s="59" t="n">
        <v>40.9593</v>
      </c>
      <c r="AA43" s="59" t="n">
        <v>42.4618</v>
      </c>
      <c r="AB43" s="111" t="n">
        <v>21867.906</v>
      </c>
      <c r="AC43" s="111" t="n">
        <v>44.156</v>
      </c>
      <c r="AD43" s="58" t="n">
        <f aca="false">AB43/3600</f>
        <v>6.07441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7.716</v>
      </c>
      <c r="I44" s="79" t="n">
        <f aca="false">Z44</f>
        <v>38.655</v>
      </c>
      <c r="J44" s="79" t="n">
        <f aca="false">X44</f>
        <v>2257.716</v>
      </c>
      <c r="K44" s="80" t="n">
        <f aca="false">AA44</f>
        <v>40.290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108" t="n">
        <v>16909.5</v>
      </c>
      <c r="U44" s="108" t="n">
        <v>41.5</v>
      </c>
      <c r="V44" s="61" t="n">
        <f aca="false">T44/3600</f>
        <v>4.69708333333333</v>
      </c>
      <c r="W44" s="65" t="str">
        <f aca="false">IF(OR(AND(P44="",Q44="",R44="",S44=""),AND(L44=P44,M44=Q44,N44=R44,O44=S44)),"","!")</f>
        <v/>
      </c>
      <c r="X44" s="60" t="n">
        <v>2257.716</v>
      </c>
      <c r="Y44" s="60" t="n">
        <v>35.5167</v>
      </c>
      <c r="Z44" s="60" t="n">
        <v>38.655</v>
      </c>
      <c r="AA44" s="60" t="n">
        <v>40.2908</v>
      </c>
      <c r="AB44" s="108" t="n">
        <v>18760.297</v>
      </c>
      <c r="AC44" s="108" t="n">
        <v>41.094</v>
      </c>
      <c r="AD44" s="61" t="n">
        <f aca="false">AB44/3600</f>
        <v>5.2111936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3944</v>
      </c>
      <c r="E45" s="79" t="n">
        <f aca="false">R45</f>
        <v>36.6518</v>
      </c>
      <c r="F45" s="79" t="n">
        <f aca="false">P45</f>
        <v>1072.3944</v>
      </c>
      <c r="G45" s="79" t="n">
        <f aca="false">S45</f>
        <v>38.3312</v>
      </c>
      <c r="H45" s="79" t="n">
        <f aca="false">X45</f>
        <v>1064.704</v>
      </c>
      <c r="I45" s="79" t="n">
        <f aca="false">Z45</f>
        <v>36.6691</v>
      </c>
      <c r="J45" s="79" t="n">
        <f aca="false">X45</f>
        <v>1064.704</v>
      </c>
      <c r="K45" s="80" t="n">
        <f aca="false">AA45</f>
        <v>38.343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3944</v>
      </c>
      <c r="Q45" s="60" t="n">
        <v>32.6984</v>
      </c>
      <c r="R45" s="60" t="n">
        <v>36.6518</v>
      </c>
      <c r="S45" s="60" t="n">
        <v>38.3312</v>
      </c>
      <c r="T45" s="108" t="n">
        <v>14910.687</v>
      </c>
      <c r="U45" s="108" t="n">
        <v>39.656</v>
      </c>
      <c r="V45" s="61" t="n">
        <f aca="false">T45/3600</f>
        <v>4.1418575</v>
      </c>
      <c r="W45" s="65" t="str">
        <f aca="false">IF(OR(AND(P45="",Q45="",R45="",S45=""),AND(L45=P45,M45=Q45,N45=R45,O45=S45)),"","!")</f>
        <v>!</v>
      </c>
      <c r="X45" s="109" t="n">
        <v>1064.704</v>
      </c>
      <c r="Y45" s="109" t="n">
        <v>32.6716</v>
      </c>
      <c r="Z45" s="109" t="n">
        <v>36.6691</v>
      </c>
      <c r="AA45" s="109" t="n">
        <v>38.3431</v>
      </c>
      <c r="AB45" s="108" t="n">
        <v>16421.422</v>
      </c>
      <c r="AC45" s="108" t="n">
        <v>39.36</v>
      </c>
      <c r="AD45" s="61" t="n">
        <f aca="false">AB45/3600</f>
        <v>4.56150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3648</v>
      </c>
      <c r="E46" s="81" t="n">
        <f aca="false">R46</f>
        <v>34.8788</v>
      </c>
      <c r="F46" s="81" t="n">
        <f aca="false">P46</f>
        <v>522.3648</v>
      </c>
      <c r="G46" s="81" t="n">
        <f aca="false">S46</f>
        <v>36.496</v>
      </c>
      <c r="H46" s="81" t="n">
        <f aca="false">X46</f>
        <v>513.6472</v>
      </c>
      <c r="I46" s="81" t="n">
        <f aca="false">Z46</f>
        <v>34.8987</v>
      </c>
      <c r="J46" s="81" t="n">
        <f aca="false">X46</f>
        <v>513.6472</v>
      </c>
      <c r="K46" s="82" t="n">
        <f aca="false">AA46</f>
        <v>36.509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110" t="n">
        <v>13563.563</v>
      </c>
      <c r="U46" s="110" t="n">
        <v>38.453</v>
      </c>
      <c r="V46" s="70" t="n">
        <f aca="false">T46/3600</f>
        <v>3.76765638888889</v>
      </c>
      <c r="W46" s="74" t="str">
        <f aca="false">IF(OR(AND(P46="",Q46="",R46="",S46=""),AND(L46=P46,M46=Q46,N46=R46,O46=S46)),"","!")</f>
        <v>!</v>
      </c>
      <c r="X46" s="109" t="n">
        <v>513.6472</v>
      </c>
      <c r="Y46" s="109" t="n">
        <v>30.092</v>
      </c>
      <c r="Z46" s="109" t="n">
        <v>34.8987</v>
      </c>
      <c r="AA46" s="109" t="n">
        <v>36.509</v>
      </c>
      <c r="AB46" s="110" t="n">
        <v>14848.516</v>
      </c>
      <c r="AC46" s="110" t="n">
        <v>38.235</v>
      </c>
      <c r="AD46" s="70" t="n">
        <f aca="false">AB46/3600</f>
        <v>4.12458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2.848</v>
      </c>
      <c r="I47" s="77" t="n">
        <f aca="false">Z47</f>
        <v>43.4683</v>
      </c>
      <c r="J47" s="77" t="n">
        <f aca="false">X47</f>
        <v>1692.848</v>
      </c>
      <c r="K47" s="78" t="n">
        <f aca="false">AA47</f>
        <v>42.523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111" t="n">
        <v>6542.671</v>
      </c>
      <c r="U47" s="111" t="n">
        <v>22.828</v>
      </c>
      <c r="V47" s="58" t="n">
        <f aca="false">T47/3600</f>
        <v>1.81740861111111</v>
      </c>
      <c r="W47" s="62" t="str">
        <f aca="false">IF(OR(AND(P47="",Q47="",R47="",S47=""),AND(L47=P47,M47=Q47,N47=R47,O47=S47)),"","!")</f>
        <v/>
      </c>
      <c r="X47" s="59" t="n">
        <v>1692.848</v>
      </c>
      <c r="Y47" s="59" t="n">
        <v>40.2664</v>
      </c>
      <c r="Z47" s="59" t="n">
        <v>43.4683</v>
      </c>
      <c r="AA47" s="59" t="n">
        <v>42.5231</v>
      </c>
      <c r="AB47" s="111" t="n">
        <v>7178.672</v>
      </c>
      <c r="AC47" s="111" t="n">
        <v>22.671</v>
      </c>
      <c r="AD47" s="58" t="n">
        <f aca="false">AB47/3600</f>
        <v>1.99407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46.296</v>
      </c>
      <c r="I48" s="79" t="n">
        <f aca="false">Z48</f>
        <v>40.9296</v>
      </c>
      <c r="J48" s="79" t="n">
        <f aca="false">X48</f>
        <v>846.296</v>
      </c>
      <c r="K48" s="80" t="n">
        <f aca="false">AA48</f>
        <v>39.4707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108" t="n">
        <v>5870.687</v>
      </c>
      <c r="U48" s="108" t="n">
        <v>22.187</v>
      </c>
      <c r="V48" s="61" t="n">
        <f aca="false">T48/3600</f>
        <v>1.63074638888889</v>
      </c>
      <c r="W48" s="65" t="str">
        <f aca="false">IF(OR(AND(P48="",Q48="",R48="",S48=""),AND(L48=P48,M48=Q48,N48=R48,O48=S48)),"","!")</f>
        <v/>
      </c>
      <c r="X48" s="60" t="n">
        <v>846.296</v>
      </c>
      <c r="Y48" s="60" t="n">
        <v>36.5468</v>
      </c>
      <c r="Z48" s="60" t="n">
        <v>40.9296</v>
      </c>
      <c r="AA48" s="60" t="n">
        <v>39.4707</v>
      </c>
      <c r="AB48" s="108" t="n">
        <v>6411.563</v>
      </c>
      <c r="AC48" s="108" t="n">
        <v>21.75</v>
      </c>
      <c r="AD48" s="61" t="n">
        <f aca="false">AB48/3600</f>
        <v>1.7809897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2.0912</v>
      </c>
      <c r="I49" s="79" t="n">
        <f aca="false">Z49</f>
        <v>38.749</v>
      </c>
      <c r="J49" s="79" t="n">
        <f aca="false">X49</f>
        <v>422.0912</v>
      </c>
      <c r="K49" s="80" t="n">
        <f aca="false">AA49</f>
        <v>36.90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108" t="n">
        <v>5302.39</v>
      </c>
      <c r="U49" s="108" t="n">
        <v>21.265</v>
      </c>
      <c r="V49" s="61" t="n">
        <f aca="false">T49/3600</f>
        <v>1.47288611111111</v>
      </c>
      <c r="W49" s="65" t="str">
        <f aca="false">IF(OR(AND(P49="",Q49="",R49="",S49=""),AND(L49=P49,M49=Q49,N49=R49,O49=S49)),"","!")</f>
        <v/>
      </c>
      <c r="X49" s="60" t="n">
        <v>422.0912</v>
      </c>
      <c r="Y49" s="60" t="n">
        <v>33.267</v>
      </c>
      <c r="Z49" s="60" t="n">
        <v>38.749</v>
      </c>
      <c r="AA49" s="60" t="n">
        <v>36.909</v>
      </c>
      <c r="AB49" s="108" t="n">
        <v>5762.078</v>
      </c>
      <c r="AC49" s="108" t="n">
        <v>21.125</v>
      </c>
      <c r="AD49" s="61" t="n">
        <f aca="false">AB49/3600</f>
        <v>1.60057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17.704</v>
      </c>
      <c r="I50" s="81" t="n">
        <f aca="false">Z50</f>
        <v>36.7671</v>
      </c>
      <c r="J50" s="81" t="n">
        <f aca="false">X50</f>
        <v>217.704</v>
      </c>
      <c r="K50" s="82" t="n">
        <f aca="false">AA50</f>
        <v>34.675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110" t="n">
        <v>4906.422</v>
      </c>
      <c r="U50" s="110" t="n">
        <v>20.875</v>
      </c>
      <c r="V50" s="70" t="n">
        <f aca="false">T50/3600</f>
        <v>1.362895</v>
      </c>
      <c r="W50" s="74" t="str">
        <f aca="false">IF(OR(AND(P50="",Q50="",R50="",S50=""),AND(L50=P50,M50=Q50,N50=R50,O50=S50)),"","!")</f>
        <v/>
      </c>
      <c r="X50" s="71" t="n">
        <v>217.704</v>
      </c>
      <c r="Y50" s="71" t="n">
        <v>30.5244</v>
      </c>
      <c r="Z50" s="71" t="n">
        <v>36.7671</v>
      </c>
      <c r="AA50" s="71" t="n">
        <v>34.6755</v>
      </c>
      <c r="AB50" s="110" t="n">
        <v>5302.235</v>
      </c>
      <c r="AC50" s="110" t="n">
        <v>20.75</v>
      </c>
      <c r="AD50" s="70" t="n">
        <f aca="false">AB50/3600</f>
        <v>1.4728430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46.4472</v>
      </c>
      <c r="I51" s="75" t="n">
        <f aca="false">Z51</f>
        <v>42.375</v>
      </c>
      <c r="J51" s="75" t="n">
        <f aca="false">X51</f>
        <v>2246.4472</v>
      </c>
      <c r="K51" s="76" t="n">
        <f aca="false">AA51</f>
        <v>43.257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111" t="n">
        <v>6828.797</v>
      </c>
      <c r="U51" s="111" t="n">
        <v>26.578</v>
      </c>
      <c r="V51" s="58" t="n">
        <f aca="false">T51/3600</f>
        <v>1.89688805555556</v>
      </c>
      <c r="W51" s="62" t="str">
        <f aca="false">IF(OR(AND(P51="",Q51="",R51="",S51=""),AND(L51=P51,M51=Q51,N51=R51,O51=S51)),"","!")</f>
        <v/>
      </c>
      <c r="X51" s="59" t="n">
        <v>2246.4472</v>
      </c>
      <c r="Y51" s="59" t="n">
        <v>37.185</v>
      </c>
      <c r="Z51" s="59" t="n">
        <v>42.375</v>
      </c>
      <c r="AA51" s="59" t="n">
        <v>43.257</v>
      </c>
      <c r="AB51" s="111" t="n">
        <v>7502.186</v>
      </c>
      <c r="AC51" s="111" t="n">
        <v>26.471</v>
      </c>
      <c r="AD51" s="58" t="n">
        <f aca="false">AB51/3600</f>
        <v>2.08394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38.9552</v>
      </c>
      <c r="I52" s="56" t="n">
        <f aca="false">Z52</f>
        <v>40.55</v>
      </c>
      <c r="J52" s="56" t="n">
        <f aca="false">X52</f>
        <v>838.9552</v>
      </c>
      <c r="K52" s="57" t="n">
        <f aca="false">AA52</f>
        <v>41.348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108" t="n">
        <v>5423.031</v>
      </c>
      <c r="U52" s="108" t="n">
        <v>25.5</v>
      </c>
      <c r="V52" s="61" t="n">
        <f aca="false">T52/3600</f>
        <v>1.5063975</v>
      </c>
      <c r="W52" s="65" t="str">
        <f aca="false">IF(OR(AND(P52="",Q52="",R52="",S52=""),AND(L52=P52,M52=Q52,N52=R52,O52=S52)),"","!")</f>
        <v/>
      </c>
      <c r="X52" s="60" t="n">
        <v>838.9552</v>
      </c>
      <c r="Y52" s="60" t="n">
        <v>33.5369</v>
      </c>
      <c r="Z52" s="60" t="n">
        <v>40.55</v>
      </c>
      <c r="AA52" s="60" t="n">
        <v>41.3483</v>
      </c>
      <c r="AB52" s="108" t="n">
        <v>5976.39</v>
      </c>
      <c r="AC52" s="108" t="n">
        <v>25.281</v>
      </c>
      <c r="AD52" s="61" t="n">
        <f aca="false">AB52/3600</f>
        <v>1.66010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60.2152</v>
      </c>
      <c r="I53" s="56" t="n">
        <f aca="false">Z53</f>
        <v>39.1587</v>
      </c>
      <c r="J53" s="56" t="n">
        <f aca="false">X53</f>
        <v>360.2152</v>
      </c>
      <c r="K53" s="57" t="n">
        <f aca="false">AA53</f>
        <v>39.7788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108" t="n">
        <v>4760.875</v>
      </c>
      <c r="U53" s="108" t="n">
        <v>24.984</v>
      </c>
      <c r="V53" s="61" t="n">
        <f aca="false">T53/3600</f>
        <v>1.32246527777778</v>
      </c>
      <c r="W53" s="65" t="str">
        <f aca="false">IF(OR(AND(P53="",Q53="",R53="",S53=""),AND(L53=P53,M53=Q53,N53=R53,O53=S53)),"","!")</f>
        <v/>
      </c>
      <c r="X53" s="60" t="n">
        <v>360.2152</v>
      </c>
      <c r="Y53" s="60" t="n">
        <v>30.761</v>
      </c>
      <c r="Z53" s="60" t="n">
        <v>39.1587</v>
      </c>
      <c r="AA53" s="60" t="n">
        <v>39.7788</v>
      </c>
      <c r="AB53" s="108" t="n">
        <v>5237.421</v>
      </c>
      <c r="AC53" s="108" t="n">
        <v>24.765</v>
      </c>
      <c r="AD53" s="61" t="n">
        <f aca="false">AB53/3600</f>
        <v>1.4548391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2.1808</v>
      </c>
      <c r="I54" s="68" t="n">
        <f aca="false">Z54</f>
        <v>37.9827</v>
      </c>
      <c r="J54" s="68" t="n">
        <f aca="false">X54</f>
        <v>182.1808</v>
      </c>
      <c r="K54" s="69" t="n">
        <f aca="false">AA54</f>
        <v>38.4155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110" t="n">
        <v>4514.172</v>
      </c>
      <c r="U54" s="110" t="n">
        <v>24.656</v>
      </c>
      <c r="V54" s="70" t="n">
        <f aca="false">T54/3600</f>
        <v>1.25393666666667</v>
      </c>
      <c r="W54" s="74" t="str">
        <f aca="false">IF(OR(AND(P54="",Q54="",R54="",S54=""),AND(L54=P54,M54=Q54,N54=R54,O54=S54)),"","!")</f>
        <v/>
      </c>
      <c r="X54" s="71" t="n">
        <v>182.1808</v>
      </c>
      <c r="Y54" s="71" t="n">
        <v>28.2953</v>
      </c>
      <c r="Z54" s="71" t="n">
        <v>37.9827</v>
      </c>
      <c r="AA54" s="71" t="n">
        <v>38.4155</v>
      </c>
      <c r="AB54" s="110" t="n">
        <v>4923.062</v>
      </c>
      <c r="AC54" s="110" t="n">
        <v>24.531</v>
      </c>
      <c r="AD54" s="70" t="n">
        <f aca="false">AB54/3600</f>
        <v>1.367517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21.68</v>
      </c>
      <c r="I55" s="77" t="n">
        <f aca="false">Z55</f>
        <v>40.7421</v>
      </c>
      <c r="J55" s="77" t="n">
        <f aca="false">X55</f>
        <v>1921.68</v>
      </c>
      <c r="K55" s="78" t="n">
        <f aca="false">AA55</f>
        <v>41.557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111" t="n">
        <v>5497.109</v>
      </c>
      <c r="U55" s="111" t="n">
        <v>22.359</v>
      </c>
      <c r="V55" s="58" t="n">
        <f aca="false">T55/3600</f>
        <v>1.52697472222222</v>
      </c>
      <c r="W55" s="62" t="str">
        <f aca="false">IF(OR(AND(P55="",Q55="",R55="",S55=""),AND(L55=P55,M55=Q55,N55=R55,O55=S55)),"","!")</f>
        <v/>
      </c>
      <c r="X55" s="59" t="n">
        <v>1921.68</v>
      </c>
      <c r="Y55" s="59" t="n">
        <v>37.7257</v>
      </c>
      <c r="Z55" s="59" t="n">
        <v>40.7421</v>
      </c>
      <c r="AA55" s="59" t="n">
        <v>41.5574</v>
      </c>
      <c r="AB55" s="111" t="n">
        <v>6123.868</v>
      </c>
      <c r="AC55" s="111" t="n">
        <v>22.266</v>
      </c>
      <c r="AD55" s="58" t="n">
        <f aca="false">AB55/3600</f>
        <v>1.70107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66.8584</v>
      </c>
      <c r="I56" s="79" t="n">
        <f aca="false">Z56</f>
        <v>38.2307</v>
      </c>
      <c r="J56" s="79" t="n">
        <f aca="false">X56</f>
        <v>866.8584</v>
      </c>
      <c r="K56" s="80" t="n">
        <f aca="false">AA56</f>
        <v>38.932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108" t="n">
        <v>4723.421</v>
      </c>
      <c r="U56" s="108" t="n">
        <v>21.5</v>
      </c>
      <c r="V56" s="61" t="n">
        <f aca="false">T56/3600</f>
        <v>1.31206138888889</v>
      </c>
      <c r="W56" s="65" t="str">
        <f aca="false">IF(OR(AND(P56="",Q56="",R56="",S56=""),AND(L56=P56,M56=Q56,N56=R56,O56=S56)),"","!")</f>
        <v/>
      </c>
      <c r="X56" s="60" t="n">
        <v>866.8584</v>
      </c>
      <c r="Y56" s="60" t="n">
        <v>34.2994</v>
      </c>
      <c r="Z56" s="60" t="n">
        <v>38.2307</v>
      </c>
      <c r="AA56" s="60" t="n">
        <v>38.9328</v>
      </c>
      <c r="AB56" s="108" t="n">
        <v>5232.989</v>
      </c>
      <c r="AC56" s="108" t="n">
        <v>21.438</v>
      </c>
      <c r="AD56" s="61" t="n">
        <f aca="false">AB56/3600</f>
        <v>1.4536080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02.248</v>
      </c>
      <c r="I57" s="79" t="n">
        <f aca="false">Z57</f>
        <v>36.1355</v>
      </c>
      <c r="J57" s="79" t="n">
        <f aca="false">X57</f>
        <v>402.248</v>
      </c>
      <c r="K57" s="80" t="n">
        <f aca="false">AA57</f>
        <v>36.8042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108" t="n">
        <v>4217.125</v>
      </c>
      <c r="U57" s="108" t="n">
        <v>20.953</v>
      </c>
      <c r="V57" s="61" t="n">
        <f aca="false">T57/3600</f>
        <v>1.17142361111111</v>
      </c>
      <c r="W57" s="65" t="str">
        <f aca="false">IF(OR(AND(P57="",Q57="",R57="",S57=""),AND(L57=P57,M57=Q57,N57=R57,O57=S57)),"","!")</f>
        <v/>
      </c>
      <c r="X57" s="60" t="n">
        <v>402.248</v>
      </c>
      <c r="Y57" s="60" t="n">
        <v>31.2253</v>
      </c>
      <c r="Z57" s="60" t="n">
        <v>36.1355</v>
      </c>
      <c r="AA57" s="60" t="n">
        <v>36.8042</v>
      </c>
      <c r="AB57" s="108" t="n">
        <v>4647.142</v>
      </c>
      <c r="AC57" s="108" t="n">
        <v>20.845</v>
      </c>
      <c r="AD57" s="61" t="n">
        <f aca="false">AB57/3600</f>
        <v>1.29087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86.548</v>
      </c>
      <c r="I58" s="81" t="n">
        <f aca="false">Z58</f>
        <v>34.2955</v>
      </c>
      <c r="J58" s="81" t="n">
        <f aca="false">X58</f>
        <v>186.548</v>
      </c>
      <c r="K58" s="82" t="n">
        <f aca="false">AA58</f>
        <v>34.887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110" t="n">
        <v>3932.578</v>
      </c>
      <c r="U58" s="110" t="n">
        <v>20.625</v>
      </c>
      <c r="V58" s="70" t="n">
        <f aca="false">T58/3600</f>
        <v>1.09238277777778</v>
      </c>
      <c r="W58" s="74" t="str">
        <f aca="false">IF(OR(AND(P58="",Q58="",R58="",S58=""),AND(L58=P58,M58=Q58,N58=R58,O58=S58)),"","!")</f>
        <v/>
      </c>
      <c r="X58" s="71" t="n">
        <v>186.548</v>
      </c>
      <c r="Y58" s="71" t="n">
        <v>28.4353</v>
      </c>
      <c r="Z58" s="71" t="n">
        <v>34.2955</v>
      </c>
      <c r="AA58" s="71" t="n">
        <v>34.8879</v>
      </c>
      <c r="AB58" s="110" t="n">
        <v>4290.971</v>
      </c>
      <c r="AC58" s="110" t="n">
        <v>20.548</v>
      </c>
      <c r="AD58" s="70" t="n">
        <f aca="false">AB58/3600</f>
        <v>1.1919363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8.8872</v>
      </c>
      <c r="I59" s="75" t="n">
        <f aca="false">Z59</f>
        <v>40.9314</v>
      </c>
      <c r="J59" s="75" t="n">
        <f aca="false">X59</f>
        <v>1358.8872</v>
      </c>
      <c r="K59" s="76" t="n">
        <f aca="false">AA59</f>
        <v>42.0508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111" t="n">
        <v>4264.302</v>
      </c>
      <c r="U59" s="111" t="n">
        <v>14.267</v>
      </c>
      <c r="V59" s="58" t="n">
        <f aca="false">T59/3600</f>
        <v>1.18452833333333</v>
      </c>
      <c r="W59" s="62" t="str">
        <f aca="false">IF(OR(AND(P59="",Q59="",R59="",S59=""),AND(L59=P59,M59=Q59,N59=R59,O59=S59)),"","!")</f>
        <v/>
      </c>
      <c r="X59" s="59" t="n">
        <v>1358.8872</v>
      </c>
      <c r="Y59" s="59" t="n">
        <v>39.0122</v>
      </c>
      <c r="Z59" s="59" t="n">
        <v>40.9314</v>
      </c>
      <c r="AA59" s="59" t="n">
        <v>42.0508</v>
      </c>
      <c r="AB59" s="111" t="n">
        <v>4840.701</v>
      </c>
      <c r="AC59" s="111" t="n">
        <v>14.157</v>
      </c>
      <c r="AD59" s="58" t="n">
        <f aca="false">AB59/3600</f>
        <v>1.3446391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1024</v>
      </c>
      <c r="I60" s="56" t="n">
        <f aca="false">Z60</f>
        <v>38.253</v>
      </c>
      <c r="J60" s="56" t="n">
        <f aca="false">X60</f>
        <v>667.1024</v>
      </c>
      <c r="K60" s="57" t="n">
        <f aca="false">AA60</f>
        <v>39.476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108" t="n">
        <v>3725.765</v>
      </c>
      <c r="U60" s="108" t="n">
        <v>13.453</v>
      </c>
      <c r="V60" s="61" t="n">
        <f aca="false">T60/3600</f>
        <v>1.03493472222222</v>
      </c>
      <c r="W60" s="65" t="str">
        <f aca="false">IF(OR(AND(P60="",Q60="",R60="",S60=""),AND(L60=P60,M60=Q60,N60=R60,O60=S60)),"","!")</f>
        <v/>
      </c>
      <c r="X60" s="60" t="n">
        <v>667.1024</v>
      </c>
      <c r="Y60" s="60" t="n">
        <v>35.3233</v>
      </c>
      <c r="Z60" s="60" t="n">
        <v>38.253</v>
      </c>
      <c r="AA60" s="60" t="n">
        <v>39.476</v>
      </c>
      <c r="AB60" s="108" t="n">
        <v>4199.163</v>
      </c>
      <c r="AC60" s="108" t="n">
        <v>13.438</v>
      </c>
      <c r="AD60" s="61" t="n">
        <f aca="false">AB60/3600</f>
        <v>1.1664341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4.6424</v>
      </c>
      <c r="I61" s="56" t="n">
        <f aca="false">Z61</f>
        <v>36.1082</v>
      </c>
      <c r="J61" s="56" t="n">
        <f aca="false">X61</f>
        <v>324.6424</v>
      </c>
      <c r="K61" s="57" t="n">
        <f aca="false">AA61</f>
        <v>37.267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108" t="n">
        <v>3316.235</v>
      </c>
      <c r="U61" s="108" t="n">
        <v>12.968</v>
      </c>
      <c r="V61" s="61" t="n">
        <f aca="false">T61/3600</f>
        <v>0.921176388888889</v>
      </c>
      <c r="W61" s="65" t="str">
        <f aca="false">IF(OR(AND(P61="",Q61="",R61="",S61=""),AND(L61=P61,M61=Q61,N61=R61,O61=S61)),"","!")</f>
        <v/>
      </c>
      <c r="X61" s="60" t="n">
        <v>324.6424</v>
      </c>
      <c r="Y61" s="60" t="n">
        <v>32.0098</v>
      </c>
      <c r="Z61" s="60" t="n">
        <v>36.1082</v>
      </c>
      <c r="AA61" s="60" t="n">
        <v>37.2676</v>
      </c>
      <c r="AB61" s="108" t="n">
        <v>3695.15</v>
      </c>
      <c r="AC61" s="108" t="n">
        <v>12.985</v>
      </c>
      <c r="AD61" s="61" t="n">
        <f aca="false">AB61/3600</f>
        <v>1.0264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59.1568</v>
      </c>
      <c r="I62" s="83" t="n">
        <f aca="false">Z62</f>
        <v>34.2001</v>
      </c>
      <c r="J62" s="83" t="n">
        <f aca="false">X62</f>
        <v>159.1568</v>
      </c>
      <c r="K62" s="84" t="n">
        <f aca="false">AA62</f>
        <v>35.2276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110" t="n">
        <v>3020.265</v>
      </c>
      <c r="U62" s="110" t="n">
        <v>12.64</v>
      </c>
      <c r="V62" s="70" t="n">
        <f aca="false">T62/3600</f>
        <v>0.8389625</v>
      </c>
      <c r="W62" s="74" t="str">
        <f aca="false">IF(OR(AND(P62="",Q62="",R62="",S62=""),AND(L62=P62,M62=Q62,N62=R62,O62=S62)),"","!")</f>
        <v/>
      </c>
      <c r="X62" s="71" t="n">
        <v>159.1568</v>
      </c>
      <c r="Y62" s="71" t="n">
        <v>29.2836</v>
      </c>
      <c r="Z62" s="71" t="n">
        <v>34.2001</v>
      </c>
      <c r="AA62" s="71" t="n">
        <v>35.2276</v>
      </c>
      <c r="AB62" s="110" t="n">
        <v>3342.802</v>
      </c>
      <c r="AC62" s="110" t="n">
        <v>12.625</v>
      </c>
      <c r="AD62" s="70" t="n">
        <f aca="false">AB62/3600</f>
        <v>0.928556111111111</v>
      </c>
      <c r="AE62" s="73"/>
      <c r="AF62" s="73"/>
      <c r="AG62" s="73"/>
    </row>
    <row r="63" customFormat="false" ht="11.25" hidden="false" customHeight="false" outlineLevel="0" collapsed="false">
      <c r="A63" s="126" t="s">
        <v>67</v>
      </c>
      <c r="B63" s="126" t="s">
        <v>68</v>
      </c>
      <c r="C63" s="126" t="n">
        <v>22</v>
      </c>
      <c r="D63" s="127" t="n">
        <f aca="false">P63</f>
        <v>0</v>
      </c>
      <c r="E63" s="127" t="n">
        <f aca="false">R63</f>
        <v>0</v>
      </c>
      <c r="F63" s="127" t="n">
        <f aca="false">P63</f>
        <v>0</v>
      </c>
      <c r="G63" s="127" t="n">
        <f aca="false">S63</f>
        <v>0</v>
      </c>
      <c r="H63" s="127" t="n">
        <f aca="false">X63</f>
        <v>0</v>
      </c>
      <c r="I63" s="127" t="n">
        <f aca="false">Z63</f>
        <v>0</v>
      </c>
      <c r="J63" s="127" t="n">
        <f aca="false">X63</f>
        <v>0</v>
      </c>
      <c r="K63" s="128" t="n">
        <f aca="false">AA63</f>
        <v>0</v>
      </c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30" t="str">
        <f aca="false">IF(OR(AND(P63="",Q63="",R63="",S63=""),AND(L63=P63,M63=Q63,N63=R63,O63=S63)),"","!")</f>
        <v/>
      </c>
      <c r="X63" s="129"/>
      <c r="Y63" s="129"/>
      <c r="Z63" s="129"/>
      <c r="AA63" s="129"/>
      <c r="AB63" s="129"/>
      <c r="AC63" s="129"/>
      <c r="AD63" s="129"/>
      <c r="AE63" s="131"/>
      <c r="AF63" s="131"/>
      <c r="AG63" s="131"/>
    </row>
    <row r="64" customFormat="false" ht="11.25" hidden="false" customHeight="false" outlineLevel="0" collapsed="false">
      <c r="A64" s="132" t="s">
        <v>69</v>
      </c>
      <c r="B64" s="132" t="s">
        <v>70</v>
      </c>
      <c r="C64" s="132" t="n">
        <v>27</v>
      </c>
      <c r="D64" s="133" t="n">
        <f aca="false">P64</f>
        <v>0</v>
      </c>
      <c r="E64" s="133" t="n">
        <f aca="false">R64</f>
        <v>0</v>
      </c>
      <c r="F64" s="133" t="n">
        <f aca="false">P64</f>
        <v>0</v>
      </c>
      <c r="G64" s="133" t="n">
        <f aca="false">S64</f>
        <v>0</v>
      </c>
      <c r="H64" s="133" t="n">
        <f aca="false">X64</f>
        <v>0</v>
      </c>
      <c r="I64" s="133" t="n">
        <f aca="false">Z64</f>
        <v>0</v>
      </c>
      <c r="J64" s="133" t="n">
        <f aca="false">X64</f>
        <v>0</v>
      </c>
      <c r="K64" s="134" t="n">
        <f aca="false">AA64</f>
        <v>0</v>
      </c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6" t="str">
        <f aca="false">IF(OR(AND(P64="",Q64="",R64="",S64=""),AND(L64=P64,M64=Q64,N64=R64,O64=S64)),"","!")</f>
        <v/>
      </c>
      <c r="X64" s="135"/>
      <c r="Y64" s="135"/>
      <c r="Z64" s="135"/>
      <c r="AA64" s="135"/>
      <c r="AB64" s="135"/>
      <c r="AC64" s="135"/>
      <c r="AD64" s="135"/>
      <c r="AE64" s="137"/>
      <c r="AF64" s="137"/>
      <c r="AG64" s="137"/>
    </row>
    <row r="65" customFormat="false" ht="11.25" hidden="false" customHeight="false" outlineLevel="0" collapsed="false">
      <c r="A65" s="132"/>
      <c r="B65" s="132"/>
      <c r="C65" s="132" t="n">
        <v>32</v>
      </c>
      <c r="D65" s="133" t="n">
        <f aca="false">P65</f>
        <v>0</v>
      </c>
      <c r="E65" s="133" t="n">
        <f aca="false">R65</f>
        <v>0</v>
      </c>
      <c r="F65" s="133" t="n">
        <f aca="false">P65</f>
        <v>0</v>
      </c>
      <c r="G65" s="133" t="n">
        <f aca="false">S65</f>
        <v>0</v>
      </c>
      <c r="H65" s="133" t="n">
        <f aca="false">X65</f>
        <v>0</v>
      </c>
      <c r="I65" s="133" t="n">
        <f aca="false">Z65</f>
        <v>0</v>
      </c>
      <c r="J65" s="133" t="n">
        <f aca="false">X65</f>
        <v>0</v>
      </c>
      <c r="K65" s="134" t="n">
        <f aca="false">AA65</f>
        <v>0</v>
      </c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6" t="str">
        <f aca="false">IF(OR(AND(P65="",Q65="",R65="",S65=""),AND(L65=P65,M65=Q65,N65=R65,O65=S65)),"","!")</f>
        <v/>
      </c>
      <c r="X65" s="135"/>
      <c r="Y65" s="135"/>
      <c r="Z65" s="135"/>
      <c r="AA65" s="135"/>
      <c r="AB65" s="135"/>
      <c r="AC65" s="135"/>
      <c r="AD65" s="135"/>
      <c r="AE65" s="137"/>
      <c r="AF65" s="137"/>
      <c r="AG65" s="137"/>
    </row>
    <row r="66" customFormat="false" ht="12" hidden="false" customHeight="false" outlineLevel="0" collapsed="false">
      <c r="A66" s="132"/>
      <c r="B66" s="138"/>
      <c r="C66" s="138" t="n">
        <v>37</v>
      </c>
      <c r="D66" s="139" t="n">
        <f aca="false">P66</f>
        <v>0</v>
      </c>
      <c r="E66" s="139" t="n">
        <f aca="false">R66</f>
        <v>0</v>
      </c>
      <c r="F66" s="139" t="n">
        <f aca="false">P66</f>
        <v>0</v>
      </c>
      <c r="G66" s="139" t="n">
        <f aca="false">S66</f>
        <v>0</v>
      </c>
      <c r="H66" s="139" t="n">
        <f aca="false">X66</f>
        <v>0</v>
      </c>
      <c r="I66" s="139" t="n">
        <f aca="false">Z66</f>
        <v>0</v>
      </c>
      <c r="J66" s="139" t="n">
        <f aca="false">X66</f>
        <v>0</v>
      </c>
      <c r="K66" s="140" t="n">
        <f aca="false">AA66</f>
        <v>0</v>
      </c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2" t="str">
        <f aca="false">IF(OR(AND(P66="",Q66="",R66="",S66=""),AND(L66=P66,M66=Q66,N66=R66,O66=S66)),"","!")</f>
        <v/>
      </c>
      <c r="X66" s="141"/>
      <c r="Y66" s="141"/>
      <c r="Z66" s="141"/>
      <c r="AA66" s="141"/>
      <c r="AB66" s="141"/>
      <c r="AC66" s="141"/>
      <c r="AD66" s="141"/>
      <c r="AE66" s="143"/>
      <c r="AF66" s="143"/>
      <c r="AG66" s="143"/>
    </row>
    <row r="67" customFormat="false" ht="11.25" hidden="false" customHeight="false" outlineLevel="0" collapsed="false">
      <c r="A67" s="132"/>
      <c r="B67" s="126" t="s">
        <v>71</v>
      </c>
      <c r="C67" s="126" t="n">
        <v>22</v>
      </c>
      <c r="D67" s="144" t="n">
        <f aca="false">P67</f>
        <v>0</v>
      </c>
      <c r="E67" s="144" t="n">
        <f aca="false">R67</f>
        <v>0</v>
      </c>
      <c r="F67" s="144" t="n">
        <f aca="false">P67</f>
        <v>0</v>
      </c>
      <c r="G67" s="144" t="n">
        <f aca="false">S67</f>
        <v>0</v>
      </c>
      <c r="H67" s="144" t="n">
        <f aca="false">X67</f>
        <v>0</v>
      </c>
      <c r="I67" s="144" t="n">
        <f aca="false">Z67</f>
        <v>0</v>
      </c>
      <c r="J67" s="144" t="n">
        <f aca="false">X67</f>
        <v>0</v>
      </c>
      <c r="K67" s="145" t="n">
        <f aca="false">AA67</f>
        <v>0</v>
      </c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30" t="str">
        <f aca="false">IF(OR(AND(P67="",Q67="",R67="",S67=""),AND(L67=P67,M67=Q67,N67=R67,O67=S67)),"","!")</f>
        <v/>
      </c>
      <c r="X67" s="129"/>
      <c r="Y67" s="129"/>
      <c r="Z67" s="129"/>
      <c r="AA67" s="129"/>
      <c r="AB67" s="129"/>
      <c r="AC67" s="129"/>
      <c r="AD67" s="129"/>
      <c r="AE67" s="131"/>
      <c r="AF67" s="131"/>
      <c r="AG67" s="131"/>
    </row>
    <row r="68" customFormat="false" ht="11.25" hidden="false" customHeight="false" outlineLevel="0" collapsed="false">
      <c r="A68" s="132"/>
      <c r="B68" s="132" t="s">
        <v>72</v>
      </c>
      <c r="C68" s="132" t="n">
        <v>27</v>
      </c>
      <c r="D68" s="146" t="n">
        <f aca="false">P68</f>
        <v>0</v>
      </c>
      <c r="E68" s="146" t="n">
        <f aca="false">R68</f>
        <v>0</v>
      </c>
      <c r="F68" s="146" t="n">
        <f aca="false">P68</f>
        <v>0</v>
      </c>
      <c r="G68" s="146" t="n">
        <f aca="false">S68</f>
        <v>0</v>
      </c>
      <c r="H68" s="146" t="n">
        <f aca="false">X68</f>
        <v>0</v>
      </c>
      <c r="I68" s="146" t="n">
        <f aca="false">Z68</f>
        <v>0</v>
      </c>
      <c r="J68" s="146" t="n">
        <f aca="false">X68</f>
        <v>0</v>
      </c>
      <c r="K68" s="147" t="n">
        <f aca="false">AA68</f>
        <v>0</v>
      </c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6" t="str">
        <f aca="false">IF(OR(AND(P68="",Q68="",R68="",S68=""),AND(L68=P68,M68=Q68,N68=R68,O68=S68)),"","!")</f>
        <v/>
      </c>
      <c r="X68" s="135"/>
      <c r="Y68" s="135"/>
      <c r="Z68" s="135"/>
      <c r="AA68" s="135"/>
      <c r="AB68" s="135"/>
      <c r="AC68" s="135"/>
      <c r="AD68" s="135"/>
      <c r="AE68" s="137"/>
      <c r="AF68" s="137"/>
      <c r="AG68" s="137"/>
    </row>
    <row r="69" customFormat="false" ht="11.25" hidden="false" customHeight="false" outlineLevel="0" collapsed="false">
      <c r="A69" s="132"/>
      <c r="B69" s="132"/>
      <c r="C69" s="132" t="n">
        <v>32</v>
      </c>
      <c r="D69" s="146" t="n">
        <f aca="false">P69</f>
        <v>0</v>
      </c>
      <c r="E69" s="146" t="n">
        <f aca="false">R69</f>
        <v>0</v>
      </c>
      <c r="F69" s="146" t="n">
        <f aca="false">P69</f>
        <v>0</v>
      </c>
      <c r="G69" s="146" t="n">
        <f aca="false">S69</f>
        <v>0</v>
      </c>
      <c r="H69" s="146" t="n">
        <f aca="false">X69</f>
        <v>0</v>
      </c>
      <c r="I69" s="146" t="n">
        <f aca="false">Z69</f>
        <v>0</v>
      </c>
      <c r="J69" s="146" t="n">
        <f aca="false">X69</f>
        <v>0</v>
      </c>
      <c r="K69" s="147" t="n">
        <f aca="false">AA69</f>
        <v>0</v>
      </c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6" t="str">
        <f aca="false">IF(OR(AND(P69="",Q69="",R69="",S69=""),AND(L69=P69,M69=Q69,N69=R69,O69=S69)),"","!")</f>
        <v/>
      </c>
      <c r="X69" s="135"/>
      <c r="Y69" s="135"/>
      <c r="Z69" s="135"/>
      <c r="AA69" s="135"/>
      <c r="AB69" s="135"/>
      <c r="AC69" s="135"/>
      <c r="AD69" s="135"/>
      <c r="AE69" s="137"/>
      <c r="AF69" s="137"/>
      <c r="AG69" s="137"/>
    </row>
    <row r="70" customFormat="false" ht="12" hidden="false" customHeight="false" outlineLevel="0" collapsed="false">
      <c r="A70" s="132"/>
      <c r="B70" s="138"/>
      <c r="C70" s="138" t="n">
        <v>37</v>
      </c>
      <c r="D70" s="148" t="n">
        <f aca="false">P70</f>
        <v>0</v>
      </c>
      <c r="E70" s="148" t="n">
        <f aca="false">R70</f>
        <v>0</v>
      </c>
      <c r="F70" s="148" t="n">
        <f aca="false">P70</f>
        <v>0</v>
      </c>
      <c r="G70" s="148" t="n">
        <f aca="false">S70</f>
        <v>0</v>
      </c>
      <c r="H70" s="148" t="n">
        <f aca="false">X70</f>
        <v>0</v>
      </c>
      <c r="I70" s="148" t="n">
        <f aca="false">Z70</f>
        <v>0</v>
      </c>
      <c r="J70" s="148" t="n">
        <f aca="false">X70</f>
        <v>0</v>
      </c>
      <c r="K70" s="149" t="n">
        <f aca="false">AA70</f>
        <v>0</v>
      </c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2" t="str">
        <f aca="false">IF(OR(AND(P70="",Q70="",R70="",S70=""),AND(L70=P70,M70=Q70,N70=R70,O70=S70)),"","!")</f>
        <v/>
      </c>
      <c r="X70" s="141"/>
      <c r="Y70" s="141"/>
      <c r="Z70" s="141"/>
      <c r="AA70" s="141"/>
      <c r="AB70" s="141"/>
      <c r="AC70" s="141"/>
      <c r="AD70" s="141"/>
      <c r="AE70" s="143"/>
      <c r="AF70" s="143"/>
      <c r="AG70" s="143"/>
    </row>
    <row r="71" customFormat="false" ht="11.25" hidden="false" customHeight="false" outlineLevel="0" collapsed="false">
      <c r="A71" s="132"/>
      <c r="B71" s="126" t="s">
        <v>73</v>
      </c>
      <c r="C71" s="126" t="n">
        <v>22</v>
      </c>
      <c r="D71" s="144" t="n">
        <f aca="false">P71</f>
        <v>0</v>
      </c>
      <c r="E71" s="144" t="n">
        <f aca="false">R71</f>
        <v>0</v>
      </c>
      <c r="F71" s="144" t="n">
        <f aca="false">P71</f>
        <v>0</v>
      </c>
      <c r="G71" s="144" t="n">
        <f aca="false">S71</f>
        <v>0</v>
      </c>
      <c r="H71" s="144" t="n">
        <f aca="false">X71</f>
        <v>0</v>
      </c>
      <c r="I71" s="144" t="n">
        <f aca="false">Z71</f>
        <v>0</v>
      </c>
      <c r="J71" s="144" t="n">
        <f aca="false">X71</f>
        <v>0</v>
      </c>
      <c r="K71" s="145" t="n">
        <f aca="false">AA71</f>
        <v>0</v>
      </c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30" t="str">
        <f aca="false">IF(OR(AND(P71="",Q71="",R71="",S71=""),AND(L71=P71,M71=Q71,N71=R71,O71=S71)),"","!")</f>
        <v/>
      </c>
      <c r="X71" s="129"/>
      <c r="Y71" s="129"/>
      <c r="Z71" s="129"/>
      <c r="AA71" s="129"/>
      <c r="AB71" s="129"/>
      <c r="AC71" s="129"/>
      <c r="AD71" s="129"/>
      <c r="AE71" s="131"/>
      <c r="AF71" s="131"/>
      <c r="AG71" s="131"/>
    </row>
    <row r="72" customFormat="false" ht="11.25" hidden="false" customHeight="false" outlineLevel="0" collapsed="false">
      <c r="A72" s="132"/>
      <c r="B72" s="132" t="s">
        <v>74</v>
      </c>
      <c r="C72" s="132" t="n">
        <v>27</v>
      </c>
      <c r="D72" s="146" t="n">
        <f aca="false">P72</f>
        <v>0</v>
      </c>
      <c r="E72" s="146" t="n">
        <f aca="false">R72</f>
        <v>0</v>
      </c>
      <c r="F72" s="146" t="n">
        <f aca="false">P72</f>
        <v>0</v>
      </c>
      <c r="G72" s="146" t="n">
        <f aca="false">S72</f>
        <v>0</v>
      </c>
      <c r="H72" s="146" t="n">
        <f aca="false">X72</f>
        <v>0</v>
      </c>
      <c r="I72" s="146" t="n">
        <f aca="false">Z72</f>
        <v>0</v>
      </c>
      <c r="J72" s="146" t="n">
        <f aca="false">X72</f>
        <v>0</v>
      </c>
      <c r="K72" s="147" t="n">
        <f aca="false">AA72</f>
        <v>0</v>
      </c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6" t="str">
        <f aca="false">IF(OR(AND(P72="",Q72="",R72="",S72=""),AND(L72=P72,M72=Q72,N72=R72,O72=S72)),"","!")</f>
        <v/>
      </c>
      <c r="X72" s="135"/>
      <c r="Y72" s="135"/>
      <c r="Z72" s="135"/>
      <c r="AA72" s="135"/>
      <c r="AB72" s="135"/>
      <c r="AC72" s="135"/>
      <c r="AD72" s="135"/>
      <c r="AE72" s="137"/>
      <c r="AF72" s="137"/>
      <c r="AG72" s="137"/>
    </row>
    <row r="73" customFormat="false" ht="11.25" hidden="false" customHeight="false" outlineLevel="0" collapsed="false">
      <c r="A73" s="132"/>
      <c r="B73" s="132"/>
      <c r="C73" s="132" t="n">
        <v>32</v>
      </c>
      <c r="D73" s="146" t="n">
        <f aca="false">P73</f>
        <v>0</v>
      </c>
      <c r="E73" s="146" t="n">
        <f aca="false">R73</f>
        <v>0</v>
      </c>
      <c r="F73" s="146" t="n">
        <f aca="false">P73</f>
        <v>0</v>
      </c>
      <c r="G73" s="146" t="n">
        <f aca="false">S73</f>
        <v>0</v>
      </c>
      <c r="H73" s="146" t="n">
        <f aca="false">X73</f>
        <v>0</v>
      </c>
      <c r="I73" s="146" t="n">
        <f aca="false">Z73</f>
        <v>0</v>
      </c>
      <c r="J73" s="146" t="n">
        <f aca="false">X73</f>
        <v>0</v>
      </c>
      <c r="K73" s="147" t="n">
        <f aca="false">AA73</f>
        <v>0</v>
      </c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6" t="str">
        <f aca="false">IF(OR(AND(P73="",Q73="",R73="",S73=""),AND(L73=P73,M73=Q73,N73=R73,O73=S73)),"","!")</f>
        <v/>
      </c>
      <c r="X73" s="135"/>
      <c r="Y73" s="135"/>
      <c r="Z73" s="135"/>
      <c r="AA73" s="135"/>
      <c r="AB73" s="135"/>
      <c r="AC73" s="135"/>
      <c r="AD73" s="135"/>
      <c r="AE73" s="137"/>
      <c r="AF73" s="137"/>
      <c r="AG73" s="137"/>
    </row>
    <row r="74" customFormat="false" ht="12" hidden="false" customHeight="false" outlineLevel="0" collapsed="false">
      <c r="A74" s="138"/>
      <c r="B74" s="138"/>
      <c r="C74" s="138" t="n">
        <v>37</v>
      </c>
      <c r="D74" s="150" t="n">
        <f aca="false">P74</f>
        <v>0</v>
      </c>
      <c r="E74" s="150" t="n">
        <f aca="false">R74</f>
        <v>0</v>
      </c>
      <c r="F74" s="150" t="n">
        <f aca="false">P74</f>
        <v>0</v>
      </c>
      <c r="G74" s="150" t="n">
        <f aca="false">S74</f>
        <v>0</v>
      </c>
      <c r="H74" s="150" t="n">
        <f aca="false">X74</f>
        <v>0</v>
      </c>
      <c r="I74" s="150" t="n">
        <f aca="false">Z74</f>
        <v>0</v>
      </c>
      <c r="J74" s="150" t="n">
        <f aca="false">X74</f>
        <v>0</v>
      </c>
      <c r="K74" s="151" t="n">
        <f aca="false">AA74</f>
        <v>0</v>
      </c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2" t="str">
        <f aca="false">IF(OR(AND(P74="",Q74="",R74="",S74=""),AND(L74=P74,M74=Q74,N74=R74,O74=S74)),"","!")</f>
        <v/>
      </c>
      <c r="X74" s="141"/>
      <c r="Y74" s="141"/>
      <c r="Z74" s="141"/>
      <c r="AA74" s="141"/>
      <c r="AB74" s="141"/>
      <c r="AC74" s="141"/>
      <c r="AD74" s="141"/>
      <c r="AE74" s="143"/>
      <c r="AF74" s="143"/>
      <c r="AG74" s="14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52"/>
      <c r="B79" s="152" t="s">
        <v>9</v>
      </c>
      <c r="C79" s="152"/>
      <c r="D79" s="153"/>
      <c r="E79" s="154"/>
      <c r="F79" s="154"/>
      <c r="G79" s="155"/>
      <c r="H79" s="155"/>
      <c r="I79" s="155"/>
      <c r="J79" s="155"/>
      <c r="K79" s="155"/>
      <c r="L79" s="155"/>
      <c r="M79" s="155"/>
      <c r="N79" s="155"/>
      <c r="O79" s="155"/>
      <c r="P79" s="156"/>
      <c r="Q79" s="156"/>
      <c r="R79" s="156"/>
      <c r="S79" s="156"/>
      <c r="T79" s="156"/>
      <c r="U79" s="156"/>
      <c r="V79" s="156"/>
      <c r="W79" s="157"/>
      <c r="X79" s="156"/>
      <c r="Y79" s="156"/>
      <c r="Z79" s="156"/>
      <c r="AA79" s="156"/>
      <c r="AB79" s="156"/>
      <c r="AC79" s="156"/>
      <c r="AD79" s="156"/>
      <c r="AE79" s="158"/>
      <c r="AF79" s="158"/>
      <c r="AG79" s="158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9.315449961107</v>
      </c>
      <c r="V81" s="90" t="n">
        <f aca="false">GEOMEAN(V3:V62)</f>
        <v>6.95881549500715</v>
      </c>
      <c r="AB81" s="90"/>
      <c r="AC81" s="90" t="n">
        <f aca="false">GEOMEAN(AC3:AC62)</f>
        <v>79.3907095525401</v>
      </c>
      <c r="AD81" s="90" t="n">
        <f aca="false">GEOMEAN(AD3:AD62)</f>
        <v>7.7110032791693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094886420578</v>
      </c>
      <c r="AD82" s="101" t="n">
        <f aca="false">AD81/V81</f>
        <v>1.1080913532916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2.02416555555556</v>
      </c>
      <c r="V83" s="89" t="n">
        <f aca="false">SUM(V3:V62)</f>
        <v>717.837339166667</v>
      </c>
      <c r="AB83" s="89"/>
      <c r="AC83" s="89" t="n">
        <f aca="false">SUM(AC3:AC62)/3600</f>
        <v>2.04663277777778</v>
      </c>
      <c r="AD83" s="89" t="n">
        <f aca="false">SUM(AD3:AD62)</f>
        <v>805.78827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B74" activeCellId="0" sqref="AB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26" t="s">
        <v>5</v>
      </c>
      <c r="B3" s="126" t="s">
        <v>34</v>
      </c>
      <c r="C3" s="126" t="n">
        <v>22</v>
      </c>
      <c r="D3" s="146" t="n">
        <f aca="false">P3</f>
        <v>0</v>
      </c>
      <c r="E3" s="146" t="n">
        <f aca="false">R3</f>
        <v>0</v>
      </c>
      <c r="F3" s="146" t="n">
        <f aca="false">P3</f>
        <v>0</v>
      </c>
      <c r="G3" s="146" t="n">
        <f aca="false">S3</f>
        <v>0</v>
      </c>
      <c r="H3" s="146" t="str">
        <f aca="false">X3</f>
        <v>   </v>
      </c>
      <c r="I3" s="146" t="n">
        <f aca="false">Z3</f>
        <v>0</v>
      </c>
      <c r="J3" s="146" t="str">
        <f aca="false">X3</f>
        <v>   </v>
      </c>
      <c r="K3" s="147" t="n">
        <f aca="false">AA3</f>
        <v>0</v>
      </c>
      <c r="L3" s="135"/>
      <c r="M3" s="135"/>
      <c r="N3" s="135"/>
      <c r="O3" s="135"/>
      <c r="P3" s="159"/>
      <c r="Q3" s="135"/>
      <c r="R3" s="135"/>
      <c r="S3" s="135"/>
      <c r="T3" s="135"/>
      <c r="U3" s="135"/>
      <c r="V3" s="160"/>
      <c r="W3" s="130" t="str">
        <f aca="false">IF(OR(AND(P3="",Q3="",R3="",S3=""),AND(L3=P3,M3=Q3,N3=R3,O3=S3)),"","!")</f>
        <v/>
      </c>
      <c r="X3" s="135" t="s">
        <v>78</v>
      </c>
      <c r="Y3" s="135"/>
      <c r="Z3" s="135"/>
      <c r="AA3" s="135"/>
      <c r="AB3" s="135"/>
      <c r="AC3" s="157"/>
      <c r="AD3" s="157"/>
      <c r="AE3" s="131"/>
      <c r="AF3" s="131"/>
      <c r="AG3" s="131"/>
    </row>
    <row r="4" customFormat="false" ht="11.25" hidden="false" customHeight="false" outlineLevel="0" collapsed="false">
      <c r="A4" s="132" t="s">
        <v>35</v>
      </c>
      <c r="B4" s="132" t="s">
        <v>36</v>
      </c>
      <c r="C4" s="132" t="n">
        <v>27</v>
      </c>
      <c r="D4" s="146" t="n">
        <f aca="false">P4</f>
        <v>0</v>
      </c>
      <c r="E4" s="146" t="n">
        <f aca="false">R4</f>
        <v>0</v>
      </c>
      <c r="F4" s="146" t="n">
        <f aca="false">P4</f>
        <v>0</v>
      </c>
      <c r="G4" s="146" t="n">
        <f aca="false">S4</f>
        <v>0</v>
      </c>
      <c r="H4" s="146" t="n">
        <f aca="false">X4</f>
        <v>0</v>
      </c>
      <c r="I4" s="146" t="n">
        <f aca="false">Z4</f>
        <v>0</v>
      </c>
      <c r="J4" s="146" t="n">
        <f aca="false">X4</f>
        <v>0</v>
      </c>
      <c r="K4" s="147" t="n">
        <f aca="false">AA4</f>
        <v>0</v>
      </c>
      <c r="L4" s="135"/>
      <c r="M4" s="135"/>
      <c r="N4" s="135"/>
      <c r="O4" s="135"/>
      <c r="P4" s="159"/>
      <c r="Q4" s="135"/>
      <c r="R4" s="135"/>
      <c r="S4" s="135"/>
      <c r="T4" s="135"/>
      <c r="U4" s="135"/>
      <c r="V4" s="160"/>
      <c r="W4" s="136" t="str">
        <f aca="false">IF(OR(AND(P4="",Q4="",R4="",S4=""),AND(L4=P4,M4=Q4,N4=R4,O4=S4)),"","!")</f>
        <v/>
      </c>
      <c r="X4" s="135"/>
      <c r="Y4" s="135"/>
      <c r="Z4" s="135"/>
      <c r="AA4" s="135"/>
      <c r="AB4" s="135"/>
      <c r="AC4" s="157"/>
      <c r="AD4" s="157"/>
      <c r="AE4" s="137"/>
      <c r="AF4" s="137"/>
      <c r="AG4" s="137"/>
    </row>
    <row r="5" customFormat="false" ht="11.25" hidden="false" customHeight="false" outlineLevel="0" collapsed="false">
      <c r="A5" s="132"/>
      <c r="B5" s="132"/>
      <c r="C5" s="132" t="n">
        <v>32</v>
      </c>
      <c r="D5" s="146" t="n">
        <f aca="false">P5</f>
        <v>0</v>
      </c>
      <c r="E5" s="146" t="n">
        <f aca="false">R5</f>
        <v>0</v>
      </c>
      <c r="F5" s="146" t="n">
        <f aca="false">P5</f>
        <v>0</v>
      </c>
      <c r="G5" s="146" t="n">
        <f aca="false">S5</f>
        <v>0</v>
      </c>
      <c r="H5" s="146" t="n">
        <f aca="false">X5</f>
        <v>0</v>
      </c>
      <c r="I5" s="146" t="n">
        <f aca="false">Z5</f>
        <v>0</v>
      </c>
      <c r="J5" s="146" t="n">
        <f aca="false">X5</f>
        <v>0</v>
      </c>
      <c r="K5" s="147" t="n">
        <f aca="false">AA5</f>
        <v>0</v>
      </c>
      <c r="L5" s="135"/>
      <c r="M5" s="135"/>
      <c r="N5" s="135"/>
      <c r="O5" s="135"/>
      <c r="P5" s="159"/>
      <c r="Q5" s="135"/>
      <c r="R5" s="135"/>
      <c r="S5" s="135"/>
      <c r="T5" s="135"/>
      <c r="U5" s="135"/>
      <c r="V5" s="160"/>
      <c r="W5" s="136" t="str">
        <f aca="false">IF(OR(AND(P5="",Q5="",R5="",S5=""),AND(L5=P5,M5=Q5,N5=R5,O5=S5)),"","!")</f>
        <v/>
      </c>
      <c r="X5" s="135"/>
      <c r="Y5" s="135"/>
      <c r="Z5" s="135"/>
      <c r="AA5" s="135"/>
      <c r="AB5" s="135"/>
      <c r="AC5" s="157"/>
      <c r="AD5" s="157"/>
      <c r="AE5" s="137"/>
      <c r="AF5" s="137"/>
      <c r="AG5" s="137"/>
    </row>
    <row r="6" customFormat="false" ht="12" hidden="false" customHeight="false" outlineLevel="0" collapsed="false">
      <c r="A6" s="132"/>
      <c r="B6" s="138"/>
      <c r="C6" s="138" t="n">
        <v>37</v>
      </c>
      <c r="D6" s="148" t="n">
        <f aca="false">P6</f>
        <v>0</v>
      </c>
      <c r="E6" s="148" t="n">
        <f aca="false">R6</f>
        <v>0</v>
      </c>
      <c r="F6" s="148" t="n">
        <f aca="false">P6</f>
        <v>0</v>
      </c>
      <c r="G6" s="148" t="n">
        <f aca="false">S6</f>
        <v>0</v>
      </c>
      <c r="H6" s="148" t="n">
        <f aca="false">X6</f>
        <v>0</v>
      </c>
      <c r="I6" s="148" t="n">
        <f aca="false">Z6</f>
        <v>0</v>
      </c>
      <c r="J6" s="148" t="n">
        <f aca="false">X6</f>
        <v>0</v>
      </c>
      <c r="K6" s="149" t="n">
        <f aca="false">AA6</f>
        <v>0</v>
      </c>
      <c r="L6" s="141"/>
      <c r="M6" s="141"/>
      <c r="N6" s="141"/>
      <c r="O6" s="141"/>
      <c r="P6" s="161"/>
      <c r="Q6" s="141"/>
      <c r="R6" s="141"/>
      <c r="S6" s="141"/>
      <c r="T6" s="141"/>
      <c r="U6" s="141"/>
      <c r="V6" s="162"/>
      <c r="W6" s="163" t="str">
        <f aca="false">IF(OR(AND(P6="",Q6="",R6="",S6=""),AND(L6=P6,M6=Q6,N6=R6,O6=S6)),"","!")</f>
        <v/>
      </c>
      <c r="X6" s="141"/>
      <c r="Y6" s="141"/>
      <c r="Z6" s="141"/>
      <c r="AA6" s="141"/>
      <c r="AB6" s="141"/>
      <c r="AC6" s="141"/>
      <c r="AD6" s="141"/>
      <c r="AE6" s="143"/>
      <c r="AF6" s="143"/>
      <c r="AG6" s="143"/>
    </row>
    <row r="7" customFormat="false" ht="11.25" hidden="false" customHeight="false" outlineLevel="0" collapsed="false">
      <c r="A7" s="132"/>
      <c r="B7" s="132" t="s">
        <v>37</v>
      </c>
      <c r="C7" s="126" t="n">
        <v>22</v>
      </c>
      <c r="D7" s="146" t="n">
        <f aca="false">P7</f>
        <v>0</v>
      </c>
      <c r="E7" s="146" t="n">
        <f aca="false">R7</f>
        <v>0</v>
      </c>
      <c r="F7" s="146" t="n">
        <f aca="false">P7</f>
        <v>0</v>
      </c>
      <c r="G7" s="146" t="n">
        <f aca="false">S7</f>
        <v>0</v>
      </c>
      <c r="H7" s="146" t="n">
        <f aca="false">X7</f>
        <v>0</v>
      </c>
      <c r="I7" s="146" t="n">
        <f aca="false">Z7</f>
        <v>0</v>
      </c>
      <c r="J7" s="146" t="n">
        <f aca="false">X7</f>
        <v>0</v>
      </c>
      <c r="K7" s="147" t="n">
        <f aca="false">AA7</f>
        <v>0</v>
      </c>
      <c r="L7" s="129"/>
      <c r="M7" s="129"/>
      <c r="N7" s="129"/>
      <c r="O7" s="129"/>
      <c r="P7" s="159"/>
      <c r="Q7" s="135"/>
      <c r="R7" s="135"/>
      <c r="S7" s="135"/>
      <c r="T7" s="135"/>
      <c r="U7" s="135"/>
      <c r="V7" s="160"/>
      <c r="W7" s="136" t="str">
        <f aca="false">IF(OR(AND(P7="",Q7="",R7="",S7=""),AND(L7=P7,M7=Q7,N7=R7,O7=S7)),"","!")</f>
        <v/>
      </c>
      <c r="X7" s="129"/>
      <c r="Y7" s="129"/>
      <c r="Z7" s="129"/>
      <c r="AA7" s="129"/>
      <c r="AB7" s="135"/>
      <c r="AC7" s="157"/>
      <c r="AD7" s="157"/>
      <c r="AE7" s="131"/>
      <c r="AF7" s="131"/>
      <c r="AG7" s="131"/>
    </row>
    <row r="8" customFormat="false" ht="11.25" hidden="false" customHeight="false" outlineLevel="0" collapsed="false">
      <c r="A8" s="132"/>
      <c r="B8" s="132" t="s">
        <v>38</v>
      </c>
      <c r="C8" s="132" t="n">
        <v>27</v>
      </c>
      <c r="D8" s="146" t="n">
        <f aca="false">P8</f>
        <v>0</v>
      </c>
      <c r="E8" s="146" t="n">
        <f aca="false">R8</f>
        <v>0</v>
      </c>
      <c r="F8" s="146" t="n">
        <f aca="false">P8</f>
        <v>0</v>
      </c>
      <c r="G8" s="146" t="n">
        <f aca="false">S8</f>
        <v>0</v>
      </c>
      <c r="H8" s="146" t="n">
        <f aca="false">X8</f>
        <v>0</v>
      </c>
      <c r="I8" s="146" t="n">
        <f aca="false">Z8</f>
        <v>0</v>
      </c>
      <c r="J8" s="146" t="n">
        <f aca="false">X8</f>
        <v>0</v>
      </c>
      <c r="K8" s="147" t="n">
        <f aca="false">AA8</f>
        <v>0</v>
      </c>
      <c r="L8" s="135"/>
      <c r="M8" s="135"/>
      <c r="N8" s="135"/>
      <c r="O8" s="135"/>
      <c r="P8" s="159"/>
      <c r="Q8" s="135"/>
      <c r="R8" s="135"/>
      <c r="S8" s="135"/>
      <c r="T8" s="135"/>
      <c r="U8" s="135"/>
      <c r="V8" s="160"/>
      <c r="W8" s="136" t="str">
        <f aca="false">IF(OR(AND(P8="",Q8="",R8="",S8=""),AND(L8=P8,M8=Q8,N8=R8,O8=S8)),"","!")</f>
        <v/>
      </c>
      <c r="X8" s="135"/>
      <c r="Y8" s="135"/>
      <c r="Z8" s="135"/>
      <c r="AA8" s="135"/>
      <c r="AB8" s="135"/>
      <c r="AC8" s="157"/>
      <c r="AD8" s="157"/>
      <c r="AE8" s="137"/>
      <c r="AF8" s="137"/>
      <c r="AG8" s="137"/>
    </row>
    <row r="9" customFormat="false" ht="11.25" hidden="false" customHeight="false" outlineLevel="0" collapsed="false">
      <c r="A9" s="132"/>
      <c r="B9" s="132"/>
      <c r="C9" s="132" t="n">
        <v>32</v>
      </c>
      <c r="D9" s="146" t="n">
        <f aca="false">P9</f>
        <v>0</v>
      </c>
      <c r="E9" s="146" t="n">
        <f aca="false">R9</f>
        <v>0</v>
      </c>
      <c r="F9" s="146" t="n">
        <f aca="false">P9</f>
        <v>0</v>
      </c>
      <c r="G9" s="146" t="n">
        <f aca="false">S9</f>
        <v>0</v>
      </c>
      <c r="H9" s="146" t="n">
        <f aca="false">X9</f>
        <v>0</v>
      </c>
      <c r="I9" s="146" t="n">
        <f aca="false">Z9</f>
        <v>0</v>
      </c>
      <c r="J9" s="146" t="n">
        <f aca="false">X9</f>
        <v>0</v>
      </c>
      <c r="K9" s="147" t="n">
        <f aca="false">AA9</f>
        <v>0</v>
      </c>
      <c r="L9" s="135"/>
      <c r="M9" s="135"/>
      <c r="N9" s="135"/>
      <c r="O9" s="135"/>
      <c r="P9" s="159"/>
      <c r="Q9" s="135"/>
      <c r="R9" s="135"/>
      <c r="S9" s="135"/>
      <c r="T9" s="135"/>
      <c r="U9" s="135"/>
      <c r="V9" s="160"/>
      <c r="W9" s="136" t="str">
        <f aca="false">IF(OR(AND(P9="",Q9="",R9="",S9=""),AND(L9=P9,M9=Q9,N9=R9,O9=S9)),"","!")</f>
        <v/>
      </c>
      <c r="X9" s="135"/>
      <c r="Y9" s="135"/>
      <c r="Z9" s="135"/>
      <c r="AA9" s="135"/>
      <c r="AB9" s="135"/>
      <c r="AC9" s="157"/>
      <c r="AD9" s="157"/>
      <c r="AE9" s="137"/>
      <c r="AF9" s="137"/>
      <c r="AG9" s="137"/>
    </row>
    <row r="10" customFormat="false" ht="12" hidden="false" customHeight="false" outlineLevel="0" collapsed="false">
      <c r="A10" s="138"/>
      <c r="B10" s="138"/>
      <c r="C10" s="138" t="n">
        <v>37</v>
      </c>
      <c r="D10" s="148" t="n">
        <f aca="false">P10</f>
        <v>0</v>
      </c>
      <c r="E10" s="148" t="n">
        <f aca="false">R10</f>
        <v>0</v>
      </c>
      <c r="F10" s="148" t="n">
        <f aca="false">P10</f>
        <v>0</v>
      </c>
      <c r="G10" s="148" t="n">
        <f aca="false">S10</f>
        <v>0</v>
      </c>
      <c r="H10" s="148" t="n">
        <f aca="false">X10</f>
        <v>0</v>
      </c>
      <c r="I10" s="148" t="n">
        <f aca="false">Z10</f>
        <v>0</v>
      </c>
      <c r="J10" s="148" t="n">
        <f aca="false">X10</f>
        <v>0</v>
      </c>
      <c r="K10" s="149" t="n">
        <f aca="false">AA10</f>
        <v>0</v>
      </c>
      <c r="L10" s="141"/>
      <c r="M10" s="141"/>
      <c r="N10" s="141"/>
      <c r="O10" s="141"/>
      <c r="P10" s="161"/>
      <c r="Q10" s="141"/>
      <c r="R10" s="141"/>
      <c r="S10" s="141"/>
      <c r="T10" s="141"/>
      <c r="U10" s="141"/>
      <c r="V10" s="162"/>
      <c r="W10" s="163" t="str">
        <f aca="false">IF(OR(AND(P10="",Q10="",R10="",S10=""),AND(L10=P10,M10=Q10,N10=R10,O10=S10)),"","!")</f>
        <v/>
      </c>
      <c r="X10" s="141"/>
      <c r="Y10" s="141"/>
      <c r="Z10" s="141"/>
      <c r="AA10" s="141"/>
      <c r="AB10" s="141"/>
      <c r="AC10" s="141"/>
      <c r="AD10" s="141"/>
      <c r="AE10" s="143"/>
      <c r="AF10" s="143"/>
      <c r="AG10" s="14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027.9384</v>
      </c>
      <c r="I11" s="56" t="n">
        <f aca="false">Z11</f>
        <v>43.4658</v>
      </c>
      <c r="J11" s="56" t="n">
        <f aca="false">X11</f>
        <v>6027.9384</v>
      </c>
      <c r="K11" s="57" t="n">
        <f aca="false">AA11</f>
        <v>44.656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108" t="n">
        <v>192087.454</v>
      </c>
      <c r="U11" s="108" t="n">
        <v>211.422</v>
      </c>
      <c r="V11" s="164" t="n">
        <f aca="false">T11/3600</f>
        <v>53.3576261111111</v>
      </c>
      <c r="W11" s="65" t="str">
        <f aca="false">IF(OR(AND(P11="",Q11="",R11="",S11=""),AND(L11=P11,M11=Q11,N11=R11,O11=S11)),"","!")</f>
        <v>!</v>
      </c>
      <c r="X11" s="109" t="n">
        <v>6027.9384</v>
      </c>
      <c r="Y11" s="109" t="n">
        <v>41.9399</v>
      </c>
      <c r="Z11" s="109" t="n">
        <v>43.4658</v>
      </c>
      <c r="AA11" s="109" t="n">
        <v>44.6563</v>
      </c>
      <c r="AB11" s="108" t="n">
        <v>215719.453</v>
      </c>
      <c r="AC11" s="108" t="n">
        <v>214</v>
      </c>
      <c r="AD11" s="61" t="n">
        <f aca="false">AB11/3600</f>
        <v>59.9220702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03.6104</v>
      </c>
      <c r="I12" s="56" t="n">
        <f aca="false">Z12</f>
        <v>41.7232</v>
      </c>
      <c r="J12" s="56" t="n">
        <f aca="false">X12</f>
        <v>3003.6104</v>
      </c>
      <c r="K12" s="57" t="n">
        <f aca="false">AA12</f>
        <v>42.612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108" t="n">
        <v>175771.625</v>
      </c>
      <c r="U12" s="108" t="n">
        <v>205.812</v>
      </c>
      <c r="V12" s="164" t="n">
        <f aca="false">T12/3600</f>
        <v>48.8254513888889</v>
      </c>
      <c r="W12" s="65" t="str">
        <f aca="false">IF(OR(AND(P12="",Q12="",R12="",S12=""),AND(L12=P12,M12=Q12,N12=R12,O12=S12)),"","!")</f>
        <v/>
      </c>
      <c r="X12" s="60" t="n">
        <v>3003.6104</v>
      </c>
      <c r="Y12" s="60" t="n">
        <v>40.165</v>
      </c>
      <c r="Z12" s="60" t="n">
        <v>41.7232</v>
      </c>
      <c r="AA12" s="60" t="n">
        <v>42.6125</v>
      </c>
      <c r="AB12" s="108" t="n">
        <v>193541.916</v>
      </c>
      <c r="AC12" s="108" t="n">
        <v>206.469</v>
      </c>
      <c r="AD12" s="61" t="n">
        <f aca="false">AB12/3600</f>
        <v>53.76164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36.7808</v>
      </c>
      <c r="I13" s="56" t="n">
        <f aca="false">Z13</f>
        <v>40.0343</v>
      </c>
      <c r="J13" s="56" t="n">
        <f aca="false">X13</f>
        <v>1536.7808</v>
      </c>
      <c r="K13" s="57" t="n">
        <f aca="false">AA13</f>
        <v>41.078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108" t="n">
        <v>165771.377</v>
      </c>
      <c r="U13" s="108" t="n">
        <v>201.188</v>
      </c>
      <c r="V13" s="164" t="n">
        <f aca="false">T13/3600</f>
        <v>46.0476047222222</v>
      </c>
      <c r="W13" s="65" t="str">
        <f aca="false">IF(OR(AND(P13="",Q13="",R13="",S13=""),AND(L13=P13,M13=Q13,N13=R13,O13=S13)),"","!")</f>
        <v/>
      </c>
      <c r="X13" s="60" t="n">
        <v>1536.7808</v>
      </c>
      <c r="Y13" s="60" t="n">
        <v>37.9096</v>
      </c>
      <c r="Z13" s="60" t="n">
        <v>40.0343</v>
      </c>
      <c r="AA13" s="60" t="n">
        <v>41.0782</v>
      </c>
      <c r="AB13" s="108" t="n">
        <v>183879.528</v>
      </c>
      <c r="AC13" s="108" t="n">
        <v>203.952</v>
      </c>
      <c r="AD13" s="61" t="n">
        <f aca="false">AB13/3600</f>
        <v>51.07764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40.6464</v>
      </c>
      <c r="I14" s="68" t="n">
        <f aca="false">Z14</f>
        <v>38.3588</v>
      </c>
      <c r="J14" s="68" t="n">
        <f aca="false">X14</f>
        <v>740.6464</v>
      </c>
      <c r="K14" s="69" t="n">
        <f aca="false">AA14</f>
        <v>39.808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110" t="n">
        <v>157977</v>
      </c>
      <c r="U14" s="110" t="n">
        <v>192.453</v>
      </c>
      <c r="V14" s="165" t="n">
        <f aca="false">T14/3600</f>
        <v>43.8825</v>
      </c>
      <c r="W14" s="74" t="str">
        <f aca="false">IF(OR(AND(P14="",Q14="",R14="",S14=""),AND(L14=P14,M14=Q14,N14=R14,O14=S14)),"","!")</f>
        <v>!</v>
      </c>
      <c r="X14" s="109" t="n">
        <v>740.6464</v>
      </c>
      <c r="Y14" s="109" t="n">
        <v>35.2577</v>
      </c>
      <c r="Z14" s="109" t="n">
        <v>38.3588</v>
      </c>
      <c r="AA14" s="109" t="n">
        <v>39.8082</v>
      </c>
      <c r="AB14" s="110" t="n">
        <v>172408.859</v>
      </c>
      <c r="AC14" s="110" t="n">
        <v>196.437</v>
      </c>
      <c r="AD14" s="70" t="n">
        <f aca="false">AB14/3600</f>
        <v>47.8913497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31.5816</v>
      </c>
      <c r="I15" s="75" t="n">
        <f aca="false">Z15</f>
        <v>41.8221</v>
      </c>
      <c r="J15" s="75" t="n">
        <f aca="false">X15</f>
        <v>9631.5816</v>
      </c>
      <c r="K15" s="76" t="n">
        <f aca="false">AA15</f>
        <v>42.653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111" t="n">
        <v>192063.141</v>
      </c>
      <c r="U15" s="111" t="n">
        <v>213.984</v>
      </c>
      <c r="V15" s="166" t="n">
        <f aca="false">T15/3600</f>
        <v>53.3508725</v>
      </c>
      <c r="W15" s="62" t="str">
        <f aca="false">IF(OR(AND(P15="",Q15="",R15="",S15=""),AND(L15=P15,M15=Q15,N15=R15,O15=S15)),"","!")</f>
        <v/>
      </c>
      <c r="X15" s="59" t="n">
        <v>9631.5816</v>
      </c>
      <c r="Y15" s="59" t="n">
        <v>40.0341</v>
      </c>
      <c r="Z15" s="59" t="n">
        <v>41.8221</v>
      </c>
      <c r="AA15" s="59" t="n">
        <v>42.6535</v>
      </c>
      <c r="AB15" s="108" t="n">
        <v>222159.938</v>
      </c>
      <c r="AC15" s="108" t="n">
        <v>215.063</v>
      </c>
      <c r="AD15" s="58" t="n">
        <f aca="false">AB15/3600</f>
        <v>61.71109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4.8056</v>
      </c>
      <c r="I16" s="56" t="n">
        <f aca="false">Z16</f>
        <v>39.4502</v>
      </c>
      <c r="J16" s="56" t="n">
        <f aca="false">X16</f>
        <v>4014.8056</v>
      </c>
      <c r="K16" s="57" t="n">
        <f aca="false">AA16</f>
        <v>40.402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108" t="n">
        <v>170738.985</v>
      </c>
      <c r="U16" s="108" t="n">
        <v>200.406</v>
      </c>
      <c r="V16" s="164" t="n">
        <f aca="false">T16/3600</f>
        <v>47.4274958333333</v>
      </c>
      <c r="W16" s="65" t="str">
        <f aca="false">IF(OR(AND(P16="",Q16="",R16="",S16=""),AND(L16=P16,M16=Q16,N16=R16,O16=S16)),"","!")</f>
        <v/>
      </c>
      <c r="X16" s="60" t="n">
        <v>4014.8056</v>
      </c>
      <c r="Y16" s="60" t="n">
        <v>37.0318</v>
      </c>
      <c r="Z16" s="60" t="n">
        <v>39.4502</v>
      </c>
      <c r="AA16" s="60" t="n">
        <v>40.4025</v>
      </c>
      <c r="AB16" s="108" t="n">
        <v>193167.921</v>
      </c>
      <c r="AC16" s="108" t="n">
        <v>202.125</v>
      </c>
      <c r="AD16" s="61" t="n">
        <f aca="false">AB16/3600</f>
        <v>53.6577558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3.0096</v>
      </c>
      <c r="I17" s="56" t="n">
        <f aca="false">Z17</f>
        <v>37.431</v>
      </c>
      <c r="J17" s="56" t="n">
        <f aca="false">X17</f>
        <v>1693.0096</v>
      </c>
      <c r="K17" s="57" t="n">
        <f aca="false">AA17</f>
        <v>38.911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108" t="n">
        <v>157531.531</v>
      </c>
      <c r="U17" s="108" t="n">
        <v>191.718</v>
      </c>
      <c r="V17" s="164" t="n">
        <f aca="false">T17/3600</f>
        <v>43.7587586111111</v>
      </c>
      <c r="W17" s="65" t="str">
        <f aca="false">IF(OR(AND(P17="",Q17="",R17="",S17=""),AND(L17=P17,M17=Q17,N17=R17,O17=S17)),"","!")</f>
        <v/>
      </c>
      <c r="X17" s="60" t="n">
        <v>1693.0096</v>
      </c>
      <c r="Y17" s="60" t="n">
        <v>34.1306</v>
      </c>
      <c r="Z17" s="60" t="n">
        <v>37.431</v>
      </c>
      <c r="AA17" s="60" t="n">
        <v>38.9112</v>
      </c>
      <c r="AB17" s="108" t="n">
        <v>176337.797</v>
      </c>
      <c r="AC17" s="108" t="n">
        <v>196.109</v>
      </c>
      <c r="AD17" s="61" t="n">
        <f aca="false">AB17/3600</f>
        <v>48.9827213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5.3936</v>
      </c>
      <c r="I18" s="68" t="n">
        <f aca="false">Z18</f>
        <v>35.6635</v>
      </c>
      <c r="J18" s="68" t="n">
        <f aca="false">X18</f>
        <v>685.3936</v>
      </c>
      <c r="K18" s="69" t="n">
        <f aca="false">AA18</f>
        <v>37.790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110" t="n">
        <v>148532.218</v>
      </c>
      <c r="U18" s="110" t="n">
        <v>189.297</v>
      </c>
      <c r="V18" s="165" t="n">
        <f aca="false">T18/3600</f>
        <v>41.2589494444444</v>
      </c>
      <c r="W18" s="74" t="str">
        <f aca="false">IF(OR(AND(P18="",Q18="",R18="",S18=""),AND(L18=P18,M18=Q18,N18=R18,O18=S18)),"","!")</f>
        <v/>
      </c>
      <c r="X18" s="71" t="n">
        <v>685.3936</v>
      </c>
      <c r="Y18" s="71" t="n">
        <v>31.4344</v>
      </c>
      <c r="Z18" s="71" t="n">
        <v>35.6635</v>
      </c>
      <c r="AA18" s="71" t="n">
        <v>37.7905</v>
      </c>
      <c r="AB18" s="110" t="n">
        <v>166273.843</v>
      </c>
      <c r="AC18" s="110" t="n">
        <v>195.39</v>
      </c>
      <c r="AD18" s="70" t="n">
        <f aca="false">AB18/3600</f>
        <v>46.1871786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863.4256</v>
      </c>
      <c r="I19" s="75" t="n">
        <f aca="false">Z19</f>
        <v>40.3634</v>
      </c>
      <c r="J19" s="75" t="n">
        <f aca="false">X19</f>
        <v>26863.4256</v>
      </c>
      <c r="K19" s="76" t="n">
        <f aca="false">AA19</f>
        <v>43.052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113" t="n">
        <v>418003.531</v>
      </c>
      <c r="U19" s="113" t="n">
        <v>425.61</v>
      </c>
      <c r="V19" s="166" t="n">
        <f aca="false">T19/3600</f>
        <v>116.112091944444</v>
      </c>
      <c r="W19" s="62" t="str">
        <f aca="false">IF(OR(AND(P19="",Q19="",R19="",S19=""),AND(L19=P19,M19=Q19,N19=R19,O19=S19)),"","!")</f>
        <v/>
      </c>
      <c r="X19" s="60" t="n">
        <v>26863.4256</v>
      </c>
      <c r="Y19" s="60" t="n">
        <v>39.0041</v>
      </c>
      <c r="Z19" s="60" t="n">
        <v>40.3634</v>
      </c>
      <c r="AA19" s="60" t="n">
        <v>43.0527</v>
      </c>
      <c r="AB19" s="104" t="n">
        <v>473525.159</v>
      </c>
      <c r="AC19" s="104" t="n">
        <v>427.531</v>
      </c>
      <c r="AD19" s="58" t="n">
        <f aca="false">AB19/3600</f>
        <v>131.5347663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37.9072</v>
      </c>
      <c r="I20" s="56" t="n">
        <f aca="false">Z20</f>
        <v>38.7001</v>
      </c>
      <c r="J20" s="56" t="n">
        <f aca="false">X20</f>
        <v>7537.9072</v>
      </c>
      <c r="K20" s="57" t="n">
        <f aca="false">AA20</f>
        <v>40.907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114" t="n">
        <v>310552.032</v>
      </c>
      <c r="U20" s="114" t="n">
        <v>323</v>
      </c>
      <c r="V20" s="164" t="n">
        <f aca="false">T20/3600</f>
        <v>86.2644533333333</v>
      </c>
      <c r="W20" s="65" t="str">
        <f aca="false">IF(OR(AND(P20="",Q20="",R20="",S20=""),AND(L20=P20,M20=Q20,N20=R20,O20=S20)),"","!")</f>
        <v/>
      </c>
      <c r="X20" s="60" t="n">
        <v>7537.9072</v>
      </c>
      <c r="Y20" s="60" t="n">
        <v>36.7814</v>
      </c>
      <c r="Z20" s="60" t="n">
        <v>38.7001</v>
      </c>
      <c r="AA20" s="60" t="n">
        <v>40.9074</v>
      </c>
      <c r="AB20" s="104" t="n">
        <v>392323.034</v>
      </c>
      <c r="AC20" s="104" t="n">
        <v>381.172</v>
      </c>
      <c r="AD20" s="61" t="n">
        <f aca="false">AB20/3600</f>
        <v>108.978620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46.392</v>
      </c>
      <c r="I21" s="56" t="n">
        <f aca="false">Z21</f>
        <v>37.4038</v>
      </c>
      <c r="J21" s="56" t="n">
        <f aca="false">X21</f>
        <v>3446.392</v>
      </c>
      <c r="K21" s="57" t="n">
        <f aca="false">AA21</f>
        <v>38.79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114" t="n">
        <v>286583.062</v>
      </c>
      <c r="U21" s="114" t="n">
        <v>314.468</v>
      </c>
      <c r="V21" s="164" t="n">
        <f aca="false">T21/3600</f>
        <v>79.6064061111111</v>
      </c>
      <c r="W21" s="65" t="str">
        <f aca="false">IF(OR(AND(P21="",Q21="",R21="",S21=""),AND(L21=P21,M21=Q21,N21=R21,O21=S21)),"","!")</f>
        <v/>
      </c>
      <c r="X21" s="60" t="n">
        <v>3446.392</v>
      </c>
      <c r="Y21" s="60" t="n">
        <v>34.6655</v>
      </c>
      <c r="Z21" s="60" t="n">
        <v>37.4038</v>
      </c>
      <c r="AA21" s="60" t="n">
        <v>38.794</v>
      </c>
      <c r="AB21" s="104" t="n">
        <v>361289.141</v>
      </c>
      <c r="AC21" s="104" t="n">
        <v>371.125</v>
      </c>
      <c r="AD21" s="61" t="n">
        <f aca="false">AB21/3600</f>
        <v>100.3580947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590.7272</v>
      </c>
      <c r="I22" s="68" t="n">
        <f aca="false">Z22</f>
        <v>35.9862</v>
      </c>
      <c r="J22" s="68" t="n">
        <f aca="false">X22</f>
        <v>1590.7272</v>
      </c>
      <c r="K22" s="69" t="n">
        <f aca="false">AA22</f>
        <v>36.550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115" t="n">
        <v>272980.516</v>
      </c>
      <c r="U22" s="115" t="n">
        <v>312.078</v>
      </c>
      <c r="V22" s="165" t="n">
        <f aca="false">T22/3600</f>
        <v>75.8279211111111</v>
      </c>
      <c r="W22" s="74" t="str">
        <f aca="false">IF(OR(AND(P22="",Q22="",R22="",S22=""),AND(L22=P22,M22=Q22,N22=R22,O22=S22)),"","!")</f>
        <v/>
      </c>
      <c r="X22" s="71" t="n">
        <v>1590.7272</v>
      </c>
      <c r="Y22" s="71" t="n">
        <v>32.304</v>
      </c>
      <c r="Z22" s="71" t="n">
        <v>35.9862</v>
      </c>
      <c r="AA22" s="71" t="n">
        <v>36.5503</v>
      </c>
      <c r="AB22" s="125" t="n">
        <v>562275.719</v>
      </c>
      <c r="AC22" s="125" t="n">
        <v>522.125</v>
      </c>
      <c r="AD22" s="70" t="n">
        <f aca="false">AB22/3600</f>
        <v>156.1876997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828.88</v>
      </c>
      <c r="I23" s="77" t="n">
        <f aca="false">Z23</f>
        <v>43.7151</v>
      </c>
      <c r="J23" s="77" t="n">
        <f aca="false">X23</f>
        <v>24828.88</v>
      </c>
      <c r="K23" s="78" t="n">
        <f aca="false">AA23</f>
        <v>44.987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113" t="n">
        <v>457329.063</v>
      </c>
      <c r="U23" s="113" t="n">
        <v>468.89</v>
      </c>
      <c r="V23" s="166" t="n">
        <f aca="false">T23/3600</f>
        <v>127.035850833333</v>
      </c>
      <c r="W23" s="62" t="str">
        <f aca="false">IF(OR(AND(P23="",Q23="",R23="",S23=""),AND(L23=P23,M23=Q23,N23=R23,O23=S23)),"","!")</f>
        <v/>
      </c>
      <c r="X23" s="59" t="n">
        <v>24828.88</v>
      </c>
      <c r="Y23" s="59" t="n">
        <v>39.8115</v>
      </c>
      <c r="Z23" s="59" t="n">
        <v>43.7151</v>
      </c>
      <c r="AA23" s="59" t="n">
        <v>44.9876</v>
      </c>
      <c r="AB23" s="113" t="n">
        <v>513216.941</v>
      </c>
      <c r="AC23" s="113" t="n">
        <v>469.156</v>
      </c>
      <c r="AD23" s="58" t="n">
        <f aca="false">AB23/3600</f>
        <v>142.5602613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00.02</v>
      </c>
      <c r="I24" s="79" t="n">
        <f aca="false">Z24</f>
        <v>42.18</v>
      </c>
      <c r="J24" s="79" t="n">
        <f aca="false">X24</f>
        <v>8600.02</v>
      </c>
      <c r="K24" s="80" t="n">
        <f aca="false">AA24</f>
        <v>42.745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114" t="n">
        <v>352038.469</v>
      </c>
      <c r="U24" s="114" t="n">
        <v>368.75</v>
      </c>
      <c r="V24" s="164" t="n">
        <f aca="false">T24/3600</f>
        <v>97.7884636111111</v>
      </c>
      <c r="W24" s="65" t="str">
        <f aca="false">IF(OR(AND(P24="",Q24="",R24="",S24=""),AND(L24=P24,M24=Q24,N24=R24,O24=S24)),"","!")</f>
        <v/>
      </c>
      <c r="X24" s="60" t="n">
        <v>8600.02</v>
      </c>
      <c r="Y24" s="60" t="n">
        <v>37.8862</v>
      </c>
      <c r="Z24" s="60" t="n">
        <v>42.18</v>
      </c>
      <c r="AA24" s="60" t="n">
        <v>42.7457</v>
      </c>
      <c r="AB24" s="117" t="n">
        <v>587247.458</v>
      </c>
      <c r="AC24" s="117" t="n">
        <v>424.008</v>
      </c>
      <c r="AD24" s="61" t="n">
        <f aca="false">AB24/3600</f>
        <v>163.12429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172.848</v>
      </c>
      <c r="I25" s="79" t="n">
        <f aca="false">Z25</f>
        <v>40.4604</v>
      </c>
      <c r="J25" s="79" t="n">
        <f aca="false">X25</f>
        <v>4172.848</v>
      </c>
      <c r="K25" s="80" t="n">
        <f aca="false">AA25</f>
        <v>40.403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108" t="n">
        <v>377720.531</v>
      </c>
      <c r="U25" s="108" t="n">
        <v>421.578</v>
      </c>
      <c r="V25" s="164" t="n">
        <f aca="false">T25/3600</f>
        <v>104.922369722222</v>
      </c>
      <c r="W25" s="65" t="str">
        <f aca="false">IF(OR(AND(P25="",Q25="",R25="",S25=""),AND(L25=P25,M25=Q25,N25=R25,O25=S25)),"","!")</f>
        <v/>
      </c>
      <c r="X25" s="60" t="n">
        <v>4172.848</v>
      </c>
      <c r="Y25" s="60" t="n">
        <v>36.114</v>
      </c>
      <c r="Z25" s="60" t="n">
        <v>40.4604</v>
      </c>
      <c r="AA25" s="60" t="n">
        <v>40.4038</v>
      </c>
      <c r="AB25" s="108" t="n">
        <v>412711.328</v>
      </c>
      <c r="AC25" s="108" t="n">
        <v>428.046</v>
      </c>
      <c r="AD25" s="61" t="n">
        <f aca="false">AB25/3600</f>
        <v>114.64203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52.2464</v>
      </c>
      <c r="I26" s="81" t="n">
        <f aca="false">Z26</f>
        <v>38.4069</v>
      </c>
      <c r="J26" s="81" t="n">
        <f aca="false">X26</f>
        <v>2052.2464</v>
      </c>
      <c r="K26" s="82" t="n">
        <f aca="false">AA26</f>
        <v>37.78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110" t="n">
        <v>368736.391</v>
      </c>
      <c r="U26" s="110" t="n">
        <v>411.281</v>
      </c>
      <c r="V26" s="165" t="n">
        <f aca="false">T26/3600</f>
        <v>102.426775277778</v>
      </c>
      <c r="W26" s="74" t="str">
        <f aca="false">IF(OR(AND(P26="",Q26="",R26="",S26=""),AND(L26=P26,M26=Q26,N26=R26,O26=S26)),"","!")</f>
        <v/>
      </c>
      <c r="X26" s="71" t="n">
        <v>2052.2464</v>
      </c>
      <c r="Y26" s="71" t="n">
        <v>34.0287</v>
      </c>
      <c r="Z26" s="71" t="n">
        <v>38.4069</v>
      </c>
      <c r="AA26" s="71" t="n">
        <v>37.7879</v>
      </c>
      <c r="AB26" s="110" t="n">
        <v>403241.718</v>
      </c>
      <c r="AC26" s="110" t="n">
        <v>423.844</v>
      </c>
      <c r="AD26" s="70" t="n">
        <f aca="false">AB26/3600</f>
        <v>112.011588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261.588</v>
      </c>
      <c r="I27" s="77" t="n">
        <f aca="false">Z27</f>
        <v>41.8411</v>
      </c>
      <c r="J27" s="77" t="n">
        <f aca="false">X27</f>
        <v>81261.588</v>
      </c>
      <c r="K27" s="78" t="n">
        <f aca="false">AA27</f>
        <v>43.772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118" t="n">
        <v>458201.099</v>
      </c>
      <c r="U27" s="118" t="n">
        <v>553.41</v>
      </c>
      <c r="V27" s="166" t="n">
        <f aca="false">T27/3600</f>
        <v>127.278083055556</v>
      </c>
      <c r="W27" s="62" t="str">
        <f aca="false">IF(OR(AND(P27="",Q27="",R27="",S27=""),AND(L27=P27,M27=Q27,N27=R27,O27=S27)),"","!")</f>
        <v/>
      </c>
      <c r="X27" s="59" t="n">
        <v>81261.588</v>
      </c>
      <c r="Y27" s="59" t="n">
        <v>39.5687</v>
      </c>
      <c r="Z27" s="59" t="n">
        <v>41.8411</v>
      </c>
      <c r="AA27" s="59" t="n">
        <v>43.7728</v>
      </c>
      <c r="AB27" s="118" t="n">
        <v>547091.709</v>
      </c>
      <c r="AC27" s="118" t="n">
        <v>572.067</v>
      </c>
      <c r="AD27" s="58" t="n">
        <f aca="false">AB27/3600</f>
        <v>151.9699191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62.8016</v>
      </c>
      <c r="I28" s="79" t="n">
        <f aca="false">Z28</f>
        <v>40.0194</v>
      </c>
      <c r="J28" s="79" t="n">
        <f aca="false">X28</f>
        <v>10962.8016</v>
      </c>
      <c r="K28" s="80" t="n">
        <f aca="false">AA28</f>
        <v>42.4242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119" t="n">
        <v>360159.42</v>
      </c>
      <c r="U28" s="119" t="n">
        <v>433.165</v>
      </c>
      <c r="V28" s="164" t="n">
        <f aca="false">T28/3600</f>
        <v>100.044283333333</v>
      </c>
      <c r="W28" s="65" t="str">
        <f aca="false">IF(OR(AND(P28="",Q28="",R28="",S28=""),AND(L28=P28,M28=Q28,N28=R28,O28=S28)),"","!")</f>
        <v/>
      </c>
      <c r="X28" s="60" t="n">
        <v>10962.8016</v>
      </c>
      <c r="Y28" s="60" t="n">
        <v>35.6333</v>
      </c>
      <c r="Z28" s="60" t="n">
        <v>40.0194</v>
      </c>
      <c r="AA28" s="60" t="n">
        <v>42.4242</v>
      </c>
      <c r="AB28" s="104" t="n">
        <v>477993.033</v>
      </c>
      <c r="AC28" s="104" t="n">
        <v>512.531</v>
      </c>
      <c r="AD28" s="61" t="n">
        <f aca="false">AB28/3600</f>
        <v>132.77584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55.0936</v>
      </c>
      <c r="I29" s="79" t="n">
        <f aca="false">Z29</f>
        <v>38.3712</v>
      </c>
      <c r="J29" s="79" t="n">
        <f aca="false">X29</f>
        <v>2555.0936</v>
      </c>
      <c r="K29" s="80" t="n">
        <f aca="false">AA29</f>
        <v>41.066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119" t="n">
        <v>309913.789</v>
      </c>
      <c r="U29" s="119" t="n">
        <v>395.194</v>
      </c>
      <c r="V29" s="164" t="n">
        <f aca="false">T29/3600</f>
        <v>86.0871636111111</v>
      </c>
      <c r="W29" s="65" t="str">
        <f aca="false">IF(OR(AND(P29="",Q29="",R29="",S29=""),AND(L29=P29,M29=Q29,N29=R29,O29=S29)),"","!")</f>
        <v/>
      </c>
      <c r="X29" s="60" t="n">
        <v>2555.0936</v>
      </c>
      <c r="Y29" s="60" t="n">
        <v>33.3657</v>
      </c>
      <c r="Z29" s="60" t="n">
        <v>38.3712</v>
      </c>
      <c r="AA29" s="60" t="n">
        <v>41.0667</v>
      </c>
      <c r="AB29" s="119" t="n">
        <v>342439.855</v>
      </c>
      <c r="AC29" s="119" t="n">
        <v>401.091</v>
      </c>
      <c r="AD29" s="61" t="n">
        <f aca="false">AB29/3600</f>
        <v>95.1221819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00.6728</v>
      </c>
      <c r="I30" s="81" t="n">
        <f aca="false">Z30</f>
        <v>37.057</v>
      </c>
      <c r="J30" s="81" t="n">
        <f aca="false">X30</f>
        <v>900.6728</v>
      </c>
      <c r="K30" s="82" t="n">
        <f aca="false">AA30</f>
        <v>39.890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120" t="n">
        <v>296997.197</v>
      </c>
      <c r="U30" s="120" t="n">
        <v>391.669</v>
      </c>
      <c r="V30" s="165" t="n">
        <f aca="false">T30/3600</f>
        <v>82.4992213888889</v>
      </c>
      <c r="W30" s="74" t="str">
        <f aca="false">IF(OR(AND(P30="",Q30="",R30="",S30=""),AND(L30=P30,M30=Q30,N30=R30,O30=S30)),"","!")</f>
        <v/>
      </c>
      <c r="X30" s="71" t="n">
        <v>900.6728</v>
      </c>
      <c r="Y30" s="71" t="n">
        <v>31.0539</v>
      </c>
      <c r="Z30" s="71" t="n">
        <v>37.057</v>
      </c>
      <c r="AA30" s="71" t="n">
        <v>39.8905</v>
      </c>
      <c r="AB30" s="120" t="n">
        <v>325439.761</v>
      </c>
      <c r="AC30" s="120" t="n">
        <v>405.21</v>
      </c>
      <c r="AD30" s="70" t="n">
        <f aca="false">AB30/3600</f>
        <v>90.3999336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45.74</v>
      </c>
      <c r="I31" s="77" t="n">
        <f aca="false">Z31</f>
        <v>42.2113</v>
      </c>
      <c r="J31" s="77" t="n">
        <f aca="false">X31</f>
        <v>4445.74</v>
      </c>
      <c r="K31" s="78" t="n">
        <f aca="false">AA31</f>
        <v>42.681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111" t="n">
        <v>83198.203</v>
      </c>
      <c r="U31" s="111" t="n">
        <v>90.547</v>
      </c>
      <c r="V31" s="166" t="n">
        <f aca="false">T31/3600</f>
        <v>23.1106119444444</v>
      </c>
      <c r="W31" s="62" t="str">
        <f aca="false">IF(OR(AND(P31="",Q31="",R31="",S31=""),AND(L31=P31,M31=Q31,N31=R31,O31=S31)),"","!")</f>
        <v/>
      </c>
      <c r="X31" s="59" t="n">
        <v>4445.74</v>
      </c>
      <c r="Y31" s="59" t="n">
        <v>39.9765</v>
      </c>
      <c r="Z31" s="59" t="n">
        <v>42.2113</v>
      </c>
      <c r="AA31" s="59" t="n">
        <v>42.6811</v>
      </c>
      <c r="AB31" s="111" t="n">
        <v>94703.015</v>
      </c>
      <c r="AC31" s="111" t="n">
        <v>90.063</v>
      </c>
      <c r="AD31" s="58" t="n">
        <f aca="false">AB31/3600</f>
        <v>26.3063930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286.68</v>
      </c>
      <c r="I32" s="79" t="n">
        <f aca="false">Z32</f>
        <v>39.4085</v>
      </c>
      <c r="J32" s="79" t="n">
        <f aca="false">X32</f>
        <v>2286.68</v>
      </c>
      <c r="K32" s="80" t="n">
        <f aca="false">AA32</f>
        <v>39.60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108" t="n">
        <v>75162.235</v>
      </c>
      <c r="U32" s="108" t="n">
        <v>86.531</v>
      </c>
      <c r="V32" s="164" t="n">
        <f aca="false">T32/3600</f>
        <v>20.8783986111111</v>
      </c>
      <c r="W32" s="65" t="str">
        <f aca="false">IF(OR(AND(P32="",Q32="",R32="",S32=""),AND(L32=P32,M32=Q32,N32=R32,O32=S32)),"","!")</f>
        <v/>
      </c>
      <c r="X32" s="60" t="n">
        <v>2286.68</v>
      </c>
      <c r="Y32" s="60" t="n">
        <v>37.0319</v>
      </c>
      <c r="Z32" s="60" t="n">
        <v>39.4085</v>
      </c>
      <c r="AA32" s="60" t="n">
        <v>39.608</v>
      </c>
      <c r="AB32" s="108" t="n">
        <v>84095.782</v>
      </c>
      <c r="AC32" s="108" t="n">
        <v>86.078</v>
      </c>
      <c r="AD32" s="61" t="n">
        <f aca="false">AB32/3600</f>
        <v>23.35993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62.1664</v>
      </c>
      <c r="I33" s="79" t="n">
        <f aca="false">Z33</f>
        <v>36.7701</v>
      </c>
      <c r="J33" s="79" t="n">
        <f aca="false">X33</f>
        <v>1162.1664</v>
      </c>
      <c r="K33" s="80" t="n">
        <f aca="false">AA33</f>
        <v>36.686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108" t="n">
        <v>69019.344</v>
      </c>
      <c r="U33" s="108" t="n">
        <v>85.281</v>
      </c>
      <c r="V33" s="164" t="n">
        <f aca="false">T33/3600</f>
        <v>19.17204</v>
      </c>
      <c r="W33" s="65" t="str">
        <f aca="false">IF(OR(AND(P33="",Q33="",R33="",S33=""),AND(L33=P33,M33=Q33,N33=R33,O33=S33)),"","!")</f>
        <v/>
      </c>
      <c r="X33" s="60" t="n">
        <v>1162.1664</v>
      </c>
      <c r="Y33" s="60" t="n">
        <v>34.3973</v>
      </c>
      <c r="Z33" s="60" t="n">
        <v>36.7701</v>
      </c>
      <c r="AA33" s="60" t="n">
        <v>36.6864</v>
      </c>
      <c r="AB33" s="108" t="n">
        <v>76184.875</v>
      </c>
      <c r="AC33" s="108" t="n">
        <v>84.656</v>
      </c>
      <c r="AD33" s="61" t="n">
        <f aca="false">AB33/3600</f>
        <v>21.1624652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71.336</v>
      </c>
      <c r="I34" s="81" t="n">
        <f aca="false">Z34</f>
        <v>34.5608</v>
      </c>
      <c r="J34" s="81" t="n">
        <f aca="false">X34</f>
        <v>571.336</v>
      </c>
      <c r="K34" s="82" t="n">
        <f aca="false">AA34</f>
        <v>34.042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110" t="n">
        <v>64464.078</v>
      </c>
      <c r="U34" s="110" t="n">
        <v>80.281</v>
      </c>
      <c r="V34" s="165" t="n">
        <f aca="false">T34/3600</f>
        <v>17.9066883333333</v>
      </c>
      <c r="W34" s="74" t="str">
        <f aca="false">IF(OR(AND(P34="",Q34="",R34="",S34=""),AND(L34=P34,M34=Q34,N34=R34,O34=S34)),"","!")</f>
        <v/>
      </c>
      <c r="X34" s="71" t="n">
        <v>571.336</v>
      </c>
      <c r="Y34" s="71" t="n">
        <v>31.8501</v>
      </c>
      <c r="Z34" s="71" t="n">
        <v>34.5608</v>
      </c>
      <c r="AA34" s="71" t="n">
        <v>34.0426</v>
      </c>
      <c r="AB34" s="110" t="n">
        <v>70867.422</v>
      </c>
      <c r="AC34" s="110" t="n">
        <v>78.938</v>
      </c>
      <c r="AD34" s="70" t="n">
        <f aca="false">AB34/3600</f>
        <v>19.68539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06.0264</v>
      </c>
      <c r="I35" s="77" t="n">
        <f aca="false">Z35</f>
        <v>42.6527</v>
      </c>
      <c r="J35" s="77" t="n">
        <f aca="false">X35</f>
        <v>4806.0264</v>
      </c>
      <c r="K35" s="78" t="n">
        <f aca="false">AA35</f>
        <v>43.939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111" t="n">
        <v>97763.829</v>
      </c>
      <c r="U35" s="111" t="n">
        <v>107.922</v>
      </c>
      <c r="V35" s="166" t="n">
        <f aca="false">T35/3600</f>
        <v>27.1566191666667</v>
      </c>
      <c r="W35" s="62" t="str">
        <f aca="false">IF(OR(AND(P35="",Q35="",R35="",S35=""),AND(L35=P35,M35=Q35,N35=R35,O35=S35)),"","!")</f>
        <v/>
      </c>
      <c r="X35" s="59" t="n">
        <v>4806.0264</v>
      </c>
      <c r="Y35" s="59" t="n">
        <v>40.2839</v>
      </c>
      <c r="Z35" s="59" t="n">
        <v>42.6527</v>
      </c>
      <c r="AA35" s="59" t="n">
        <v>43.9395</v>
      </c>
      <c r="AB35" s="111" t="n">
        <v>111602.797</v>
      </c>
      <c r="AC35" s="111" t="n">
        <v>108.266</v>
      </c>
      <c r="AD35" s="58" t="n">
        <f aca="false">AB35/3600</f>
        <v>31.0007769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60.0368</v>
      </c>
      <c r="I36" s="79" t="n">
        <f aca="false">Z36</f>
        <v>40.4222</v>
      </c>
      <c r="J36" s="79" t="n">
        <f aca="false">X36</f>
        <v>2260.0368</v>
      </c>
      <c r="K36" s="80" t="n">
        <f aca="false">AA36</f>
        <v>41.476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108" t="n">
        <v>88172.045</v>
      </c>
      <c r="U36" s="108" t="n">
        <v>102.531</v>
      </c>
      <c r="V36" s="164" t="n">
        <f aca="false">T36/3600</f>
        <v>24.4922347222222</v>
      </c>
      <c r="W36" s="65" t="str">
        <f aca="false">IF(OR(AND(P36="",Q36="",R36="",S36=""),AND(L36=P36,M36=Q36,N36=R36,O36=S36)),"","!")</f>
        <v/>
      </c>
      <c r="X36" s="60" t="n">
        <v>2260.0368</v>
      </c>
      <c r="Y36" s="60" t="n">
        <v>37.3864</v>
      </c>
      <c r="Z36" s="60" t="n">
        <v>40.4222</v>
      </c>
      <c r="AA36" s="60" t="n">
        <v>41.476</v>
      </c>
      <c r="AB36" s="108" t="n">
        <v>98867.672</v>
      </c>
      <c r="AC36" s="108" t="n">
        <v>103.438</v>
      </c>
      <c r="AD36" s="61" t="n">
        <f aca="false">AB36/3600</f>
        <v>27.46324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10.4816</v>
      </c>
      <c r="I37" s="79" t="n">
        <f aca="false">Z37</f>
        <v>38.1898</v>
      </c>
      <c r="J37" s="79" t="n">
        <f aca="false">X37</f>
        <v>1110.4816</v>
      </c>
      <c r="K37" s="80" t="n">
        <f aca="false">AA37</f>
        <v>39.1107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108" t="n">
        <v>81806.558</v>
      </c>
      <c r="U37" s="108" t="n">
        <v>97.63</v>
      </c>
      <c r="V37" s="164" t="n">
        <f aca="false">T37/3600</f>
        <v>22.7240438888889</v>
      </c>
      <c r="W37" s="65" t="str">
        <f aca="false">IF(OR(AND(P37="",Q37="",R37="",S37=""),AND(L37=P37,M37=Q37,N37=R37,O37=S37)),"","!")</f>
        <v/>
      </c>
      <c r="X37" s="60" t="n">
        <v>1110.4816</v>
      </c>
      <c r="Y37" s="60" t="n">
        <v>34.3805</v>
      </c>
      <c r="Z37" s="60" t="n">
        <v>38.1898</v>
      </c>
      <c r="AA37" s="60" t="n">
        <v>39.1107</v>
      </c>
      <c r="AB37" s="108" t="n">
        <v>90822.203</v>
      </c>
      <c r="AC37" s="108" t="n">
        <v>98.688</v>
      </c>
      <c r="AD37" s="61" t="n">
        <f aca="false">AB37/3600</f>
        <v>25.2283897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44.96</v>
      </c>
      <c r="I38" s="81" t="n">
        <f aca="false">Z38</f>
        <v>36.0265</v>
      </c>
      <c r="J38" s="81" t="n">
        <f aca="false">X38</f>
        <v>544.96</v>
      </c>
      <c r="K38" s="82" t="n">
        <f aca="false">AA38</f>
        <v>36.749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110" t="n">
        <v>77278.297</v>
      </c>
      <c r="U38" s="110" t="n">
        <v>92</v>
      </c>
      <c r="V38" s="165" t="n">
        <f aca="false">T38/3600</f>
        <v>21.4661936111111</v>
      </c>
      <c r="W38" s="74" t="str">
        <f aca="false">IF(OR(AND(P38="",Q38="",R38="",S38=""),AND(L38=P38,M38=Q38,N38=R38,O38=S38)),"","!")</f>
        <v/>
      </c>
      <c r="X38" s="71" t="n">
        <v>544.96</v>
      </c>
      <c r="Y38" s="71" t="n">
        <v>31.3606</v>
      </c>
      <c r="Z38" s="71" t="n">
        <v>36.0265</v>
      </c>
      <c r="AA38" s="71" t="n">
        <v>36.7497</v>
      </c>
      <c r="AB38" s="110" t="n">
        <v>85421.282</v>
      </c>
      <c r="AC38" s="110" t="n">
        <v>94.125</v>
      </c>
      <c r="AD38" s="70" t="n">
        <f aca="false">AB38/3600</f>
        <v>23.728133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40.3024</v>
      </c>
      <c r="I39" s="77" t="n">
        <f aca="false">Z39</f>
        <v>40.494</v>
      </c>
      <c r="J39" s="77" t="n">
        <f aca="false">X39</f>
        <v>10340.3024</v>
      </c>
      <c r="K39" s="78" t="n">
        <f aca="false">AA39</f>
        <v>41.238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111" t="n">
        <v>92064.125</v>
      </c>
      <c r="U39" s="111" t="n">
        <v>102.594</v>
      </c>
      <c r="V39" s="166" t="n">
        <f aca="false">T39/3600</f>
        <v>25.5733680555556</v>
      </c>
      <c r="W39" s="62" t="str">
        <f aca="false">IF(OR(AND(P39="",Q39="",R39="",S39=""),AND(L39=P39,M39=Q39,N39=R39,O39=S39)),"","!")</f>
        <v/>
      </c>
      <c r="X39" s="59" t="n">
        <v>10340.3024</v>
      </c>
      <c r="Y39" s="59" t="n">
        <v>38.6728</v>
      </c>
      <c r="Z39" s="59" t="n">
        <v>40.494</v>
      </c>
      <c r="AA39" s="59" t="n">
        <v>41.2389</v>
      </c>
      <c r="AB39" s="111" t="n">
        <v>108060.985</v>
      </c>
      <c r="AC39" s="111" t="n">
        <v>102.094</v>
      </c>
      <c r="AD39" s="58" t="n">
        <f aca="false">AB39/3600</f>
        <v>30.0169402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49.3008</v>
      </c>
      <c r="I40" s="79" t="n">
        <f aca="false">Z40</f>
        <v>37.5565</v>
      </c>
      <c r="J40" s="79" t="n">
        <f aca="false">X40</f>
        <v>4749.3008</v>
      </c>
      <c r="K40" s="80" t="n">
        <f aca="false">AA40</f>
        <v>38.241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108" t="n">
        <v>79976.281</v>
      </c>
      <c r="U40" s="108" t="n">
        <v>94.969</v>
      </c>
      <c r="V40" s="164" t="n">
        <f aca="false">T40/3600</f>
        <v>22.2156336111111</v>
      </c>
      <c r="W40" s="65" t="str">
        <f aca="false">IF(OR(AND(P40="",Q40="",R40="",S40=""),AND(L40=P40,M40=Q40,N40=R40,O40=S40)),"","!")</f>
        <v/>
      </c>
      <c r="X40" s="60" t="n">
        <v>4749.3008</v>
      </c>
      <c r="Y40" s="60" t="n">
        <v>34.6075</v>
      </c>
      <c r="Z40" s="60" t="n">
        <v>37.5565</v>
      </c>
      <c r="AA40" s="60" t="n">
        <v>38.2419</v>
      </c>
      <c r="AB40" s="122" t="n">
        <v>92072.75</v>
      </c>
      <c r="AC40" s="122" t="n">
        <v>94.813</v>
      </c>
      <c r="AD40" s="61" t="n">
        <f aca="false">AB40/3600</f>
        <v>25.5757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54.384</v>
      </c>
      <c r="I41" s="79" t="n">
        <f aca="false">Z41</f>
        <v>35.0765</v>
      </c>
      <c r="J41" s="79" t="n">
        <f aca="false">X41</f>
        <v>2054.384</v>
      </c>
      <c r="K41" s="80" t="n">
        <f aca="false">AA41</f>
        <v>35.776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108" t="n">
        <v>70066.5</v>
      </c>
      <c r="U41" s="108" t="n">
        <v>86.813</v>
      </c>
      <c r="V41" s="164" t="n">
        <f aca="false">T41/3600</f>
        <v>19.4629166666667</v>
      </c>
      <c r="W41" s="65" t="str">
        <f aca="false">IF(OR(AND(P41="",Q41="",R41="",S41=""),AND(L41=P41,M41=Q41,N41=R41,O41=S41)),"","!")</f>
        <v/>
      </c>
      <c r="X41" s="60" t="n">
        <v>2054.384</v>
      </c>
      <c r="Y41" s="60" t="n">
        <v>30.7705</v>
      </c>
      <c r="Z41" s="60" t="n">
        <v>35.0765</v>
      </c>
      <c r="AA41" s="60" t="n">
        <v>35.7763</v>
      </c>
      <c r="AB41" s="108" t="n">
        <v>79700.625</v>
      </c>
      <c r="AC41" s="108" t="n">
        <v>87.906</v>
      </c>
      <c r="AD41" s="61" t="n">
        <f aca="false">AB41/3600</f>
        <v>22.13906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38.3568</v>
      </c>
      <c r="I42" s="81" t="n">
        <f aca="false">Z42</f>
        <v>32.9573</v>
      </c>
      <c r="J42" s="81" t="n">
        <f aca="false">X42</f>
        <v>838.3568</v>
      </c>
      <c r="K42" s="82" t="n">
        <f aca="false">AA42</f>
        <v>33.595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110" t="n">
        <v>63692.515</v>
      </c>
      <c r="U42" s="110" t="n">
        <v>78.875</v>
      </c>
      <c r="V42" s="165" t="n">
        <f aca="false">T42/3600</f>
        <v>17.6923652777778</v>
      </c>
      <c r="W42" s="74" t="str">
        <f aca="false">IF(OR(AND(P42="",Q42="",R42="",S42=""),AND(L42=P42,M42=Q42,N42=R42,O42=S42)),"","!")</f>
        <v/>
      </c>
      <c r="X42" s="71" t="n">
        <v>838.3568</v>
      </c>
      <c r="Y42" s="71" t="n">
        <v>27.3629</v>
      </c>
      <c r="Z42" s="71" t="n">
        <v>32.9573</v>
      </c>
      <c r="AA42" s="71" t="n">
        <v>33.5952</v>
      </c>
      <c r="AB42" s="110" t="n">
        <v>71887.813</v>
      </c>
      <c r="AC42" s="110" t="n">
        <v>79.156</v>
      </c>
      <c r="AD42" s="70" t="n">
        <f aca="false">AB42/3600</f>
        <v>19.9688369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74.9424</v>
      </c>
      <c r="I43" s="77" t="n">
        <f aca="false">Z43</f>
        <v>41.7195</v>
      </c>
      <c r="J43" s="77" t="n">
        <f aca="false">X43</f>
        <v>7174.9424</v>
      </c>
      <c r="K43" s="78" t="n">
        <f aca="false">AA43</f>
        <v>42.935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111" t="n">
        <v>62237.875</v>
      </c>
      <c r="U43" s="111" t="n">
        <v>66.531</v>
      </c>
      <c r="V43" s="166" t="n">
        <f aca="false">T43/3600</f>
        <v>17.2882986111111</v>
      </c>
      <c r="W43" s="62" t="str">
        <f aca="false">IF(OR(AND(P43="",Q43="",R43="",S43=""),AND(L43=P43,M43=Q43,N43=R43,O43=S43)),"","!")</f>
        <v/>
      </c>
      <c r="X43" s="59" t="n">
        <v>7174.9424</v>
      </c>
      <c r="Y43" s="59" t="n">
        <v>40.819</v>
      </c>
      <c r="Z43" s="59" t="n">
        <v>41.7195</v>
      </c>
      <c r="AA43" s="59" t="n">
        <v>42.9353</v>
      </c>
      <c r="AB43" s="111" t="n">
        <v>72792.64</v>
      </c>
      <c r="AC43" s="111" t="n">
        <v>66.64</v>
      </c>
      <c r="AD43" s="58" t="n">
        <f aca="false">AB43/3600</f>
        <v>20.2201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4648</v>
      </c>
      <c r="E44" s="79" t="n">
        <f aca="false">R44</f>
        <v>38.872</v>
      </c>
      <c r="F44" s="79" t="n">
        <f aca="false">P44</f>
        <v>3249.4648</v>
      </c>
      <c r="G44" s="79" t="n">
        <f aca="false">S44</f>
        <v>40.5106</v>
      </c>
      <c r="H44" s="79" t="n">
        <f aca="false">X44</f>
        <v>3236.8528</v>
      </c>
      <c r="I44" s="79" t="n">
        <f aca="false">Z44</f>
        <v>38.8944</v>
      </c>
      <c r="J44" s="79" t="n">
        <f aca="false">X44</f>
        <v>3236.8528</v>
      </c>
      <c r="K44" s="80" t="n">
        <f aca="false">AA44</f>
        <v>40.535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4648</v>
      </c>
      <c r="Q44" s="60" t="n">
        <v>37.3623</v>
      </c>
      <c r="R44" s="60" t="n">
        <v>38.872</v>
      </c>
      <c r="S44" s="60" t="n">
        <v>40.5106</v>
      </c>
      <c r="T44" s="104" t="n">
        <v>55920.235</v>
      </c>
      <c r="U44" s="104" t="n">
        <v>60.719</v>
      </c>
      <c r="V44" s="164" t="n">
        <f aca="false">T44/3600</f>
        <v>15.5333986111111</v>
      </c>
      <c r="W44" s="65" t="str">
        <f aca="false">IF(OR(AND(P44="",Q44="",R44="",S44=""),AND(L44=P44,M44=Q44,N44=R44,O44=S44)),"","!")</f>
        <v>!</v>
      </c>
      <c r="X44" s="109" t="n">
        <v>3236.8528</v>
      </c>
      <c r="Y44" s="109" t="n">
        <v>37.3596</v>
      </c>
      <c r="Z44" s="109" t="n">
        <v>38.8944</v>
      </c>
      <c r="AA44" s="109" t="n">
        <v>40.5356</v>
      </c>
      <c r="AB44" s="108" t="n">
        <v>63979</v>
      </c>
      <c r="AC44" s="108" t="n">
        <v>61.218</v>
      </c>
      <c r="AD44" s="61" t="n">
        <f aca="false">AB44/3600</f>
        <v>17.7719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2.2384</v>
      </c>
      <c r="I45" s="79" t="n">
        <f aca="false">Z45</f>
        <v>36.5026</v>
      </c>
      <c r="J45" s="79" t="n">
        <f aca="false">X45</f>
        <v>1382.2384</v>
      </c>
      <c r="K45" s="80" t="n">
        <f aca="false">AA45</f>
        <v>38.159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108" t="n">
        <v>50646.863</v>
      </c>
      <c r="U45" s="108" t="n">
        <v>57.144</v>
      </c>
      <c r="V45" s="164" t="n">
        <f aca="false">T45/3600</f>
        <v>14.0685730555556</v>
      </c>
      <c r="W45" s="65" t="str">
        <f aca="false">IF(OR(AND(P45="",Q45="",R45="",S45=""),AND(L45=P45,M45=Q45,N45=R45,O45=S45)),"","!")</f>
        <v/>
      </c>
      <c r="X45" s="60" t="n">
        <v>1382.2384</v>
      </c>
      <c r="Y45" s="60" t="n">
        <v>33.9815</v>
      </c>
      <c r="Z45" s="60" t="n">
        <v>36.5026</v>
      </c>
      <c r="AA45" s="60" t="n">
        <v>38.1598</v>
      </c>
      <c r="AB45" s="108" t="n">
        <v>56833.156</v>
      </c>
      <c r="AC45" s="108" t="n">
        <v>57.547</v>
      </c>
      <c r="AD45" s="61" t="n">
        <f aca="false">AB45/3600</f>
        <v>15.78698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88.7008</v>
      </c>
      <c r="I46" s="81" t="n">
        <f aca="false">Z46</f>
        <v>34.1484</v>
      </c>
      <c r="J46" s="81" t="n">
        <f aca="false">X46</f>
        <v>588.7008</v>
      </c>
      <c r="K46" s="82" t="n">
        <f aca="false">AA46</f>
        <v>35.614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110" t="n">
        <v>46660.14</v>
      </c>
      <c r="U46" s="110" t="n">
        <v>53.5</v>
      </c>
      <c r="V46" s="165" t="n">
        <f aca="false">T46/3600</f>
        <v>12.96115</v>
      </c>
      <c r="W46" s="74" t="str">
        <f aca="false">IF(OR(AND(P46="",Q46="",R46="",S46=""),AND(L46=P46,M46=Q46,N46=R46,O46=S46)),"","!")</f>
        <v/>
      </c>
      <c r="X46" s="71" t="n">
        <v>588.7008</v>
      </c>
      <c r="Y46" s="71" t="n">
        <v>30.7224</v>
      </c>
      <c r="Z46" s="71" t="n">
        <v>34.1484</v>
      </c>
      <c r="AA46" s="71" t="n">
        <v>35.6143</v>
      </c>
      <c r="AB46" s="110" t="n">
        <v>51652.688</v>
      </c>
      <c r="AC46" s="110" t="n">
        <v>53.812</v>
      </c>
      <c r="AD46" s="70" t="n">
        <f aca="false">AB46/3600</f>
        <v>14.34796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59.4936</v>
      </c>
      <c r="I47" s="77" t="n">
        <f aca="false">Z47</f>
        <v>43.2412</v>
      </c>
      <c r="J47" s="77" t="n">
        <f aca="false">X47</f>
        <v>2059.4936</v>
      </c>
      <c r="K47" s="78" t="n">
        <f aca="false">AA47</f>
        <v>42.996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111" t="n">
        <v>20538.375</v>
      </c>
      <c r="U47" s="111" t="n">
        <v>29.062</v>
      </c>
      <c r="V47" s="166" t="n">
        <f aca="false">T47/3600</f>
        <v>5.70510416666667</v>
      </c>
      <c r="W47" s="62" t="str">
        <f aca="false">IF(OR(AND(P47="",Q47="",R47="",S47=""),AND(L47=P47,M47=Q47,N47=R47,O47=S47)),"","!")</f>
        <v/>
      </c>
      <c r="X47" s="59" t="n">
        <v>2059.4936</v>
      </c>
      <c r="Y47" s="59" t="n">
        <v>41.2747</v>
      </c>
      <c r="Z47" s="59" t="n">
        <v>43.2412</v>
      </c>
      <c r="AA47" s="59" t="n">
        <v>42.9967</v>
      </c>
      <c r="AB47" s="111" t="n">
        <v>23841.11</v>
      </c>
      <c r="AC47" s="111" t="n">
        <v>29.203</v>
      </c>
      <c r="AD47" s="58" t="n">
        <f aca="false">AB47/3600</f>
        <v>6.62253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4.6112</v>
      </c>
      <c r="I48" s="79" t="n">
        <f aca="false">Z48</f>
        <v>40.3373</v>
      </c>
      <c r="J48" s="79" t="n">
        <f aca="false">X48</f>
        <v>1124.6112</v>
      </c>
      <c r="K48" s="80" t="n">
        <f aca="false">AA48</f>
        <v>39.753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108" t="n">
        <v>18990.219</v>
      </c>
      <c r="U48" s="108" t="n">
        <v>27.813</v>
      </c>
      <c r="V48" s="164" t="n">
        <f aca="false">T48/3600</f>
        <v>5.27506083333333</v>
      </c>
      <c r="W48" s="65" t="str">
        <f aca="false">IF(OR(AND(P48="",Q48="",R48="",S48=""),AND(L48=P48,M48=Q48,N48=R48,O48=S48)),"","!")</f>
        <v/>
      </c>
      <c r="X48" s="60" t="n">
        <v>1124.6112</v>
      </c>
      <c r="Y48" s="60" t="n">
        <v>37.7305</v>
      </c>
      <c r="Z48" s="60" t="n">
        <v>40.3373</v>
      </c>
      <c r="AA48" s="60" t="n">
        <v>39.7538</v>
      </c>
      <c r="AB48" s="108" t="n">
        <v>21533.89</v>
      </c>
      <c r="AC48" s="108" t="n">
        <v>27.906</v>
      </c>
      <c r="AD48" s="61" t="n">
        <f aca="false">AB48/3600</f>
        <v>5.9816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4.0608</v>
      </c>
      <c r="I49" s="79" t="n">
        <f aca="false">Z49</f>
        <v>37.6993</v>
      </c>
      <c r="J49" s="79" t="n">
        <f aca="false">X49</f>
        <v>574.0608</v>
      </c>
      <c r="K49" s="80" t="n">
        <f aca="false">AA49</f>
        <v>36.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108" t="n">
        <v>17556.64</v>
      </c>
      <c r="U49" s="108" t="n">
        <v>26.219</v>
      </c>
      <c r="V49" s="164" t="n">
        <f aca="false">T49/3600</f>
        <v>4.87684444444444</v>
      </c>
      <c r="W49" s="65" t="str">
        <f aca="false">IF(OR(AND(P49="",Q49="",R49="",S49=""),AND(L49=P49,M49=Q49,N49=R49,O49=S49)),"","!")</f>
        <v/>
      </c>
      <c r="X49" s="60" t="n">
        <v>574.0608</v>
      </c>
      <c r="Y49" s="60" t="n">
        <v>34.3493</v>
      </c>
      <c r="Z49" s="60" t="n">
        <v>37.6993</v>
      </c>
      <c r="AA49" s="60" t="n">
        <v>36.7</v>
      </c>
      <c r="AB49" s="108" t="n">
        <v>19619.094</v>
      </c>
      <c r="AC49" s="108" t="n">
        <v>26.156</v>
      </c>
      <c r="AD49" s="61" t="n">
        <f aca="false">AB49/3600</f>
        <v>5.44974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4.352</v>
      </c>
      <c r="I50" s="81" t="n">
        <f aca="false">Z50</f>
        <v>35.2273</v>
      </c>
      <c r="J50" s="81" t="n">
        <f aca="false">X50</f>
        <v>274.352</v>
      </c>
      <c r="K50" s="82" t="n">
        <f aca="false">AA50</f>
        <v>33.8274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110" t="n">
        <v>16401.125</v>
      </c>
      <c r="U50" s="110" t="n">
        <v>24.141</v>
      </c>
      <c r="V50" s="165" t="n">
        <f aca="false">T50/3600</f>
        <v>4.55586805555556</v>
      </c>
      <c r="W50" s="74" t="str">
        <f aca="false">IF(OR(AND(P50="",Q50="",R50="",S50=""),AND(L50=P50,M50=Q50,N50=R50,O50=S50)),"","!")</f>
        <v/>
      </c>
      <c r="X50" s="71" t="n">
        <v>274.352</v>
      </c>
      <c r="Y50" s="71" t="n">
        <v>31.2214</v>
      </c>
      <c r="Z50" s="71" t="n">
        <v>35.2273</v>
      </c>
      <c r="AA50" s="71" t="n">
        <v>33.8274</v>
      </c>
      <c r="AB50" s="110" t="n">
        <v>18227.078</v>
      </c>
      <c r="AC50" s="110" t="n">
        <v>24.343</v>
      </c>
      <c r="AD50" s="70" t="n">
        <f aca="false">AB50/3600</f>
        <v>5.06307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99.6448</v>
      </c>
      <c r="I51" s="75" t="n">
        <f aca="false">Z51</f>
        <v>41.671</v>
      </c>
      <c r="J51" s="75" t="n">
        <f aca="false">X51</f>
        <v>2899.6448</v>
      </c>
      <c r="K51" s="76" t="n">
        <f aca="false">AA51</f>
        <v>42.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111" t="n">
        <v>24631.047</v>
      </c>
      <c r="U51" s="111" t="n">
        <v>37.391</v>
      </c>
      <c r="V51" s="166" t="n">
        <f aca="false">T51/3600</f>
        <v>6.8419575</v>
      </c>
      <c r="W51" s="62" t="str">
        <f aca="false">IF(OR(AND(P51="",Q51="",R51="",S51=""),AND(L51=P51,M51=Q51,N51=R51,O51=S51)),"","!")</f>
        <v/>
      </c>
      <c r="X51" s="59" t="n">
        <v>2899.6448</v>
      </c>
      <c r="Y51" s="59" t="n">
        <v>38.7333</v>
      </c>
      <c r="Z51" s="59" t="n">
        <v>41.671</v>
      </c>
      <c r="AA51" s="59" t="n">
        <v>42.56</v>
      </c>
      <c r="AB51" s="111" t="n">
        <v>28374.75</v>
      </c>
      <c r="AC51" s="111" t="n">
        <v>37.031</v>
      </c>
      <c r="AD51" s="58" t="n">
        <f aca="false">AB51/3600</f>
        <v>7.8818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5.116</v>
      </c>
      <c r="I52" s="56" t="n">
        <f aca="false">Z52</f>
        <v>39.5515</v>
      </c>
      <c r="J52" s="56" t="n">
        <f aca="false">X52</f>
        <v>1125.116</v>
      </c>
      <c r="K52" s="57" t="n">
        <f aca="false">AA52</f>
        <v>40.337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108" t="n">
        <v>21307.594</v>
      </c>
      <c r="U52" s="108" t="n">
        <v>34.578</v>
      </c>
      <c r="V52" s="164" t="n">
        <f aca="false">T52/3600</f>
        <v>5.91877611111111</v>
      </c>
      <c r="W52" s="65" t="str">
        <f aca="false">IF(OR(AND(P52="",Q52="",R52="",S52=""),AND(L52=P52,M52=Q52,N52=R52,O52=S52)),"","!")</f>
        <v/>
      </c>
      <c r="X52" s="60" t="n">
        <v>1125.116</v>
      </c>
      <c r="Y52" s="60" t="n">
        <v>34.5353</v>
      </c>
      <c r="Z52" s="60" t="n">
        <v>39.5515</v>
      </c>
      <c r="AA52" s="60" t="n">
        <v>40.3375</v>
      </c>
      <c r="AB52" s="108" t="n">
        <v>24070.953</v>
      </c>
      <c r="AC52" s="108" t="n">
        <v>34.187</v>
      </c>
      <c r="AD52" s="61" t="n">
        <f aca="false">AB52/3600</f>
        <v>6.6863758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8.0672</v>
      </c>
      <c r="I53" s="56" t="n">
        <f aca="false">Z53</f>
        <v>37.9031</v>
      </c>
      <c r="J53" s="56" t="n">
        <f aca="false">X53</f>
        <v>378.0672</v>
      </c>
      <c r="K53" s="57" t="n">
        <f aca="false">AA53</f>
        <v>38.3318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108" t="n">
        <v>18142.735</v>
      </c>
      <c r="U53" s="108" t="n">
        <v>30.578</v>
      </c>
      <c r="V53" s="164" t="n">
        <f aca="false">T53/3600</f>
        <v>5.03964861111111</v>
      </c>
      <c r="W53" s="65" t="str">
        <f aca="false">IF(OR(AND(P53="",Q53="",R53="",S53=""),AND(L53=P53,M53=Q53,N53=R53,O53=S53)),"","!")</f>
        <v/>
      </c>
      <c r="X53" s="60" t="n">
        <v>378.0672</v>
      </c>
      <c r="Y53" s="60" t="n">
        <v>30.7015</v>
      </c>
      <c r="Z53" s="60" t="n">
        <v>37.9031</v>
      </c>
      <c r="AA53" s="60" t="n">
        <v>38.3318</v>
      </c>
      <c r="AB53" s="108" t="n">
        <v>20422.125</v>
      </c>
      <c r="AC53" s="108" t="n">
        <v>30.843</v>
      </c>
      <c r="AD53" s="61" t="n">
        <f aca="false">AB53/3600</f>
        <v>5.67281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2.7752</v>
      </c>
      <c r="I54" s="68" t="n">
        <f aca="false">Z54</f>
        <v>36.6929</v>
      </c>
      <c r="J54" s="68" t="n">
        <f aca="false">X54</f>
        <v>132.7752</v>
      </c>
      <c r="K54" s="69" t="n">
        <f aca="false">AA54</f>
        <v>36.525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110" t="n">
        <v>16454</v>
      </c>
      <c r="U54" s="110" t="n">
        <v>27.547</v>
      </c>
      <c r="V54" s="165" t="n">
        <f aca="false">T54/3600</f>
        <v>4.57055555555556</v>
      </c>
      <c r="W54" s="74" t="str">
        <f aca="false">IF(OR(AND(P54="",Q54="",R54="",S54=""),AND(L54=P54,M54=Q54,N54=R54,O54=S54)),"","!")</f>
        <v/>
      </c>
      <c r="X54" s="71" t="n">
        <v>132.7752</v>
      </c>
      <c r="Y54" s="71" t="n">
        <v>27.2744</v>
      </c>
      <c r="Z54" s="71" t="n">
        <v>36.6929</v>
      </c>
      <c r="AA54" s="71" t="n">
        <v>36.5255</v>
      </c>
      <c r="AB54" s="110" t="n">
        <v>18591.625</v>
      </c>
      <c r="AC54" s="110" t="n">
        <v>28.203</v>
      </c>
      <c r="AD54" s="70" t="n">
        <f aca="false">AB54/3600</f>
        <v>5.1643402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69.8832</v>
      </c>
      <c r="I55" s="77" t="n">
        <f aca="false">Z55</f>
        <v>40.1206</v>
      </c>
      <c r="J55" s="77" t="n">
        <f aca="false">X55</f>
        <v>2369.8832</v>
      </c>
      <c r="K55" s="78" t="n">
        <f aca="false">AA55</f>
        <v>40.662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123" t="n">
        <v>35345.125</v>
      </c>
      <c r="U55" s="123" t="n">
        <v>42.265</v>
      </c>
      <c r="V55" s="166" t="n">
        <f aca="false">T55/3600</f>
        <v>9.81809027777778</v>
      </c>
      <c r="W55" s="62" t="str">
        <f aca="false">IF(OR(AND(P55="",Q55="",R55="",S55=""),AND(L55=P55,M55=Q55,N55=R55,O55=S55)),"","!")</f>
        <v/>
      </c>
      <c r="X55" s="59" t="n">
        <v>2369.8832</v>
      </c>
      <c r="Y55" s="59" t="n">
        <v>38.3352</v>
      </c>
      <c r="Z55" s="59" t="n">
        <v>40.1206</v>
      </c>
      <c r="AA55" s="59" t="n">
        <v>40.6627</v>
      </c>
      <c r="AB55" s="123" t="n">
        <v>42071.594</v>
      </c>
      <c r="AC55" s="123" t="n">
        <v>41.859</v>
      </c>
      <c r="AD55" s="58" t="n">
        <f aca="false">AB55/3600</f>
        <v>11.686553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44.7744</v>
      </c>
      <c r="I56" s="79" t="n">
        <f aca="false">Z56</f>
        <v>37.1421</v>
      </c>
      <c r="J56" s="79" t="n">
        <f aca="false">X56</f>
        <v>1044.7744</v>
      </c>
      <c r="K56" s="80" t="n">
        <f aca="false">AA56</f>
        <v>37.59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124" t="n">
        <v>29821.531</v>
      </c>
      <c r="U56" s="124" t="n">
        <v>38.234</v>
      </c>
      <c r="V56" s="164" t="n">
        <f aca="false">T56/3600</f>
        <v>8.28375861111111</v>
      </c>
      <c r="W56" s="65" t="str">
        <f aca="false">IF(OR(AND(P56="",Q56="",R56="",S56=""),AND(L56=P56,M56=Q56,N56=R56,O56=S56)),"","!")</f>
        <v/>
      </c>
      <c r="X56" s="60" t="n">
        <v>1044.7744</v>
      </c>
      <c r="Y56" s="60" t="n">
        <v>34.2204</v>
      </c>
      <c r="Z56" s="60" t="n">
        <v>37.1421</v>
      </c>
      <c r="AA56" s="60" t="n">
        <v>37.592</v>
      </c>
      <c r="AB56" s="124" t="n">
        <v>35337.219</v>
      </c>
      <c r="AC56" s="124" t="n">
        <v>37.921</v>
      </c>
      <c r="AD56" s="61" t="n">
        <f aca="false">AB56/3600</f>
        <v>9.8158941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4.4272</v>
      </c>
      <c r="I57" s="79" t="n">
        <f aca="false">Z57</f>
        <v>34.6335</v>
      </c>
      <c r="J57" s="79" t="n">
        <f aca="false">X57</f>
        <v>454.4272</v>
      </c>
      <c r="K57" s="80" t="n">
        <f aca="false">AA57</f>
        <v>35.091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124" t="n">
        <v>25951.234</v>
      </c>
      <c r="U57" s="124" t="n">
        <v>34.843</v>
      </c>
      <c r="V57" s="164" t="n">
        <f aca="false">T57/3600</f>
        <v>7.20867611111111</v>
      </c>
      <c r="W57" s="65" t="str">
        <f aca="false">IF(OR(AND(P57="",Q57="",R57="",S57=""),AND(L57=P57,M57=Q57,N57=R57,O57=S57)),"","!")</f>
        <v/>
      </c>
      <c r="X57" s="60" t="n">
        <v>454.4272</v>
      </c>
      <c r="Y57" s="60" t="n">
        <v>30.5193</v>
      </c>
      <c r="Z57" s="60" t="n">
        <v>34.6335</v>
      </c>
      <c r="AA57" s="60" t="n">
        <v>35.0913</v>
      </c>
      <c r="AB57" s="124" t="n">
        <v>30281.953</v>
      </c>
      <c r="AC57" s="124" t="n">
        <v>35.312</v>
      </c>
      <c r="AD57" s="61" t="n">
        <f aca="false">AB57/3600</f>
        <v>8.4116536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2.9304</v>
      </c>
      <c r="I58" s="81" t="n">
        <f aca="false">Z58</f>
        <v>32.4116</v>
      </c>
      <c r="J58" s="81" t="n">
        <f aca="false">X58</f>
        <v>182.9304</v>
      </c>
      <c r="K58" s="82" t="n">
        <f aca="false">AA58</f>
        <v>32.869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125" t="n">
        <v>23400.844</v>
      </c>
      <c r="U58" s="125" t="n">
        <v>32.766</v>
      </c>
      <c r="V58" s="165" t="n">
        <f aca="false">T58/3600</f>
        <v>6.50023444444445</v>
      </c>
      <c r="W58" s="74" t="str">
        <f aca="false">IF(OR(AND(P58="",Q58="",R58="",S58=""),AND(L58=P58,M58=Q58,N58=R58,O58=S58)),"","!")</f>
        <v/>
      </c>
      <c r="X58" s="71" t="n">
        <v>182.9304</v>
      </c>
      <c r="Y58" s="71" t="n">
        <v>27.3095</v>
      </c>
      <c r="Z58" s="71" t="n">
        <v>32.4116</v>
      </c>
      <c r="AA58" s="71" t="n">
        <v>32.8694</v>
      </c>
      <c r="AB58" s="125" t="n">
        <v>26746.235</v>
      </c>
      <c r="AC58" s="125" t="n">
        <v>33.046</v>
      </c>
      <c r="AD58" s="70" t="n">
        <f aca="false">AB58/3600</f>
        <v>7.4295097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25.9504</v>
      </c>
      <c r="I59" s="75" t="n">
        <f aca="false">Z59</f>
        <v>41.3468</v>
      </c>
      <c r="J59" s="75" t="n">
        <f aca="false">X59</f>
        <v>1625.9504</v>
      </c>
      <c r="K59" s="76" t="n">
        <f aca="false">AA59</f>
        <v>42.412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123" t="n">
        <v>22677.015</v>
      </c>
      <c r="U59" s="123" t="n">
        <v>28.063</v>
      </c>
      <c r="V59" s="166" t="n">
        <f aca="false">T59/3600</f>
        <v>6.29917083333333</v>
      </c>
      <c r="W59" s="62" t="str">
        <f aca="false">IF(OR(AND(P59="",Q59="",R59="",S59=""),AND(L59=P59,M59=Q59,N59=R59,O59=S59)),"","!")</f>
        <v/>
      </c>
      <c r="X59" s="59" t="n">
        <v>1625.9504</v>
      </c>
      <c r="Y59" s="59" t="n">
        <v>40.5322</v>
      </c>
      <c r="Z59" s="59" t="n">
        <v>41.3468</v>
      </c>
      <c r="AA59" s="59" t="n">
        <v>42.4123</v>
      </c>
      <c r="AB59" s="123" t="n">
        <v>27739.203</v>
      </c>
      <c r="AC59" s="123" t="n">
        <v>28.453</v>
      </c>
      <c r="AD59" s="58" t="n">
        <f aca="false">AB59/3600</f>
        <v>7.7053341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9.7536</v>
      </c>
      <c r="I60" s="56" t="n">
        <f aca="false">Z60</f>
        <v>38.3862</v>
      </c>
      <c r="J60" s="56" t="n">
        <f aca="false">X60</f>
        <v>839.7536</v>
      </c>
      <c r="K60" s="57" t="n">
        <f aca="false">AA60</f>
        <v>39.495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124" t="n">
        <v>20242.953</v>
      </c>
      <c r="U60" s="124" t="n">
        <v>26.296</v>
      </c>
      <c r="V60" s="164" t="n">
        <f aca="false">T60/3600</f>
        <v>5.6230425</v>
      </c>
      <c r="W60" s="65" t="str">
        <f aca="false">IF(OR(AND(P60="",Q60="",R60="",S60=""),AND(L60=P60,M60=Q60,N60=R60,O60=S60)),"","!")</f>
        <v/>
      </c>
      <c r="X60" s="60" t="n">
        <v>839.7536</v>
      </c>
      <c r="Y60" s="60" t="n">
        <v>36.6399</v>
      </c>
      <c r="Z60" s="60" t="n">
        <v>38.3862</v>
      </c>
      <c r="AA60" s="60" t="n">
        <v>39.4956</v>
      </c>
      <c r="AB60" s="124" t="n">
        <v>24205.953</v>
      </c>
      <c r="AC60" s="124" t="n">
        <v>26.859</v>
      </c>
      <c r="AD60" s="61" t="n">
        <f aca="false">AB60/3600</f>
        <v>6.7238758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6.2824</v>
      </c>
      <c r="I61" s="56" t="n">
        <f aca="false">Z61</f>
        <v>35.6221</v>
      </c>
      <c r="J61" s="56" t="n">
        <f aca="false">X61</f>
        <v>406.2824</v>
      </c>
      <c r="K61" s="57" t="n">
        <f aca="false">AA61</f>
        <v>36.6561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124" t="n">
        <v>18311.031</v>
      </c>
      <c r="U61" s="124" t="n">
        <v>24.64</v>
      </c>
      <c r="V61" s="164" t="n">
        <f aca="false">T61/3600</f>
        <v>5.0863975</v>
      </c>
      <c r="W61" s="65" t="str">
        <f aca="false">IF(OR(AND(P61="",Q61="",R61="",S61=""),AND(L61=P61,M61=Q61,N61=R61,O61=S61)),"","!")</f>
        <v/>
      </c>
      <c r="X61" s="60" t="n">
        <v>406.2824</v>
      </c>
      <c r="Y61" s="60" t="n">
        <v>32.9533</v>
      </c>
      <c r="Z61" s="60" t="n">
        <v>35.6221</v>
      </c>
      <c r="AA61" s="60" t="n">
        <v>36.6561</v>
      </c>
      <c r="AB61" s="124" t="n">
        <v>21325.672</v>
      </c>
      <c r="AC61" s="124" t="n">
        <v>25.125</v>
      </c>
      <c r="AD61" s="61" t="n">
        <f aca="false">AB61/3600</f>
        <v>5.92379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2.376</v>
      </c>
      <c r="I62" s="83" t="n">
        <f aca="false">Z62</f>
        <v>33.0224</v>
      </c>
      <c r="J62" s="83" t="n">
        <f aca="false">X62</f>
        <v>182.376</v>
      </c>
      <c r="K62" s="84" t="n">
        <f aca="false">AA62</f>
        <v>33.911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125" t="n">
        <v>16600.031</v>
      </c>
      <c r="U62" s="125" t="n">
        <v>22.328</v>
      </c>
      <c r="V62" s="165" t="n">
        <f aca="false">T62/3600</f>
        <v>4.61111972222222</v>
      </c>
      <c r="W62" s="74" t="str">
        <f aca="false">IF(OR(AND(P62="",Q62="",R62="",S62=""),AND(L62=P62,M62=Q62,N62=R62,O62=S62)),"","!")</f>
        <v/>
      </c>
      <c r="X62" s="71" t="n">
        <v>182.376</v>
      </c>
      <c r="Y62" s="71" t="n">
        <v>29.903</v>
      </c>
      <c r="Z62" s="71" t="n">
        <v>33.0224</v>
      </c>
      <c r="AA62" s="71" t="n">
        <v>33.9117</v>
      </c>
      <c r="AB62" s="125" t="n">
        <v>18872.015</v>
      </c>
      <c r="AC62" s="125" t="n">
        <v>22.343</v>
      </c>
      <c r="AD62" s="70" t="n">
        <f aca="false">AB62/3600</f>
        <v>5.2422263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73.9256</v>
      </c>
      <c r="I63" s="77" t="n">
        <f aca="false">Z63</f>
        <v>46.5204</v>
      </c>
      <c r="J63" s="77" t="n">
        <f aca="false">X63</f>
        <v>2473.9256</v>
      </c>
      <c r="K63" s="78" t="n">
        <f aca="false">AA63</f>
        <v>47.39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167" t="n">
        <v>256986.4</v>
      </c>
      <c r="U63" s="167" t="n">
        <v>300.892</v>
      </c>
      <c r="V63" s="166" t="n">
        <f aca="false">T63/3600</f>
        <v>71.3851111111111</v>
      </c>
      <c r="W63" s="62" t="str">
        <f aca="false">IF(OR(AND(P63="",Q63="",R63="",S63=""),AND(L63=P63,M63=Q63,N63=R63,O63=S63)),"","!")</f>
        <v/>
      </c>
      <c r="X63" s="59" t="n">
        <v>2473.9256</v>
      </c>
      <c r="Y63" s="59" t="n">
        <v>43.4463</v>
      </c>
      <c r="Z63" s="59" t="n">
        <v>46.5204</v>
      </c>
      <c r="AA63" s="59" t="n">
        <v>47.394</v>
      </c>
      <c r="AB63" s="167" t="n">
        <v>291341.967</v>
      </c>
      <c r="AC63" s="167" t="n">
        <v>253.843</v>
      </c>
      <c r="AD63" s="58" t="n">
        <f aca="false">AB63/3600</f>
        <v>80.9283241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67.6304</v>
      </c>
      <c r="I64" s="79" t="n">
        <f aca="false">Z64</f>
        <v>45.0632</v>
      </c>
      <c r="J64" s="79" t="n">
        <f aca="false">X64</f>
        <v>867.6304</v>
      </c>
      <c r="K64" s="80" t="n">
        <f aca="false">AA64</f>
        <v>45.7088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117" t="n">
        <v>179253.759</v>
      </c>
      <c r="U64" s="117" t="n">
        <v>194.594</v>
      </c>
      <c r="V64" s="164" t="n">
        <f aca="false">T64/3600</f>
        <v>49.7927108333333</v>
      </c>
      <c r="W64" s="65" t="str">
        <f aca="false">IF(OR(AND(P64="",Q64="",R64="",S64=""),AND(L64=P64,M64=Q64,N64=R64,O64=S64)),"","!")</f>
        <v/>
      </c>
      <c r="X64" s="60" t="n">
        <v>867.6304</v>
      </c>
      <c r="Y64" s="60" t="n">
        <v>41.0922</v>
      </c>
      <c r="Z64" s="60" t="n">
        <v>45.0632</v>
      </c>
      <c r="AA64" s="60" t="n">
        <v>45.7088</v>
      </c>
      <c r="AB64" s="117" t="n">
        <v>196700.363</v>
      </c>
      <c r="AC64" s="117" t="n">
        <v>280.269</v>
      </c>
      <c r="AD64" s="61" t="n">
        <f aca="false">AB64/3600</f>
        <v>54.6389897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1.2208</v>
      </c>
      <c r="I65" s="79" t="n">
        <f aca="false">Z65</f>
        <v>43.4214</v>
      </c>
      <c r="J65" s="79" t="n">
        <f aca="false">X65</f>
        <v>411.2208</v>
      </c>
      <c r="K65" s="80" t="n">
        <f aca="false">AA65</f>
        <v>43.786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117" t="n">
        <v>175224.6</v>
      </c>
      <c r="U65" s="117" t="n">
        <v>181.194</v>
      </c>
      <c r="V65" s="164" t="n">
        <f aca="false">T65/3600</f>
        <v>48.6735</v>
      </c>
      <c r="W65" s="65" t="str">
        <f aca="false">IF(OR(AND(P65="",Q65="",R65="",S65=""),AND(L65=P65,M65=Q65,N65=R65,O65=S65)),"","!")</f>
        <v/>
      </c>
      <c r="X65" s="60" t="n">
        <v>411.2208</v>
      </c>
      <c r="Y65" s="60" t="n">
        <v>38.4698</v>
      </c>
      <c r="Z65" s="60" t="n">
        <v>43.4214</v>
      </c>
      <c r="AA65" s="60" t="n">
        <v>43.7866</v>
      </c>
      <c r="AB65" s="117" t="n">
        <v>191040.722</v>
      </c>
      <c r="AC65" s="117" t="n">
        <v>186.732</v>
      </c>
      <c r="AD65" s="61" t="n">
        <f aca="false">AB65/3600</f>
        <v>53.06686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1.1424</v>
      </c>
      <c r="I66" s="81" t="n">
        <f aca="false">Z66</f>
        <v>41.9491</v>
      </c>
      <c r="J66" s="81" t="n">
        <f aca="false">X66</f>
        <v>211.1424</v>
      </c>
      <c r="K66" s="82" t="n">
        <f aca="false">AA66</f>
        <v>41.79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168" t="n">
        <v>169312.52</v>
      </c>
      <c r="U66" s="168" t="n">
        <v>178.043</v>
      </c>
      <c r="V66" s="165" t="n">
        <f aca="false">T66/3600</f>
        <v>47.0312555555556</v>
      </c>
      <c r="W66" s="74" t="str">
        <f aca="false">IF(OR(AND(P66="",Q66="",R66="",S66=""),AND(L66=P66,M66=Q66,N66=R66,O66=S66)),"","!")</f>
        <v/>
      </c>
      <c r="X66" s="71" t="n">
        <v>211.1424</v>
      </c>
      <c r="Y66" s="71" t="n">
        <v>35.6632</v>
      </c>
      <c r="Z66" s="71" t="n">
        <v>41.9491</v>
      </c>
      <c r="AA66" s="71" t="n">
        <v>41.795</v>
      </c>
      <c r="AB66" s="168" t="n">
        <v>184462.518</v>
      </c>
      <c r="AC66" s="168" t="n">
        <v>181.864</v>
      </c>
      <c r="AD66" s="70" t="n">
        <f aca="false">AB66/3600</f>
        <v>51.23958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37.2872</v>
      </c>
      <c r="I67" s="75" t="n">
        <f aca="false">Z67</f>
        <v>47.9751</v>
      </c>
      <c r="J67" s="75" t="n">
        <f aca="false">X67</f>
        <v>3537.2872</v>
      </c>
      <c r="K67" s="76" t="n">
        <f aca="false">AA67</f>
        <v>47.429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167" t="n">
        <v>280560.192</v>
      </c>
      <c r="U67" s="167" t="n">
        <v>259.568</v>
      </c>
      <c r="V67" s="166" t="n">
        <f aca="false">T67/3600</f>
        <v>77.9333866666667</v>
      </c>
      <c r="W67" s="62" t="str">
        <f aca="false">IF(OR(AND(P67="",Q67="",R67="",S67=""),AND(L67=P67,M67=Q67,N67=R67,O67=S67)),"","!")</f>
        <v/>
      </c>
      <c r="X67" s="59" t="n">
        <v>3537.2872</v>
      </c>
      <c r="Y67" s="59" t="n">
        <v>43.4312</v>
      </c>
      <c r="Z67" s="59" t="n">
        <v>47.9751</v>
      </c>
      <c r="AA67" s="59" t="n">
        <v>47.4296</v>
      </c>
      <c r="AB67" s="112" t="n">
        <v>163194.062</v>
      </c>
      <c r="AC67" s="112" t="n">
        <v>178.406</v>
      </c>
      <c r="AD67" s="58" t="n">
        <f aca="false">AB67/3600</f>
        <v>45.33168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28.9872</v>
      </c>
      <c r="I68" s="56" t="n">
        <f aca="false">Z68</f>
        <v>46.555</v>
      </c>
      <c r="J68" s="56" t="n">
        <f aca="false">X68</f>
        <v>1128.9872</v>
      </c>
      <c r="K68" s="57" t="n">
        <f aca="false">AA68</f>
        <v>45.436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114" t="n">
        <v>134956.75</v>
      </c>
      <c r="U68" s="114" t="n">
        <v>170.125</v>
      </c>
      <c r="V68" s="164" t="n">
        <f aca="false">T68/3600</f>
        <v>37.4879861111111</v>
      </c>
      <c r="W68" s="65" t="str">
        <f aca="false">IF(OR(AND(P68="",Q68="",R68="",S68=""),AND(L68=P68,M68=Q68,N68=R68,O68=S68)),"","!")</f>
        <v/>
      </c>
      <c r="X68" s="60" t="n">
        <v>1128.9872</v>
      </c>
      <c r="Y68" s="60" t="n">
        <v>40.9433</v>
      </c>
      <c r="Z68" s="60" t="n">
        <v>46.555</v>
      </c>
      <c r="AA68" s="60" t="n">
        <v>45.4363</v>
      </c>
      <c r="AB68" s="117" t="n">
        <v>283055.234</v>
      </c>
      <c r="AC68" s="117" t="n">
        <v>245.84</v>
      </c>
      <c r="AD68" s="61" t="n">
        <f aca="false">AB68/3600</f>
        <v>78.62645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6.6912</v>
      </c>
      <c r="I69" s="56" t="n">
        <f aca="false">Z69</f>
        <v>45.2694</v>
      </c>
      <c r="J69" s="56" t="n">
        <f aca="false">X69</f>
        <v>496.6912</v>
      </c>
      <c r="K69" s="57" t="n">
        <f aca="false">AA69</f>
        <v>43.403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117" t="n">
        <v>255482.727</v>
      </c>
      <c r="U69" s="117" t="n">
        <v>258.367</v>
      </c>
      <c r="V69" s="164" t="n">
        <f aca="false">T69/3600</f>
        <v>70.9674241666667</v>
      </c>
      <c r="W69" s="65" t="str">
        <f aca="false">IF(OR(AND(P69="",Q69="",R69="",S69=""),AND(L69=P69,M69=Q69,N69=R69,O69=S69)),"","!")</f>
        <v/>
      </c>
      <c r="X69" s="60" t="n">
        <v>496.6912</v>
      </c>
      <c r="Y69" s="60" t="n">
        <v>38.1264</v>
      </c>
      <c r="Z69" s="60" t="n">
        <v>45.2694</v>
      </c>
      <c r="AA69" s="60" t="n">
        <v>43.4034</v>
      </c>
      <c r="AB69" s="117" t="n">
        <v>260395.441</v>
      </c>
      <c r="AC69" s="117" t="n">
        <v>220.256</v>
      </c>
      <c r="AD69" s="61" t="n">
        <f aca="false">AB69/3600</f>
        <v>72.332066944444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6048</v>
      </c>
      <c r="I70" s="68" t="n">
        <f aca="false">Z70</f>
        <v>43.7994</v>
      </c>
      <c r="J70" s="68" t="n">
        <f aca="false">X70</f>
        <v>254.6048</v>
      </c>
      <c r="K70" s="69" t="n">
        <f aca="false">AA70</f>
        <v>41.734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168" t="n">
        <v>216588.102</v>
      </c>
      <c r="U70" s="168" t="n">
        <v>185.078</v>
      </c>
      <c r="V70" s="165" t="n">
        <f aca="false">T70/3600</f>
        <v>60.1633616666667</v>
      </c>
      <c r="W70" s="74" t="str">
        <f aca="false">IF(OR(AND(P70="",Q70="",R70="",S70=""),AND(L70=P70,M70=Q70,N70=R70,O70=S70)),"","!")</f>
        <v/>
      </c>
      <c r="X70" s="71" t="n">
        <v>254.6048</v>
      </c>
      <c r="Y70" s="71" t="n">
        <v>35.0667</v>
      </c>
      <c r="Z70" s="71" t="n">
        <v>43.7994</v>
      </c>
      <c r="AA70" s="71" t="n">
        <v>41.7341</v>
      </c>
      <c r="AB70" s="115" t="n">
        <v>138204.39</v>
      </c>
      <c r="AC70" s="115" t="n">
        <v>155.515</v>
      </c>
      <c r="AD70" s="70" t="n">
        <f aca="false">AB70/3600</f>
        <v>38.3901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72.4016</v>
      </c>
      <c r="I71" s="75" t="n">
        <f aca="false">Z71</f>
        <v>47.8016</v>
      </c>
      <c r="J71" s="75" t="n">
        <f aca="false">X71</f>
        <v>3072.4016</v>
      </c>
      <c r="K71" s="76" t="n">
        <f aca="false">AA71</f>
        <v>47.905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167" t="n">
        <v>273489.428</v>
      </c>
      <c r="U71" s="167" t="n">
        <v>254.841</v>
      </c>
      <c r="V71" s="166" t="n">
        <f aca="false">T71/3600</f>
        <v>75.9692855555556</v>
      </c>
      <c r="W71" s="62" t="str">
        <f aca="false">IF(OR(AND(P71="",Q71="",R71="",S71=""),AND(L71=P71,M71=Q71,N71=R71,O71=S71)),"","!")</f>
        <v/>
      </c>
      <c r="X71" s="59" t="n">
        <v>3072.4016</v>
      </c>
      <c r="Y71" s="59" t="n">
        <v>43.2908</v>
      </c>
      <c r="Z71" s="59" t="n">
        <v>47.8016</v>
      </c>
      <c r="AA71" s="59" t="n">
        <v>47.9056</v>
      </c>
      <c r="AB71" s="167" t="n">
        <v>279780.829</v>
      </c>
      <c r="AC71" s="167" t="n">
        <v>238.383</v>
      </c>
      <c r="AD71" s="58" t="n">
        <f aca="false">AB71/3600</f>
        <v>77.716896944444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7.0392</v>
      </c>
      <c r="I72" s="56" t="n">
        <f aca="false">Z72</f>
        <v>46.0088</v>
      </c>
      <c r="J72" s="56" t="n">
        <f aca="false">X72</f>
        <v>867.0392</v>
      </c>
      <c r="K72" s="57" t="n">
        <f aca="false">AA72</f>
        <v>45.996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117" t="n">
        <v>193294.017</v>
      </c>
      <c r="U72" s="117" t="n">
        <v>277.804</v>
      </c>
      <c r="V72" s="164" t="n">
        <f aca="false">T72/3600</f>
        <v>53.6927825</v>
      </c>
      <c r="W72" s="65" t="str">
        <f aca="false">IF(OR(AND(P72="",Q72="",R72="",S72=""),AND(L72=P72,M72=Q72,N72=R72,O72=S72)),"","!")</f>
        <v/>
      </c>
      <c r="X72" s="60" t="n">
        <v>867.0392</v>
      </c>
      <c r="Y72" s="60" t="n">
        <v>40.711</v>
      </c>
      <c r="Z72" s="60" t="n">
        <v>46.0088</v>
      </c>
      <c r="AA72" s="60" t="n">
        <v>45.9965</v>
      </c>
      <c r="AB72" s="117" t="n">
        <v>222886.671</v>
      </c>
      <c r="AC72" s="117" t="n">
        <v>301.204</v>
      </c>
      <c r="AD72" s="61" t="n">
        <f aca="false">AB72/3600</f>
        <v>61.9129641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4.2416</v>
      </c>
      <c r="I73" s="56" t="n">
        <f aca="false">Z73</f>
        <v>44.0565</v>
      </c>
      <c r="J73" s="56" t="n">
        <f aca="false">X73</f>
        <v>384.2416</v>
      </c>
      <c r="K73" s="57" t="n">
        <f aca="false">AA73</f>
        <v>43.905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117" t="n">
        <v>177592.554</v>
      </c>
      <c r="U73" s="117" t="n">
        <v>199.789</v>
      </c>
      <c r="V73" s="164" t="n">
        <f aca="false">T73/3600</f>
        <v>49.331265</v>
      </c>
      <c r="W73" s="65" t="str">
        <f aca="false">IF(OR(AND(P73="",Q73="",R73="",S73=""),AND(L73=P73,M73=Q73,N73=R73,O73=S73)),"","!")</f>
        <v/>
      </c>
      <c r="X73" s="60" t="n">
        <v>384.2416</v>
      </c>
      <c r="Y73" s="60" t="n">
        <v>38.0032</v>
      </c>
      <c r="Z73" s="60" t="n">
        <v>44.0565</v>
      </c>
      <c r="AA73" s="60" t="n">
        <v>43.9053</v>
      </c>
      <c r="AB73" s="117" t="n">
        <v>190289.053</v>
      </c>
      <c r="AC73" s="117" t="n">
        <v>206.762</v>
      </c>
      <c r="AD73" s="61" t="n">
        <f aca="false">AB73/3600</f>
        <v>52.8580702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5.9936</v>
      </c>
      <c r="I74" s="83" t="n">
        <f aca="false">Z74</f>
        <v>41.9458</v>
      </c>
      <c r="J74" s="83" t="n">
        <f aca="false">X74</f>
        <v>195.9936</v>
      </c>
      <c r="K74" s="84" t="n">
        <f aca="false">AA74</f>
        <v>41.505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168" t="n">
        <v>176145.882</v>
      </c>
      <c r="U74" s="168" t="n">
        <v>180.741</v>
      </c>
      <c r="V74" s="165" t="n">
        <f aca="false">T74/3600</f>
        <v>48.9294116666667</v>
      </c>
      <c r="W74" s="74" t="str">
        <f aca="false">IF(OR(AND(P74="",Q74="",R74="",S74=""),AND(L74=P74,M74=Q74,N74=R74,O74=S74)),"","!")</f>
        <v/>
      </c>
      <c r="X74" s="71" t="n">
        <v>195.9936</v>
      </c>
      <c r="Y74" s="71" t="n">
        <v>35.2632</v>
      </c>
      <c r="Z74" s="71" t="n">
        <v>41.9458</v>
      </c>
      <c r="AA74" s="71" t="n">
        <v>41.5058</v>
      </c>
      <c r="AB74" s="168" t="n">
        <v>186825.242</v>
      </c>
      <c r="AC74" s="168" t="n">
        <v>182.27</v>
      </c>
      <c r="AD74" s="70" t="n">
        <f aca="false">AB74/3600</f>
        <v>51.8959005555556</v>
      </c>
      <c r="AE74" s="73"/>
      <c r="AF74" s="73"/>
      <c r="AG74" s="73"/>
    </row>
    <row r="75" customFormat="false" ht="11.25" hidden="false" customHeight="false" outlineLevel="0" collapsed="false">
      <c r="A75" s="152"/>
      <c r="B75" s="152" t="s">
        <v>5</v>
      </c>
      <c r="C75" s="152"/>
      <c r="D75" s="169"/>
      <c r="E75" s="154"/>
      <c r="F75" s="154"/>
      <c r="G75" s="155"/>
      <c r="H75" s="155"/>
      <c r="I75" s="155"/>
      <c r="J75" s="155"/>
      <c r="K75" s="155"/>
      <c r="L75" s="155"/>
      <c r="M75" s="155"/>
      <c r="N75" s="155"/>
      <c r="O75" s="155"/>
      <c r="P75" s="156"/>
      <c r="Q75" s="156"/>
      <c r="R75" s="156"/>
      <c r="S75" s="156"/>
      <c r="T75" s="156"/>
      <c r="U75" s="156"/>
      <c r="V75" s="156"/>
      <c r="W75" s="157"/>
      <c r="X75" s="156"/>
      <c r="Y75" s="156"/>
      <c r="Z75" s="156"/>
      <c r="AA75" s="156"/>
      <c r="AB75" s="156"/>
      <c r="AC75" s="156"/>
      <c r="AD75" s="156"/>
      <c r="AE75" s="158"/>
      <c r="AF75" s="158"/>
      <c r="AG75" s="158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114.925430139292</v>
      </c>
      <c r="V81" s="90" t="n">
        <f aca="false">GEOMEAN(V11:V74)</f>
        <v>26.6564046318632</v>
      </c>
      <c r="AB81" s="90"/>
      <c r="AC81" s="90" t="n">
        <f aca="false">GEOMEAN(AC11:AC74)</f>
        <v>117.638603025693</v>
      </c>
      <c r="AD81" s="90" t="n">
        <f aca="false">GEOMEAN(AD11:AD74)</f>
        <v>30.373122950673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2360811600281</v>
      </c>
      <c r="AD82" s="101" t="n">
        <f aca="false">AD81/V81</f>
        <v>1.1394305935155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3.02695583333333</v>
      </c>
      <c r="V83" s="89" t="n">
        <f aca="false">SUM(V11:V74)</f>
        <v>2673.07666222222</v>
      </c>
      <c r="AB83" s="89"/>
      <c r="AC83" s="89" t="n">
        <f aca="false">SUM(AC11:AC74)/3600</f>
        <v>3.17639527777778</v>
      </c>
      <c r="AD83" s="89" t="n">
        <f aca="false">SUM(AD11:AD74)</f>
        <v>3117.0182713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K41" activeCellId="0" sqref="A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26" t="s">
        <v>5</v>
      </c>
      <c r="B3" s="126" t="s">
        <v>34</v>
      </c>
      <c r="C3" s="126" t="n">
        <v>22</v>
      </c>
      <c r="D3" s="146" t="n">
        <f aca="false">P3</f>
        <v>0</v>
      </c>
      <c r="E3" s="146" t="n">
        <f aca="false">R3</f>
        <v>0</v>
      </c>
      <c r="F3" s="146" t="n">
        <f aca="false">P3</f>
        <v>0</v>
      </c>
      <c r="G3" s="146" t="n">
        <f aca="false">S3</f>
        <v>0</v>
      </c>
      <c r="H3" s="146" t="str">
        <f aca="false">X3</f>
        <v>   </v>
      </c>
      <c r="I3" s="146" t="n">
        <f aca="false">Z3</f>
        <v>0</v>
      </c>
      <c r="J3" s="146" t="str">
        <f aca="false">X3</f>
        <v>   </v>
      </c>
      <c r="K3" s="147" t="n">
        <f aca="false">AA3</f>
        <v>0</v>
      </c>
      <c r="L3" s="135"/>
      <c r="M3" s="135"/>
      <c r="N3" s="135"/>
      <c r="O3" s="135"/>
      <c r="P3" s="159"/>
      <c r="Q3" s="135"/>
      <c r="R3" s="135"/>
      <c r="S3" s="135"/>
      <c r="T3" s="135"/>
      <c r="U3" s="135"/>
      <c r="V3" s="160"/>
      <c r="W3" s="130" t="str">
        <f aca="false">IF(OR(AND(P3="",Q3="",R3="",S3=""),AND(L3=P3,M3=Q3,N3=R3,O3=S3)),"","!")</f>
        <v/>
      </c>
      <c r="X3" s="135" t="s">
        <v>78</v>
      </c>
      <c r="Y3" s="135"/>
      <c r="Z3" s="135"/>
      <c r="AA3" s="135"/>
      <c r="AB3" s="135"/>
      <c r="AC3" s="157"/>
      <c r="AD3" s="157"/>
      <c r="AE3" s="131"/>
      <c r="AF3" s="131"/>
      <c r="AG3" s="131"/>
    </row>
    <row r="4" customFormat="false" ht="11.25" hidden="false" customHeight="false" outlineLevel="0" collapsed="false">
      <c r="A4" s="132" t="s">
        <v>35</v>
      </c>
      <c r="B4" s="132" t="s">
        <v>36</v>
      </c>
      <c r="C4" s="132" t="n">
        <v>27</v>
      </c>
      <c r="D4" s="146" t="n">
        <f aca="false">P4</f>
        <v>0</v>
      </c>
      <c r="E4" s="146" t="n">
        <f aca="false">R4</f>
        <v>0</v>
      </c>
      <c r="F4" s="146" t="n">
        <f aca="false">P4</f>
        <v>0</v>
      </c>
      <c r="G4" s="146" t="n">
        <f aca="false">S4</f>
        <v>0</v>
      </c>
      <c r="H4" s="146" t="n">
        <f aca="false">X4</f>
        <v>0</v>
      </c>
      <c r="I4" s="146" t="n">
        <f aca="false">Z4</f>
        <v>0</v>
      </c>
      <c r="J4" s="146" t="n">
        <f aca="false">X4</f>
        <v>0</v>
      </c>
      <c r="K4" s="147" t="n">
        <f aca="false">AA4</f>
        <v>0</v>
      </c>
      <c r="L4" s="135"/>
      <c r="M4" s="135"/>
      <c r="N4" s="135"/>
      <c r="O4" s="135"/>
      <c r="P4" s="159"/>
      <c r="Q4" s="135"/>
      <c r="R4" s="135"/>
      <c r="S4" s="135"/>
      <c r="T4" s="135"/>
      <c r="U4" s="135"/>
      <c r="V4" s="160"/>
      <c r="W4" s="136" t="str">
        <f aca="false">IF(OR(AND(P4="",Q4="",R4="",S4=""),AND(L4=P4,M4=Q4,N4=R4,O4=S4)),"","!")</f>
        <v/>
      </c>
      <c r="X4" s="135"/>
      <c r="Y4" s="135"/>
      <c r="Z4" s="135"/>
      <c r="AA4" s="135"/>
      <c r="AB4" s="135"/>
      <c r="AC4" s="157"/>
      <c r="AD4" s="157"/>
      <c r="AE4" s="137"/>
      <c r="AF4" s="137"/>
      <c r="AG4" s="137"/>
    </row>
    <row r="5" customFormat="false" ht="11.25" hidden="false" customHeight="false" outlineLevel="0" collapsed="false">
      <c r="A5" s="132"/>
      <c r="B5" s="132"/>
      <c r="C5" s="132" t="n">
        <v>32</v>
      </c>
      <c r="D5" s="146" t="n">
        <f aca="false">P5</f>
        <v>0</v>
      </c>
      <c r="E5" s="146" t="n">
        <f aca="false">R5</f>
        <v>0</v>
      </c>
      <c r="F5" s="146" t="n">
        <f aca="false">P5</f>
        <v>0</v>
      </c>
      <c r="G5" s="146" t="n">
        <f aca="false">S5</f>
        <v>0</v>
      </c>
      <c r="H5" s="146" t="n">
        <f aca="false">X5</f>
        <v>0</v>
      </c>
      <c r="I5" s="146" t="n">
        <f aca="false">Z5</f>
        <v>0</v>
      </c>
      <c r="J5" s="146" t="n">
        <f aca="false">X5</f>
        <v>0</v>
      </c>
      <c r="K5" s="147" t="n">
        <f aca="false">AA5</f>
        <v>0</v>
      </c>
      <c r="L5" s="135"/>
      <c r="M5" s="135"/>
      <c r="N5" s="135"/>
      <c r="O5" s="135"/>
      <c r="P5" s="159"/>
      <c r="Q5" s="135"/>
      <c r="R5" s="135"/>
      <c r="S5" s="135"/>
      <c r="T5" s="135"/>
      <c r="U5" s="135"/>
      <c r="V5" s="160"/>
      <c r="W5" s="136" t="str">
        <f aca="false">IF(OR(AND(P5="",Q5="",R5="",S5=""),AND(L5=P5,M5=Q5,N5=R5,O5=S5)),"","!")</f>
        <v/>
      </c>
      <c r="X5" s="135"/>
      <c r="Y5" s="135"/>
      <c r="Z5" s="135"/>
      <c r="AA5" s="135"/>
      <c r="AB5" s="135"/>
      <c r="AC5" s="157"/>
      <c r="AD5" s="157"/>
      <c r="AE5" s="137"/>
      <c r="AF5" s="137"/>
      <c r="AG5" s="137"/>
    </row>
    <row r="6" customFormat="false" ht="12" hidden="false" customHeight="false" outlineLevel="0" collapsed="false">
      <c r="A6" s="132"/>
      <c r="B6" s="138"/>
      <c r="C6" s="138" t="n">
        <v>37</v>
      </c>
      <c r="D6" s="148" t="n">
        <f aca="false">P6</f>
        <v>0</v>
      </c>
      <c r="E6" s="148" t="n">
        <f aca="false">R6</f>
        <v>0</v>
      </c>
      <c r="F6" s="148" t="n">
        <f aca="false">P6</f>
        <v>0</v>
      </c>
      <c r="G6" s="148" t="n">
        <f aca="false">S6</f>
        <v>0</v>
      </c>
      <c r="H6" s="148" t="n">
        <f aca="false">X6</f>
        <v>0</v>
      </c>
      <c r="I6" s="148" t="n">
        <f aca="false">Z6</f>
        <v>0</v>
      </c>
      <c r="J6" s="148" t="n">
        <f aca="false">X6</f>
        <v>0</v>
      </c>
      <c r="K6" s="149" t="n">
        <f aca="false">AA6</f>
        <v>0</v>
      </c>
      <c r="L6" s="141"/>
      <c r="M6" s="141"/>
      <c r="N6" s="141"/>
      <c r="O6" s="141"/>
      <c r="P6" s="161"/>
      <c r="Q6" s="141"/>
      <c r="R6" s="141"/>
      <c r="S6" s="141"/>
      <c r="T6" s="141"/>
      <c r="U6" s="141"/>
      <c r="V6" s="162"/>
      <c r="W6" s="163" t="str">
        <f aca="false">IF(OR(AND(P6="",Q6="",R6="",S6=""),AND(L6=P6,M6=Q6,N6=R6,O6=S6)),"","!")</f>
        <v/>
      </c>
      <c r="X6" s="141"/>
      <c r="Y6" s="141"/>
      <c r="Z6" s="141"/>
      <c r="AA6" s="141"/>
      <c r="AB6" s="141"/>
      <c r="AC6" s="141"/>
      <c r="AD6" s="141"/>
      <c r="AE6" s="143"/>
      <c r="AF6" s="143"/>
      <c r="AG6" s="143"/>
    </row>
    <row r="7" customFormat="false" ht="11.25" hidden="false" customHeight="false" outlineLevel="0" collapsed="false">
      <c r="A7" s="132"/>
      <c r="B7" s="132" t="s">
        <v>37</v>
      </c>
      <c r="C7" s="126" t="n">
        <v>22</v>
      </c>
      <c r="D7" s="146" t="n">
        <f aca="false">P7</f>
        <v>0</v>
      </c>
      <c r="E7" s="146" t="n">
        <f aca="false">R7</f>
        <v>0</v>
      </c>
      <c r="F7" s="146" t="n">
        <f aca="false">P7</f>
        <v>0</v>
      </c>
      <c r="G7" s="146" t="n">
        <f aca="false">S7</f>
        <v>0</v>
      </c>
      <c r="H7" s="146" t="n">
        <f aca="false">X7</f>
        <v>0</v>
      </c>
      <c r="I7" s="146" t="n">
        <f aca="false">Z7</f>
        <v>0</v>
      </c>
      <c r="J7" s="146" t="n">
        <f aca="false">X7</f>
        <v>0</v>
      </c>
      <c r="K7" s="147" t="n">
        <f aca="false">AA7</f>
        <v>0</v>
      </c>
      <c r="L7" s="129"/>
      <c r="M7" s="129"/>
      <c r="N7" s="129"/>
      <c r="O7" s="129"/>
      <c r="P7" s="159"/>
      <c r="Q7" s="135"/>
      <c r="R7" s="135"/>
      <c r="S7" s="135"/>
      <c r="T7" s="135"/>
      <c r="U7" s="135"/>
      <c r="V7" s="160"/>
      <c r="W7" s="136" t="str">
        <f aca="false">IF(OR(AND(P7="",Q7="",R7="",S7=""),AND(L7=P7,M7=Q7,N7=R7,O7=S7)),"","!")</f>
        <v/>
      </c>
      <c r="X7" s="129"/>
      <c r="Y7" s="129"/>
      <c r="Z7" s="129"/>
      <c r="AA7" s="129"/>
      <c r="AB7" s="135"/>
      <c r="AC7" s="157"/>
      <c r="AD7" s="157"/>
      <c r="AE7" s="131"/>
      <c r="AF7" s="131"/>
      <c r="AG7" s="131"/>
    </row>
    <row r="8" customFormat="false" ht="11.25" hidden="false" customHeight="false" outlineLevel="0" collapsed="false">
      <c r="A8" s="132"/>
      <c r="B8" s="132" t="s">
        <v>38</v>
      </c>
      <c r="C8" s="132" t="n">
        <v>27</v>
      </c>
      <c r="D8" s="146" t="n">
        <f aca="false">P8</f>
        <v>0</v>
      </c>
      <c r="E8" s="146" t="n">
        <f aca="false">R8</f>
        <v>0</v>
      </c>
      <c r="F8" s="146" t="n">
        <f aca="false">P8</f>
        <v>0</v>
      </c>
      <c r="G8" s="146" t="n">
        <f aca="false">S8</f>
        <v>0</v>
      </c>
      <c r="H8" s="146" t="n">
        <f aca="false">X8</f>
        <v>0</v>
      </c>
      <c r="I8" s="146" t="n">
        <f aca="false">Z8</f>
        <v>0</v>
      </c>
      <c r="J8" s="146" t="n">
        <f aca="false">X8</f>
        <v>0</v>
      </c>
      <c r="K8" s="147" t="n">
        <f aca="false">AA8</f>
        <v>0</v>
      </c>
      <c r="L8" s="135"/>
      <c r="M8" s="135"/>
      <c r="N8" s="135"/>
      <c r="O8" s="135"/>
      <c r="P8" s="159"/>
      <c r="Q8" s="135"/>
      <c r="R8" s="135"/>
      <c r="S8" s="135"/>
      <c r="T8" s="135"/>
      <c r="U8" s="135"/>
      <c r="V8" s="160"/>
      <c r="W8" s="136" t="str">
        <f aca="false">IF(OR(AND(P8="",Q8="",R8="",S8=""),AND(L8=P8,M8=Q8,N8=R8,O8=S8)),"","!")</f>
        <v/>
      </c>
      <c r="X8" s="135"/>
      <c r="Y8" s="135"/>
      <c r="Z8" s="135"/>
      <c r="AA8" s="135"/>
      <c r="AB8" s="135"/>
      <c r="AC8" s="157"/>
      <c r="AD8" s="157"/>
      <c r="AE8" s="137"/>
      <c r="AF8" s="137"/>
      <c r="AG8" s="137"/>
    </row>
    <row r="9" customFormat="false" ht="11.25" hidden="false" customHeight="false" outlineLevel="0" collapsed="false">
      <c r="A9" s="132"/>
      <c r="B9" s="132"/>
      <c r="C9" s="132" t="n">
        <v>32</v>
      </c>
      <c r="D9" s="146" t="n">
        <f aca="false">P9</f>
        <v>0</v>
      </c>
      <c r="E9" s="146" t="n">
        <f aca="false">R9</f>
        <v>0</v>
      </c>
      <c r="F9" s="146" t="n">
        <f aca="false">P9</f>
        <v>0</v>
      </c>
      <c r="G9" s="146" t="n">
        <f aca="false">S9</f>
        <v>0</v>
      </c>
      <c r="H9" s="146" t="n">
        <f aca="false">X9</f>
        <v>0</v>
      </c>
      <c r="I9" s="146" t="n">
        <f aca="false">Z9</f>
        <v>0</v>
      </c>
      <c r="J9" s="146" t="n">
        <f aca="false">X9</f>
        <v>0</v>
      </c>
      <c r="K9" s="147" t="n">
        <f aca="false">AA9</f>
        <v>0</v>
      </c>
      <c r="L9" s="135"/>
      <c r="M9" s="135"/>
      <c r="N9" s="135"/>
      <c r="O9" s="135"/>
      <c r="P9" s="159"/>
      <c r="Q9" s="135"/>
      <c r="R9" s="135"/>
      <c r="S9" s="135"/>
      <c r="T9" s="135"/>
      <c r="U9" s="135"/>
      <c r="V9" s="160"/>
      <c r="W9" s="136" t="str">
        <f aca="false">IF(OR(AND(P9="",Q9="",R9="",S9=""),AND(L9=P9,M9=Q9,N9=R9,O9=S9)),"","!")</f>
        <v/>
      </c>
      <c r="X9" s="135"/>
      <c r="Y9" s="135"/>
      <c r="Z9" s="135"/>
      <c r="AA9" s="135"/>
      <c r="AB9" s="135"/>
      <c r="AC9" s="157"/>
      <c r="AD9" s="157"/>
      <c r="AE9" s="137"/>
      <c r="AF9" s="137"/>
      <c r="AG9" s="137"/>
    </row>
    <row r="10" customFormat="false" ht="12" hidden="false" customHeight="false" outlineLevel="0" collapsed="false">
      <c r="A10" s="138"/>
      <c r="B10" s="138"/>
      <c r="C10" s="138" t="n">
        <v>37</v>
      </c>
      <c r="D10" s="148" t="n">
        <f aca="false">P10</f>
        <v>0</v>
      </c>
      <c r="E10" s="148" t="n">
        <f aca="false">R10</f>
        <v>0</v>
      </c>
      <c r="F10" s="148" t="n">
        <f aca="false">P10</f>
        <v>0</v>
      </c>
      <c r="G10" s="148" t="n">
        <f aca="false">S10</f>
        <v>0</v>
      </c>
      <c r="H10" s="148" t="n">
        <f aca="false">X10</f>
        <v>0</v>
      </c>
      <c r="I10" s="148" t="n">
        <f aca="false">Z10</f>
        <v>0</v>
      </c>
      <c r="J10" s="148" t="n">
        <f aca="false">X10</f>
        <v>0</v>
      </c>
      <c r="K10" s="149" t="n">
        <f aca="false">AA10</f>
        <v>0</v>
      </c>
      <c r="L10" s="141"/>
      <c r="M10" s="141"/>
      <c r="N10" s="141"/>
      <c r="O10" s="141"/>
      <c r="P10" s="161"/>
      <c r="Q10" s="141"/>
      <c r="R10" s="141"/>
      <c r="S10" s="141"/>
      <c r="T10" s="141"/>
      <c r="U10" s="141"/>
      <c r="V10" s="162"/>
      <c r="W10" s="163" t="str">
        <f aca="false">IF(OR(AND(P10="",Q10="",R10="",S10=""),AND(L10=P10,M10=Q10,N10=R10,O10=S10)),"","!")</f>
        <v/>
      </c>
      <c r="X10" s="141"/>
      <c r="Y10" s="141"/>
      <c r="Z10" s="141"/>
      <c r="AA10" s="141"/>
      <c r="AB10" s="141"/>
      <c r="AC10" s="141"/>
      <c r="AD10" s="141"/>
      <c r="AE10" s="143"/>
      <c r="AF10" s="143"/>
      <c r="AG10" s="14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15.5536</v>
      </c>
      <c r="I11" s="56" t="n">
        <f aca="false">Z11</f>
        <v>43.1175</v>
      </c>
      <c r="J11" s="56" t="n">
        <f aca="false">X11</f>
        <v>6415.5536</v>
      </c>
      <c r="K11" s="57" t="n">
        <f aca="false">AA11</f>
        <v>44.414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170" t="n">
        <v>86058.492</v>
      </c>
      <c r="U11" s="170" t="n">
        <v>147.051</v>
      </c>
      <c r="V11" s="164" t="n">
        <f aca="false">T11/3600</f>
        <v>23.9051366666667</v>
      </c>
      <c r="W11" s="65" t="str">
        <f aca="false">IF(OR(AND(P11="",Q11="",R11="",S11=""),AND(L11=P11,M11=Q11,N11=R11,O11=S11)),"","!")</f>
        <v/>
      </c>
      <c r="X11" s="60" t="n">
        <v>6415.5536</v>
      </c>
      <c r="Y11" s="60" t="n">
        <v>41.6364</v>
      </c>
      <c r="Z11" s="60" t="n">
        <v>43.1175</v>
      </c>
      <c r="AA11" s="60" t="n">
        <v>44.4149</v>
      </c>
      <c r="AB11" s="108" t="n">
        <v>91418.651</v>
      </c>
      <c r="AC11" s="108" t="n">
        <v>146.026</v>
      </c>
      <c r="AD11" s="61" t="n">
        <f aca="false">AB11/3600</f>
        <v>25.3940697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03.7096</v>
      </c>
      <c r="I12" s="56" t="n">
        <f aca="false">Z12</f>
        <v>41.4764</v>
      </c>
      <c r="J12" s="56" t="n">
        <f aca="false">X12</f>
        <v>3203.7096</v>
      </c>
      <c r="K12" s="57" t="n">
        <f aca="false">AA12</f>
        <v>42.5618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170" t="n">
        <v>79879.531</v>
      </c>
      <c r="U12" s="170" t="n">
        <v>142.641</v>
      </c>
      <c r="V12" s="164" t="n">
        <f aca="false">T12/3600</f>
        <v>22.1887586111111</v>
      </c>
      <c r="W12" s="65" t="str">
        <f aca="false">IF(OR(AND(P12="",Q12="",R12="",S12=""),AND(L12=P12,M12=Q12,N12=R12,O12=S12)),"","!")</f>
        <v/>
      </c>
      <c r="X12" s="60" t="n">
        <v>3203.7096</v>
      </c>
      <c r="Y12" s="60" t="n">
        <v>39.769</v>
      </c>
      <c r="Z12" s="60" t="n">
        <v>41.4764</v>
      </c>
      <c r="AA12" s="60" t="n">
        <v>42.5618</v>
      </c>
      <c r="AB12" s="108" t="n">
        <v>83647.907</v>
      </c>
      <c r="AC12" s="108" t="n">
        <v>141.828</v>
      </c>
      <c r="AD12" s="61" t="n">
        <f aca="false">AB12/3600</f>
        <v>23.2355297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53.0456</v>
      </c>
      <c r="I13" s="56" t="n">
        <f aca="false">Z13</f>
        <v>39.9524</v>
      </c>
      <c r="J13" s="56" t="n">
        <f aca="false">X13</f>
        <v>1653.0456</v>
      </c>
      <c r="K13" s="57" t="n">
        <f aca="false">AA13</f>
        <v>41.14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170" t="n">
        <v>74911.563</v>
      </c>
      <c r="U13" s="170" t="n">
        <v>139.859</v>
      </c>
      <c r="V13" s="164" t="n">
        <f aca="false">T13/3600</f>
        <v>20.8087675</v>
      </c>
      <c r="W13" s="65" t="str">
        <f aca="false">IF(OR(AND(P13="",Q13="",R13="",S13=""),AND(L13=P13,M13=Q13,N13=R13,O13=S13)),"","!")</f>
        <v/>
      </c>
      <c r="X13" s="60" t="n">
        <v>1653.0456</v>
      </c>
      <c r="Y13" s="60" t="n">
        <v>37.4755</v>
      </c>
      <c r="Z13" s="60" t="n">
        <v>39.9524</v>
      </c>
      <c r="AA13" s="60" t="n">
        <v>41.147</v>
      </c>
      <c r="AB13" s="108" t="n">
        <v>77740.094</v>
      </c>
      <c r="AC13" s="108" t="n">
        <v>139.562</v>
      </c>
      <c r="AD13" s="61" t="n">
        <f aca="false">AB13/3600</f>
        <v>21.59447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815.1808</v>
      </c>
      <c r="I14" s="68" t="n">
        <f aca="false">Z14</f>
        <v>38.5885</v>
      </c>
      <c r="J14" s="68" t="n">
        <f aca="false">X14</f>
        <v>815.1808</v>
      </c>
      <c r="K14" s="69" t="n">
        <f aca="false">AA14</f>
        <v>40.102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7696</v>
      </c>
      <c r="Q14" s="71" t="n">
        <v>34.9055</v>
      </c>
      <c r="R14" s="71" t="n">
        <v>38.6273</v>
      </c>
      <c r="S14" s="71" t="n">
        <v>40.1266</v>
      </c>
      <c r="T14" s="110" t="n">
        <v>70376.109</v>
      </c>
      <c r="U14" s="110" t="n">
        <v>138.297</v>
      </c>
      <c r="V14" s="165" t="n">
        <f aca="false">T14/3600</f>
        <v>19.5489191666667</v>
      </c>
      <c r="W14" s="74" t="str">
        <f aca="false">IF(OR(AND(P14="",Q14="",R14="",S14=""),AND(L14=P14,M14=Q14,N14=R14,O14=S14)),"","!")</f>
        <v>!</v>
      </c>
      <c r="X14" s="109" t="n">
        <v>815.1808</v>
      </c>
      <c r="Y14" s="109" t="n">
        <v>34.8454</v>
      </c>
      <c r="Z14" s="109" t="n">
        <v>38.5885</v>
      </c>
      <c r="AA14" s="109" t="n">
        <v>40.1026</v>
      </c>
      <c r="AB14" s="110" t="n">
        <v>72764.094</v>
      </c>
      <c r="AC14" s="110" t="n">
        <v>138.234</v>
      </c>
      <c r="AD14" s="70" t="n">
        <f aca="false">AB14/3600</f>
        <v>20.21224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980.1112</v>
      </c>
      <c r="I15" s="75" t="n">
        <f aca="false">Z15</f>
        <v>41.6422</v>
      </c>
      <c r="J15" s="75" t="n">
        <f aca="false">X15</f>
        <v>10980.1112</v>
      </c>
      <c r="K15" s="76" t="n">
        <f aca="false">AA15</f>
        <v>42.479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170" t="n">
        <v>82711.765</v>
      </c>
      <c r="U15" s="170" t="n">
        <v>153.313</v>
      </c>
      <c r="V15" s="166" t="n">
        <f aca="false">T15/3600</f>
        <v>22.9754902777778</v>
      </c>
      <c r="W15" s="62" t="str">
        <f aca="false">IF(OR(AND(P15="",Q15="",R15="",S15=""),AND(L15=P15,M15=Q15,N15=R15,O15=S15)),"","!")</f>
        <v/>
      </c>
      <c r="X15" s="59" t="n">
        <v>10980.1112</v>
      </c>
      <c r="Y15" s="59" t="n">
        <v>39.7554</v>
      </c>
      <c r="Z15" s="59" t="n">
        <v>41.6422</v>
      </c>
      <c r="AA15" s="59" t="n">
        <v>42.4799</v>
      </c>
      <c r="AB15" s="108" t="n">
        <v>89123.344</v>
      </c>
      <c r="AC15" s="108" t="n">
        <v>159.406</v>
      </c>
      <c r="AD15" s="58" t="n">
        <f aca="false">AB15/3600</f>
        <v>24.75648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14.6192</v>
      </c>
      <c r="I16" s="56" t="n">
        <f aca="false">Z16</f>
        <v>39.3205</v>
      </c>
      <c r="J16" s="56" t="n">
        <f aca="false">X16</f>
        <v>4514.6192</v>
      </c>
      <c r="K16" s="57" t="n">
        <f aca="false">AA16</f>
        <v>40.3447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170" t="n">
        <v>74079</v>
      </c>
      <c r="U16" s="170" t="n">
        <v>144.5</v>
      </c>
      <c r="V16" s="164" t="n">
        <f aca="false">T16/3600</f>
        <v>20.5775</v>
      </c>
      <c r="W16" s="65" t="str">
        <f aca="false">IF(OR(AND(P16="",Q16="",R16="",S16=""),AND(L16=P16,M16=Q16,N16=R16,O16=S16)),"","!")</f>
        <v/>
      </c>
      <c r="X16" s="60" t="n">
        <v>4514.6192</v>
      </c>
      <c r="Y16" s="60" t="n">
        <v>36.7274</v>
      </c>
      <c r="Z16" s="60" t="n">
        <v>39.3205</v>
      </c>
      <c r="AA16" s="60" t="n">
        <v>40.3447</v>
      </c>
      <c r="AB16" s="108" t="n">
        <v>78618.703</v>
      </c>
      <c r="AC16" s="108" t="n">
        <v>143.938</v>
      </c>
      <c r="AD16" s="61" t="n">
        <f aca="false">AB16/3600</f>
        <v>21.8385286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74.8408</v>
      </c>
      <c r="I17" s="56" t="n">
        <f aca="false">Z17</f>
        <v>37.3662</v>
      </c>
      <c r="J17" s="56" t="n">
        <f aca="false">X17</f>
        <v>1874.8408</v>
      </c>
      <c r="K17" s="57" t="n">
        <f aca="false">AA17</f>
        <v>38.947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170" t="n">
        <v>67796.89</v>
      </c>
      <c r="U17" s="170" t="n">
        <v>139.563</v>
      </c>
      <c r="V17" s="164" t="n">
        <f aca="false">T17/3600</f>
        <v>18.8324694444444</v>
      </c>
      <c r="W17" s="65" t="str">
        <f aca="false">IF(OR(AND(P17="",Q17="",R17="",S17=""),AND(L17=P17,M17=Q17,N17=R17,O17=S17)),"","!")</f>
        <v/>
      </c>
      <c r="X17" s="60" t="n">
        <v>1874.8408</v>
      </c>
      <c r="Y17" s="60" t="n">
        <v>33.8475</v>
      </c>
      <c r="Z17" s="60" t="n">
        <v>37.3662</v>
      </c>
      <c r="AA17" s="60" t="n">
        <v>38.9473</v>
      </c>
      <c r="AB17" s="108" t="n">
        <v>71479.36</v>
      </c>
      <c r="AC17" s="108" t="n">
        <v>139.234</v>
      </c>
      <c r="AD17" s="61" t="n">
        <f aca="false">AB17/3600</f>
        <v>19.8553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778.4784</v>
      </c>
      <c r="I18" s="68" t="n">
        <f aca="false">Z18</f>
        <v>35.8246</v>
      </c>
      <c r="J18" s="68" t="n">
        <f aca="false">X18</f>
        <v>778.4784</v>
      </c>
      <c r="K18" s="69" t="n">
        <f aca="false">AA18</f>
        <v>38.025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110" t="n">
        <v>63291.66</v>
      </c>
      <c r="U18" s="110" t="n">
        <v>138.86</v>
      </c>
      <c r="V18" s="165" t="n">
        <f aca="false">T18/3600</f>
        <v>17.5810166666667</v>
      </c>
      <c r="W18" s="74" t="str">
        <f aca="false">IF(OR(AND(P18="",Q18="",R18="",S18=""),AND(L18=P18,M18=Q18,N18=R18,O18=S18)),"","!")</f>
        <v/>
      </c>
      <c r="X18" s="71" t="n">
        <v>778.4784</v>
      </c>
      <c r="Y18" s="71" t="n">
        <v>31.1895</v>
      </c>
      <c r="Z18" s="71" t="n">
        <v>35.8246</v>
      </c>
      <c r="AA18" s="71" t="n">
        <v>38.0258</v>
      </c>
      <c r="AB18" s="110" t="n">
        <v>66593.36</v>
      </c>
      <c r="AC18" s="110" t="n">
        <v>136.5</v>
      </c>
      <c r="AD18" s="70" t="n">
        <f aca="false">AB18/3600</f>
        <v>18.4981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5891.8928</v>
      </c>
      <c r="I19" s="75" t="n">
        <f aca="false">Z19</f>
        <v>40.1749</v>
      </c>
      <c r="J19" s="75" t="n">
        <f aca="false">X19</f>
        <v>25891.8928</v>
      </c>
      <c r="K19" s="76" t="n">
        <f aca="false">AA19</f>
        <v>42.964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60" t="n">
        <v>26414.8376</v>
      </c>
      <c r="Q19" s="60" t="n">
        <v>38.7465</v>
      </c>
      <c r="R19" s="60" t="n">
        <v>40.1842</v>
      </c>
      <c r="S19" s="60" t="n">
        <v>42.9636</v>
      </c>
      <c r="T19" s="171" t="n">
        <v>148738.078</v>
      </c>
      <c r="U19" s="171" t="n">
        <v>270.453</v>
      </c>
      <c r="V19" s="166" t="n">
        <f aca="false">T19/3600</f>
        <v>41.3161327777778</v>
      </c>
      <c r="W19" s="62" t="str">
        <f aca="false">IF(OR(AND(P19="",Q19="",R19="",S19=""),AND(L19=P19,M19=Q19,N19=R19,O19=S19)),"","!")</f>
        <v/>
      </c>
      <c r="X19" s="60" t="n">
        <v>25891.8928</v>
      </c>
      <c r="Y19" s="60" t="n">
        <v>38.7305</v>
      </c>
      <c r="Z19" s="60" t="n">
        <v>40.1749</v>
      </c>
      <c r="AA19" s="60" t="n">
        <v>42.9649</v>
      </c>
      <c r="AB19" s="124" t="n">
        <v>320988.875</v>
      </c>
      <c r="AC19" s="124" t="n">
        <v>421.39</v>
      </c>
      <c r="AD19" s="58" t="n">
        <f aca="false">AB19/3600</f>
        <v>89.1635763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372.8688</v>
      </c>
      <c r="I20" s="56" t="n">
        <f aca="false">Z20</f>
        <v>38.6486</v>
      </c>
      <c r="J20" s="56" t="n">
        <f aca="false">X20</f>
        <v>8372.8688</v>
      </c>
      <c r="K20" s="57" t="n">
        <f aca="false">AA20</f>
        <v>40.830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171" t="n">
        <v>129937.531</v>
      </c>
      <c r="U20" s="171" t="n">
        <v>250.718</v>
      </c>
      <c r="V20" s="164" t="n">
        <f aca="false">T20/3600</f>
        <v>36.0937586111111</v>
      </c>
      <c r="W20" s="65" t="str">
        <f aca="false">IF(OR(AND(P20="",Q20="",R20="",S20=""),AND(L20=P20,M20=Q20,N20=R20,O20=S20)),"","!")</f>
        <v/>
      </c>
      <c r="X20" s="60" t="n">
        <v>8372.8688</v>
      </c>
      <c r="Y20" s="60" t="n">
        <v>36.5773</v>
      </c>
      <c r="Z20" s="60" t="n">
        <v>38.6486</v>
      </c>
      <c r="AA20" s="60" t="n">
        <v>40.8308</v>
      </c>
      <c r="AB20" s="124" t="n">
        <v>270399.578</v>
      </c>
      <c r="AC20" s="124" t="n">
        <v>382.672</v>
      </c>
      <c r="AD20" s="61" t="n">
        <f aca="false">AB20/3600</f>
        <v>75.11099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849.2264</v>
      </c>
      <c r="I21" s="56" t="n">
        <f aca="false">Z21</f>
        <v>37.4402</v>
      </c>
      <c r="J21" s="56" t="n">
        <f aca="false">X21</f>
        <v>3849.2264</v>
      </c>
      <c r="K21" s="57" t="n">
        <f aca="false">AA21</f>
        <v>38.796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171" t="n">
        <v>121746.985</v>
      </c>
      <c r="U21" s="171" t="n">
        <v>247.328</v>
      </c>
      <c r="V21" s="164" t="n">
        <f aca="false">T21/3600</f>
        <v>33.8186069444445</v>
      </c>
      <c r="W21" s="65" t="str">
        <f aca="false">IF(OR(AND(P21="",Q21="",R21="",S21=""),AND(L21=P21,M21=Q21,N21=R21,O21=S21)),"","!")</f>
        <v/>
      </c>
      <c r="X21" s="60" t="n">
        <v>3849.2264</v>
      </c>
      <c r="Y21" s="60" t="n">
        <v>34.3605</v>
      </c>
      <c r="Z21" s="60" t="n">
        <v>37.4402</v>
      </c>
      <c r="AA21" s="60" t="n">
        <v>38.7963</v>
      </c>
      <c r="AB21" s="124" t="n">
        <v>249281.797</v>
      </c>
      <c r="AC21" s="124" t="n">
        <v>375.141</v>
      </c>
      <c r="AD21" s="61" t="n">
        <f aca="false">AB21/3600</f>
        <v>69.2449436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807.7848</v>
      </c>
      <c r="I22" s="68" t="n">
        <f aca="false">Z22</f>
        <v>36.1394</v>
      </c>
      <c r="J22" s="68" t="n">
        <f aca="false">X22</f>
        <v>1807.7848</v>
      </c>
      <c r="K22" s="69" t="n">
        <f aca="false">AA22</f>
        <v>36.709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115" t="n">
        <v>115512.656</v>
      </c>
      <c r="U22" s="115" t="n">
        <v>241.062</v>
      </c>
      <c r="V22" s="165" t="n">
        <f aca="false">T22/3600</f>
        <v>32.0868488888889</v>
      </c>
      <c r="W22" s="74" t="str">
        <f aca="false">IF(OR(AND(P22="",Q22="",R22="",S22=""),AND(L22=P22,M22=Q22,N22=R22,O22=S22)),"","!")</f>
        <v/>
      </c>
      <c r="X22" s="71" t="n">
        <v>1807.7848</v>
      </c>
      <c r="Y22" s="71" t="n">
        <v>31.957</v>
      </c>
      <c r="Z22" s="71" t="n">
        <v>36.1394</v>
      </c>
      <c r="AA22" s="71" t="n">
        <v>36.7099</v>
      </c>
      <c r="AB22" s="125" t="n">
        <v>232831.219</v>
      </c>
      <c r="AC22" s="125" t="n">
        <v>368.296</v>
      </c>
      <c r="AD22" s="70" t="n">
        <f aca="false">AB22/3600</f>
        <v>64.6753386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10.4192</v>
      </c>
      <c r="I23" s="77" t="n">
        <f aca="false">Z23</f>
        <v>43.4755</v>
      </c>
      <c r="J23" s="77" t="n">
        <f aca="false">X23</f>
        <v>25310.4192</v>
      </c>
      <c r="K23" s="78" t="n">
        <f aca="false">AA23</f>
        <v>44.598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170" t="n">
        <v>199686.594</v>
      </c>
      <c r="U23" s="170" t="n">
        <v>325.484</v>
      </c>
      <c r="V23" s="166" t="n">
        <f aca="false">T23/3600</f>
        <v>55.4684983333333</v>
      </c>
      <c r="W23" s="62" t="str">
        <f aca="false">IF(OR(AND(P23="",Q23="",R23="",S23=""),AND(L23=P23,M23=Q23,N23=R23,O23=S23)),"","!")</f>
        <v/>
      </c>
      <c r="X23" s="59" t="n">
        <v>25310.4192</v>
      </c>
      <c r="Y23" s="59" t="n">
        <v>39.4533</v>
      </c>
      <c r="Z23" s="59" t="n">
        <v>43.4755</v>
      </c>
      <c r="AA23" s="59" t="n">
        <v>44.5982</v>
      </c>
      <c r="AB23" s="111" t="n">
        <v>211775.156</v>
      </c>
      <c r="AC23" s="111" t="n">
        <v>323.203</v>
      </c>
      <c r="AD23" s="58" t="n">
        <f aca="false">AB23/3600</f>
        <v>58.82643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78.5896</v>
      </c>
      <c r="I24" s="79" t="n">
        <f aca="false">Z24</f>
        <v>41.9076</v>
      </c>
      <c r="J24" s="79" t="n">
        <f aca="false">X24</f>
        <v>9678.5896</v>
      </c>
      <c r="K24" s="80" t="n">
        <f aca="false">AA24</f>
        <v>42.367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170" t="n">
        <v>181670.562</v>
      </c>
      <c r="U24" s="170" t="n">
        <v>309.156</v>
      </c>
      <c r="V24" s="164" t="n">
        <f aca="false">T24/3600</f>
        <v>50.464045</v>
      </c>
      <c r="W24" s="65" t="str">
        <f aca="false">IF(OR(AND(P24="",Q24="",R24="",S24=""),AND(L24=P24,M24=Q24,N24=R24,O24=S24)),"","!")</f>
        <v/>
      </c>
      <c r="X24" s="60" t="n">
        <v>9678.5896</v>
      </c>
      <c r="Y24" s="60" t="n">
        <v>37.5746</v>
      </c>
      <c r="Z24" s="60" t="n">
        <v>41.9076</v>
      </c>
      <c r="AA24" s="60" t="n">
        <v>42.3673</v>
      </c>
      <c r="AB24" s="108" t="n">
        <v>188875.015</v>
      </c>
      <c r="AC24" s="108" t="n">
        <v>305.281</v>
      </c>
      <c r="AD24" s="61" t="n">
        <f aca="false">AB24/3600</f>
        <v>52.4652819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06.1776</v>
      </c>
      <c r="I25" s="79" t="n">
        <f aca="false">Z25</f>
        <v>40.2765</v>
      </c>
      <c r="J25" s="79" t="n">
        <f aca="false">X25</f>
        <v>4706.1776</v>
      </c>
      <c r="K25" s="80" t="n">
        <f aca="false">AA25</f>
        <v>40.113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170" t="n">
        <v>165821.89</v>
      </c>
      <c r="U25" s="170" t="n">
        <v>297.703</v>
      </c>
      <c r="V25" s="164" t="n">
        <f aca="false">T25/3600</f>
        <v>46.0616361111111</v>
      </c>
      <c r="W25" s="65" t="str">
        <f aca="false">IF(OR(AND(P25="",Q25="",R25="",S25=""),AND(L25=P25,M25=Q25,N25=R25,O25=S25)),"","!")</f>
        <v/>
      </c>
      <c r="X25" s="60" t="n">
        <v>4706.1776</v>
      </c>
      <c r="Y25" s="60" t="n">
        <v>35.7109</v>
      </c>
      <c r="Z25" s="60" t="n">
        <v>40.2765</v>
      </c>
      <c r="AA25" s="60" t="n">
        <v>40.1136</v>
      </c>
      <c r="AB25" s="108" t="n">
        <v>171906.281</v>
      </c>
      <c r="AC25" s="108" t="n">
        <v>302.094</v>
      </c>
      <c r="AD25" s="61" t="n">
        <f aca="false">AB25/3600</f>
        <v>47.7517447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345.7376</v>
      </c>
      <c r="I26" s="81" t="n">
        <f aca="false">Z26</f>
        <v>38.6142</v>
      </c>
      <c r="J26" s="81" t="n">
        <f aca="false">X26</f>
        <v>2345.7376</v>
      </c>
      <c r="K26" s="82" t="n">
        <f aca="false">AA26</f>
        <v>37.8437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110" t="n">
        <v>153722.25</v>
      </c>
      <c r="U26" s="110" t="n">
        <v>293.156</v>
      </c>
      <c r="V26" s="165" t="n">
        <f aca="false">T26/3600</f>
        <v>42.700625</v>
      </c>
      <c r="W26" s="74" t="str">
        <f aca="false">IF(OR(AND(P26="",Q26="",R26="",S26=""),AND(L26=P26,M26=Q26,N26=R26,O26=S26)),"","!")</f>
        <v/>
      </c>
      <c r="X26" s="71" t="n">
        <v>2345.7376</v>
      </c>
      <c r="Y26" s="71" t="n">
        <v>33.5136</v>
      </c>
      <c r="Z26" s="71" t="n">
        <v>38.6142</v>
      </c>
      <c r="AA26" s="71" t="n">
        <v>37.8437</v>
      </c>
      <c r="AB26" s="110" t="n">
        <v>159485.094</v>
      </c>
      <c r="AC26" s="110" t="n">
        <v>291.281</v>
      </c>
      <c r="AD26" s="70" t="n">
        <f aca="false">AB26/3600</f>
        <v>44.30141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50.5952</v>
      </c>
      <c r="I27" s="77" t="n">
        <f aca="false">Z27</f>
        <v>41.5407</v>
      </c>
      <c r="J27" s="77" t="n">
        <f aca="false">X27</f>
        <v>67650.5952</v>
      </c>
      <c r="K27" s="78" t="n">
        <f aca="false">AA27</f>
        <v>43.352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172" t="n">
        <v>179970.965</v>
      </c>
      <c r="U27" s="172" t="n">
        <v>335.946</v>
      </c>
      <c r="V27" s="166" t="n">
        <f aca="false">T27/3600</f>
        <v>49.9919347222222</v>
      </c>
      <c r="W27" s="62" t="str">
        <f aca="false">IF(OR(AND(P27="",Q27="",R27="",S27=""),AND(L27=P27,M27=Q27,N27=R27,O27=S27)),"","!")</f>
        <v/>
      </c>
      <c r="X27" s="59" t="n">
        <v>67650.5952</v>
      </c>
      <c r="Y27" s="59" t="n">
        <v>38.4493</v>
      </c>
      <c r="Z27" s="59" t="n">
        <v>41.5407</v>
      </c>
      <c r="AA27" s="59" t="n">
        <v>43.3529</v>
      </c>
      <c r="AB27" s="118" t="n">
        <v>200012.131</v>
      </c>
      <c r="AC27" s="118" t="n">
        <v>337.506</v>
      </c>
      <c r="AD27" s="58" t="n">
        <f aca="false">AB27/3600</f>
        <v>55.5589252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305.7968</v>
      </c>
      <c r="I28" s="79" t="n">
        <f aca="false">Z28</f>
        <v>39.8385</v>
      </c>
      <c r="J28" s="79" t="n">
        <f aca="false">X28</f>
        <v>12305.7968</v>
      </c>
      <c r="K28" s="80" t="n">
        <f aca="false">AA28</f>
        <v>42.19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172" t="n">
        <v>145987.304</v>
      </c>
      <c r="U28" s="172" t="n">
        <v>299.878</v>
      </c>
      <c r="V28" s="164" t="n">
        <f aca="false">T28/3600</f>
        <v>40.5520288888889</v>
      </c>
      <c r="W28" s="65" t="str">
        <f aca="false">IF(OR(AND(P28="",Q28="",R28="",S28=""),AND(L28=P28,M28=Q28,N28=R28,O28=S28)),"","!")</f>
        <v/>
      </c>
      <c r="X28" s="60" t="n">
        <v>12305.7968</v>
      </c>
      <c r="Y28" s="60" t="n">
        <v>35.3423</v>
      </c>
      <c r="Z28" s="60" t="n">
        <v>39.8385</v>
      </c>
      <c r="AA28" s="60" t="n">
        <v>42.198</v>
      </c>
      <c r="AB28" s="119" t="n">
        <v>157478.171</v>
      </c>
      <c r="AC28" s="119" t="n">
        <v>297.507</v>
      </c>
      <c r="AD28" s="61" t="n">
        <f aca="false">AB28/3600</f>
        <v>43.74393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533.728</v>
      </c>
      <c r="I29" s="79" t="n">
        <f aca="false">Z29</f>
        <v>38.3335</v>
      </c>
      <c r="J29" s="79" t="n">
        <f aca="false">X29</f>
        <v>3533.728</v>
      </c>
      <c r="K29" s="80" t="n">
        <f aca="false">AA29</f>
        <v>41.0532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172" t="n">
        <v>129422.796</v>
      </c>
      <c r="U29" s="172" t="n">
        <v>291.174</v>
      </c>
      <c r="V29" s="164" t="n">
        <f aca="false">T29/3600</f>
        <v>35.9507766666667</v>
      </c>
      <c r="W29" s="65" t="str">
        <f aca="false">IF(OR(AND(P29="",Q29="",R29="",S29=""),AND(L29=P29,M29=Q29,N29=R29,O29=S29)),"","!")</f>
        <v/>
      </c>
      <c r="X29" s="60" t="n">
        <v>3533.728</v>
      </c>
      <c r="Y29" s="60" t="n">
        <v>32.9654</v>
      </c>
      <c r="Z29" s="60" t="n">
        <v>38.3335</v>
      </c>
      <c r="AA29" s="60" t="n">
        <v>41.0532</v>
      </c>
      <c r="AB29" s="119" t="n">
        <v>137021.603</v>
      </c>
      <c r="AC29" s="119" t="n">
        <v>291.47</v>
      </c>
      <c r="AD29" s="61" t="n">
        <f aca="false">AB29/3600</f>
        <v>38.0615563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267.9472</v>
      </c>
      <c r="I30" s="81" t="n">
        <f aca="false">Z30</f>
        <v>37.1093</v>
      </c>
      <c r="J30" s="81" t="n">
        <f aca="false">X30</f>
        <v>1267.9472</v>
      </c>
      <c r="K30" s="82" t="n">
        <f aca="false">AA30</f>
        <v>40.0034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120" t="n">
        <v>119990.855</v>
      </c>
      <c r="U30" s="120" t="n">
        <v>285.62</v>
      </c>
      <c r="V30" s="165" t="n">
        <f aca="false">T30/3600</f>
        <v>33.3307930555556</v>
      </c>
      <c r="W30" s="74" t="str">
        <f aca="false">IF(OR(AND(P30="",Q30="",R30="",S30=""),AND(L30=P30,M30=Q30,N30=R30,O30=S30)),"","!")</f>
        <v/>
      </c>
      <c r="X30" s="71" t="n">
        <v>1267.9472</v>
      </c>
      <c r="Y30" s="71" t="n">
        <v>30.3622</v>
      </c>
      <c r="Z30" s="71" t="n">
        <v>37.1093</v>
      </c>
      <c r="AA30" s="71" t="n">
        <v>40.0034</v>
      </c>
      <c r="AB30" s="120" t="n">
        <v>126418.111</v>
      </c>
      <c r="AC30" s="120" t="n">
        <v>281.08</v>
      </c>
      <c r="AD30" s="70" t="n">
        <f aca="false">AB30/3600</f>
        <v>35.1161419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05.0352</v>
      </c>
      <c r="I31" s="77" t="n">
        <f aca="false">Z31</f>
        <v>41.9385</v>
      </c>
      <c r="J31" s="77" t="n">
        <f aca="false">X31</f>
        <v>5005.0352</v>
      </c>
      <c r="K31" s="78" t="n">
        <f aca="false">AA31</f>
        <v>42.223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170" t="n">
        <v>35478.875</v>
      </c>
      <c r="U31" s="170" t="n">
        <v>70.125</v>
      </c>
      <c r="V31" s="166" t="n">
        <f aca="false">T31/3600</f>
        <v>9.85524305555556</v>
      </c>
      <c r="W31" s="62" t="str">
        <f aca="false">IF(OR(AND(P31="",Q31="",R31="",S31=""),AND(L31=P31,M31=Q31,N31=R31,O31=S31)),"","!")</f>
        <v/>
      </c>
      <c r="X31" s="59" t="n">
        <v>5005.0352</v>
      </c>
      <c r="Y31" s="59" t="n">
        <v>39.4735</v>
      </c>
      <c r="Z31" s="59" t="n">
        <v>41.9385</v>
      </c>
      <c r="AA31" s="59" t="n">
        <v>42.2239</v>
      </c>
      <c r="AB31" s="111" t="n">
        <v>37336.891</v>
      </c>
      <c r="AC31" s="111" t="n">
        <v>69.234</v>
      </c>
      <c r="AD31" s="58" t="n">
        <f aca="false">AB31/3600</f>
        <v>10.3713586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4.6904</v>
      </c>
      <c r="I32" s="79" t="n">
        <f aca="false">Z32</f>
        <v>39.1165</v>
      </c>
      <c r="J32" s="79" t="n">
        <f aca="false">X32</f>
        <v>2524.6904</v>
      </c>
      <c r="K32" s="80" t="n">
        <f aca="false">AA32</f>
        <v>39.115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170" t="n">
        <v>32572.328</v>
      </c>
      <c r="U32" s="170" t="n">
        <v>67.453</v>
      </c>
      <c r="V32" s="164" t="n">
        <f aca="false">T32/3600</f>
        <v>9.04786888888889</v>
      </c>
      <c r="W32" s="65" t="str">
        <f aca="false">IF(OR(AND(P32="",Q32="",R32="",S32=""),AND(L32=P32,M32=Q32,N32=R32,O32=S32)),"","!")</f>
        <v/>
      </c>
      <c r="X32" s="60" t="n">
        <v>2524.6904</v>
      </c>
      <c r="Y32" s="60" t="n">
        <v>36.4662</v>
      </c>
      <c r="Z32" s="60" t="n">
        <v>39.1165</v>
      </c>
      <c r="AA32" s="60" t="n">
        <v>39.1158</v>
      </c>
      <c r="AB32" s="108" t="n">
        <v>33940.578</v>
      </c>
      <c r="AC32" s="108" t="n">
        <v>66.703</v>
      </c>
      <c r="AD32" s="61" t="n">
        <f aca="false">AB32/3600</f>
        <v>9.42793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56.0248</v>
      </c>
      <c r="I33" s="79" t="n">
        <f aca="false">Z33</f>
        <v>36.5914</v>
      </c>
      <c r="J33" s="79" t="n">
        <f aca="false">X33</f>
        <v>1256.0248</v>
      </c>
      <c r="K33" s="80" t="n">
        <f aca="false">AA33</f>
        <v>36.339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170" t="n">
        <v>30019.703</v>
      </c>
      <c r="U33" s="170" t="n">
        <v>64.86</v>
      </c>
      <c r="V33" s="164" t="n">
        <f aca="false">T33/3600</f>
        <v>8.33880638888889</v>
      </c>
      <c r="W33" s="65" t="str">
        <f aca="false">IF(OR(AND(P33="",Q33="",R33="",S33=""),AND(L33=P33,M33=Q33,N33=R33,O33=S33)),"","!")</f>
        <v/>
      </c>
      <c r="X33" s="60" t="n">
        <v>1256.0248</v>
      </c>
      <c r="Y33" s="60" t="n">
        <v>33.7462</v>
      </c>
      <c r="Z33" s="60" t="n">
        <v>36.5914</v>
      </c>
      <c r="AA33" s="60" t="n">
        <v>36.3395</v>
      </c>
      <c r="AB33" s="108" t="n">
        <v>31088.687</v>
      </c>
      <c r="AC33" s="108" t="n">
        <v>64.36</v>
      </c>
      <c r="AD33" s="61" t="n">
        <f aca="false">AB33/3600</f>
        <v>8.6357463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11.9288</v>
      </c>
      <c r="I34" s="81" t="n">
        <f aca="false">Z34</f>
        <v>34.3325</v>
      </c>
      <c r="J34" s="81" t="n">
        <f aca="false">X34</f>
        <v>611.9288</v>
      </c>
      <c r="K34" s="82" t="n">
        <f aca="false">AA34</f>
        <v>33.791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110" t="n">
        <v>27929.25</v>
      </c>
      <c r="U34" s="110" t="n">
        <v>63.485</v>
      </c>
      <c r="V34" s="165" t="n">
        <f aca="false">T34/3600</f>
        <v>7.758125</v>
      </c>
      <c r="W34" s="74" t="str">
        <f aca="false">IF(OR(AND(P34="",Q34="",R34="",S34=""),AND(L34=P34,M34=Q34,N34=R34,O34=S34)),"","!")</f>
        <v/>
      </c>
      <c r="X34" s="71" t="n">
        <v>611.9288</v>
      </c>
      <c r="Y34" s="71" t="n">
        <v>31.1368</v>
      </c>
      <c r="Z34" s="71" t="n">
        <v>34.3325</v>
      </c>
      <c r="AA34" s="71" t="n">
        <v>33.7912</v>
      </c>
      <c r="AB34" s="110" t="n">
        <v>28822.125</v>
      </c>
      <c r="AC34" s="110" t="n">
        <v>62.813</v>
      </c>
      <c r="AD34" s="70" t="n">
        <f aca="false">AB34/3600</f>
        <v>8.006145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36.4408</v>
      </c>
      <c r="I35" s="77" t="n">
        <f aca="false">Z35</f>
        <v>42.619</v>
      </c>
      <c r="J35" s="77" t="n">
        <f aca="false">X35</f>
        <v>5636.4408</v>
      </c>
      <c r="K35" s="78" t="n">
        <f aca="false">AA35</f>
        <v>43.83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170" t="n">
        <v>40976.75</v>
      </c>
      <c r="U35" s="170" t="n">
        <v>82.453</v>
      </c>
      <c r="V35" s="166" t="n">
        <f aca="false">T35/3600</f>
        <v>11.3824305555556</v>
      </c>
      <c r="W35" s="62" t="str">
        <f aca="false">IF(OR(AND(P35="",Q35="",R35="",S35=""),AND(L35=P35,M35=Q35,N35=R35,O35=S35)),"","!")</f>
        <v/>
      </c>
      <c r="X35" s="59" t="n">
        <v>5636.4408</v>
      </c>
      <c r="Y35" s="59" t="n">
        <v>40.0273</v>
      </c>
      <c r="Z35" s="59" t="n">
        <v>42.619</v>
      </c>
      <c r="AA35" s="59" t="n">
        <v>43.832</v>
      </c>
      <c r="AB35" s="111" t="n">
        <v>43198.656</v>
      </c>
      <c r="AC35" s="111" t="n">
        <v>82.093</v>
      </c>
      <c r="AD35" s="58" t="n">
        <f aca="false">AB35/3600</f>
        <v>11.99962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46.8088</v>
      </c>
      <c r="I36" s="79" t="n">
        <f aca="false">Z36</f>
        <v>40.3593</v>
      </c>
      <c r="J36" s="79" t="n">
        <f aca="false">X36</f>
        <v>2646.8088</v>
      </c>
      <c r="K36" s="80" t="n">
        <f aca="false">AA36</f>
        <v>41.388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170" t="n">
        <v>37590.765</v>
      </c>
      <c r="U36" s="170" t="n">
        <v>79.36</v>
      </c>
      <c r="V36" s="164" t="n">
        <f aca="false">T36/3600</f>
        <v>10.4418791666667</v>
      </c>
      <c r="W36" s="65" t="str">
        <f aca="false">IF(OR(AND(P36="",Q36="",R36="",S36=""),AND(L36=P36,M36=Q36,N36=R36,O36=S36)),"","!")</f>
        <v/>
      </c>
      <c r="X36" s="60" t="n">
        <v>2646.8088</v>
      </c>
      <c r="Y36" s="60" t="n">
        <v>37.0615</v>
      </c>
      <c r="Z36" s="60" t="n">
        <v>40.3593</v>
      </c>
      <c r="AA36" s="60" t="n">
        <v>41.3886</v>
      </c>
      <c r="AB36" s="108" t="n">
        <v>38985.875</v>
      </c>
      <c r="AC36" s="108" t="n">
        <v>79.125</v>
      </c>
      <c r="AD36" s="61" t="n">
        <f aca="false">AB36/3600</f>
        <v>10.8294097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277.8144</v>
      </c>
      <c r="I37" s="79" t="n">
        <f aca="false">Z37</f>
        <v>38.2512</v>
      </c>
      <c r="J37" s="79" t="n">
        <f aca="false">X37</f>
        <v>1277.8144</v>
      </c>
      <c r="K37" s="80" t="n">
        <f aca="false">AA37</f>
        <v>39.151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170" t="n">
        <v>34927.797</v>
      </c>
      <c r="U37" s="170" t="n">
        <v>76.844</v>
      </c>
      <c r="V37" s="164" t="n">
        <f aca="false">T37/3600</f>
        <v>9.70216583333333</v>
      </c>
      <c r="W37" s="65" t="str">
        <f aca="false">IF(OR(AND(P37="",Q37="",R37="",S37=""),AND(L37=P37,M37=Q37,N37=R37,O37=S37)),"","!")</f>
        <v/>
      </c>
      <c r="X37" s="60" t="n">
        <v>1277.8144</v>
      </c>
      <c r="Y37" s="60" t="n">
        <v>34.0132</v>
      </c>
      <c r="Z37" s="60" t="n">
        <v>38.2512</v>
      </c>
      <c r="AA37" s="60" t="n">
        <v>39.1518</v>
      </c>
      <c r="AB37" s="108" t="n">
        <v>35772.36</v>
      </c>
      <c r="AC37" s="108" t="n">
        <v>76.578</v>
      </c>
      <c r="AD37" s="61" t="n">
        <f aca="false">AB37/3600</f>
        <v>9.9367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22.2344</v>
      </c>
      <c r="I38" s="81" t="n">
        <f aca="false">Z38</f>
        <v>36.2427</v>
      </c>
      <c r="J38" s="81" t="n">
        <f aca="false">X38</f>
        <v>622.2344</v>
      </c>
      <c r="K38" s="82" t="n">
        <f aca="false">AA38</f>
        <v>37.02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110" t="n">
        <v>32631.672</v>
      </c>
      <c r="U38" s="110" t="n">
        <v>75.25</v>
      </c>
      <c r="V38" s="165" t="n">
        <f aca="false">T38/3600</f>
        <v>9.06435333333333</v>
      </c>
      <c r="W38" s="74" t="str">
        <f aca="false">IF(OR(AND(P38="",Q38="",R38="",S38=""),AND(L38=P38,M38=Q38,N38=R38,O38=S38)),"","!")</f>
        <v/>
      </c>
      <c r="X38" s="71" t="n">
        <v>622.2344</v>
      </c>
      <c r="Y38" s="71" t="n">
        <v>30.9928</v>
      </c>
      <c r="Z38" s="71" t="n">
        <v>36.2427</v>
      </c>
      <c r="AA38" s="71" t="n">
        <v>37.0286</v>
      </c>
      <c r="AB38" s="110" t="n">
        <v>33333.828</v>
      </c>
      <c r="AC38" s="110" t="n">
        <v>75.219</v>
      </c>
      <c r="AD38" s="70" t="n">
        <f aca="false">AB38/3600</f>
        <v>9.25939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17.6232</v>
      </c>
      <c r="I39" s="77" t="n">
        <f aca="false">Z39</f>
        <v>40.2207</v>
      </c>
      <c r="J39" s="77" t="n">
        <f aca="false">X39</f>
        <v>13517.6232</v>
      </c>
      <c r="K39" s="78" t="n">
        <f aca="false">AA39</f>
        <v>40.883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170" t="n">
        <v>38027.344</v>
      </c>
      <c r="U39" s="170" t="n">
        <v>75.313</v>
      </c>
      <c r="V39" s="166" t="n">
        <f aca="false">T39/3600</f>
        <v>10.5631511111111</v>
      </c>
      <c r="W39" s="62" t="str">
        <f aca="false">IF(OR(AND(P39="",Q39="",R39="",S39=""),AND(L39=P39,M39=Q39,N39=R39,O39=S39)),"","!")</f>
        <v/>
      </c>
      <c r="X39" s="59" t="n">
        <v>13517.6232</v>
      </c>
      <c r="Y39" s="59" t="n">
        <v>38.1957</v>
      </c>
      <c r="Z39" s="59" t="n">
        <v>40.2207</v>
      </c>
      <c r="AA39" s="59" t="n">
        <v>40.8839</v>
      </c>
      <c r="AB39" s="111" t="n">
        <v>41320.326</v>
      </c>
      <c r="AC39" s="111" t="n">
        <v>75.115</v>
      </c>
      <c r="AD39" s="58" t="n">
        <f aca="false">AB39/3600</f>
        <v>11.47786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370.0392</v>
      </c>
      <c r="I40" s="79" t="n">
        <f aca="false">Z40</f>
        <v>37.4139</v>
      </c>
      <c r="J40" s="79" t="n">
        <f aca="false">X40</f>
        <v>6370.0392</v>
      </c>
      <c r="K40" s="80" t="n">
        <f aca="false">AA40</f>
        <v>38.0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170" t="n">
        <v>34568.406</v>
      </c>
      <c r="U40" s="170" t="n">
        <v>70.547</v>
      </c>
      <c r="V40" s="164" t="n">
        <f aca="false">T40/3600</f>
        <v>9.602335</v>
      </c>
      <c r="W40" s="65" t="str">
        <f aca="false">IF(OR(AND(P40="",Q40="",R40="",S40=""),AND(L40=P40,M40=Q40,N40=R40,O40=S40)),"","!")</f>
        <v/>
      </c>
      <c r="X40" s="60" t="n">
        <v>6370.0392</v>
      </c>
      <c r="Y40" s="60" t="n">
        <v>34.2297</v>
      </c>
      <c r="Z40" s="60" t="n">
        <v>37.4139</v>
      </c>
      <c r="AA40" s="60" t="n">
        <v>38.06</v>
      </c>
      <c r="AB40" s="108" t="n">
        <v>36992.406</v>
      </c>
      <c r="AC40" s="108" t="n">
        <v>70.171</v>
      </c>
      <c r="AD40" s="61" t="n">
        <f aca="false">AB40/3600</f>
        <v>10.27566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69.6024</v>
      </c>
      <c r="I41" s="79" t="n">
        <f aca="false">Z41</f>
        <v>35.1062</v>
      </c>
      <c r="J41" s="79" t="n">
        <f aca="false">X41</f>
        <v>2669.6024</v>
      </c>
      <c r="K41" s="80" t="n">
        <f aca="false">AA41</f>
        <v>35.7547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170" t="n">
        <v>30805.437</v>
      </c>
      <c r="U41" s="170" t="n">
        <v>67.297</v>
      </c>
      <c r="V41" s="164" t="n">
        <f aca="false">T41/3600</f>
        <v>8.55706583333333</v>
      </c>
      <c r="W41" s="65" t="str">
        <f aca="false">IF(OR(AND(P41="",Q41="",R41="",S41=""),AND(L41=P41,M41=Q41,N41=R41,O41=S41)),"","!")</f>
        <v/>
      </c>
      <c r="X41" s="60" t="n">
        <v>2669.6024</v>
      </c>
      <c r="Y41" s="60" t="n">
        <v>30.4666</v>
      </c>
      <c r="Z41" s="60" t="n">
        <v>35.1062</v>
      </c>
      <c r="AA41" s="60" t="n">
        <v>35.7547</v>
      </c>
      <c r="AB41" s="108" t="n">
        <v>32481.984</v>
      </c>
      <c r="AC41" s="108" t="n">
        <v>66.469</v>
      </c>
      <c r="AD41" s="61" t="n">
        <f aca="false">AB41/3600</f>
        <v>9.02277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90.1392</v>
      </c>
      <c r="I42" s="81" t="n">
        <f aca="false">Z42</f>
        <v>33.0338</v>
      </c>
      <c r="J42" s="81" t="n">
        <f aca="false">X42</f>
        <v>990.1392</v>
      </c>
      <c r="K42" s="82" t="n">
        <f aca="false">AA42</f>
        <v>33.668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110" t="n">
        <v>27587.875</v>
      </c>
      <c r="U42" s="110" t="n">
        <v>63.968</v>
      </c>
      <c r="V42" s="165" t="n">
        <f aca="false">T42/3600</f>
        <v>7.66329861111111</v>
      </c>
      <c r="W42" s="74" t="str">
        <f aca="false">IF(OR(AND(P42="",Q42="",R42="",S42=""),AND(L42=P42,M42=Q42,N42=R42,O42=S42)),"","!")</f>
        <v/>
      </c>
      <c r="X42" s="71" t="n">
        <v>990.1392</v>
      </c>
      <c r="Y42" s="71" t="n">
        <v>27.05</v>
      </c>
      <c r="Z42" s="71" t="n">
        <v>33.0338</v>
      </c>
      <c r="AA42" s="71" t="n">
        <v>33.6686</v>
      </c>
      <c r="AB42" s="110" t="n">
        <v>28741.938</v>
      </c>
      <c r="AC42" s="110" t="n">
        <v>63.703</v>
      </c>
      <c r="AD42" s="70" t="n">
        <f aca="false">AB42/3600</f>
        <v>7.98387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33.856</v>
      </c>
      <c r="I43" s="77" t="n">
        <f aca="false">Z43</f>
        <v>41.4221</v>
      </c>
      <c r="J43" s="77" t="n">
        <f aca="false">X43</f>
        <v>7333.856</v>
      </c>
      <c r="K43" s="78" t="n">
        <f aca="false">AA43</f>
        <v>42.672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170" t="n">
        <v>26102.05</v>
      </c>
      <c r="U43" s="170" t="n">
        <v>45.8</v>
      </c>
      <c r="V43" s="166" t="n">
        <f aca="false">T43/3600</f>
        <v>7.25056944444444</v>
      </c>
      <c r="W43" s="62" t="str">
        <f aca="false">IF(OR(AND(P43="",Q43="",R43="",S43=""),AND(L43=P43,M43=Q43,N43=R43,O43=S43)),"","!")</f>
        <v/>
      </c>
      <c r="X43" s="59" t="n">
        <v>7333.856</v>
      </c>
      <c r="Y43" s="59" t="n">
        <v>40.1784</v>
      </c>
      <c r="Z43" s="59" t="n">
        <v>41.4221</v>
      </c>
      <c r="AA43" s="59" t="n">
        <v>42.6724</v>
      </c>
      <c r="AB43" s="111" t="n">
        <v>28596.369</v>
      </c>
      <c r="AC43" s="111" t="n">
        <v>45.375</v>
      </c>
      <c r="AD43" s="58" t="n">
        <f aca="false">AB43/3600</f>
        <v>7.943435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8928</v>
      </c>
      <c r="E44" s="79" t="n">
        <f aca="false">R44</f>
        <v>38.679</v>
      </c>
      <c r="F44" s="79" t="n">
        <f aca="false">P44</f>
        <v>3395.8928</v>
      </c>
      <c r="G44" s="79" t="n">
        <f aca="false">S44</f>
        <v>40.3083</v>
      </c>
      <c r="H44" s="79" t="n">
        <f aca="false">X44</f>
        <v>3383.5576</v>
      </c>
      <c r="I44" s="79" t="n">
        <f aca="false">Z44</f>
        <v>38.6806</v>
      </c>
      <c r="J44" s="79" t="n">
        <f aca="false">X44</f>
        <v>3383.5576</v>
      </c>
      <c r="K44" s="80" t="n">
        <f aca="false">AA44</f>
        <v>40.312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8928</v>
      </c>
      <c r="Q44" s="60" t="n">
        <v>36.9495</v>
      </c>
      <c r="R44" s="60" t="n">
        <v>38.679</v>
      </c>
      <c r="S44" s="60" t="n">
        <v>40.3083</v>
      </c>
      <c r="T44" s="170" t="n">
        <v>23918.705</v>
      </c>
      <c r="U44" s="170" t="n">
        <v>42.799</v>
      </c>
      <c r="V44" s="164" t="n">
        <f aca="false">T44/3600</f>
        <v>6.64408472222222</v>
      </c>
      <c r="W44" s="65" t="str">
        <f aca="false">IF(OR(AND(P44="",Q44="",R44="",S44=""),AND(L44=P44,M44=Q44,N44=R44,O44=S44)),"","!")</f>
        <v>!</v>
      </c>
      <c r="X44" s="109" t="n">
        <v>3383.5576</v>
      </c>
      <c r="Y44" s="109" t="n">
        <v>36.9217</v>
      </c>
      <c r="Z44" s="109" t="n">
        <v>38.6806</v>
      </c>
      <c r="AA44" s="109" t="n">
        <v>40.3127</v>
      </c>
      <c r="AB44" s="108" t="n">
        <v>25849.161</v>
      </c>
      <c r="AC44" s="108" t="n">
        <v>42.377</v>
      </c>
      <c r="AD44" s="61" t="n">
        <f aca="false">AB44/3600</f>
        <v>7.18032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5.8448</v>
      </c>
      <c r="I45" s="79" t="n">
        <f aca="false">Z45</f>
        <v>36.3683</v>
      </c>
      <c r="J45" s="79" t="n">
        <f aca="false">X45</f>
        <v>1515.8448</v>
      </c>
      <c r="K45" s="80" t="n">
        <f aca="false">AA45</f>
        <v>38.055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170" t="n">
        <v>21881.61</v>
      </c>
      <c r="U45" s="170" t="n">
        <v>40.705</v>
      </c>
      <c r="V45" s="164" t="n">
        <f aca="false">T45/3600</f>
        <v>6.078225</v>
      </c>
      <c r="W45" s="65" t="str">
        <f aca="false">IF(OR(AND(P45="",Q45="",R45="",S45=""),AND(L45=P45,M45=Q45,N45=R45,O45=S45)),"","!")</f>
        <v/>
      </c>
      <c r="X45" s="60" t="n">
        <v>1515.8448</v>
      </c>
      <c r="Y45" s="60" t="n">
        <v>33.7072</v>
      </c>
      <c r="Z45" s="60" t="n">
        <v>36.3683</v>
      </c>
      <c r="AA45" s="60" t="n">
        <v>38.0555</v>
      </c>
      <c r="AB45" s="108" t="n">
        <v>23347.47</v>
      </c>
      <c r="AC45" s="108" t="n">
        <v>40.424</v>
      </c>
      <c r="AD45" s="61" t="n">
        <f aca="false">AB45/3600</f>
        <v>6.4854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2696</v>
      </c>
      <c r="E46" s="81" t="n">
        <f aca="false">R46</f>
        <v>34.2671</v>
      </c>
      <c r="F46" s="81" t="n">
        <f aca="false">P46</f>
        <v>667.2696</v>
      </c>
      <c r="G46" s="81" t="n">
        <f aca="false">S46</f>
        <v>35.7617</v>
      </c>
      <c r="H46" s="81" t="n">
        <f aca="false">X46</f>
        <v>652.3144</v>
      </c>
      <c r="I46" s="81" t="n">
        <f aca="false">Z46</f>
        <v>34.2943</v>
      </c>
      <c r="J46" s="81" t="n">
        <f aca="false">X46</f>
        <v>652.3144</v>
      </c>
      <c r="K46" s="82" t="n">
        <f aca="false">AA46</f>
        <v>35.7878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2696</v>
      </c>
      <c r="Q46" s="71" t="n">
        <v>30.5646</v>
      </c>
      <c r="R46" s="71" t="n">
        <v>34.2671</v>
      </c>
      <c r="S46" s="71" t="n">
        <v>35.7617</v>
      </c>
      <c r="T46" s="110" t="n">
        <v>20063.154</v>
      </c>
      <c r="U46" s="110" t="n">
        <v>39.206</v>
      </c>
      <c r="V46" s="165" t="n">
        <f aca="false">T46/3600</f>
        <v>5.57309833333333</v>
      </c>
      <c r="W46" s="74" t="str">
        <f aca="false">IF(OR(AND(P46="",Q46="",R46="",S46=""),AND(L46=P46,M46=Q46,N46=R46,O46=S46)),"","!")</f>
        <v>!</v>
      </c>
      <c r="X46" s="71" t="n">
        <v>652.3144</v>
      </c>
      <c r="Y46" s="71" t="n">
        <v>30.522</v>
      </c>
      <c r="Z46" s="71" t="n">
        <v>34.2943</v>
      </c>
      <c r="AA46" s="71" t="n">
        <v>35.7878</v>
      </c>
      <c r="AB46" s="110" t="n">
        <v>21196.723</v>
      </c>
      <c r="AC46" s="110" t="n">
        <v>38.971</v>
      </c>
      <c r="AD46" s="70" t="n">
        <f aca="false">AB46/3600</f>
        <v>5.8879786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01.9496</v>
      </c>
      <c r="I47" s="77" t="n">
        <f aca="false">Z47</f>
        <v>43.2564</v>
      </c>
      <c r="J47" s="77" t="n">
        <f aca="false">X47</f>
        <v>2201.9496</v>
      </c>
      <c r="K47" s="78" t="n">
        <f aca="false">AA47</f>
        <v>42.863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170" t="n">
        <v>8577.046</v>
      </c>
      <c r="U47" s="170" t="n">
        <v>23.296</v>
      </c>
      <c r="V47" s="166" t="n">
        <f aca="false">T47/3600</f>
        <v>2.38251277777778</v>
      </c>
      <c r="W47" s="62" t="str">
        <f aca="false">IF(OR(AND(P47="",Q47="",R47="",S47=""),AND(L47=P47,M47=Q47,N47=R47,O47=S47)),"","!")</f>
        <v/>
      </c>
      <c r="X47" s="59" t="n">
        <v>2201.9496</v>
      </c>
      <c r="Y47" s="59" t="n">
        <v>40.7421</v>
      </c>
      <c r="Z47" s="59" t="n">
        <v>43.2564</v>
      </c>
      <c r="AA47" s="59" t="n">
        <v>42.8635</v>
      </c>
      <c r="AB47" s="111" t="n">
        <v>9246.188</v>
      </c>
      <c r="AC47" s="111" t="n">
        <v>23.14</v>
      </c>
      <c r="AD47" s="58" t="n">
        <f aca="false">AB47/3600</f>
        <v>2.56838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3.256</v>
      </c>
      <c r="I48" s="79" t="n">
        <f aca="false">Z48</f>
        <v>40.4453</v>
      </c>
      <c r="J48" s="79" t="n">
        <f aca="false">X48</f>
        <v>1193.256</v>
      </c>
      <c r="K48" s="80" t="n">
        <f aca="false">AA48</f>
        <v>39.765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170" t="n">
        <v>7997.328</v>
      </c>
      <c r="U48" s="170" t="n">
        <v>22.437</v>
      </c>
      <c r="V48" s="164" t="n">
        <f aca="false">T48/3600</f>
        <v>2.22148</v>
      </c>
      <c r="W48" s="65" t="str">
        <f aca="false">IF(OR(AND(P48="",Q48="",R48="",S48=""),AND(L48=P48,M48=Q48,N48=R48,O48=S48)),"","!")</f>
        <v/>
      </c>
      <c r="X48" s="60" t="n">
        <v>1193.256</v>
      </c>
      <c r="Y48" s="60" t="n">
        <v>37.2712</v>
      </c>
      <c r="Z48" s="60" t="n">
        <v>40.4453</v>
      </c>
      <c r="AA48" s="60" t="n">
        <v>39.7654</v>
      </c>
      <c r="AB48" s="108" t="n">
        <v>8550.578</v>
      </c>
      <c r="AC48" s="108" t="n">
        <v>22.343</v>
      </c>
      <c r="AD48" s="61" t="n">
        <f aca="false">AB48/3600</f>
        <v>2.37516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09.4752</v>
      </c>
      <c r="I49" s="79" t="n">
        <f aca="false">Z49</f>
        <v>37.9704</v>
      </c>
      <c r="J49" s="79" t="n">
        <f aca="false">X49</f>
        <v>609.4752</v>
      </c>
      <c r="K49" s="80" t="n">
        <f aca="false">AA49</f>
        <v>36.879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170" t="n">
        <v>7443.406</v>
      </c>
      <c r="U49" s="170" t="n">
        <v>21.796</v>
      </c>
      <c r="V49" s="164" t="n">
        <f aca="false">T49/3600</f>
        <v>2.06761277777778</v>
      </c>
      <c r="W49" s="65" t="str">
        <f aca="false">IF(OR(AND(P49="",Q49="",R49="",S49=""),AND(L49=P49,M49=Q49,N49=R49,O49=S49)),"","!")</f>
        <v/>
      </c>
      <c r="X49" s="60" t="n">
        <v>609.4752</v>
      </c>
      <c r="Y49" s="60" t="n">
        <v>34.0128</v>
      </c>
      <c r="Z49" s="60" t="n">
        <v>37.9704</v>
      </c>
      <c r="AA49" s="60" t="n">
        <v>36.8793</v>
      </c>
      <c r="AB49" s="108" t="n">
        <v>7906.031</v>
      </c>
      <c r="AC49" s="108" t="n">
        <v>21.687</v>
      </c>
      <c r="AD49" s="61" t="n">
        <f aca="false">AB49/3600</f>
        <v>2.1961197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94.8584</v>
      </c>
      <c r="I50" s="81" t="n">
        <f aca="false">Z50</f>
        <v>35.7265</v>
      </c>
      <c r="J50" s="81" t="n">
        <f aca="false">X50</f>
        <v>294.8584</v>
      </c>
      <c r="K50" s="82" t="n">
        <f aca="false">AA50</f>
        <v>34.120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110" t="n">
        <v>6943.922</v>
      </c>
      <c r="U50" s="110" t="n">
        <v>21.125</v>
      </c>
      <c r="V50" s="165" t="n">
        <f aca="false">T50/3600</f>
        <v>1.92886722222222</v>
      </c>
      <c r="W50" s="74" t="str">
        <f aca="false">IF(OR(AND(P50="",Q50="",R50="",S50=""),AND(L50=P50,M50=Q50,N50=R50,O50=S50)),"","!")</f>
        <v/>
      </c>
      <c r="X50" s="71" t="n">
        <v>294.8584</v>
      </c>
      <c r="Y50" s="71" t="n">
        <v>31.0285</v>
      </c>
      <c r="Z50" s="71" t="n">
        <v>35.7265</v>
      </c>
      <c r="AA50" s="71" t="n">
        <v>34.1201</v>
      </c>
      <c r="AB50" s="110" t="n">
        <v>7336.469</v>
      </c>
      <c r="AC50" s="110" t="n">
        <v>21.171</v>
      </c>
      <c r="AD50" s="70" t="n">
        <f aca="false">AB50/3600</f>
        <v>2.0379080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85.0592</v>
      </c>
      <c r="I51" s="75" t="n">
        <f aca="false">Z51</f>
        <v>41.4258</v>
      </c>
      <c r="J51" s="75" t="n">
        <f aca="false">X51</f>
        <v>4085.0592</v>
      </c>
      <c r="K51" s="76" t="n">
        <f aca="false">AA51</f>
        <v>42.29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170" t="n">
        <v>9911.953</v>
      </c>
      <c r="U51" s="170" t="n">
        <v>28.093</v>
      </c>
      <c r="V51" s="166" t="n">
        <f aca="false">T51/3600</f>
        <v>2.75332027777778</v>
      </c>
      <c r="W51" s="62" t="str">
        <f aca="false">IF(OR(AND(P51="",Q51="",R51="",S51=""),AND(L51=P51,M51=Q51,N51=R51,O51=S51)),"","!")</f>
        <v/>
      </c>
      <c r="X51" s="59" t="n">
        <v>4085.0592</v>
      </c>
      <c r="Y51" s="59" t="n">
        <v>38.2464</v>
      </c>
      <c r="Z51" s="59" t="n">
        <v>41.4258</v>
      </c>
      <c r="AA51" s="59" t="n">
        <v>42.294</v>
      </c>
      <c r="AB51" s="111" t="n">
        <v>10719</v>
      </c>
      <c r="AC51" s="111" t="n">
        <v>27.859</v>
      </c>
      <c r="AD51" s="58" t="n">
        <f aca="false">AB51/3600</f>
        <v>2.97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91.7704</v>
      </c>
      <c r="I52" s="56" t="n">
        <f aca="false">Z52</f>
        <v>39.3677</v>
      </c>
      <c r="J52" s="56" t="n">
        <f aca="false">X52</f>
        <v>1891.7704</v>
      </c>
      <c r="K52" s="57" t="n">
        <f aca="false">AA52</f>
        <v>40.058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170" t="n">
        <v>8972.312</v>
      </c>
      <c r="U52" s="170" t="n">
        <v>26.828</v>
      </c>
      <c r="V52" s="164" t="n">
        <f aca="false">T52/3600</f>
        <v>2.49230888888889</v>
      </c>
      <c r="W52" s="65" t="str">
        <f aca="false">IF(OR(AND(P52="",Q52="",R52="",S52=""),AND(L52=P52,M52=Q52,N52=R52,O52=S52)),"","!")</f>
        <v/>
      </c>
      <c r="X52" s="60" t="n">
        <v>1891.7704</v>
      </c>
      <c r="Y52" s="60" t="n">
        <v>34.1953</v>
      </c>
      <c r="Z52" s="60" t="n">
        <v>39.3677</v>
      </c>
      <c r="AA52" s="60" t="n">
        <v>40.0588</v>
      </c>
      <c r="AB52" s="108" t="n">
        <v>9599.156</v>
      </c>
      <c r="AC52" s="108" t="n">
        <v>26.578</v>
      </c>
      <c r="AD52" s="61" t="n">
        <f aca="false">AB52/3600</f>
        <v>2.66643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74.2152</v>
      </c>
      <c r="I53" s="56" t="n">
        <f aca="false">Z53</f>
        <v>38.0139</v>
      </c>
      <c r="J53" s="56" t="n">
        <f aca="false">X53</f>
        <v>774.2152</v>
      </c>
      <c r="K53" s="57" t="n">
        <f aca="false">AA53</f>
        <v>38.334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170" t="n">
        <v>8050.156</v>
      </c>
      <c r="U53" s="170" t="n">
        <v>25.734</v>
      </c>
      <c r="V53" s="164" t="n">
        <f aca="false">T53/3600</f>
        <v>2.23615444444444</v>
      </c>
      <c r="W53" s="65" t="str">
        <f aca="false">IF(OR(AND(P53="",Q53="",R53="",S53=""),AND(L53=P53,M53=Q53,N53=R53,O53=S53)),"","!")</f>
        <v/>
      </c>
      <c r="X53" s="60" t="n">
        <v>774.2152</v>
      </c>
      <c r="Y53" s="60" t="n">
        <v>30.5266</v>
      </c>
      <c r="Z53" s="60" t="n">
        <v>38.0139</v>
      </c>
      <c r="AA53" s="60" t="n">
        <v>38.334</v>
      </c>
      <c r="AB53" s="108" t="n">
        <v>8532.937</v>
      </c>
      <c r="AC53" s="108" t="n">
        <v>25.64</v>
      </c>
      <c r="AD53" s="61" t="n">
        <f aca="false">AB53/3600</f>
        <v>2.3702602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46.4048</v>
      </c>
      <c r="I54" s="68" t="n">
        <f aca="false">Z54</f>
        <v>37.0182</v>
      </c>
      <c r="J54" s="68" t="n">
        <f aca="false">X54</f>
        <v>246.4048</v>
      </c>
      <c r="K54" s="69" t="n">
        <f aca="false">AA54</f>
        <v>36.7735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110" t="n">
        <v>7111.296</v>
      </c>
      <c r="U54" s="110" t="n">
        <v>25.109</v>
      </c>
      <c r="V54" s="165" t="n">
        <f aca="false">T54/3600</f>
        <v>1.97536</v>
      </c>
      <c r="W54" s="74" t="str">
        <f aca="false">IF(OR(AND(P54="",Q54="",R54="",S54=""),AND(L54=P54,M54=Q54,N54=R54,O54=S54)),"","!")</f>
        <v/>
      </c>
      <c r="X54" s="71" t="n">
        <v>246.4048</v>
      </c>
      <c r="Y54" s="71" t="n">
        <v>26.8863</v>
      </c>
      <c r="Z54" s="71" t="n">
        <v>37.0182</v>
      </c>
      <c r="AA54" s="71" t="n">
        <v>36.7735</v>
      </c>
      <c r="AB54" s="110" t="n">
        <v>7431.437</v>
      </c>
      <c r="AC54" s="110" t="n">
        <v>25</v>
      </c>
      <c r="AD54" s="70" t="n">
        <f aca="false">AB54/3600</f>
        <v>2.0642880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70.964</v>
      </c>
      <c r="I55" s="77" t="n">
        <f aca="false">Z55</f>
        <v>39.894</v>
      </c>
      <c r="J55" s="77" t="n">
        <f aca="false">X55</f>
        <v>2870.964</v>
      </c>
      <c r="K55" s="78" t="n">
        <f aca="false">AA55</f>
        <v>40.368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170" t="n">
        <v>8414.39</v>
      </c>
      <c r="U55" s="170" t="n">
        <v>23.453</v>
      </c>
      <c r="V55" s="166" t="n">
        <f aca="false">T55/3600</f>
        <v>2.33733055555556</v>
      </c>
      <c r="W55" s="62" t="str">
        <f aca="false">IF(OR(AND(P55="",Q55="",R55="",S55=""),AND(L55=P55,M55=Q55,N55=R55,O55=S55)),"","!")</f>
        <v/>
      </c>
      <c r="X55" s="59" t="n">
        <v>2870.964</v>
      </c>
      <c r="Y55" s="59" t="n">
        <v>37.9493</v>
      </c>
      <c r="Z55" s="59" t="n">
        <v>39.894</v>
      </c>
      <c r="AA55" s="59" t="n">
        <v>40.3689</v>
      </c>
      <c r="AB55" s="123" t="n">
        <v>16498.141</v>
      </c>
      <c r="AC55" s="123" t="n">
        <v>35.39</v>
      </c>
      <c r="AD55" s="58" t="n">
        <f aca="false">AB55/3600</f>
        <v>4.5828169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90.4848</v>
      </c>
      <c r="I56" s="79" t="n">
        <f aca="false">Z56</f>
        <v>37.0299</v>
      </c>
      <c r="J56" s="79" t="n">
        <f aca="false">X56</f>
        <v>1290.4848</v>
      </c>
      <c r="K56" s="80" t="n">
        <f aca="false">AA56</f>
        <v>37.465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170" t="n">
        <v>7544.641</v>
      </c>
      <c r="U56" s="170" t="n">
        <v>22.25</v>
      </c>
      <c r="V56" s="164" t="n">
        <f aca="false">T56/3600</f>
        <v>2.09573361111111</v>
      </c>
      <c r="W56" s="65" t="str">
        <f aca="false">IF(OR(AND(P56="",Q56="",R56="",S56=""),AND(L56=P56,M56=Q56,N56=R56,O56=S56)),"","!")</f>
        <v/>
      </c>
      <c r="X56" s="60" t="n">
        <v>1290.4848</v>
      </c>
      <c r="Y56" s="60" t="n">
        <v>33.9423</v>
      </c>
      <c r="Z56" s="60" t="n">
        <v>37.0299</v>
      </c>
      <c r="AA56" s="60" t="n">
        <v>37.4653</v>
      </c>
      <c r="AB56" s="124" t="n">
        <v>14210.421</v>
      </c>
      <c r="AC56" s="124" t="n">
        <v>34.046</v>
      </c>
      <c r="AD56" s="61" t="n">
        <f aca="false">AB56/3600</f>
        <v>3.9473391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33.5392</v>
      </c>
      <c r="I57" s="79" t="n">
        <f aca="false">Z57</f>
        <v>34.5865</v>
      </c>
      <c r="J57" s="79" t="n">
        <f aca="false">X57</f>
        <v>533.5392</v>
      </c>
      <c r="K57" s="80" t="n">
        <f aca="false">AA57</f>
        <v>35.0492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170" t="n">
        <v>6732.937</v>
      </c>
      <c r="U57" s="170" t="n">
        <v>21.375</v>
      </c>
      <c r="V57" s="164" t="n">
        <f aca="false">T57/3600</f>
        <v>1.87026027777778</v>
      </c>
      <c r="W57" s="65" t="str">
        <f aca="false">IF(OR(AND(P57="",Q57="",R57="",S57=""),AND(L57=P57,M57=Q57,N57=R57,O57=S57)),"","!")</f>
        <v/>
      </c>
      <c r="X57" s="60" t="n">
        <v>533.5392</v>
      </c>
      <c r="Y57" s="60" t="n">
        <v>30.3187</v>
      </c>
      <c r="Z57" s="60" t="n">
        <v>34.5865</v>
      </c>
      <c r="AA57" s="60" t="n">
        <v>35.0492</v>
      </c>
      <c r="AB57" s="124" t="n">
        <v>12187.453</v>
      </c>
      <c r="AC57" s="124" t="n">
        <v>31.89</v>
      </c>
      <c r="AD57" s="61" t="n">
        <f aca="false">AB57/3600</f>
        <v>3.3854036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3.0128</v>
      </c>
      <c r="I58" s="81" t="n">
        <f aca="false">Z58</f>
        <v>32.4207</v>
      </c>
      <c r="J58" s="81" t="n">
        <f aca="false">X58</f>
        <v>203.0128</v>
      </c>
      <c r="K58" s="82" t="n">
        <f aca="false">AA58</f>
        <v>32.90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110" t="n">
        <v>6126.844</v>
      </c>
      <c r="U58" s="110" t="n">
        <v>20.812</v>
      </c>
      <c r="V58" s="165" t="n">
        <f aca="false">T58/3600</f>
        <v>1.70190111111111</v>
      </c>
      <c r="W58" s="74" t="str">
        <f aca="false">IF(OR(AND(P58="",Q58="",R58="",S58=""),AND(L58=P58,M58=Q58,N58=R58,O58=S58)),"","!")</f>
        <v/>
      </c>
      <c r="X58" s="71" t="n">
        <v>203.0128</v>
      </c>
      <c r="Y58" s="71" t="n">
        <v>27.1585</v>
      </c>
      <c r="Z58" s="71" t="n">
        <v>32.4207</v>
      </c>
      <c r="AA58" s="71" t="n">
        <v>32.909</v>
      </c>
      <c r="AB58" s="110" t="n">
        <v>6339.391</v>
      </c>
      <c r="AC58" s="110" t="n">
        <v>20.796</v>
      </c>
      <c r="AD58" s="70" t="n">
        <f aca="false">AB58/3600</f>
        <v>1.7609419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0.2632</v>
      </c>
      <c r="I59" s="75" t="n">
        <f aca="false">Z59</f>
        <v>41.1155</v>
      </c>
      <c r="J59" s="75" t="n">
        <f aca="false">X59</f>
        <v>1780.2632</v>
      </c>
      <c r="K59" s="76" t="n">
        <f aca="false">AA59</f>
        <v>42.2054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170" t="n">
        <v>5637.015</v>
      </c>
      <c r="U59" s="170" t="n">
        <v>14.593</v>
      </c>
      <c r="V59" s="166" t="n">
        <f aca="false">T59/3600</f>
        <v>1.5658375</v>
      </c>
      <c r="W59" s="62" t="str">
        <f aca="false">IF(OR(AND(P59="",Q59="",R59="",S59=""),AND(L59=P59,M59=Q59,N59=R59,O59=S59)),"","!")</f>
        <v/>
      </c>
      <c r="X59" s="59" t="n">
        <v>1780.2632</v>
      </c>
      <c r="Y59" s="59" t="n">
        <v>39.972</v>
      </c>
      <c r="Z59" s="59" t="n">
        <v>41.1155</v>
      </c>
      <c r="AA59" s="59" t="n">
        <v>42.2054</v>
      </c>
      <c r="AB59" s="123" t="n">
        <v>11162.906</v>
      </c>
      <c r="AC59" s="123" t="n">
        <v>22.25</v>
      </c>
      <c r="AD59" s="58" t="n">
        <f aca="false">AB59/3600</f>
        <v>3.10080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4.584</v>
      </c>
      <c r="I60" s="56" t="n">
        <f aca="false">Z60</f>
        <v>38.2503</v>
      </c>
      <c r="J60" s="56" t="n">
        <f aca="false">X60</f>
        <v>914.584</v>
      </c>
      <c r="K60" s="57" t="n">
        <f aca="false">AA60</f>
        <v>39.432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170" t="n">
        <v>5207.921</v>
      </c>
      <c r="U60" s="170" t="n">
        <v>13.89</v>
      </c>
      <c r="V60" s="164" t="n">
        <f aca="false">T60/3600</f>
        <v>1.44664472222222</v>
      </c>
      <c r="W60" s="65" t="str">
        <f aca="false">IF(OR(AND(P60="",Q60="",R60="",S60=""),AND(L60=P60,M60=Q60,N60=R60,O60=S60)),"","!")</f>
        <v/>
      </c>
      <c r="X60" s="60" t="n">
        <v>914.584</v>
      </c>
      <c r="Y60" s="60" t="n">
        <v>36.2153</v>
      </c>
      <c r="Z60" s="60" t="n">
        <v>38.2503</v>
      </c>
      <c r="AA60" s="60" t="n">
        <v>39.4322</v>
      </c>
      <c r="AB60" s="124" t="n">
        <v>9969.703</v>
      </c>
      <c r="AC60" s="124" t="n">
        <v>21.281</v>
      </c>
      <c r="AD60" s="61" t="n">
        <f aca="false">AB60/3600</f>
        <v>2.7693619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3.136</v>
      </c>
      <c r="I61" s="56" t="n">
        <f aca="false">Z61</f>
        <v>35.7136</v>
      </c>
      <c r="J61" s="56" t="n">
        <f aca="false">X61</f>
        <v>443.136</v>
      </c>
      <c r="K61" s="57" t="n">
        <f aca="false">AA61</f>
        <v>36.7974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170" t="n">
        <v>4795.218</v>
      </c>
      <c r="U61" s="170" t="n">
        <v>13.187</v>
      </c>
      <c r="V61" s="164" t="n">
        <f aca="false">T61/3600</f>
        <v>1.332005</v>
      </c>
      <c r="W61" s="65" t="str">
        <f aca="false">IF(OR(AND(P61="",Q61="",R61="",S61=""),AND(L61=P61,M61=Q61,N61=R61,O61=S61)),"","!")</f>
        <v/>
      </c>
      <c r="X61" s="60" t="n">
        <v>443.136</v>
      </c>
      <c r="Y61" s="60" t="n">
        <v>32.7007</v>
      </c>
      <c r="Z61" s="60" t="n">
        <v>35.7136</v>
      </c>
      <c r="AA61" s="60" t="n">
        <v>36.7974</v>
      </c>
      <c r="AB61" s="124" t="n">
        <v>8866.656</v>
      </c>
      <c r="AC61" s="124" t="n">
        <v>20</v>
      </c>
      <c r="AD61" s="61" t="n">
        <f aca="false">AB61/3600</f>
        <v>2.4629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0.3616</v>
      </c>
      <c r="I62" s="83" t="n">
        <f aca="false">Z62</f>
        <v>33.2208</v>
      </c>
      <c r="J62" s="83" t="n">
        <f aca="false">X62</f>
        <v>200.3616</v>
      </c>
      <c r="K62" s="84" t="n">
        <f aca="false">AA62</f>
        <v>34.231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110" t="n">
        <v>4421.625</v>
      </c>
      <c r="U62" s="110" t="n">
        <v>12.796</v>
      </c>
      <c r="V62" s="165" t="n">
        <f aca="false">T62/3600</f>
        <v>1.22822916666667</v>
      </c>
      <c r="W62" s="74" t="str">
        <f aca="false">IF(OR(AND(P62="",Q62="",R62="",S62=""),AND(L62=P62,M62=Q62,N62=R62,O62=S62)),"","!")</f>
        <v/>
      </c>
      <c r="X62" s="71" t="n">
        <v>200.3616</v>
      </c>
      <c r="Y62" s="71" t="n">
        <v>29.717</v>
      </c>
      <c r="Z62" s="71" t="n">
        <v>33.2208</v>
      </c>
      <c r="AA62" s="71" t="n">
        <v>34.2314</v>
      </c>
      <c r="AB62" s="125" t="n">
        <v>7894.359</v>
      </c>
      <c r="AC62" s="125" t="n">
        <v>18.968</v>
      </c>
      <c r="AD62" s="70" t="n">
        <f aca="false">AB62/3600</f>
        <v>2.192877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68.2088</v>
      </c>
      <c r="I63" s="77" t="n">
        <f aca="false">Z63</f>
        <v>46.3006</v>
      </c>
      <c r="J63" s="77" t="n">
        <f aca="false">X63</f>
        <v>2668.2088</v>
      </c>
      <c r="K63" s="78" t="n">
        <f aca="false">AA63</f>
        <v>47.197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173" t="n">
        <v>77558.177</v>
      </c>
      <c r="U63" s="173" t="n">
        <v>175.328</v>
      </c>
      <c r="V63" s="166" t="n">
        <f aca="false">T63/3600</f>
        <v>21.5439380555556</v>
      </c>
      <c r="W63" s="62" t="str">
        <f aca="false">IF(OR(AND(P63="",Q63="",R63="",S63=""),AND(L63=P63,M63=Q63,N63=R63,O63=S63)),"","!")</f>
        <v/>
      </c>
      <c r="X63" s="59" t="n">
        <v>2668.2088</v>
      </c>
      <c r="Y63" s="59" t="n">
        <v>43.1882</v>
      </c>
      <c r="Z63" s="59" t="n">
        <v>46.3006</v>
      </c>
      <c r="AA63" s="59" t="n">
        <v>47.1975</v>
      </c>
      <c r="AB63" s="167" t="n">
        <v>82365.88</v>
      </c>
      <c r="AC63" s="167" t="n">
        <v>181.833</v>
      </c>
      <c r="AD63" s="58" t="n">
        <f aca="false">AB63/3600</f>
        <v>22.8794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22.4064</v>
      </c>
      <c r="I64" s="79" t="n">
        <f aca="false">Z64</f>
        <v>44.8487</v>
      </c>
      <c r="J64" s="79" t="n">
        <f aca="false">X64</f>
        <v>1022.4064</v>
      </c>
      <c r="K64" s="80" t="n">
        <f aca="false">AA64</f>
        <v>45.439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173" t="n">
        <v>71757.146</v>
      </c>
      <c r="U64" s="173" t="n">
        <v>171.646</v>
      </c>
      <c r="V64" s="164" t="n">
        <f aca="false">T64/3600</f>
        <v>19.9325405555556</v>
      </c>
      <c r="W64" s="65" t="str">
        <f aca="false">IF(OR(AND(P64="",Q64="",R64="",S64=""),AND(L64=P64,M64=Q64,N64=R64,O64=S64)),"","!")</f>
        <v/>
      </c>
      <c r="X64" s="60" t="n">
        <v>1022.4064</v>
      </c>
      <c r="Y64" s="60" t="n">
        <v>40.7275</v>
      </c>
      <c r="Z64" s="60" t="n">
        <v>44.8487</v>
      </c>
      <c r="AA64" s="60" t="n">
        <v>45.4391</v>
      </c>
      <c r="AB64" s="117" t="n">
        <v>76660.055</v>
      </c>
      <c r="AC64" s="117" t="n">
        <v>165.859</v>
      </c>
      <c r="AD64" s="61" t="n">
        <f aca="false">AB64/3600</f>
        <v>21.2944597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494.1216</v>
      </c>
      <c r="I65" s="79" t="n">
        <f aca="false">Z65</f>
        <v>43.2436</v>
      </c>
      <c r="J65" s="79" t="n">
        <f aca="false">X65</f>
        <v>494.1216</v>
      </c>
      <c r="K65" s="80" t="n">
        <f aca="false">AA65</f>
        <v>43.607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173" t="n">
        <v>68860.257</v>
      </c>
      <c r="U65" s="173" t="n">
        <v>175.453</v>
      </c>
      <c r="V65" s="164" t="n">
        <f aca="false">T65/3600</f>
        <v>19.1278491666667</v>
      </c>
      <c r="W65" s="65" t="str">
        <f aca="false">IF(OR(AND(P65="",Q65="",R65="",S65=""),AND(L65=P65,M65=Q65,N65=R65,O65=S65)),"","!")</f>
        <v/>
      </c>
      <c r="X65" s="60" t="n">
        <v>494.1216</v>
      </c>
      <c r="Y65" s="60" t="n">
        <v>37.9923</v>
      </c>
      <c r="Z65" s="60" t="n">
        <v>43.2436</v>
      </c>
      <c r="AA65" s="60" t="n">
        <v>43.6078</v>
      </c>
      <c r="AB65" s="117" t="n">
        <v>73516.795</v>
      </c>
      <c r="AC65" s="117" t="n">
        <v>176.748</v>
      </c>
      <c r="AD65" s="61" t="n">
        <f aca="false">AB65/3600</f>
        <v>20.4213319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267.1672</v>
      </c>
      <c r="I66" s="81" t="n">
        <f aca="false">Z66</f>
        <v>41.7445</v>
      </c>
      <c r="J66" s="81" t="n">
        <f aca="false">X66</f>
        <v>267.1672</v>
      </c>
      <c r="K66" s="82" t="n">
        <f aca="false">AA66</f>
        <v>41.720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168" t="n">
        <v>64082.278</v>
      </c>
      <c r="U66" s="168" t="n">
        <v>157.716</v>
      </c>
      <c r="V66" s="165" t="n">
        <f aca="false">T66/3600</f>
        <v>17.8006327777778</v>
      </c>
      <c r="W66" s="74" t="str">
        <f aca="false">IF(OR(AND(P66="",Q66="",R66="",S66=""),AND(L66=P66,M66=Q66,N66=R66,O66=S66)),"","!")</f>
        <v/>
      </c>
      <c r="X66" s="71" t="n">
        <v>267.1672</v>
      </c>
      <c r="Y66" s="71" t="n">
        <v>35.0921</v>
      </c>
      <c r="Z66" s="71" t="n">
        <v>41.7445</v>
      </c>
      <c r="AA66" s="71" t="n">
        <v>41.7206</v>
      </c>
      <c r="AB66" s="168" t="n">
        <v>69062.794</v>
      </c>
      <c r="AC66" s="168" t="n">
        <v>175.64</v>
      </c>
      <c r="AD66" s="70" t="n">
        <f aca="false">AB66/3600</f>
        <v>19.184109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79.3912</v>
      </c>
      <c r="I67" s="75" t="n">
        <f aca="false">Z67</f>
        <v>47.8361</v>
      </c>
      <c r="J67" s="75" t="n">
        <f aca="false">X67</f>
        <v>3779.3912</v>
      </c>
      <c r="K67" s="76" t="n">
        <f aca="false">AA67</f>
        <v>46.955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173" t="n">
        <v>78488.016</v>
      </c>
      <c r="U67" s="173" t="n">
        <v>226.948</v>
      </c>
      <c r="V67" s="166" t="n">
        <f aca="false">T67/3600</f>
        <v>21.8022266666667</v>
      </c>
      <c r="W67" s="62" t="str">
        <f aca="false">IF(OR(AND(P67="",Q67="",R67="",S67=""),AND(L67=P67,M67=Q67,N67=R67,O67=S67)),"","!")</f>
        <v/>
      </c>
      <c r="X67" s="59" t="n">
        <v>3779.3912</v>
      </c>
      <c r="Y67" s="59" t="n">
        <v>43.0349</v>
      </c>
      <c r="Z67" s="59" t="n">
        <v>47.8361</v>
      </c>
      <c r="AA67" s="59" t="n">
        <v>46.9553</v>
      </c>
      <c r="AB67" s="167" t="n">
        <v>102182.55</v>
      </c>
      <c r="AC67" s="167" t="n">
        <v>232.19</v>
      </c>
      <c r="AD67" s="58" t="n">
        <f aca="false">AB67/3600</f>
        <v>28.38404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05.7736</v>
      </c>
      <c r="I68" s="56" t="n">
        <f aca="false">Z68</f>
        <v>46.5616</v>
      </c>
      <c r="J68" s="56" t="n">
        <f aca="false">X68</f>
        <v>1305.7736</v>
      </c>
      <c r="K68" s="57" t="n">
        <f aca="false">AA68</f>
        <v>44.828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173" t="n">
        <v>72236.729</v>
      </c>
      <c r="U68" s="173" t="n">
        <v>156.904</v>
      </c>
      <c r="V68" s="164" t="n">
        <f aca="false">T68/3600</f>
        <v>20.0657580555556</v>
      </c>
      <c r="W68" s="65" t="str">
        <f aca="false">IF(OR(AND(P68="",Q68="",R68="",S68=""),AND(L68=P68,M68=Q68,N68=R68,O68=S68)),"","!")</f>
        <v/>
      </c>
      <c r="X68" s="60" t="n">
        <v>1305.7736</v>
      </c>
      <c r="Y68" s="60" t="n">
        <v>40.3595</v>
      </c>
      <c r="Z68" s="60" t="n">
        <v>46.5616</v>
      </c>
      <c r="AA68" s="60" t="n">
        <v>44.8287</v>
      </c>
      <c r="AB68" s="117" t="n">
        <v>76481.83</v>
      </c>
      <c r="AC68" s="117" t="n">
        <v>162.364</v>
      </c>
      <c r="AD68" s="61" t="n">
        <f aca="false">AB68/3600</f>
        <v>21.244952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04.0424</v>
      </c>
      <c r="I69" s="56" t="n">
        <f aca="false">Z69</f>
        <v>45.4303</v>
      </c>
      <c r="J69" s="56" t="n">
        <f aca="false">X69</f>
        <v>604.0424</v>
      </c>
      <c r="K69" s="57" t="n">
        <f aca="false">AA69</f>
        <v>43.047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173" t="n">
        <v>69512.944</v>
      </c>
      <c r="U69" s="173" t="n">
        <v>160.368</v>
      </c>
      <c r="V69" s="164" t="n">
        <f aca="false">T69/3600</f>
        <v>19.3091511111111</v>
      </c>
      <c r="W69" s="65" t="str">
        <f aca="false">IF(OR(AND(P69="",Q69="",R69="",S69=""),AND(L69=P69,M69=Q69,N69=R69,O69=S69)),"","!")</f>
        <v/>
      </c>
      <c r="X69" s="60" t="n">
        <v>604.0424</v>
      </c>
      <c r="Y69" s="60" t="n">
        <v>37.3721</v>
      </c>
      <c r="Z69" s="60" t="n">
        <v>45.4303</v>
      </c>
      <c r="AA69" s="60" t="n">
        <v>43.0472</v>
      </c>
      <c r="AB69" s="117" t="n">
        <v>74152.965</v>
      </c>
      <c r="AC69" s="117" t="n">
        <v>162.832</v>
      </c>
      <c r="AD69" s="61" t="n">
        <f aca="false">AB69/3600</f>
        <v>20.5980458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21.7296</v>
      </c>
      <c r="I70" s="68" t="n">
        <f aca="false">Z70</f>
        <v>43.9851</v>
      </c>
      <c r="J70" s="68" t="n">
        <f aca="false">X70</f>
        <v>321.7296</v>
      </c>
      <c r="K70" s="69" t="n">
        <f aca="false">AA70</f>
        <v>41.596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168" t="n">
        <v>66761.277</v>
      </c>
      <c r="U70" s="168" t="n">
        <v>161.366</v>
      </c>
      <c r="V70" s="165" t="n">
        <f aca="false">T70/3600</f>
        <v>18.5447991666667</v>
      </c>
      <c r="W70" s="74" t="str">
        <f aca="false">IF(OR(AND(P70="",Q70="",R70="",S70=""),AND(L70=P70,M70=Q70,N70=R70,O70=S70)),"","!")</f>
        <v/>
      </c>
      <c r="X70" s="71" t="n">
        <v>321.7296</v>
      </c>
      <c r="Y70" s="71" t="n">
        <v>34.1904</v>
      </c>
      <c r="Z70" s="71" t="n">
        <v>43.9851</v>
      </c>
      <c r="AA70" s="71" t="n">
        <v>41.5964</v>
      </c>
      <c r="AB70" s="168" t="n">
        <v>71710.58</v>
      </c>
      <c r="AC70" s="168" t="n">
        <v>179.836</v>
      </c>
      <c r="AD70" s="70" t="n">
        <f aca="false">AB70/3600</f>
        <v>19.91960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14.9664</v>
      </c>
      <c r="I71" s="75" t="n">
        <f aca="false">Z71</f>
        <v>47.5926</v>
      </c>
      <c r="J71" s="75" t="n">
        <f aca="false">X71</f>
        <v>3214.9664</v>
      </c>
      <c r="K71" s="76" t="n">
        <f aca="false">AA71</f>
        <v>47.74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173" t="n">
        <v>85636.279</v>
      </c>
      <c r="U71" s="173" t="n">
        <v>182.145</v>
      </c>
      <c r="V71" s="166" t="n">
        <f aca="false">T71/3600</f>
        <v>23.7878552777778</v>
      </c>
      <c r="W71" s="62" t="str">
        <f aca="false">IF(OR(AND(P71="",Q71="",R71="",S71=""),AND(L71=P71,M71=Q71,N71=R71,O71=S71)),"","!")</f>
        <v/>
      </c>
      <c r="X71" s="59" t="n">
        <v>3214.9664</v>
      </c>
      <c r="Y71" s="59" t="n">
        <v>42.9929</v>
      </c>
      <c r="Z71" s="59" t="n">
        <v>47.5926</v>
      </c>
      <c r="AA71" s="59" t="n">
        <v>47.748</v>
      </c>
      <c r="AB71" s="167" t="n">
        <v>83377.524</v>
      </c>
      <c r="AC71" s="167" t="n">
        <v>163.363</v>
      </c>
      <c r="AD71" s="58" t="n">
        <f aca="false">AB71/3600</f>
        <v>23.16042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41.0824</v>
      </c>
      <c r="I72" s="56" t="n">
        <f aca="false">Z72</f>
        <v>45.768</v>
      </c>
      <c r="J72" s="56" t="n">
        <f aca="false">X72</f>
        <v>1041.0824</v>
      </c>
      <c r="K72" s="57" t="n">
        <f aca="false">AA72</f>
        <v>45.730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173" t="n">
        <v>95911.825</v>
      </c>
      <c r="U72" s="173" t="n">
        <v>202.503</v>
      </c>
      <c r="V72" s="164" t="n">
        <f aca="false">T72/3600</f>
        <v>26.6421736111111</v>
      </c>
      <c r="W72" s="65" t="str">
        <f aca="false">IF(OR(AND(P72="",Q72="",R72="",S72=""),AND(L72=P72,M72=Q72,N72=R72,O72=S72)),"","!")</f>
        <v/>
      </c>
      <c r="X72" s="60" t="n">
        <v>1041.0824</v>
      </c>
      <c r="Y72" s="60" t="n">
        <v>40.3361</v>
      </c>
      <c r="Z72" s="60" t="n">
        <v>45.768</v>
      </c>
      <c r="AA72" s="60" t="n">
        <v>45.7301</v>
      </c>
      <c r="AB72" s="117" t="n">
        <v>88350.182</v>
      </c>
      <c r="AC72" s="117" t="n">
        <v>181.693</v>
      </c>
      <c r="AD72" s="61" t="n">
        <f aca="false">AB72/3600</f>
        <v>24.541717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63.0416</v>
      </c>
      <c r="I73" s="56" t="n">
        <f aca="false">Z73</f>
        <v>43.9214</v>
      </c>
      <c r="J73" s="56" t="n">
        <f aca="false">X73</f>
        <v>463.0416</v>
      </c>
      <c r="K73" s="57" t="n">
        <f aca="false">AA73</f>
        <v>43.527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173" t="n">
        <v>107365.012</v>
      </c>
      <c r="U73" s="173" t="n">
        <v>226.73</v>
      </c>
      <c r="V73" s="164" t="n">
        <f aca="false">T73/3600</f>
        <v>29.8236144444444</v>
      </c>
      <c r="W73" s="65" t="str">
        <f aca="false">IF(OR(AND(P73="",Q73="",R73="",S73=""),AND(L73=P73,M73=Q73,N73=R73,O73=S73)),"","!")</f>
        <v/>
      </c>
      <c r="X73" s="60" t="n">
        <v>463.0416</v>
      </c>
      <c r="Y73" s="60" t="n">
        <v>37.6036</v>
      </c>
      <c r="Z73" s="60" t="n">
        <v>43.9214</v>
      </c>
      <c r="AA73" s="60" t="n">
        <v>43.5273</v>
      </c>
      <c r="AB73" s="117" t="n">
        <v>106008.44</v>
      </c>
      <c r="AC73" s="117" t="n">
        <v>198.385</v>
      </c>
      <c r="AD73" s="61" t="n">
        <f aca="false">AB73/3600</f>
        <v>29.4467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48.5392</v>
      </c>
      <c r="I74" s="83" t="n">
        <f aca="false">Z74</f>
        <v>42.1984</v>
      </c>
      <c r="J74" s="83" t="n">
        <f aca="false">X74</f>
        <v>248.5392</v>
      </c>
      <c r="K74" s="84" t="n">
        <f aca="false">AA74</f>
        <v>41.444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168" t="n">
        <v>100560.137</v>
      </c>
      <c r="U74" s="168" t="n">
        <v>228.664</v>
      </c>
      <c r="V74" s="165" t="n">
        <f aca="false">T74/3600</f>
        <v>27.9333713888889</v>
      </c>
      <c r="W74" s="74" t="str">
        <f aca="false">IF(OR(AND(P74="",Q74="",R74="",S74=""),AND(L74=P74,M74=Q74,N74=R74,O74=S74)),"","!")</f>
        <v/>
      </c>
      <c r="X74" s="71" t="n">
        <v>248.5392</v>
      </c>
      <c r="Y74" s="71" t="n">
        <v>34.8888</v>
      </c>
      <c r="Z74" s="71" t="n">
        <v>42.1984</v>
      </c>
      <c r="AA74" s="71" t="n">
        <v>41.4442</v>
      </c>
      <c r="AB74" s="168" t="n">
        <v>109257.823</v>
      </c>
      <c r="AC74" s="168" t="n">
        <v>220.49</v>
      </c>
      <c r="AD74" s="70" t="n">
        <f aca="false">AB74/3600</f>
        <v>30.3493952777778</v>
      </c>
      <c r="AE74" s="73"/>
      <c r="AF74" s="73"/>
      <c r="AG74" s="73"/>
    </row>
    <row r="75" customFormat="false" ht="11.25" hidden="false" customHeight="false" outlineLevel="0" collapsed="false">
      <c r="A75" s="152"/>
      <c r="B75" s="152" t="s">
        <v>5</v>
      </c>
      <c r="C75" s="152"/>
      <c r="D75" s="169"/>
      <c r="E75" s="154"/>
      <c r="F75" s="154"/>
      <c r="G75" s="155"/>
      <c r="H75" s="155"/>
      <c r="I75" s="155"/>
      <c r="J75" s="155"/>
      <c r="K75" s="155"/>
      <c r="L75" s="155"/>
      <c r="M75" s="155"/>
      <c r="N75" s="155"/>
      <c r="O75" s="155"/>
      <c r="P75" s="156"/>
      <c r="Q75" s="156"/>
      <c r="R75" s="156"/>
      <c r="S75" s="156"/>
      <c r="T75" s="156"/>
      <c r="U75" s="156"/>
      <c r="V75" s="156"/>
      <c r="W75" s="157"/>
      <c r="X75" s="156"/>
      <c r="Y75" s="156"/>
      <c r="Z75" s="156"/>
      <c r="AA75" s="156"/>
      <c r="AB75" s="156"/>
      <c r="AC75" s="156"/>
      <c r="AD75" s="156"/>
      <c r="AE75" s="158"/>
      <c r="AF75" s="158"/>
      <c r="AG75" s="158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85.2726122630118</v>
      </c>
      <c r="V81" s="90" t="n">
        <f aca="false">GEOMEAN(V11:V74)</f>
        <v>10.4902041601319</v>
      </c>
      <c r="AB81" s="90"/>
      <c r="AC81" s="90" t="n">
        <f aca="false">GEOMEAN(AC11:AC74)</f>
        <v>91.2454390013354</v>
      </c>
      <c r="AD81" s="90" t="n">
        <f aca="false">GEOMEAN(AD11:AD74)</f>
        <v>12.31678297392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7004390483431</v>
      </c>
      <c r="AD82" s="101" t="n">
        <f aca="false">AD81/V81</f>
        <v>1.1741223322168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27215888888889</v>
      </c>
      <c r="V83" s="89" t="n">
        <f aca="false">SUM(V11:V74)</f>
        <v>1099.72591222222</v>
      </c>
      <c r="AB83" s="89"/>
      <c r="AC83" s="89" t="n">
        <f aca="false">SUM(AC11:AC74)/3600</f>
        <v>2.42768083333333</v>
      </c>
      <c r="AD83" s="89" t="n">
        <f aca="false">SUM(AD11:AD74)</f>
        <v>1319.01171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74" t="s">
        <v>79</v>
      </c>
    </row>
    <row r="4" customFormat="false" ht="12.75" hidden="false" customHeight="false" outlineLevel="0" collapsed="false">
      <c r="C4" s="175" t="s">
        <v>80</v>
      </c>
      <c r="D4" s="0" t="s">
        <v>81</v>
      </c>
    </row>
    <row r="5" customFormat="false" ht="12.75" hidden="false" customHeight="false" outlineLevel="0" collapsed="false">
      <c r="C5" s="175" t="s">
        <v>82</v>
      </c>
      <c r="D5" s="0" t="s">
        <v>83</v>
      </c>
    </row>
    <row r="6" customFormat="false" ht="12.75" hidden="false" customHeight="false" outlineLevel="0" collapsed="false">
      <c r="C6" s="175" t="s">
        <v>84</v>
      </c>
      <c r="D6" s="0" t="s">
        <v>85</v>
      </c>
    </row>
    <row r="7" customFormat="false" ht="12.75" hidden="false" customHeight="false" outlineLevel="0" collapsed="false">
      <c r="C7" s="175"/>
    </row>
    <row r="8" customFormat="false" ht="12.75" hidden="false" customHeight="false" outlineLevel="0" collapsed="false">
      <c r="C8" s="176" t="s">
        <v>86</v>
      </c>
    </row>
    <row r="9" customFormat="false" ht="12.75" hidden="false" customHeight="false" outlineLevel="0" collapsed="false">
      <c r="C9" s="175" t="s">
        <v>80</v>
      </c>
      <c r="D9" s="0" t="s">
        <v>81</v>
      </c>
    </row>
    <row r="10" customFormat="false" ht="12.75" hidden="false" customHeight="false" outlineLevel="0" collapsed="false">
      <c r="C10" s="175" t="s">
        <v>82</v>
      </c>
      <c r="D10" s="0" t="s">
        <v>87</v>
      </c>
    </row>
    <row r="11" customFormat="false" ht="12.75" hidden="false" customHeight="false" outlineLevel="0" collapsed="false">
      <c r="C11" s="175" t="s">
        <v>84</v>
      </c>
      <c r="D11" s="0" t="s">
        <v>88</v>
      </c>
    </row>
    <row r="13" customFormat="false" ht="12.75" hidden="false" customHeight="false" outlineLevel="0" collapsed="false">
      <c r="C13" s="177" t="s">
        <v>89</v>
      </c>
    </row>
    <row r="14" customFormat="false" ht="12.75" hidden="false" customHeight="false" outlineLevel="0" collapsed="false">
      <c r="C14" s="175" t="s">
        <v>80</v>
      </c>
      <c r="D14" s="0" t="s">
        <v>90</v>
      </c>
    </row>
    <row r="15" customFormat="false" ht="12.75" hidden="false" customHeight="false" outlineLevel="0" collapsed="false">
      <c r="C15" s="175" t="s">
        <v>82</v>
      </c>
      <c r="D15" s="0" t="s">
        <v>91</v>
      </c>
    </row>
    <row r="16" customFormat="false" ht="12.75" hidden="false" customHeight="false" outlineLevel="0" collapsed="false">
      <c r="C16" s="175" t="s">
        <v>84</v>
      </c>
      <c r="D16" s="0" t="s">
        <v>92</v>
      </c>
    </row>
    <row r="18" customFormat="false" ht="12.75" hidden="false" customHeight="false" outlineLevel="0" collapsed="false">
      <c r="C18" s="178" t="s">
        <v>93</v>
      </c>
    </row>
    <row r="19" customFormat="false" ht="12.75" hidden="false" customHeight="false" outlineLevel="0" collapsed="false">
      <c r="C19" s="175" t="s">
        <v>80</v>
      </c>
      <c r="D19" s="0" t="s">
        <v>94</v>
      </c>
    </row>
    <row r="20" customFormat="false" ht="12.75" hidden="false" customHeight="false" outlineLevel="0" collapsed="false">
      <c r="C20" s="175" t="s">
        <v>82</v>
      </c>
      <c r="D20" s="0" t="s">
        <v>95</v>
      </c>
    </row>
    <row r="21" customFormat="false" ht="12.75" hidden="false" customHeight="false" outlineLevel="0" collapsed="false">
      <c r="C21" s="175" t="s">
        <v>84</v>
      </c>
      <c r="D21" s="0" t="s">
        <v>96</v>
      </c>
    </row>
    <row r="23" customFormat="false" ht="12.75" hidden="false" customHeight="false" outlineLevel="0" collapsed="false">
      <c r="C23" s="179" t="s">
        <v>97</v>
      </c>
    </row>
    <row r="24" customFormat="false" ht="12.75" hidden="false" customHeight="false" outlineLevel="0" collapsed="false">
      <c r="C24" s="175" t="s">
        <v>80</v>
      </c>
      <c r="D24" s="0" t="s">
        <v>94</v>
      </c>
    </row>
    <row r="25" customFormat="false" ht="12.75" hidden="false" customHeight="false" outlineLevel="0" collapsed="false">
      <c r="C25" s="175" t="s">
        <v>82</v>
      </c>
      <c r="D25" s="0" t="s">
        <v>98</v>
      </c>
    </row>
    <row r="26" customFormat="false" ht="12.75" hidden="false" customHeight="false" outlineLevel="0" collapsed="false">
      <c r="C26" s="175" t="s">
        <v>84</v>
      </c>
      <c r="D26" s="0" t="s">
        <v>99</v>
      </c>
    </row>
    <row r="28" customFormat="false" ht="12.75" hidden="false" customHeight="false" outlineLevel="0" collapsed="false">
      <c r="C28" s="180" t="s">
        <v>100</v>
      </c>
    </row>
    <row r="29" customFormat="false" ht="12.75" hidden="false" customHeight="false" outlineLevel="0" collapsed="false">
      <c r="C29" s="175" t="s">
        <v>80</v>
      </c>
      <c r="D29" s="0" t="s">
        <v>101</v>
      </c>
    </row>
    <row r="30" customFormat="false" ht="12.75" hidden="false" customHeight="false" outlineLevel="0" collapsed="false">
      <c r="C30" s="175" t="s">
        <v>82</v>
      </c>
      <c r="D30" s="0" t="s">
        <v>102</v>
      </c>
    </row>
    <row r="31" customFormat="false" ht="12.75" hidden="false" customHeight="false" outlineLevel="0" collapsed="false">
      <c r="C31" s="175" t="s">
        <v>84</v>
      </c>
      <c r="D31" s="0" t="s">
        <v>103</v>
      </c>
    </row>
    <row r="33" customFormat="false" ht="12.75" hidden="false" customHeight="false" outlineLevel="0" collapsed="false">
      <c r="C33" s="181" t="s">
        <v>104</v>
      </c>
    </row>
    <row r="34" customFormat="false" ht="12.75" hidden="false" customHeight="false" outlineLevel="0" collapsed="false">
      <c r="C34" s="175" t="s">
        <v>80</v>
      </c>
      <c r="D34" s="0" t="s">
        <v>105</v>
      </c>
    </row>
    <row r="35" customFormat="false" ht="12.75" hidden="false" customHeight="false" outlineLevel="0" collapsed="false">
      <c r="C35" s="175" t="s">
        <v>82</v>
      </c>
      <c r="D35" s="0" t="s">
        <v>106</v>
      </c>
    </row>
    <row r="36" customFormat="false" ht="12.75" hidden="false" customHeight="false" outlineLevel="0" collapsed="false">
      <c r="C36" s="175" t="s">
        <v>84</v>
      </c>
      <c r="D36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:Z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7" min="7" style="0" width="2.99"/>
    <col collapsed="false" customWidth="true" hidden="false" outlineLevel="0" max="8" min="8" style="0" width="9.56"/>
    <col collapsed="false" customWidth="true" hidden="false" outlineLevel="0" max="12" min="12" style="0" width="3.85"/>
    <col collapsed="false" customWidth="true" hidden="false" outlineLevel="0" max="17" min="17" style="0" width="3.7"/>
    <col collapsed="false" customWidth="true" hidden="false" outlineLevel="0" max="23" min="23" style="0" width="10.41"/>
  </cols>
  <sheetData>
    <row r="1" customFormat="false" ht="12.75" hidden="false" customHeight="false" outlineLevel="0" collapsed="false">
      <c r="C1" s="182" t="s">
        <v>107</v>
      </c>
      <c r="D1" s="182"/>
      <c r="E1" s="182"/>
      <c r="F1" s="182"/>
      <c r="H1" s="182" t="s">
        <v>108</v>
      </c>
      <c r="I1" s="182"/>
      <c r="J1" s="182"/>
      <c r="K1" s="182"/>
      <c r="M1" s="182" t="s">
        <v>109</v>
      </c>
      <c r="N1" s="182"/>
      <c r="O1" s="182"/>
      <c r="P1" s="182"/>
      <c r="R1" s="182" t="s">
        <v>110</v>
      </c>
      <c r="S1" s="182"/>
      <c r="T1" s="182"/>
      <c r="U1" s="182"/>
    </row>
    <row r="2" customFormat="false" ht="12.75" hidden="false" customHeight="false" outlineLevel="0" collapsed="false">
      <c r="X2" s="0" t="s">
        <v>111</v>
      </c>
    </row>
    <row r="3" customFormat="false" ht="12.75" hidden="false" customHeight="false" outlineLevel="0" collapsed="false">
      <c r="C3" s="0" t="s">
        <v>112</v>
      </c>
      <c r="F3" s="0" t="s">
        <v>113</v>
      </c>
      <c r="H3" s="0" t="s">
        <v>114</v>
      </c>
      <c r="K3" s="0" t="s">
        <v>115</v>
      </c>
      <c r="M3" s="0" t="s">
        <v>114</v>
      </c>
      <c r="P3" s="0" t="s">
        <v>113</v>
      </c>
      <c r="R3" s="0" t="s">
        <v>114</v>
      </c>
      <c r="U3" s="0" t="s">
        <v>116</v>
      </c>
      <c r="X3" s="0" t="s">
        <v>117</v>
      </c>
    </row>
    <row r="4" customFormat="false" ht="13.5" hidden="false" customHeight="false" outlineLevel="0" collapsed="false">
      <c r="B4" s="0" t="s">
        <v>118</v>
      </c>
      <c r="C4" s="71" t="n">
        <v>33976.1184</v>
      </c>
      <c r="D4" s="71" t="n">
        <v>40.3455</v>
      </c>
      <c r="E4" s="71" t="n">
        <v>44.8584</v>
      </c>
      <c r="F4" s="71" t="n">
        <v>44.6159</v>
      </c>
      <c r="H4" s="71" t="n">
        <v>2457.156</v>
      </c>
      <c r="I4" s="71" t="n">
        <v>39.4972</v>
      </c>
      <c r="J4" s="71" t="n">
        <v>41.9455</v>
      </c>
      <c r="K4" s="71" t="n">
        <v>43.2144</v>
      </c>
      <c r="M4" s="71" t="n">
        <v>6029.368</v>
      </c>
      <c r="N4" s="71" t="n">
        <v>41.939</v>
      </c>
      <c r="O4" s="71" t="n">
        <v>43.4661</v>
      </c>
      <c r="P4" s="71" t="n">
        <v>44.6633</v>
      </c>
      <c r="R4" s="71" t="n">
        <v>815.2104</v>
      </c>
      <c r="S4" s="71" t="n">
        <v>34.8538</v>
      </c>
      <c r="T4" s="71" t="n">
        <v>38.6003</v>
      </c>
      <c r="U4" s="71" t="n">
        <v>40.1107</v>
      </c>
      <c r="W4" s="0" t="s">
        <v>119</v>
      </c>
      <c r="X4" s="183" t="n">
        <v>667.2696</v>
      </c>
      <c r="Y4" s="183" t="n">
        <v>30.5646</v>
      </c>
      <c r="Z4" s="183" t="n">
        <v>34.2671</v>
      </c>
      <c r="AA4" s="183" t="n">
        <v>35.7617</v>
      </c>
    </row>
    <row r="5" customFormat="false" ht="13.5" hidden="false" customHeight="false" outlineLevel="0" collapsed="false">
      <c r="B5" s="0" t="s">
        <v>111</v>
      </c>
      <c r="C5" s="107" t="n">
        <v>33981.2784</v>
      </c>
      <c r="D5" s="107" t="n">
        <v>40.3459</v>
      </c>
      <c r="E5" s="107" t="n">
        <v>44.8417</v>
      </c>
      <c r="F5" s="107" t="n">
        <v>44.6097</v>
      </c>
      <c r="H5" s="107" t="n">
        <v>2456.9536</v>
      </c>
      <c r="I5" s="107" t="n">
        <v>39.4975</v>
      </c>
      <c r="J5" s="107" t="n">
        <v>41.9472</v>
      </c>
      <c r="K5" s="107" t="n">
        <v>43.2164</v>
      </c>
      <c r="M5" s="107" t="n">
        <v>6027.9384</v>
      </c>
      <c r="N5" s="107" t="n">
        <v>41.9399</v>
      </c>
      <c r="O5" s="107" t="n">
        <v>43.4658</v>
      </c>
      <c r="P5" s="107" t="n">
        <v>44.6563</v>
      </c>
      <c r="R5" s="107" t="n">
        <v>815.1808</v>
      </c>
      <c r="S5" s="107" t="n">
        <v>34.8454</v>
      </c>
      <c r="T5" s="107" t="n">
        <v>38.5885</v>
      </c>
      <c r="U5" s="107" t="n">
        <v>40.1026</v>
      </c>
      <c r="W5" s="0" t="s">
        <v>120</v>
      </c>
      <c r="X5" s="183" t="n">
        <v>667.2696</v>
      </c>
      <c r="Y5" s="183" t="n">
        <v>30.5646</v>
      </c>
      <c r="Z5" s="183" t="n">
        <v>34.2671</v>
      </c>
      <c r="AA5" s="183" t="n">
        <v>35.7617</v>
      </c>
    </row>
    <row r="6" customFormat="false" ht="12.75" hidden="false" customHeight="false" outlineLevel="0" collapsed="false">
      <c r="C6" s="184" t="n">
        <f aca="false">(C4-C5)/C4</f>
        <v>-0.000151871380340007</v>
      </c>
      <c r="D6" s="185" t="n">
        <f aca="false">D4-D5</f>
        <v>-0.000399999999999068</v>
      </c>
      <c r="E6" s="185" t="n">
        <f aca="false">E4-E5</f>
        <v>0.0167000000000002</v>
      </c>
      <c r="F6" s="185" t="n">
        <f aca="false">F4-F5</f>
        <v>0.00620000000000687</v>
      </c>
      <c r="H6" s="184" t="n">
        <f aca="false">(H4-H5)/H4</f>
        <v>8.23716524307472E-005</v>
      </c>
      <c r="I6" s="185" t="n">
        <f aca="false">I4-I5</f>
        <v>-0.000300000000002854</v>
      </c>
      <c r="J6" s="185" t="n">
        <f aca="false">J4-J5</f>
        <v>-0.00169999999999959</v>
      </c>
      <c r="K6" s="185" t="n">
        <f aca="false">K4-K5</f>
        <v>-0.00200000000000244</v>
      </c>
      <c r="M6" s="184" t="n">
        <f aca="false">(M4-M5)/M4</f>
        <v>0.000237106111287351</v>
      </c>
      <c r="N6" s="185" t="n">
        <f aca="false">N4-N5</f>
        <v>-0.000900000000001455</v>
      </c>
      <c r="O6" s="185" t="n">
        <f aca="false">O4-O5</f>
        <v>0.000299999999995748</v>
      </c>
      <c r="P6" s="185" t="n">
        <f aca="false">P4-P5</f>
        <v>0.0069999999999979</v>
      </c>
      <c r="R6" s="184" t="n">
        <f aca="false">(R4-R5)/R4</f>
        <v>3.63096447249362E-005</v>
      </c>
      <c r="S6" s="185" t="n">
        <f aca="false">S4-S5</f>
        <v>0.00840000000000174</v>
      </c>
      <c r="T6" s="185" t="n">
        <f aca="false">T4-T5</f>
        <v>0.0117999999999938</v>
      </c>
      <c r="U6" s="185" t="n">
        <f aca="false">U4-U5</f>
        <v>0.00809999999999889</v>
      </c>
      <c r="X6" s="184" t="n">
        <f aca="false">(X4-X5)/X4</f>
        <v>0</v>
      </c>
      <c r="Y6" s="186" t="n">
        <f aca="false">Y4-Y5</f>
        <v>0</v>
      </c>
      <c r="Z6" s="186" t="n">
        <f aca="false">Z4-Z5</f>
        <v>0</v>
      </c>
      <c r="AA6" s="186" t="n">
        <f aca="false">AA4-AA5</f>
        <v>0</v>
      </c>
    </row>
    <row r="8" customFormat="false" ht="12.75" hidden="false" customHeight="false" outlineLevel="0" collapsed="false">
      <c r="C8" s="0" t="s">
        <v>112</v>
      </c>
      <c r="F8" s="0" t="s">
        <v>116</v>
      </c>
      <c r="H8" s="0" t="s">
        <v>114</v>
      </c>
      <c r="K8" s="0" t="s">
        <v>121</v>
      </c>
      <c r="M8" s="0" t="s">
        <v>114</v>
      </c>
      <c r="P8" s="0" t="s">
        <v>116</v>
      </c>
      <c r="R8" s="0" t="s">
        <v>122</v>
      </c>
      <c r="U8" s="0" t="s">
        <v>115</v>
      </c>
    </row>
    <row r="9" customFormat="false" ht="13.5" hidden="false" customHeight="false" outlineLevel="0" collapsed="false">
      <c r="B9" s="0" t="s">
        <v>118</v>
      </c>
      <c r="C9" s="71" t="n">
        <v>4789.2464</v>
      </c>
      <c r="D9" s="71" t="n">
        <v>31.6484</v>
      </c>
      <c r="E9" s="71" t="n">
        <v>39.626</v>
      </c>
      <c r="F9" s="71" t="n">
        <v>40.5304</v>
      </c>
      <c r="H9" s="71" t="n">
        <v>1233.5848</v>
      </c>
      <c r="I9" s="71" t="n">
        <v>37.18</v>
      </c>
      <c r="J9" s="71" t="n">
        <v>40.7134</v>
      </c>
      <c r="K9" s="71" t="n">
        <v>41.9045</v>
      </c>
      <c r="M9" s="71" t="n">
        <v>740.5536</v>
      </c>
      <c r="N9" s="71" t="n">
        <v>35.2533</v>
      </c>
      <c r="O9" s="71" t="n">
        <v>38.3658</v>
      </c>
      <c r="P9" s="71" t="n">
        <v>39.8295</v>
      </c>
      <c r="R9" s="71" t="n">
        <v>3384.136</v>
      </c>
      <c r="S9" s="71" t="n">
        <v>36.923</v>
      </c>
      <c r="T9" s="71" t="n">
        <v>38.6776</v>
      </c>
      <c r="U9" s="71" t="n">
        <v>40.3159</v>
      </c>
    </row>
    <row r="10" customFormat="false" ht="13.5" hidden="false" customHeight="false" outlineLevel="0" collapsed="false">
      <c r="B10" s="0" t="s">
        <v>111</v>
      </c>
      <c r="C10" s="107" t="n">
        <v>4791.1952</v>
      </c>
      <c r="D10" s="107" t="n">
        <v>31.6497</v>
      </c>
      <c r="E10" s="107" t="n">
        <v>39.6408</v>
      </c>
      <c r="F10" s="107" t="n">
        <v>40.5385</v>
      </c>
      <c r="H10" s="107" t="n">
        <v>1233.5936</v>
      </c>
      <c r="I10" s="107" t="n">
        <v>37.181</v>
      </c>
      <c r="J10" s="107" t="n">
        <v>40.7151</v>
      </c>
      <c r="K10" s="107" t="n">
        <v>41.903</v>
      </c>
      <c r="M10" s="107" t="n">
        <v>740.6464</v>
      </c>
      <c r="N10" s="107" t="n">
        <v>35.2577</v>
      </c>
      <c r="O10" s="107" t="n">
        <v>38.3588</v>
      </c>
      <c r="P10" s="107" t="n">
        <v>39.8082</v>
      </c>
      <c r="R10" s="107" t="n">
        <v>3383.5576</v>
      </c>
      <c r="S10" s="107" t="n">
        <v>36.9217</v>
      </c>
      <c r="T10" s="107" t="n">
        <v>38.6806</v>
      </c>
      <c r="U10" s="107" t="n">
        <v>40.3127</v>
      </c>
    </row>
    <row r="11" customFormat="false" ht="12.75" hidden="false" customHeight="false" outlineLevel="0" collapsed="false">
      <c r="C11" s="184" t="n">
        <f aca="false">(C9-C10)/C9</f>
        <v>-0.000406911617660791</v>
      </c>
      <c r="D11" s="185" t="n">
        <f aca="false">D9-D10</f>
        <v>-0.00130000000000052</v>
      </c>
      <c r="E11" s="185" t="n">
        <f aca="false">E9-E10</f>
        <v>-0.014800000000001</v>
      </c>
      <c r="F11" s="185" t="n">
        <f aca="false">F9-F10</f>
        <v>-0.00809999999999889</v>
      </c>
      <c r="H11" s="184" t="n">
        <f aca="false">(H9-H10)/H9</f>
        <v>-7.13368063536239E-006</v>
      </c>
      <c r="I11" s="185" t="n">
        <f aca="false">I9-I10</f>
        <v>-0.000999999999997669</v>
      </c>
      <c r="J11" s="185" t="n">
        <f aca="false">J9-J10</f>
        <v>-0.00169999999999959</v>
      </c>
      <c r="K11" s="185" t="n">
        <f aca="false">K9-K10</f>
        <v>0.00150000000000006</v>
      </c>
      <c r="M11" s="184" t="n">
        <f aca="false">(M9-M10)/M9</f>
        <v>-0.000125311658737478</v>
      </c>
      <c r="N11" s="185" t="n">
        <f aca="false">N9-N10</f>
        <v>-0.00439999999999685</v>
      </c>
      <c r="O11" s="185" t="n">
        <f aca="false">O9-O10</f>
        <v>0.0069999999999979</v>
      </c>
      <c r="P11" s="185" t="n">
        <f aca="false">P9-P10</f>
        <v>0.0213000000000037</v>
      </c>
      <c r="R11" s="184" t="n">
        <f aca="false">(R9-R10)/R9</f>
        <v>0.000170915116886518</v>
      </c>
      <c r="S11" s="185" t="n">
        <f aca="false">S9-S10</f>
        <v>0.00130000000000052</v>
      </c>
      <c r="T11" s="185" t="n">
        <f aca="false">T9-T10</f>
        <v>-0.00300000000000011</v>
      </c>
      <c r="U11" s="185" t="n">
        <f aca="false">U9-U10</f>
        <v>0.00319999999999965</v>
      </c>
    </row>
    <row r="13" customFormat="false" ht="12.75" hidden="false" customHeight="false" outlineLevel="0" collapsed="false">
      <c r="C13" s="0" t="s">
        <v>114</v>
      </c>
      <c r="F13" s="0" t="s">
        <v>113</v>
      </c>
      <c r="H13" s="0" t="s">
        <v>114</v>
      </c>
      <c r="K13" s="0" t="s">
        <v>116</v>
      </c>
      <c r="M13" s="0" t="s">
        <v>122</v>
      </c>
      <c r="P13" s="0" t="s">
        <v>115</v>
      </c>
    </row>
    <row r="14" customFormat="false" ht="13.5" hidden="false" customHeight="false" outlineLevel="0" collapsed="false">
      <c r="B14" s="0" t="s">
        <v>118</v>
      </c>
      <c r="C14" s="71" t="n">
        <v>4868.0424</v>
      </c>
      <c r="D14" s="71" t="n">
        <v>41.7855</v>
      </c>
      <c r="E14" s="71" t="n">
        <v>43.5183</v>
      </c>
      <c r="F14" s="71" t="n">
        <v>45.2112</v>
      </c>
      <c r="H14" s="71" t="n">
        <v>651.7592</v>
      </c>
      <c r="I14" s="71" t="n">
        <v>34.846</v>
      </c>
      <c r="J14" s="71" t="n">
        <v>39.5725</v>
      </c>
      <c r="K14" s="71" t="n">
        <v>40.8935</v>
      </c>
      <c r="M14" s="71" t="n">
        <v>3236.812</v>
      </c>
      <c r="N14" s="71" t="n">
        <v>37.361</v>
      </c>
      <c r="O14" s="71" t="n">
        <v>38.8965</v>
      </c>
      <c r="P14" s="71" t="n">
        <v>40.536</v>
      </c>
    </row>
    <row r="15" customFormat="false" ht="13.5" hidden="false" customHeight="false" outlineLevel="0" collapsed="false">
      <c r="B15" s="0" t="s">
        <v>111</v>
      </c>
      <c r="C15" s="107" t="n">
        <v>4867.9016</v>
      </c>
      <c r="D15" s="107" t="n">
        <v>41.7851</v>
      </c>
      <c r="E15" s="107" t="n">
        <v>43.5178</v>
      </c>
      <c r="F15" s="107" t="n">
        <v>45.2071</v>
      </c>
      <c r="H15" s="107" t="n">
        <v>652.08</v>
      </c>
      <c r="I15" s="107" t="n">
        <v>34.8468</v>
      </c>
      <c r="J15" s="107" t="n">
        <v>39.5714</v>
      </c>
      <c r="K15" s="107" t="n">
        <v>40.8923</v>
      </c>
      <c r="M15" s="107" t="n">
        <v>3236.8528</v>
      </c>
      <c r="N15" s="107" t="n">
        <v>37.3596</v>
      </c>
      <c r="O15" s="107" t="n">
        <v>38.8944</v>
      </c>
      <c r="P15" s="107" t="n">
        <v>40.5356</v>
      </c>
    </row>
    <row r="16" customFormat="false" ht="12.75" hidden="false" customHeight="false" outlineLevel="0" collapsed="false">
      <c r="C16" s="184" t="n">
        <f aca="false">(C14-C15)/C14</f>
        <v>2.89233306595946E-005</v>
      </c>
      <c r="D16" s="185" t="n">
        <f aca="false">D14-D15</f>
        <v>0.000399999999999068</v>
      </c>
      <c r="E16" s="185" t="n">
        <f aca="false">E14-E15</f>
        <v>0.000500000000002387</v>
      </c>
      <c r="F16" s="185" t="n">
        <f aca="false">F14-F15</f>
        <v>0.0041000000000011</v>
      </c>
      <c r="H16" s="184" t="n">
        <f aca="false">(H14-H15)/H14</f>
        <v>-0.000492206324053541</v>
      </c>
      <c r="I16" s="185" t="n">
        <f aca="false">I14-I15</f>
        <v>-0.000800000000005241</v>
      </c>
      <c r="J16" s="185" t="n">
        <f aca="false">J14-J15</f>
        <v>0.00110000000000099</v>
      </c>
      <c r="K16" s="185" t="n">
        <f aca="false">K14-K15</f>
        <v>0.00120000000000431</v>
      </c>
      <c r="M16" s="184" t="n">
        <f aca="false">(M14-M15)/M14</f>
        <v>-1.26049952855518E-005</v>
      </c>
      <c r="N16" s="185" t="n">
        <f aca="false">N14-N15</f>
        <v>0.00139999999999674</v>
      </c>
      <c r="O16" s="185" t="n">
        <f aca="false">O14-O15</f>
        <v>0.00210000000000576</v>
      </c>
      <c r="P16" s="185" t="n">
        <f aca="false">P14-P15</f>
        <v>0.000399999999999068</v>
      </c>
    </row>
    <row r="18" customFormat="false" ht="12.75" hidden="false" customHeight="false" outlineLevel="0" collapsed="false">
      <c r="C18" s="0" t="s">
        <v>114</v>
      </c>
      <c r="F18" s="0" t="s">
        <v>115</v>
      </c>
      <c r="H18" s="0" t="s">
        <v>123</v>
      </c>
      <c r="K18" s="0" t="s">
        <v>115</v>
      </c>
    </row>
    <row r="19" customFormat="false" ht="13.5" hidden="false" customHeight="false" outlineLevel="0" collapsed="false">
      <c r="B19" s="0" t="s">
        <v>118</v>
      </c>
      <c r="C19" s="71" t="n">
        <v>2262.3504</v>
      </c>
      <c r="D19" s="71" t="n">
        <v>39.9295</v>
      </c>
      <c r="E19" s="71" t="n">
        <v>42.1724</v>
      </c>
      <c r="F19" s="71" t="n">
        <v>43.4109</v>
      </c>
      <c r="H19" s="71" t="n">
        <v>6595.4488</v>
      </c>
      <c r="I19" s="71" t="n">
        <v>36.7124</v>
      </c>
      <c r="J19" s="71" t="n">
        <v>38.9902</v>
      </c>
      <c r="K19" s="71" t="n">
        <v>41.6285</v>
      </c>
    </row>
    <row r="20" customFormat="false" ht="13.5" hidden="false" customHeight="false" outlineLevel="0" collapsed="false">
      <c r="B20" s="0" t="s">
        <v>111</v>
      </c>
      <c r="C20" s="107" t="n">
        <v>2261.6432</v>
      </c>
      <c r="D20" s="107" t="n">
        <v>39.9278</v>
      </c>
      <c r="E20" s="107" t="n">
        <v>42.178</v>
      </c>
      <c r="F20" s="107" t="n">
        <v>43.412</v>
      </c>
      <c r="H20" s="107" t="n">
        <v>6593.6472</v>
      </c>
      <c r="I20" s="107" t="n">
        <v>36.7117</v>
      </c>
      <c r="J20" s="107" t="n">
        <v>38.9902</v>
      </c>
      <c r="K20" s="107" t="n">
        <v>41.6292</v>
      </c>
    </row>
    <row r="21" customFormat="false" ht="12.75" hidden="false" customHeight="false" outlineLevel="0" collapsed="false">
      <c r="C21" s="184" t="n">
        <f aca="false">(C19-C20)/C19</f>
        <v>0.000312595254917112</v>
      </c>
      <c r="D21" s="185" t="n">
        <f aca="false">D19-D20</f>
        <v>0.00169999999999959</v>
      </c>
      <c r="E21" s="185" t="n">
        <f aca="false">E19-E20</f>
        <v>-0.00559999999999405</v>
      </c>
      <c r="F21" s="185" t="n">
        <f aca="false">F19-F20</f>
        <v>-0.00110000000000099</v>
      </c>
      <c r="H21" s="184" t="n">
        <f aca="false">(H19-H20)/H19</f>
        <v>0.000273158060145927</v>
      </c>
      <c r="I21" s="185" t="n">
        <f aca="false">I19-I20</f>
        <v>0.000700000000001921</v>
      </c>
      <c r="J21" s="185" t="n">
        <f aca="false">J19-J20</f>
        <v>0</v>
      </c>
      <c r="K21" s="185" t="n">
        <f aca="false">K19-K20</f>
        <v>-0.000699999999994816</v>
      </c>
    </row>
    <row r="23" customFormat="false" ht="12.75" hidden="false" customHeight="false" outlineLevel="0" collapsed="false">
      <c r="C23" s="0" t="s">
        <v>114</v>
      </c>
      <c r="F23" s="0" t="s">
        <v>116</v>
      </c>
      <c r="H23" s="0" t="s">
        <v>123</v>
      </c>
      <c r="K23" s="0" t="s">
        <v>116</v>
      </c>
    </row>
    <row r="24" customFormat="false" ht="13.5" hidden="false" customHeight="false" outlineLevel="0" collapsed="false">
      <c r="B24" s="0" t="s">
        <v>118</v>
      </c>
      <c r="C24" s="71" t="n">
        <v>558.7248</v>
      </c>
      <c r="D24" s="71" t="n">
        <v>35.2404</v>
      </c>
      <c r="E24" s="71" t="n">
        <v>39.6487</v>
      </c>
      <c r="F24" s="71" t="n">
        <v>40.8444</v>
      </c>
      <c r="H24" s="71" t="n">
        <v>1645.5512</v>
      </c>
      <c r="I24" s="71" t="n">
        <v>32.6146</v>
      </c>
      <c r="J24" s="71" t="n">
        <v>37.0706</v>
      </c>
      <c r="K24" s="71" t="n">
        <v>38.2711</v>
      </c>
    </row>
    <row r="25" customFormat="false" ht="13.5" hidden="false" customHeight="false" outlineLevel="0" collapsed="false">
      <c r="B25" s="0" t="s">
        <v>111</v>
      </c>
      <c r="C25" s="107" t="n">
        <v>558.636</v>
      </c>
      <c r="D25" s="107" t="n">
        <v>35.2354</v>
      </c>
      <c r="E25" s="107" t="n">
        <v>39.6479</v>
      </c>
      <c r="F25" s="107" t="n">
        <v>40.8408</v>
      </c>
      <c r="H25" s="107" t="n">
        <v>1645.6144</v>
      </c>
      <c r="I25" s="107" t="n">
        <v>32.6142</v>
      </c>
      <c r="J25" s="107" t="n">
        <v>37.0716</v>
      </c>
      <c r="K25" s="107" t="n">
        <v>38.2725</v>
      </c>
    </row>
    <row r="26" customFormat="false" ht="12.75" hidden="false" customHeight="false" outlineLevel="0" collapsed="false">
      <c r="C26" s="184" t="n">
        <f aca="false">(C24-C25)/C24</f>
        <v>0.000158933342497043</v>
      </c>
      <c r="D26" s="185" t="n">
        <f aca="false">D24-D25</f>
        <v>0.00500000000000256</v>
      </c>
      <c r="E26" s="185" t="n">
        <f aca="false">E24-E25</f>
        <v>0.000799999999998136</v>
      </c>
      <c r="F26" s="185" t="n">
        <f aca="false">F24-F25</f>
        <v>0.00359999999999872</v>
      </c>
      <c r="H26" s="184" t="n">
        <f aca="false">(H24-H25)/H24</f>
        <v>-3.8406583763437E-005</v>
      </c>
      <c r="I26" s="185" t="n">
        <f aca="false">I24-I25</f>
        <v>0.000400000000006173</v>
      </c>
      <c r="J26" s="185" t="n">
        <f aca="false">J24-J25</f>
        <v>-0.000999999999997669</v>
      </c>
      <c r="K26" s="185" t="n">
        <f aca="false">K24-K25</f>
        <v>-0.00140000000000384</v>
      </c>
    </row>
    <row r="28" customFormat="false" ht="12.75" hidden="false" customHeight="false" outlineLevel="0" collapsed="false">
      <c r="C28" s="0" t="s">
        <v>124</v>
      </c>
      <c r="F28" s="0" t="s">
        <v>113</v>
      </c>
      <c r="H28" s="0" t="s">
        <v>125</v>
      </c>
      <c r="K28" s="0" t="s">
        <v>121</v>
      </c>
    </row>
    <row r="29" customFormat="false" ht="13.5" hidden="false" customHeight="false" outlineLevel="0" collapsed="false">
      <c r="B29" s="0" t="s">
        <v>118</v>
      </c>
      <c r="C29" s="71" t="n">
        <v>7877.7096</v>
      </c>
      <c r="D29" s="71" t="n">
        <v>40.1929</v>
      </c>
      <c r="E29" s="71" t="n">
        <v>42.2902</v>
      </c>
      <c r="F29" s="71" t="n">
        <v>43.6064</v>
      </c>
      <c r="H29" s="71" t="n">
        <v>3274.884</v>
      </c>
      <c r="I29" s="71" t="n">
        <v>35.3853</v>
      </c>
      <c r="J29" s="71" t="n">
        <v>40.9091</v>
      </c>
      <c r="K29" s="71" t="n">
        <v>40.5334</v>
      </c>
    </row>
    <row r="30" customFormat="false" ht="13.5" hidden="false" customHeight="false" outlineLevel="0" collapsed="false">
      <c r="B30" s="0" t="s">
        <v>111</v>
      </c>
      <c r="C30" s="107" t="n">
        <v>7876.4624</v>
      </c>
      <c r="D30" s="107" t="n">
        <v>40.1924</v>
      </c>
      <c r="E30" s="107" t="n">
        <v>42.2873</v>
      </c>
      <c r="F30" s="107" t="n">
        <v>43.5999</v>
      </c>
      <c r="H30" s="107" t="n">
        <v>3276.3752</v>
      </c>
      <c r="I30" s="107" t="n">
        <v>35.3852</v>
      </c>
      <c r="J30" s="107" t="n">
        <v>40.909</v>
      </c>
      <c r="K30" s="107" t="n">
        <v>40.5332</v>
      </c>
    </row>
    <row r="31" customFormat="false" ht="12.75" hidden="false" customHeight="false" outlineLevel="0" collapsed="false">
      <c r="C31" s="184" t="n">
        <f aca="false">(C29-C30)/C29</f>
        <v>0.000158320128987719</v>
      </c>
      <c r="D31" s="185" t="n">
        <f aca="false">D29-D30</f>
        <v>0.000500000000002387</v>
      </c>
      <c r="E31" s="185" t="n">
        <f aca="false">E29-E30</f>
        <v>0.00289999999999679</v>
      </c>
      <c r="F31" s="185" t="n">
        <f aca="false">F29-F30</f>
        <v>0.00650000000000262</v>
      </c>
      <c r="H31" s="184" t="n">
        <f aca="false">(H29-H30)/H29</f>
        <v>-0.000455344372502945</v>
      </c>
      <c r="I31" s="185" t="n">
        <f aca="false">I29-I30</f>
        <v>0.00010000000000332</v>
      </c>
      <c r="J31" s="185" t="n">
        <f aca="false">J29-J30</f>
        <v>0.00010000000000332</v>
      </c>
      <c r="K31" s="185" t="n">
        <f aca="false">K29-K30</f>
        <v>0.000199999999999534</v>
      </c>
    </row>
    <row r="33" customFormat="false" ht="12.75" hidden="false" customHeight="false" outlineLevel="0" collapsed="false">
      <c r="C33" s="0" t="s">
        <v>123</v>
      </c>
      <c r="F33" s="0" t="s">
        <v>113</v>
      </c>
      <c r="H33" s="0" t="s">
        <v>125</v>
      </c>
      <c r="K33" s="0" t="s">
        <v>116</v>
      </c>
    </row>
    <row r="34" customFormat="false" ht="13.5" hidden="false" customHeight="false" outlineLevel="0" collapsed="false">
      <c r="B34" s="0" t="s">
        <v>118</v>
      </c>
      <c r="C34" s="71" t="n">
        <v>18827.7944</v>
      </c>
      <c r="D34" s="71" t="n">
        <v>38.534</v>
      </c>
      <c r="E34" s="71" t="n">
        <v>39.972</v>
      </c>
      <c r="F34" s="71" t="n">
        <v>43.4381</v>
      </c>
      <c r="H34" s="71" t="n">
        <v>1746.8088</v>
      </c>
      <c r="I34" s="71" t="n">
        <v>33.4105</v>
      </c>
      <c r="J34" s="71" t="n">
        <v>39.5236</v>
      </c>
      <c r="K34" s="71" t="n">
        <v>38.5621</v>
      </c>
    </row>
    <row r="35" customFormat="false" ht="13.5" hidden="false" customHeight="false" outlineLevel="0" collapsed="false">
      <c r="B35" s="0" t="s">
        <v>111</v>
      </c>
      <c r="C35" s="107" t="n">
        <v>18832.196</v>
      </c>
      <c r="D35" s="107" t="n">
        <v>38.5338</v>
      </c>
      <c r="E35" s="107" t="n">
        <v>39.9748</v>
      </c>
      <c r="F35" s="107" t="n">
        <v>43.4351</v>
      </c>
      <c r="H35" s="107" t="n">
        <v>1747.1632</v>
      </c>
      <c r="I35" s="107" t="n">
        <v>33.4132</v>
      </c>
      <c r="J35" s="107" t="n">
        <v>39.5187</v>
      </c>
      <c r="K35" s="107" t="n">
        <v>38.5644</v>
      </c>
    </row>
    <row r="36" customFormat="false" ht="12.75" hidden="false" customHeight="false" outlineLevel="0" collapsed="false">
      <c r="C36" s="184" t="n">
        <f aca="false">(C34-C35)/C34</f>
        <v>-0.000233782030252097</v>
      </c>
      <c r="D36" s="185" t="n">
        <f aca="false">D34-D35</f>
        <v>0.000199999999999534</v>
      </c>
      <c r="E36" s="185" t="n">
        <f aca="false">E34-E35</f>
        <v>-0.00280000000000058</v>
      </c>
      <c r="F36" s="185" t="n">
        <f aca="false">F34-F35</f>
        <v>0.00300000000000011</v>
      </c>
      <c r="H36" s="184" t="n">
        <f aca="false">(H34-H35)/H34</f>
        <v>-0.00020288425384618</v>
      </c>
      <c r="I36" s="185" t="n">
        <f aca="false">I34-I35</f>
        <v>-0.00270000000000437</v>
      </c>
      <c r="J36" s="185" t="n">
        <f aca="false">J34-J35</f>
        <v>0.00489999999999924</v>
      </c>
      <c r="K36" s="185" t="n">
        <f aca="false">K34-K35</f>
        <v>-0.00229999999999819</v>
      </c>
    </row>
    <row r="38" customFormat="false" ht="12.75" hidden="false" customHeight="false" outlineLevel="0" collapsed="false">
      <c r="C38" s="0" t="s">
        <v>123</v>
      </c>
      <c r="F38" s="0" t="s">
        <v>116</v>
      </c>
      <c r="H38" s="0" t="s">
        <v>126</v>
      </c>
      <c r="K38" s="0" t="s">
        <v>121</v>
      </c>
    </row>
    <row r="39" customFormat="false" ht="13.5" hidden="false" customHeight="false" outlineLevel="0" collapsed="false">
      <c r="B39" s="0" t="s">
        <v>118</v>
      </c>
      <c r="C39" s="71" t="n">
        <v>1409.7584</v>
      </c>
      <c r="D39" s="71" t="n">
        <v>32.9724</v>
      </c>
      <c r="E39" s="71" t="n">
        <v>37.0862</v>
      </c>
      <c r="F39" s="71" t="n">
        <v>38.4032</v>
      </c>
      <c r="H39" s="71" t="n">
        <v>1698.3488</v>
      </c>
      <c r="I39" s="71" t="n">
        <v>30.9416</v>
      </c>
      <c r="J39" s="71" t="n">
        <v>36.3784</v>
      </c>
      <c r="K39" s="71" t="n">
        <v>37.1724</v>
      </c>
    </row>
    <row r="40" customFormat="false" ht="13.5" hidden="false" customHeight="false" outlineLevel="0" collapsed="false">
      <c r="B40" s="0" t="s">
        <v>111</v>
      </c>
      <c r="C40" s="107" t="n">
        <v>1409.928</v>
      </c>
      <c r="D40" s="107" t="n">
        <v>32.9719</v>
      </c>
      <c r="E40" s="107" t="n">
        <v>37.0857</v>
      </c>
      <c r="F40" s="107" t="n">
        <v>38.4007</v>
      </c>
      <c r="H40" s="107" t="n">
        <v>1698.1056</v>
      </c>
      <c r="I40" s="107" t="n">
        <v>30.9432</v>
      </c>
      <c r="J40" s="107" t="n">
        <v>36.3759</v>
      </c>
      <c r="K40" s="107" t="n">
        <v>37.1689</v>
      </c>
    </row>
    <row r="41" customFormat="false" ht="12.75" hidden="false" customHeight="false" outlineLevel="0" collapsed="false">
      <c r="C41" s="184" t="n">
        <f aca="false">(C39-C40)/C39</f>
        <v>-0.000120304301786869</v>
      </c>
      <c r="D41" s="185" t="n">
        <f aca="false">D39-D40</f>
        <v>0.000500000000002387</v>
      </c>
      <c r="E41" s="185" t="n">
        <f aca="false">E39-E40</f>
        <v>0.000499999999995282</v>
      </c>
      <c r="F41" s="185" t="n">
        <f aca="false">F39-F40</f>
        <v>0.00249999999999773</v>
      </c>
      <c r="H41" s="184" t="n">
        <f aca="false">(H39-H40)/H39</f>
        <v>0.000143197910817783</v>
      </c>
      <c r="I41" s="185" t="n">
        <f aca="false">I39-I40</f>
        <v>-0.00159999999999982</v>
      </c>
      <c r="J41" s="185" t="n">
        <f aca="false">J39-J40</f>
        <v>0.00249999999999773</v>
      </c>
      <c r="K41" s="185" t="n">
        <f aca="false">K39-K40</f>
        <v>0.0035000000000025</v>
      </c>
    </row>
    <row r="43" customFormat="false" ht="12.75" hidden="false" customHeight="false" outlineLevel="0" collapsed="false">
      <c r="C43" s="0" t="s">
        <v>125</v>
      </c>
      <c r="F43" s="0" t="s">
        <v>113</v>
      </c>
      <c r="H43" s="0" t="s">
        <v>122</v>
      </c>
      <c r="K43" s="0" t="s">
        <v>121</v>
      </c>
    </row>
    <row r="44" customFormat="false" ht="13.5" hidden="false" customHeight="false" outlineLevel="0" collapsed="false">
      <c r="B44" s="0" t="s">
        <v>118</v>
      </c>
      <c r="C44" s="71" t="n">
        <v>17689.8824</v>
      </c>
      <c r="D44" s="71" t="n">
        <v>39.2399</v>
      </c>
      <c r="E44" s="71" t="n">
        <v>43.759</v>
      </c>
      <c r="F44" s="71" t="n">
        <v>44.9175</v>
      </c>
      <c r="H44" s="71" t="n">
        <v>1064.5888</v>
      </c>
      <c r="I44" s="71" t="n">
        <v>32.6722</v>
      </c>
      <c r="J44" s="71" t="n">
        <v>36.6683</v>
      </c>
      <c r="K44" s="71" t="n">
        <v>38.3402</v>
      </c>
    </row>
    <row r="45" customFormat="false" ht="13.5" hidden="false" customHeight="false" outlineLevel="0" collapsed="false">
      <c r="B45" s="0" t="s">
        <v>111</v>
      </c>
      <c r="C45" s="107" t="n">
        <v>17690.6632</v>
      </c>
      <c r="D45" s="107" t="n">
        <v>39.24</v>
      </c>
      <c r="E45" s="107" t="n">
        <v>43.7589</v>
      </c>
      <c r="F45" s="107" t="n">
        <v>44.9176</v>
      </c>
      <c r="H45" s="107" t="n">
        <v>1064.704</v>
      </c>
      <c r="I45" s="107" t="n">
        <v>32.6716</v>
      </c>
      <c r="J45" s="107" t="n">
        <v>36.6691</v>
      </c>
      <c r="K45" s="107" t="n">
        <v>38.3431</v>
      </c>
    </row>
    <row r="46" customFormat="false" ht="12.75" hidden="false" customHeight="false" outlineLevel="0" collapsed="false">
      <c r="C46" s="184" t="n">
        <f aca="false">(C44-C45)/C44</f>
        <v>-4.41382244576399E-005</v>
      </c>
      <c r="D46" s="185" t="n">
        <f aca="false">D44-D45</f>
        <v>-0.00010000000000332</v>
      </c>
      <c r="E46" s="185" t="n">
        <f aca="false">E44-E45</f>
        <v>0.00010000000000332</v>
      </c>
      <c r="F46" s="185" t="n">
        <f aca="false">F44-F45</f>
        <v>-0.00010000000000332</v>
      </c>
      <c r="H46" s="184" t="n">
        <f aca="false">(H44-H45)/H44</f>
        <v>-0.000108210794627897</v>
      </c>
      <c r="I46" s="185" t="n">
        <f aca="false">I44-I45</f>
        <v>0.000599999999998602</v>
      </c>
      <c r="J46" s="185" t="n">
        <f aca="false">J44-J45</f>
        <v>-0.000799999999998136</v>
      </c>
      <c r="K46" s="185" t="n">
        <f aca="false">K44-K45</f>
        <v>-0.00289999999999679</v>
      </c>
    </row>
    <row r="48" customFormat="false" ht="12.75" hidden="false" customHeight="false" outlineLevel="0" collapsed="false">
      <c r="C48" s="0" t="s">
        <v>122</v>
      </c>
      <c r="F48" s="0" t="s">
        <v>115</v>
      </c>
      <c r="H48" s="0" t="s">
        <v>122</v>
      </c>
      <c r="K48" s="0" t="s">
        <v>116</v>
      </c>
    </row>
    <row r="49" customFormat="false" ht="13.5" hidden="false" customHeight="false" outlineLevel="0" collapsed="false">
      <c r="B49" s="0" t="s">
        <v>118</v>
      </c>
      <c r="C49" s="71" t="n">
        <v>2112.4616</v>
      </c>
      <c r="D49" s="71" t="n">
        <v>35.9186</v>
      </c>
      <c r="E49" s="71" t="n">
        <v>38.893</v>
      </c>
      <c r="F49" s="71" t="n">
        <v>40.5454</v>
      </c>
      <c r="H49" s="71" t="n">
        <v>513.6368</v>
      </c>
      <c r="I49" s="71" t="n">
        <v>30.093</v>
      </c>
      <c r="J49" s="71" t="n">
        <v>34.895</v>
      </c>
      <c r="K49" s="71" t="n">
        <v>36.5077</v>
      </c>
    </row>
    <row r="50" customFormat="false" ht="13.5" hidden="false" customHeight="false" outlineLevel="0" collapsed="false">
      <c r="B50" s="0" t="s">
        <v>111</v>
      </c>
      <c r="C50" s="107" t="n">
        <v>2112.6952</v>
      </c>
      <c r="D50" s="107" t="n">
        <v>35.9223</v>
      </c>
      <c r="E50" s="107" t="n">
        <v>38.8956</v>
      </c>
      <c r="F50" s="107" t="n">
        <v>40.5448</v>
      </c>
      <c r="H50" s="107" t="n">
        <v>513.6472</v>
      </c>
      <c r="I50" s="107" t="n">
        <v>30.092</v>
      </c>
      <c r="J50" s="107" t="n">
        <v>34.8987</v>
      </c>
      <c r="K50" s="107" t="n">
        <v>36.509</v>
      </c>
    </row>
    <row r="51" customFormat="false" ht="12.75" hidden="false" customHeight="false" outlineLevel="0" collapsed="false">
      <c r="C51" s="184" t="n">
        <f aca="false">(C49-C50)/C49</f>
        <v>-0.000110581891760789</v>
      </c>
      <c r="D51" s="185" t="n">
        <f aca="false">D49-D50</f>
        <v>-0.00370000000000204</v>
      </c>
      <c r="E51" s="185" t="n">
        <f aca="false">E49-E50</f>
        <v>-0.00260000000000105</v>
      </c>
      <c r="F51" s="185" t="n">
        <f aca="false">F49-F50</f>
        <v>0.000599999999998602</v>
      </c>
      <c r="H51" s="184" t="n">
        <f aca="false">(H49-H50)/H49</f>
        <v>-2.0247770408982E-005</v>
      </c>
      <c r="I51" s="185" t="n">
        <f aca="false">I49-I50</f>
        <v>0.00100000000000122</v>
      </c>
      <c r="J51" s="185" t="n">
        <f aca="false">J49-J50</f>
        <v>-0.00369999999999493</v>
      </c>
      <c r="K51" s="185" t="n">
        <f aca="false">K49-K50</f>
        <v>-0.00130000000000052</v>
      </c>
    </row>
    <row r="53" customFormat="false" ht="12.75" hidden="false" customHeight="false" outlineLevel="0" collapsed="false">
      <c r="C53" s="0" t="s">
        <v>122</v>
      </c>
      <c r="F53" s="0" t="s">
        <v>121</v>
      </c>
    </row>
    <row r="54" customFormat="false" ht="13.5" hidden="false" customHeight="false" outlineLevel="0" collapsed="false">
      <c r="B54" s="0" t="s">
        <v>118</v>
      </c>
      <c r="C54" s="71" t="n">
        <v>987.572</v>
      </c>
      <c r="D54" s="71" t="n">
        <v>33.0714</v>
      </c>
      <c r="E54" s="71" t="n">
        <v>36.846</v>
      </c>
      <c r="F54" s="71" t="n">
        <v>38.6086</v>
      </c>
    </row>
    <row r="55" customFormat="false" ht="13.5" hidden="false" customHeight="false" outlineLevel="0" collapsed="false">
      <c r="B55" s="0" t="s">
        <v>111</v>
      </c>
      <c r="C55" s="107" t="n">
        <v>987.6752</v>
      </c>
      <c r="D55" s="107" t="n">
        <v>33.0706</v>
      </c>
      <c r="E55" s="107" t="n">
        <v>36.8458</v>
      </c>
      <c r="F55" s="107" t="n">
        <v>38.6112</v>
      </c>
    </row>
    <row r="56" customFormat="false" ht="12.75" hidden="false" customHeight="false" outlineLevel="0" collapsed="false">
      <c r="C56" s="184" t="n">
        <f aca="false">(C54-C55)/C54</f>
        <v>-0.000104498709967491</v>
      </c>
      <c r="D56" s="185" t="n">
        <f aca="false">D54-D55</f>
        <v>0.000799999999998136</v>
      </c>
      <c r="E56" s="185" t="n">
        <f aca="false">E54-E55</f>
        <v>0.000199999999999534</v>
      </c>
      <c r="F56" s="185" t="n">
        <f aca="false">F54-F55</f>
        <v>-0.00259999999999394</v>
      </c>
    </row>
    <row r="58" customFormat="false" ht="12.75" hidden="false" customHeight="false" outlineLevel="0" collapsed="false">
      <c r="C58" s="0" t="s">
        <v>122</v>
      </c>
      <c r="F58" s="0" t="s">
        <v>116</v>
      </c>
    </row>
    <row r="59" customFormat="false" ht="13.5" hidden="false" customHeight="false" outlineLevel="0" collapsed="false">
      <c r="B59" s="0" t="s">
        <v>118</v>
      </c>
      <c r="C59" s="71" t="n">
        <v>474.676</v>
      </c>
      <c r="D59" s="71" t="n">
        <v>30.421</v>
      </c>
      <c r="E59" s="71" t="n">
        <v>35.0705</v>
      </c>
      <c r="F59" s="71" t="n">
        <v>36.7274</v>
      </c>
    </row>
    <row r="60" customFormat="false" ht="13.5" hidden="false" customHeight="false" outlineLevel="0" collapsed="false">
      <c r="B60" s="0" t="s">
        <v>111</v>
      </c>
      <c r="C60" s="107" t="n">
        <v>474.5856</v>
      </c>
      <c r="D60" s="107" t="n">
        <v>30.4223</v>
      </c>
      <c r="E60" s="107" t="n">
        <v>35.0748</v>
      </c>
      <c r="F60" s="107" t="n">
        <v>36.7281</v>
      </c>
    </row>
    <row r="61" customFormat="false" ht="12.75" hidden="false" customHeight="false" outlineLevel="0" collapsed="false">
      <c r="C61" s="184" t="n">
        <f aca="false">(C59-C60)/C59</f>
        <v>0.00019044569348353</v>
      </c>
      <c r="D61" s="185" t="n">
        <f aca="false">D59-D60</f>
        <v>-0.00130000000000052</v>
      </c>
      <c r="E61" s="185" t="n">
        <f aca="false">E59-E60</f>
        <v>-0.00430000000000064</v>
      </c>
      <c r="F61" s="185" t="n">
        <f aca="false">F59-F60</f>
        <v>-0.000699999999994816</v>
      </c>
    </row>
    <row r="63" customFormat="false" ht="12.75" hidden="false" customHeight="false" outlineLevel="0" collapsed="false">
      <c r="B63" s="0" t="s">
        <v>10</v>
      </c>
      <c r="C63" s="187" t="n">
        <f aca="false">AVERAGE(C6,C11,C16,C21,C26,C31,C36,C41,C46,C51,C56,C61)</f>
        <v>-2.6905867140057E-005</v>
      </c>
      <c r="D63" s="188" t="n">
        <f aca="false">AVERAGE(D6,D11,D16,D21,D26,D31,D36,D41,D46,D51,D56,D61)</f>
        <v>0.000191666666666516</v>
      </c>
      <c r="E63" s="188" t="n">
        <f aca="false">AVERAGE(E6,E11,E16,E21,E26,E31,E36,E41,E46,E51,E56,E61)</f>
        <v>-0.000700000000000145</v>
      </c>
      <c r="F63" s="188" t="n">
        <f aca="false">AVERAGE(F6,F11,F16,F21,F26,F31,F36,F41,F46,F51,F56,F61)</f>
        <v>0.00115833333333448</v>
      </c>
      <c r="H63" s="187" t="n">
        <f aca="false">AVERAGE(H6,H11,H16,H21,H26,H31,H36,H41,H46,H51)</f>
        <v>-8.25706156443888E-005</v>
      </c>
      <c r="I63" s="188" t="n">
        <f aca="false">AVERAGE(I6,I11,I16,I21,I26,I31,I36,I41,I46,I51)</f>
        <v>-0.000359999999999872</v>
      </c>
      <c r="J63" s="188" t="n">
        <f aca="false">AVERAGE(J6,J11,J16,J21,J26,J31,J36,J41,J46,J51)</f>
        <v>-2.99999999988643E-005</v>
      </c>
      <c r="K63" s="188" t="n">
        <f aca="false">AVERAGE(K6,K11,K16,K21,K26,K31,K36,K41,K46,K51)</f>
        <v>-0.000419999999999021</v>
      </c>
      <c r="M63" s="187" t="n">
        <f aca="false">AVERAGE(M6,M11,M16)</f>
        <v>3.30631524214402E-005</v>
      </c>
      <c r="N63" s="188" t="n">
        <f aca="false">AVERAGE(N6,N11,N16)</f>
        <v>-0.00130000000000052</v>
      </c>
      <c r="O63" s="188" t="n">
        <f aca="false">AVERAGE(O6,O11,O16)</f>
        <v>0.00313333333333314</v>
      </c>
      <c r="P63" s="188" t="n">
        <f aca="false">AVERAGE(P6,P11,P16)</f>
        <v>0.00956666666666687</v>
      </c>
      <c r="R63" s="187" t="n">
        <f aca="false">AVERAGE(R6,R11)</f>
        <v>0.000103612380805727</v>
      </c>
      <c r="S63" s="188" t="n">
        <f aca="false">AVERAGE(S6,S11)</f>
        <v>0.00485000000000113</v>
      </c>
      <c r="T63" s="188" t="n">
        <f aca="false">AVERAGE(T6,T11)</f>
        <v>0.00439999999999685</v>
      </c>
      <c r="U63" s="188" t="n">
        <f aca="false">AVERAGE(U6,U11)</f>
        <v>0.00564999999999927</v>
      </c>
    </row>
  </sheetData>
  <mergeCells count="4">
    <mergeCell ref="C1:F1"/>
    <mergeCell ref="H1:K1"/>
    <mergeCell ref="M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sy</cp:lastModifiedBy>
  <cp:lastPrinted>2010-08-23T01:57:13Z</cp:lastPrinted>
  <dcterms:modified xsi:type="dcterms:W3CDTF">2010-10-04T11:38:5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