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uter Spec." sheetId="1" state="visible" r:id="rId2"/>
    <sheet name="Encoding Time Comparison" sheetId="2" state="visible" r:id="rId3"/>
    <sheet name="Decoding Time 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4">
  <si>
    <t xml:space="preserve">Computer 1.</t>
  </si>
  <si>
    <t xml:space="preserve">CPU</t>
  </si>
  <si>
    <t xml:space="preserve">Intel Xeon E5420, 8 Core, 2.50GHz</t>
  </si>
  <si>
    <t xml:space="preserve">Memory</t>
  </si>
  <si>
    <t xml:space="preserve">31.9 GB</t>
  </si>
  <si>
    <t xml:space="preserve">OS</t>
  </si>
  <si>
    <t xml:space="preserve">MS Windows Server 2003 R2 Standard x64 Edition SP2, 64-bit</t>
  </si>
  <si>
    <t xml:space="preserve">Computer 2.</t>
  </si>
  <si>
    <t xml:space="preserve">3.99 GB</t>
  </si>
  <si>
    <t xml:space="preserve">MS Windows Server 2003 R2 Standard Edition KN SP2, 32-bit</t>
  </si>
  <si>
    <t xml:space="preserve">Computer 3.</t>
  </si>
  <si>
    <t xml:space="preserve">Intel Xeon E5520, 8 Core x 2, 2.27GHz</t>
  </si>
  <si>
    <t xml:space="preserve">6 GB</t>
  </si>
  <si>
    <t xml:space="preserve">MS Windows Vista Business KN SP2, 64-bit</t>
  </si>
  <si>
    <t xml:space="preserve">Computer 4.</t>
  </si>
  <si>
    <t xml:space="preserve">Intel Xeon X5472, 8 Core, 3.0 GHz</t>
  </si>
  <si>
    <t xml:space="preserve">20.0 GB</t>
  </si>
  <si>
    <t xml:space="preserve">MS Windows Vista Ultimate K SP2, 64-bit</t>
  </si>
  <si>
    <t xml:space="preserve">Computer 5.</t>
  </si>
  <si>
    <t xml:space="preserve">1.99 GB</t>
  </si>
  <si>
    <t xml:space="preserve">MS Windows XP Professional SP3, 32-bit</t>
  </si>
  <si>
    <t xml:space="preserve">Computer 6.</t>
  </si>
  <si>
    <t xml:space="preserve">Intel Pentium D, 2 Core, 3.0 GHz</t>
  </si>
  <si>
    <t xml:space="preserve">1.00 GB</t>
  </si>
  <si>
    <t xml:space="preserve">MS Windows XP Professional SP2, 32-bit</t>
  </si>
  <si>
    <t xml:space="preserve">Computer 7.</t>
  </si>
  <si>
    <t xml:space="preserve">Intel Core 2 6700, 2 Core, 2.66 GHz</t>
  </si>
  <si>
    <t xml:space="preserve">2.0 GB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ETRI and KHU</t>
  </si>
  <si>
    <t xml:space="preserve">Samsung</t>
  </si>
  <si>
    <t xml:space="preserve">TMuC 0.7.3</t>
  </si>
  <si>
    <t xml:space="preserve">to be compared</t>
  </si>
  <si>
    <t xml:space="preserve">QPISlice</t>
  </si>
  <si>
    <t xml:space="preserve">Enc T [s]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Dec T [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C4" s="2" t="s">
        <v>1</v>
      </c>
      <c r="D4" s="3" t="s">
        <v>2</v>
      </c>
    </row>
    <row r="5" customFormat="false" ht="12.75" hidden="false" customHeight="false" outlineLevel="0" collapsed="false">
      <c r="C5" s="2" t="s">
        <v>3</v>
      </c>
      <c r="D5" s="3" t="s">
        <v>4</v>
      </c>
    </row>
    <row r="6" customFormat="false" ht="12.75" hidden="false" customHeight="false" outlineLevel="0" collapsed="false">
      <c r="C6" s="2" t="s">
        <v>5</v>
      </c>
      <c r="D6" s="3" t="s">
        <v>6</v>
      </c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4" t="s">
        <v>7</v>
      </c>
    </row>
    <row r="9" customFormat="false" ht="12.75" hidden="false" customHeight="false" outlineLevel="0" collapsed="false">
      <c r="C9" s="2" t="s">
        <v>1</v>
      </c>
      <c r="D9" s="3" t="s">
        <v>2</v>
      </c>
    </row>
    <row r="10" customFormat="false" ht="12.75" hidden="false" customHeight="false" outlineLevel="0" collapsed="false">
      <c r="C10" s="2" t="s">
        <v>3</v>
      </c>
      <c r="D10" s="3" t="s">
        <v>8</v>
      </c>
    </row>
    <row r="11" customFormat="false" ht="12.75" hidden="false" customHeight="false" outlineLevel="0" collapsed="false">
      <c r="C11" s="2" t="s">
        <v>5</v>
      </c>
      <c r="D11" s="3" t="s">
        <v>9</v>
      </c>
    </row>
    <row r="13" customFormat="false" ht="12.75" hidden="false" customHeight="false" outlineLevel="0" collapsed="false">
      <c r="C13" s="5" t="s">
        <v>10</v>
      </c>
    </row>
    <row r="14" customFormat="false" ht="12.75" hidden="false" customHeight="false" outlineLevel="0" collapsed="false">
      <c r="C14" s="2" t="s">
        <v>1</v>
      </c>
      <c r="D14" s="3" t="s">
        <v>11</v>
      </c>
    </row>
    <row r="15" customFormat="false" ht="12.75" hidden="false" customHeight="false" outlineLevel="0" collapsed="false">
      <c r="C15" s="2" t="s">
        <v>3</v>
      </c>
      <c r="D15" s="3" t="s">
        <v>12</v>
      </c>
    </row>
    <row r="16" customFormat="false" ht="12.75" hidden="false" customHeight="false" outlineLevel="0" collapsed="false">
      <c r="C16" s="2" t="s">
        <v>5</v>
      </c>
      <c r="D16" s="3" t="s">
        <v>13</v>
      </c>
    </row>
    <row r="18" customFormat="false" ht="12.75" hidden="false" customHeight="false" outlineLevel="0" collapsed="false">
      <c r="C18" s="6" t="s">
        <v>14</v>
      </c>
    </row>
    <row r="19" customFormat="false" ht="12.75" hidden="false" customHeight="false" outlineLevel="0" collapsed="false">
      <c r="C19" s="2" t="s">
        <v>1</v>
      </c>
      <c r="D19" s="3" t="s">
        <v>15</v>
      </c>
    </row>
    <row r="20" customFormat="false" ht="12.75" hidden="false" customHeight="false" outlineLevel="0" collapsed="false">
      <c r="C20" s="2" t="s">
        <v>3</v>
      </c>
      <c r="D20" s="3" t="s">
        <v>16</v>
      </c>
    </row>
    <row r="21" customFormat="false" ht="12.75" hidden="false" customHeight="false" outlineLevel="0" collapsed="false">
      <c r="C21" s="2" t="s">
        <v>5</v>
      </c>
      <c r="D21" s="3" t="s">
        <v>17</v>
      </c>
    </row>
    <row r="23" customFormat="false" ht="12.75" hidden="false" customHeight="false" outlineLevel="0" collapsed="false">
      <c r="C23" s="7" t="s">
        <v>18</v>
      </c>
    </row>
    <row r="24" customFormat="false" ht="12.75" hidden="false" customHeight="false" outlineLevel="0" collapsed="false">
      <c r="C24" s="2" t="s">
        <v>1</v>
      </c>
      <c r="D24" s="3" t="s">
        <v>15</v>
      </c>
    </row>
    <row r="25" customFormat="false" ht="12.75" hidden="false" customHeight="false" outlineLevel="0" collapsed="false">
      <c r="C25" s="2" t="s">
        <v>3</v>
      </c>
      <c r="D25" s="3" t="s">
        <v>19</v>
      </c>
    </row>
    <row r="26" customFormat="false" ht="12.75" hidden="false" customHeight="false" outlineLevel="0" collapsed="false">
      <c r="C26" s="2" t="s">
        <v>5</v>
      </c>
      <c r="D26" s="3" t="s">
        <v>20</v>
      </c>
    </row>
    <row r="28" customFormat="false" ht="12.75" hidden="false" customHeight="false" outlineLevel="0" collapsed="false">
      <c r="C28" s="8" t="s">
        <v>21</v>
      </c>
    </row>
    <row r="29" customFormat="false" ht="12.75" hidden="false" customHeight="false" outlineLevel="0" collapsed="false">
      <c r="C29" s="2" t="s">
        <v>1</v>
      </c>
      <c r="D29" s="3" t="s">
        <v>22</v>
      </c>
    </row>
    <row r="30" customFormat="false" ht="12.75" hidden="false" customHeight="false" outlineLevel="0" collapsed="false">
      <c r="C30" s="2" t="s">
        <v>3</v>
      </c>
      <c r="D30" s="3" t="s">
        <v>23</v>
      </c>
    </row>
    <row r="31" customFormat="false" ht="12.75" hidden="false" customHeight="false" outlineLevel="0" collapsed="false">
      <c r="C31" s="2" t="s">
        <v>5</v>
      </c>
      <c r="D31" s="3" t="s">
        <v>24</v>
      </c>
    </row>
    <row r="33" customFormat="false" ht="12.75" hidden="false" customHeight="false" outlineLevel="0" collapsed="false">
      <c r="C33" s="9" t="s">
        <v>25</v>
      </c>
    </row>
    <row r="34" customFormat="false" ht="12.75" hidden="false" customHeight="false" outlineLevel="0" collapsed="false">
      <c r="C34" s="2" t="s">
        <v>1</v>
      </c>
      <c r="D34" s="3" t="s">
        <v>26</v>
      </c>
    </row>
    <row r="35" customFormat="false" ht="12.75" hidden="false" customHeight="false" outlineLevel="0" collapsed="false">
      <c r="C35" s="2" t="s">
        <v>3</v>
      </c>
      <c r="D35" s="3" t="s">
        <v>27</v>
      </c>
    </row>
    <row r="36" customFormat="false" ht="12.75" hidden="false" customHeight="false" outlineLevel="0" collapsed="false">
      <c r="C36" s="2" t="s">
        <v>5</v>
      </c>
      <c r="D36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10.71"/>
    <col collapsed="false" customWidth="true" hidden="false" outlineLevel="0" max="10" min="10" style="3" width="7.42"/>
    <col collapsed="false" customWidth="true" hidden="false" outlineLevel="0" max="11" min="11" style="3" width="2.84"/>
    <col collapsed="false" customWidth="true" hidden="false" outlineLevel="0" max="18" min="18" style="3" width="6.99"/>
    <col collapsed="false" customWidth="true" hidden="false" outlineLevel="0" max="19" min="19" style="3" width="2.7"/>
    <col collapsed="false" customWidth="true" hidden="false" outlineLevel="0" max="27" min="27" style="3" width="4.41"/>
  </cols>
  <sheetData>
    <row r="1" customFormat="false" ht="12.75" hidden="false" customHeight="false" outlineLevel="0" collapsed="false">
      <c r="D1" s="10" t="s">
        <v>28</v>
      </c>
      <c r="E1" s="10"/>
      <c r="F1" s="10"/>
      <c r="G1" s="10"/>
      <c r="H1" s="10"/>
      <c r="I1" s="10"/>
      <c r="L1" s="10" t="s">
        <v>29</v>
      </c>
      <c r="M1" s="10"/>
      <c r="N1" s="10"/>
      <c r="O1" s="10"/>
      <c r="P1" s="10"/>
      <c r="Q1" s="10"/>
      <c r="T1" s="10" t="s">
        <v>30</v>
      </c>
      <c r="U1" s="10"/>
      <c r="V1" s="10"/>
      <c r="W1" s="10"/>
      <c r="X1" s="10"/>
      <c r="Y1" s="10"/>
      <c r="AB1" s="10" t="s">
        <v>31</v>
      </c>
      <c r="AC1" s="10"/>
      <c r="AD1" s="10"/>
      <c r="AE1" s="10"/>
      <c r="AF1" s="10"/>
      <c r="AG1" s="10"/>
    </row>
    <row r="2" customFormat="false" ht="13.5" hidden="false" customHeight="false" outlineLevel="0" collapsed="false">
      <c r="D2" s="11" t="s">
        <v>32</v>
      </c>
      <c r="E2" s="11"/>
      <c r="F2" s="11"/>
      <c r="G2" s="11" t="s">
        <v>33</v>
      </c>
      <c r="H2" s="11"/>
      <c r="I2" s="11"/>
      <c r="L2" s="11" t="s">
        <v>32</v>
      </c>
      <c r="M2" s="11"/>
      <c r="N2" s="11"/>
      <c r="O2" s="11" t="s">
        <v>33</v>
      </c>
      <c r="P2" s="11"/>
      <c r="Q2" s="11"/>
      <c r="T2" s="11" t="s">
        <v>32</v>
      </c>
      <c r="U2" s="11"/>
      <c r="V2" s="11"/>
      <c r="W2" s="11" t="s">
        <v>33</v>
      </c>
      <c r="X2" s="11"/>
      <c r="Y2" s="11"/>
      <c r="AB2" s="11" t="s">
        <v>32</v>
      </c>
      <c r="AC2" s="11"/>
      <c r="AD2" s="11"/>
      <c r="AE2" s="11" t="s">
        <v>33</v>
      </c>
      <c r="AF2" s="11"/>
      <c r="AG2" s="11"/>
    </row>
    <row r="3" customFormat="false" ht="13.5" hidden="false" customHeight="false" outlineLevel="0" collapsed="false">
      <c r="A3" s="12"/>
      <c r="B3" s="12"/>
      <c r="C3" s="12"/>
      <c r="D3" s="13" t="s">
        <v>34</v>
      </c>
      <c r="E3" s="14" t="s">
        <v>35</v>
      </c>
      <c r="F3" s="15"/>
      <c r="G3" s="13" t="s">
        <v>34</v>
      </c>
      <c r="H3" s="14" t="s">
        <v>35</v>
      </c>
      <c r="I3" s="15"/>
      <c r="L3" s="13" t="s">
        <v>34</v>
      </c>
      <c r="M3" s="14" t="s">
        <v>35</v>
      </c>
      <c r="N3" s="15"/>
      <c r="O3" s="13" t="s">
        <v>34</v>
      </c>
      <c r="P3" s="14" t="s">
        <v>35</v>
      </c>
      <c r="Q3" s="15"/>
      <c r="T3" s="13" t="s">
        <v>34</v>
      </c>
      <c r="U3" s="14" t="s">
        <v>35</v>
      </c>
      <c r="V3" s="15"/>
      <c r="W3" s="13" t="s">
        <v>34</v>
      </c>
      <c r="X3" s="14" t="s">
        <v>35</v>
      </c>
      <c r="Y3" s="15"/>
      <c r="AB3" s="13" t="s">
        <v>34</v>
      </c>
      <c r="AC3" s="14" t="s">
        <v>35</v>
      </c>
      <c r="AD3" s="15"/>
      <c r="AE3" s="13" t="s">
        <v>34</v>
      </c>
      <c r="AF3" s="14" t="s">
        <v>35</v>
      </c>
      <c r="AG3" s="15"/>
    </row>
    <row r="4" customFormat="false" ht="13.5" hidden="false" customHeight="false" outlineLevel="0" collapsed="false">
      <c r="A4" s="12"/>
      <c r="B4" s="12"/>
      <c r="C4" s="16" t="s">
        <v>36</v>
      </c>
      <c r="D4" s="17" t="s">
        <v>37</v>
      </c>
      <c r="E4" s="17" t="s">
        <v>37</v>
      </c>
      <c r="F4" s="18" t="str">
        <f aca="false">IF(COUNTIF(F5:F76,"!"),COUNTIF(F5:F76,"!"),"")</f>
        <v/>
      </c>
      <c r="G4" s="17" t="s">
        <v>37</v>
      </c>
      <c r="H4" s="17" t="s">
        <v>37</v>
      </c>
      <c r="I4" s="18" t="str">
        <f aca="false">IF(COUNTIF(I5:I76,"!"),COUNTIF(I5:I76,"!"),"")</f>
        <v/>
      </c>
      <c r="L4" s="19" t="s">
        <v>37</v>
      </c>
      <c r="M4" s="17" t="s">
        <v>37</v>
      </c>
      <c r="N4" s="18" t="str">
        <f aca="false">IF(COUNTIF(N5:N76,"!"),COUNTIF(N5:N76,"!"),"")</f>
        <v/>
      </c>
      <c r="O4" s="17" t="s">
        <v>37</v>
      </c>
      <c r="P4" s="17" t="s">
        <v>37</v>
      </c>
      <c r="Q4" s="18" t="str">
        <f aca="false">IF(COUNTIF(Q5:Q76,"!"),COUNTIF(Q5:Q76,"!"),"")</f>
        <v/>
      </c>
      <c r="T4" s="19" t="s">
        <v>37</v>
      </c>
      <c r="U4" s="17" t="s">
        <v>37</v>
      </c>
      <c r="V4" s="18" t="str">
        <f aca="false">IF(COUNTIF(V5:V76,"!"),COUNTIF(V5:V76,"!"),"")</f>
        <v/>
      </c>
      <c r="W4" s="17" t="s">
        <v>37</v>
      </c>
      <c r="X4" s="17" t="s">
        <v>37</v>
      </c>
      <c r="Y4" s="18" t="str">
        <f aca="false">IF(COUNTIF(Y5:Y76,"!"),COUNTIF(Y5:Y76,"!"),"")</f>
        <v/>
      </c>
      <c r="AB4" s="19" t="s">
        <v>37</v>
      </c>
      <c r="AC4" s="17" t="s">
        <v>37</v>
      </c>
      <c r="AD4" s="18" t="str">
        <f aca="false">IF(COUNTIF(AD5:AD76,"!"),COUNTIF(AD5:AD76,"!"),"")</f>
        <v/>
      </c>
      <c r="AE4" s="17" t="s">
        <v>37</v>
      </c>
      <c r="AF4" s="17" t="s">
        <v>37</v>
      </c>
      <c r="AG4" s="18" t="str">
        <f aca="false">IF(COUNTIF(AG5:AG76,"!"),COUNTIF(AG5:AG76,"!"),"")</f>
        <v/>
      </c>
    </row>
    <row r="5" customFormat="false" ht="12.75" hidden="false" customHeight="false" outlineLevel="0" collapsed="false">
      <c r="A5" s="20" t="s">
        <v>38</v>
      </c>
      <c r="B5" s="20" t="s">
        <v>39</v>
      </c>
      <c r="C5" s="20" t="n">
        <v>22</v>
      </c>
      <c r="D5" s="21" t="n">
        <v>149497.969</v>
      </c>
      <c r="E5" s="21" t="n">
        <v>177171.546</v>
      </c>
      <c r="F5" s="22" t="n">
        <f aca="false">E5/D5</f>
        <v>1.18511005323424</v>
      </c>
      <c r="G5" s="23" t="n">
        <v>97578.05</v>
      </c>
      <c r="H5" s="23" t="n">
        <v>100629.41</v>
      </c>
      <c r="I5" s="22" t="n">
        <f aca="false">H5/G5</f>
        <v>1.03127096718985</v>
      </c>
      <c r="J5" s="24" t="n">
        <f aca="false">F5-I5</f>
        <v>0.15383908604438</v>
      </c>
      <c r="L5" s="25" t="n">
        <v>63563.531</v>
      </c>
      <c r="M5" s="21" t="n">
        <v>69929.984</v>
      </c>
      <c r="N5" s="22" t="n">
        <f aca="false">M5/L5</f>
        <v>1.10015889457117</v>
      </c>
      <c r="O5" s="23" t="n">
        <v>39804.03</v>
      </c>
      <c r="P5" s="23" t="n">
        <v>45662.54</v>
      </c>
      <c r="Q5" s="22" t="n">
        <f aca="false">P5/O5</f>
        <v>1.14718384043023</v>
      </c>
      <c r="R5" s="24" t="n">
        <f aca="false">N5-Q5</f>
        <v>-0.0470249458590626</v>
      </c>
      <c r="T5" s="26"/>
      <c r="U5" s="27"/>
      <c r="V5" s="22"/>
      <c r="W5" s="27"/>
      <c r="X5" s="27"/>
      <c r="Y5" s="22"/>
      <c r="Z5" s="24"/>
      <c r="AB5" s="26"/>
      <c r="AC5" s="27"/>
      <c r="AD5" s="22"/>
      <c r="AE5" s="27"/>
      <c r="AF5" s="27"/>
      <c r="AG5" s="22"/>
      <c r="AH5" s="24"/>
    </row>
    <row r="6" customFormat="false" ht="12.75" hidden="false" customHeight="false" outlineLevel="0" collapsed="false">
      <c r="A6" s="28" t="s">
        <v>40</v>
      </c>
      <c r="B6" s="28" t="s">
        <v>41</v>
      </c>
      <c r="C6" s="28" t="n">
        <v>27</v>
      </c>
      <c r="D6" s="21" t="n">
        <v>133895.031</v>
      </c>
      <c r="E6" s="21" t="n">
        <v>154876.719</v>
      </c>
      <c r="F6" s="29" t="n">
        <f aca="false">E6/D6</f>
        <v>1.15670251422549</v>
      </c>
      <c r="G6" s="23" t="n">
        <v>87836.45</v>
      </c>
      <c r="H6" s="23" t="n">
        <v>107556.62</v>
      </c>
      <c r="I6" s="29" t="n">
        <f aca="false">H6/G6</f>
        <v>1.22451009802878</v>
      </c>
      <c r="J6" s="30" t="n">
        <f aca="false">F6-I6</f>
        <v>-0.0678075838032888</v>
      </c>
      <c r="L6" s="25" t="n">
        <v>55500.489</v>
      </c>
      <c r="M6" s="21" t="n">
        <v>60966.549</v>
      </c>
      <c r="N6" s="29" t="n">
        <f aca="false">M6/L6</f>
        <v>1.09848669981989</v>
      </c>
      <c r="O6" s="23" t="n">
        <v>33974</v>
      </c>
      <c r="P6" s="23" t="n">
        <v>33820.65</v>
      </c>
      <c r="Q6" s="29" t="n">
        <f aca="false">P6/O6</f>
        <v>0.995486254194384</v>
      </c>
      <c r="R6" s="30" t="n">
        <f aca="false">N6-Q6</f>
        <v>0.103000445625504</v>
      </c>
      <c r="T6" s="26"/>
      <c r="U6" s="27"/>
      <c r="V6" s="29"/>
      <c r="W6" s="27"/>
      <c r="X6" s="27"/>
      <c r="Y6" s="29"/>
      <c r="Z6" s="30"/>
      <c r="AB6" s="26"/>
      <c r="AC6" s="27"/>
      <c r="AD6" s="29"/>
      <c r="AE6" s="27"/>
      <c r="AF6" s="27"/>
      <c r="AG6" s="29"/>
      <c r="AH6" s="30"/>
    </row>
    <row r="7" customFormat="false" ht="12.75" hidden="false" customHeight="false" outlineLevel="0" collapsed="false">
      <c r="A7" s="28"/>
      <c r="B7" s="28"/>
      <c r="C7" s="28" t="n">
        <v>32</v>
      </c>
      <c r="D7" s="21" t="n">
        <v>126837.23</v>
      </c>
      <c r="E7" s="21" t="n">
        <v>144563.25</v>
      </c>
      <c r="F7" s="29" t="n">
        <f aca="false">E7/D7</f>
        <v>1.13975407693782</v>
      </c>
      <c r="G7" s="23" t="n">
        <v>83478.21</v>
      </c>
      <c r="H7" s="23" t="n">
        <v>103733.29</v>
      </c>
      <c r="I7" s="29" t="n">
        <f aca="false">H7/G7</f>
        <v>1.24263912702488</v>
      </c>
      <c r="J7" s="30" t="n">
        <f aca="false">F7-I7</f>
        <v>-0.102885050087064</v>
      </c>
      <c r="L7" s="25" t="n">
        <v>51698.202</v>
      </c>
      <c r="M7" s="21" t="n">
        <v>56548.91</v>
      </c>
      <c r="N7" s="29" t="n">
        <f aca="false">M7/L7</f>
        <v>1.09382740235337</v>
      </c>
      <c r="O7" s="23" t="n">
        <v>32268.96</v>
      </c>
      <c r="P7" s="23" t="n">
        <v>32723.98</v>
      </c>
      <c r="Q7" s="29" t="n">
        <f aca="false">P7/O7</f>
        <v>1.01410085729444</v>
      </c>
      <c r="R7" s="30" t="n">
        <f aca="false">N7-Q7</f>
        <v>0.0797265450589337</v>
      </c>
      <c r="T7" s="26"/>
      <c r="U7" s="27"/>
      <c r="V7" s="29"/>
      <c r="W7" s="27"/>
      <c r="X7" s="27"/>
      <c r="Y7" s="29"/>
      <c r="Z7" s="30"/>
      <c r="AB7" s="26"/>
      <c r="AC7" s="27"/>
      <c r="AD7" s="29"/>
      <c r="AE7" s="27"/>
      <c r="AF7" s="27"/>
      <c r="AG7" s="29"/>
      <c r="AH7" s="30"/>
    </row>
    <row r="8" customFormat="false" ht="13.5" hidden="false" customHeight="false" outlineLevel="0" collapsed="false">
      <c r="A8" s="28"/>
      <c r="B8" s="31"/>
      <c r="C8" s="31" t="n">
        <v>37</v>
      </c>
      <c r="D8" s="32" t="n">
        <v>124567.269</v>
      </c>
      <c r="E8" s="32" t="n">
        <v>142267.852</v>
      </c>
      <c r="F8" s="33" t="n">
        <f aca="false">E8/D8</f>
        <v>1.14209658076392</v>
      </c>
      <c r="G8" s="34" t="n">
        <v>82273.92</v>
      </c>
      <c r="H8" s="34" t="n">
        <v>98848.11</v>
      </c>
      <c r="I8" s="33" t="n">
        <f aca="false">H8/G8</f>
        <v>1.20145132260624</v>
      </c>
      <c r="J8" s="30" t="n">
        <f aca="false">F8-I8</f>
        <v>-0.0593547418423157</v>
      </c>
      <c r="L8" s="35" t="n">
        <v>49641.608</v>
      </c>
      <c r="M8" s="32" t="n">
        <v>53842.175</v>
      </c>
      <c r="N8" s="33" t="n">
        <f aca="false">M8/L8</f>
        <v>1.08461786733419</v>
      </c>
      <c r="O8" s="34" t="n">
        <v>30878.73</v>
      </c>
      <c r="P8" s="34" t="n">
        <v>38507.17</v>
      </c>
      <c r="Q8" s="33" t="n">
        <f aca="false">P8/O8</f>
        <v>1.24704513430442</v>
      </c>
      <c r="R8" s="30" t="n">
        <f aca="false">N8-Q8</f>
        <v>-0.16242726697023</v>
      </c>
      <c r="T8" s="36"/>
      <c r="U8" s="37"/>
      <c r="V8" s="33"/>
      <c r="W8" s="37"/>
      <c r="X8" s="37"/>
      <c r="Y8" s="33"/>
      <c r="Z8" s="30"/>
      <c r="AB8" s="36"/>
      <c r="AC8" s="37"/>
      <c r="AD8" s="33"/>
      <c r="AE8" s="37"/>
      <c r="AF8" s="37"/>
      <c r="AG8" s="33"/>
      <c r="AH8" s="30"/>
    </row>
    <row r="9" customFormat="false" ht="12.75" hidden="false" customHeight="false" outlineLevel="0" collapsed="false">
      <c r="A9" s="28"/>
      <c r="B9" s="28" t="s">
        <v>42</v>
      </c>
      <c r="C9" s="20" t="n">
        <v>22</v>
      </c>
      <c r="D9" s="21" t="n">
        <v>211678.516</v>
      </c>
      <c r="E9" s="21" t="n">
        <v>251666.962</v>
      </c>
      <c r="F9" s="22" t="n">
        <f aca="false">E9/D9</f>
        <v>1.18891121666783</v>
      </c>
      <c r="G9" s="23" t="n">
        <v>138150.93</v>
      </c>
      <c r="H9" s="23" t="n">
        <v>177942.07</v>
      </c>
      <c r="I9" s="22" t="n">
        <f aca="false">H9/G9</f>
        <v>1.28802658078379</v>
      </c>
      <c r="J9" s="24" t="n">
        <f aca="false">F9-I9</f>
        <v>-0.0991153641159583</v>
      </c>
      <c r="L9" s="25" t="n">
        <v>92648.125</v>
      </c>
      <c r="M9" s="21" t="n">
        <v>104237.281</v>
      </c>
      <c r="N9" s="22" t="n">
        <f aca="false">M9/L9</f>
        <v>1.12508786335395</v>
      </c>
      <c r="O9" s="23" t="n">
        <v>58246.47</v>
      </c>
      <c r="P9" s="23" t="n">
        <v>71570.26</v>
      </c>
      <c r="Q9" s="22" t="n">
        <f aca="false">P9/O9</f>
        <v>1.22874845462738</v>
      </c>
      <c r="R9" s="24" t="n">
        <f aca="false">N9-Q9</f>
        <v>-0.103660591273426</v>
      </c>
      <c r="T9" s="38"/>
      <c r="U9" s="27"/>
      <c r="V9" s="22"/>
      <c r="W9" s="39"/>
      <c r="X9" s="39"/>
      <c r="Y9" s="22"/>
      <c r="Z9" s="24"/>
      <c r="AB9" s="38"/>
      <c r="AC9" s="27"/>
      <c r="AD9" s="22"/>
      <c r="AE9" s="39"/>
      <c r="AF9" s="39"/>
      <c r="AG9" s="22"/>
      <c r="AH9" s="24"/>
    </row>
    <row r="10" customFormat="false" ht="12.75" hidden="false" customHeight="false" outlineLevel="0" collapsed="false">
      <c r="A10" s="28"/>
      <c r="B10" s="28" t="s">
        <v>43</v>
      </c>
      <c r="C10" s="28" t="n">
        <v>27</v>
      </c>
      <c r="D10" s="21" t="n">
        <v>185111.031</v>
      </c>
      <c r="E10" s="21" t="n">
        <v>216112.813</v>
      </c>
      <c r="F10" s="29" t="n">
        <f aca="false">E10/D10</f>
        <v>1.16747668592478</v>
      </c>
      <c r="G10" s="23" t="n">
        <v>121769.85</v>
      </c>
      <c r="H10" s="23" t="n">
        <v>151565.93</v>
      </c>
      <c r="I10" s="29" t="n">
        <f aca="false">H10/G10</f>
        <v>1.24469176893952</v>
      </c>
      <c r="J10" s="30" t="n">
        <f aca="false">F10-I10</f>
        <v>-0.0772150830147356</v>
      </c>
      <c r="L10" s="25" t="n">
        <v>80519.031</v>
      </c>
      <c r="M10" s="21" t="n">
        <v>90373.296</v>
      </c>
      <c r="N10" s="29" t="n">
        <f aca="false">M10/L10</f>
        <v>1.12238429694962</v>
      </c>
      <c r="O10" s="23" t="n">
        <v>51155.37</v>
      </c>
      <c r="P10" s="23" t="n">
        <v>52877.27</v>
      </c>
      <c r="Q10" s="29" t="n">
        <f aca="false">P10/O10</f>
        <v>1.03366020028787</v>
      </c>
      <c r="R10" s="30" t="n">
        <f aca="false">N10-Q10</f>
        <v>0.0887240966617562</v>
      </c>
      <c r="T10" s="26"/>
      <c r="U10" s="27"/>
      <c r="V10" s="29"/>
      <c r="W10" s="27"/>
      <c r="X10" s="27"/>
      <c r="Y10" s="29"/>
      <c r="Z10" s="30"/>
      <c r="AB10" s="26"/>
      <c r="AC10" s="27"/>
      <c r="AD10" s="29"/>
      <c r="AE10" s="27"/>
      <c r="AF10" s="27"/>
      <c r="AG10" s="29"/>
      <c r="AH10" s="30"/>
    </row>
    <row r="11" customFormat="false" ht="12.75" hidden="false" customHeight="false" outlineLevel="0" collapsed="false">
      <c r="A11" s="28"/>
      <c r="B11" s="28"/>
      <c r="C11" s="28" t="n">
        <v>32</v>
      </c>
      <c r="D11" s="21" t="n">
        <v>168971.343</v>
      </c>
      <c r="E11" s="21" t="n">
        <v>195016.078</v>
      </c>
      <c r="F11" s="29" t="n">
        <f aca="false">E11/D11</f>
        <v>1.15413699469738</v>
      </c>
      <c r="G11" s="23" t="n">
        <v>112344.73</v>
      </c>
      <c r="H11" s="23" t="n">
        <v>137222.15</v>
      </c>
      <c r="I11" s="29" t="n">
        <f aca="false">H11/G11</f>
        <v>1.22143824636901</v>
      </c>
      <c r="J11" s="30" t="n">
        <f aca="false">F11-I11</f>
        <v>-0.0673012516716318</v>
      </c>
      <c r="L11" s="25" t="n">
        <v>72681.171</v>
      </c>
      <c r="M11" s="21" t="n">
        <v>81456.266</v>
      </c>
      <c r="N11" s="29" t="n">
        <f aca="false">M11/L11</f>
        <v>1.12073408943838</v>
      </c>
      <c r="O11" s="23" t="n">
        <v>46297.67</v>
      </c>
      <c r="P11" s="23" t="n">
        <v>57522</v>
      </c>
      <c r="Q11" s="29" t="n">
        <f aca="false">P11/O11</f>
        <v>1.24243833436974</v>
      </c>
      <c r="R11" s="30" t="n">
        <f aca="false">N11-Q11</f>
        <v>-0.121704244931365</v>
      </c>
      <c r="T11" s="26"/>
      <c r="U11" s="27"/>
      <c r="V11" s="29"/>
      <c r="W11" s="27"/>
      <c r="X11" s="27"/>
      <c r="Y11" s="29"/>
      <c r="Z11" s="30"/>
      <c r="AB11" s="26"/>
      <c r="AC11" s="27"/>
      <c r="AD11" s="29"/>
      <c r="AE11" s="27"/>
      <c r="AF11" s="27"/>
      <c r="AG11" s="29"/>
      <c r="AH11" s="30"/>
    </row>
    <row r="12" customFormat="false" ht="13.5" hidden="false" customHeight="false" outlineLevel="0" collapsed="false">
      <c r="A12" s="31"/>
      <c r="B12" s="31"/>
      <c r="C12" s="31" t="n">
        <v>37</v>
      </c>
      <c r="D12" s="32" t="n">
        <v>159355.196</v>
      </c>
      <c r="E12" s="32" t="n">
        <v>182711.756</v>
      </c>
      <c r="F12" s="33" t="n">
        <f aca="false">E12/D12</f>
        <v>1.14656917744935</v>
      </c>
      <c r="G12" s="34" t="n">
        <v>105977.13</v>
      </c>
      <c r="H12" s="34" t="n">
        <v>128141.32</v>
      </c>
      <c r="I12" s="33" t="n">
        <f aca="false">H12/G12</f>
        <v>1.20914125528782</v>
      </c>
      <c r="J12" s="30" t="n">
        <f aca="false">F12-I12</f>
        <v>-0.0625720778384651</v>
      </c>
      <c r="L12" s="35" t="n">
        <v>67333.063</v>
      </c>
      <c r="M12" s="32" t="n">
        <v>75292.063</v>
      </c>
      <c r="N12" s="33" t="n">
        <f aca="false">M12/L12</f>
        <v>1.11820344486631</v>
      </c>
      <c r="O12" s="34" t="n">
        <v>43629.4</v>
      </c>
      <c r="P12" s="34" t="n">
        <v>54538.81</v>
      </c>
      <c r="Q12" s="33" t="n">
        <f aca="false">P12/O12</f>
        <v>1.2500472158682</v>
      </c>
      <c r="R12" s="30" t="n">
        <f aca="false">N12-Q12</f>
        <v>-0.131843771001893</v>
      </c>
      <c r="T12" s="36"/>
      <c r="U12" s="37"/>
      <c r="V12" s="33"/>
      <c r="W12" s="37"/>
      <c r="X12" s="37"/>
      <c r="Y12" s="33"/>
      <c r="Z12" s="30"/>
      <c r="AB12" s="36"/>
      <c r="AC12" s="37"/>
      <c r="AD12" s="33"/>
      <c r="AE12" s="37"/>
      <c r="AF12" s="37"/>
      <c r="AG12" s="33"/>
      <c r="AH12" s="30"/>
    </row>
    <row r="13" customFormat="false" ht="12.75" hidden="false" customHeight="false" outlineLevel="0" collapsed="false">
      <c r="A13" s="20" t="s">
        <v>44</v>
      </c>
      <c r="B13" s="20" t="s">
        <v>45</v>
      </c>
      <c r="C13" s="20" t="n">
        <v>22</v>
      </c>
      <c r="D13" s="40" t="n">
        <v>146787.875</v>
      </c>
      <c r="E13" s="40" t="n">
        <v>171545.828</v>
      </c>
      <c r="F13" s="22" t="n">
        <f aca="false">E13/D13</f>
        <v>1.1686648369288</v>
      </c>
      <c r="G13" s="23" t="n">
        <v>96930.87</v>
      </c>
      <c r="H13" s="23" t="n">
        <v>119147.58</v>
      </c>
      <c r="I13" s="22" t="n">
        <f aca="false">H13/G13</f>
        <v>1.22920159490986</v>
      </c>
      <c r="J13" s="24" t="n">
        <f aca="false">F13-I13</f>
        <v>-0.0605367579810574</v>
      </c>
      <c r="L13" s="41" t="n">
        <v>60760.203</v>
      </c>
      <c r="M13" s="40" t="n">
        <v>67481.828</v>
      </c>
      <c r="N13" s="22" t="n">
        <f aca="false">M13/L13</f>
        <v>1.11062545330864</v>
      </c>
      <c r="O13" s="23" t="n">
        <v>38112.65</v>
      </c>
      <c r="P13" s="23" t="n">
        <v>47719.61</v>
      </c>
      <c r="Q13" s="22" t="n">
        <f aca="false">P13/O13</f>
        <v>1.25206748940312</v>
      </c>
      <c r="R13" s="24" t="n">
        <f aca="false">N13-Q13</f>
        <v>-0.141442036094485</v>
      </c>
      <c r="T13" s="41" t="n">
        <v>192087.454</v>
      </c>
      <c r="U13" s="40" t="n">
        <v>215719.453</v>
      </c>
      <c r="V13" s="22" t="n">
        <f aca="false">U13/T13</f>
        <v>1.12302729047572</v>
      </c>
      <c r="W13" s="23" t="n">
        <v>124538.58</v>
      </c>
      <c r="X13" s="23" t="n">
        <v>123324.62</v>
      </c>
      <c r="Y13" s="22" t="n">
        <f aca="false">X13/W13</f>
        <v>0.99025233786992</v>
      </c>
      <c r="Z13" s="24" t="n">
        <f aca="false">V13-Y13</f>
        <v>0.132774952605803</v>
      </c>
      <c r="AB13" s="42" t="n">
        <v>86058.492</v>
      </c>
      <c r="AC13" s="40" t="n">
        <v>91418.651</v>
      </c>
      <c r="AD13" s="22" t="n">
        <f aca="false">AC13/AB13</f>
        <v>1.06228506769559</v>
      </c>
      <c r="AE13" s="23" t="n">
        <v>57167.18</v>
      </c>
      <c r="AF13" s="23" t="n">
        <v>64524.62</v>
      </c>
      <c r="AG13" s="22" t="n">
        <f aca="false">AF13/AE13</f>
        <v>1.12870041866679</v>
      </c>
      <c r="AH13" s="24" t="n">
        <f aca="false">AD13-AG13</f>
        <v>-0.0664153509712091</v>
      </c>
    </row>
    <row r="14" customFormat="false" ht="12.75" hidden="false" customHeight="false" outlineLevel="0" collapsed="false">
      <c r="A14" s="28" t="s">
        <v>46</v>
      </c>
      <c r="B14" s="28" t="s">
        <v>47</v>
      </c>
      <c r="C14" s="28" t="n">
        <v>27</v>
      </c>
      <c r="D14" s="40" t="n">
        <v>132216.549</v>
      </c>
      <c r="E14" s="40" t="n">
        <v>151336.476</v>
      </c>
      <c r="F14" s="29" t="n">
        <f aca="false">E14/D14</f>
        <v>1.14461069468694</v>
      </c>
      <c r="G14" s="23" t="n">
        <v>87805.52</v>
      </c>
      <c r="H14" s="23" t="n">
        <v>86630.21</v>
      </c>
      <c r="I14" s="29" t="n">
        <f aca="false">H14/G14</f>
        <v>0.98661462286198</v>
      </c>
      <c r="J14" s="30" t="n">
        <f aca="false">F14-I14</f>
        <v>0.157996071824962</v>
      </c>
      <c r="L14" s="41" t="n">
        <v>53903.688</v>
      </c>
      <c r="M14" s="40" t="n">
        <v>59518.375</v>
      </c>
      <c r="N14" s="29" t="n">
        <f aca="false">M14/L14</f>
        <v>1.10416146294109</v>
      </c>
      <c r="O14" s="23" t="n">
        <v>34136.15</v>
      </c>
      <c r="P14" s="23" t="n">
        <v>39889.67</v>
      </c>
      <c r="Q14" s="29" t="n">
        <f aca="false">P14/O14</f>
        <v>1.16854624789263</v>
      </c>
      <c r="R14" s="30" t="n">
        <f aca="false">N14-Q14</f>
        <v>-0.0643847849515413</v>
      </c>
      <c r="T14" s="41" t="n">
        <v>175771.625</v>
      </c>
      <c r="U14" s="40" t="n">
        <v>193541.916</v>
      </c>
      <c r="V14" s="29" t="n">
        <f aca="false">U14/T14</f>
        <v>1.10109874674027</v>
      </c>
      <c r="W14" s="23" t="n">
        <v>115154.44</v>
      </c>
      <c r="X14" s="23" t="n">
        <v>132178.9</v>
      </c>
      <c r="Y14" s="29" t="n">
        <f aca="false">X14/W14</f>
        <v>1.14784023959476</v>
      </c>
      <c r="Z14" s="30" t="n">
        <f aca="false">V14-Y14</f>
        <v>-0.0467414928544903</v>
      </c>
      <c r="AB14" s="41" t="n">
        <v>79879.531</v>
      </c>
      <c r="AC14" s="40" t="n">
        <v>83647.907</v>
      </c>
      <c r="AD14" s="29" t="n">
        <f aca="false">AC14/AB14</f>
        <v>1.04717574017804</v>
      </c>
      <c r="AE14" s="23" t="n">
        <v>54077.89</v>
      </c>
      <c r="AF14" s="23" t="n">
        <v>57840.95</v>
      </c>
      <c r="AG14" s="29" t="n">
        <f aca="false">AF14/AE14</f>
        <v>1.06958592504256</v>
      </c>
      <c r="AH14" s="30" t="n">
        <f aca="false">AD14-AG14</f>
        <v>-0.0224101848645197</v>
      </c>
    </row>
    <row r="15" customFormat="false" ht="12.75" hidden="false" customHeight="false" outlineLevel="0" collapsed="false">
      <c r="A15" s="28"/>
      <c r="B15" s="28"/>
      <c r="C15" s="28" t="n">
        <v>32</v>
      </c>
      <c r="D15" s="40" t="n">
        <v>124809.406</v>
      </c>
      <c r="E15" s="40" t="n">
        <v>141120.672</v>
      </c>
      <c r="F15" s="29" t="n">
        <f aca="false">E15/D15</f>
        <v>1.13068939691933</v>
      </c>
      <c r="G15" s="23" t="n">
        <v>83067.52</v>
      </c>
      <c r="H15" s="23" t="n">
        <v>82076.42</v>
      </c>
      <c r="I15" s="29" t="n">
        <f aca="false">H15/G15</f>
        <v>0.988068742150963</v>
      </c>
      <c r="J15" s="30" t="n">
        <f aca="false">F15-I15</f>
        <v>0.142620654768368</v>
      </c>
      <c r="L15" s="41" t="n">
        <v>49461.828</v>
      </c>
      <c r="M15" s="40" t="n">
        <v>54166.078</v>
      </c>
      <c r="N15" s="29" t="n">
        <f aca="false">M15/L15</f>
        <v>1.09510869675096</v>
      </c>
      <c r="O15" s="23" t="n">
        <v>31605.81</v>
      </c>
      <c r="P15" s="23" t="n">
        <v>38981</v>
      </c>
      <c r="Q15" s="29" t="n">
        <f aca="false">P15/O15</f>
        <v>1.23334918484924</v>
      </c>
      <c r="R15" s="30" t="n">
        <f aca="false">N15-Q15</f>
        <v>-0.138240488098284</v>
      </c>
      <c r="T15" s="41" t="n">
        <v>165771.377</v>
      </c>
      <c r="U15" s="40" t="n">
        <v>183879.528</v>
      </c>
      <c r="V15" s="29" t="n">
        <f aca="false">U15/T15</f>
        <v>1.10923569151507</v>
      </c>
      <c r="W15" s="23" t="n">
        <v>109543.87</v>
      </c>
      <c r="X15" s="23" t="n">
        <v>106277.18</v>
      </c>
      <c r="Y15" s="29" t="n">
        <f aca="false">X15/W15</f>
        <v>0.970179162010617</v>
      </c>
      <c r="Z15" s="30" t="n">
        <f aca="false">V15-Y15</f>
        <v>0.13905652950445</v>
      </c>
      <c r="AB15" s="41" t="n">
        <v>74911.563</v>
      </c>
      <c r="AC15" s="40" t="n">
        <v>77740.094</v>
      </c>
      <c r="AD15" s="29" t="n">
        <f aca="false">AC15/AB15</f>
        <v>1.03775826970798</v>
      </c>
      <c r="AE15" s="23" t="n">
        <v>52221.69</v>
      </c>
      <c r="AF15" s="23" t="n">
        <v>43696.5</v>
      </c>
      <c r="AG15" s="29" t="n">
        <f aca="false">AF15/AE15</f>
        <v>0.8367500170906</v>
      </c>
      <c r="AH15" s="30" t="n">
        <f aca="false">AD15-AG15</f>
        <v>0.201008252617376</v>
      </c>
    </row>
    <row r="16" customFormat="false" ht="13.5" hidden="false" customHeight="false" outlineLevel="0" collapsed="false">
      <c r="A16" s="28"/>
      <c r="B16" s="31"/>
      <c r="C16" s="31" t="n">
        <v>37</v>
      </c>
      <c r="D16" s="43" t="n">
        <v>117752.953</v>
      </c>
      <c r="E16" s="43" t="n">
        <v>131644.063</v>
      </c>
      <c r="F16" s="33" t="n">
        <f aca="false">E16/D16</f>
        <v>1.11796825171764</v>
      </c>
      <c r="G16" s="34" t="n">
        <v>78706.62</v>
      </c>
      <c r="H16" s="34" t="n">
        <v>91480.03</v>
      </c>
      <c r="I16" s="33" t="n">
        <f aca="false">H16/G16</f>
        <v>1.1622914311401</v>
      </c>
      <c r="J16" s="30" t="n">
        <f aca="false">F16-I16</f>
        <v>-0.044323179422455</v>
      </c>
      <c r="L16" s="44" t="n">
        <v>46424.031</v>
      </c>
      <c r="M16" s="43" t="n">
        <v>50490.328</v>
      </c>
      <c r="N16" s="33" t="n">
        <f aca="false">M16/L16</f>
        <v>1.08759034733541</v>
      </c>
      <c r="O16" s="34" t="n">
        <v>29715.45</v>
      </c>
      <c r="P16" s="34" t="n">
        <v>36618.87</v>
      </c>
      <c r="Q16" s="33" t="n">
        <f aca="false">P16/O16</f>
        <v>1.23231753178902</v>
      </c>
      <c r="R16" s="30" t="n">
        <f aca="false">N16-Q16</f>
        <v>-0.144727184453606</v>
      </c>
      <c r="T16" s="44" t="n">
        <v>157977</v>
      </c>
      <c r="U16" s="43" t="n">
        <v>172408.859</v>
      </c>
      <c r="V16" s="33" t="n">
        <f aca="false">U16/T16</f>
        <v>1.09135417813986</v>
      </c>
      <c r="W16" s="34" t="n">
        <v>104939.76</v>
      </c>
      <c r="X16" s="34" t="n">
        <v>123016.09</v>
      </c>
      <c r="Y16" s="33" t="n">
        <f aca="false">X16/W16</f>
        <v>1.17225434859009</v>
      </c>
      <c r="Z16" s="30" t="n">
        <f aca="false">V16-Y16</f>
        <v>-0.0809001704502308</v>
      </c>
      <c r="AB16" s="44" t="n">
        <v>70376.109</v>
      </c>
      <c r="AC16" s="43" t="n">
        <v>72764.094</v>
      </c>
      <c r="AD16" s="33" t="n">
        <f aca="false">AC16/AB16</f>
        <v>1.03393175658518</v>
      </c>
      <c r="AE16" s="34" t="n">
        <v>47984.31</v>
      </c>
      <c r="AF16" s="34" t="n">
        <v>42508.11</v>
      </c>
      <c r="AG16" s="33" t="n">
        <f aca="false">AF16/AE16</f>
        <v>0.885875195454514</v>
      </c>
      <c r="AH16" s="30" t="n">
        <f aca="false">AD16-AG16</f>
        <v>0.148056561130664</v>
      </c>
    </row>
    <row r="17" customFormat="false" ht="12.75" hidden="false" customHeight="false" outlineLevel="0" collapsed="false">
      <c r="A17" s="28"/>
      <c r="B17" s="20" t="s">
        <v>48</v>
      </c>
      <c r="C17" s="20" t="n">
        <v>22</v>
      </c>
      <c r="D17" s="45" t="n">
        <v>136008.531</v>
      </c>
      <c r="E17" s="45" t="n">
        <v>161252.016</v>
      </c>
      <c r="F17" s="22" t="n">
        <f aca="false">E17/D17</f>
        <v>1.18560221784911</v>
      </c>
      <c r="G17" s="46" t="n">
        <v>87890.33</v>
      </c>
      <c r="H17" s="46" t="n">
        <v>91635.25</v>
      </c>
      <c r="I17" s="22" t="n">
        <f aca="false">H17/G17</f>
        <v>1.04260901057033</v>
      </c>
      <c r="J17" s="24" t="n">
        <f aca="false">F17-I17</f>
        <v>0.142993207278782</v>
      </c>
      <c r="L17" s="42" t="n">
        <v>54883.859</v>
      </c>
      <c r="M17" s="45" t="n">
        <v>61011.337</v>
      </c>
      <c r="N17" s="22" t="n">
        <f aca="false">M17/L17</f>
        <v>1.11164444540972</v>
      </c>
      <c r="O17" s="46" t="n">
        <v>33644.3</v>
      </c>
      <c r="P17" s="46" t="n">
        <v>42589.15</v>
      </c>
      <c r="Q17" s="22" t="n">
        <f aca="false">P17/O17</f>
        <v>1.26586524314668</v>
      </c>
      <c r="R17" s="24" t="n">
        <f aca="false">N17-Q17</f>
        <v>-0.154220797736969</v>
      </c>
      <c r="T17" s="42" t="n">
        <v>192063.141</v>
      </c>
      <c r="U17" s="40" t="n">
        <v>222159.938</v>
      </c>
      <c r="V17" s="22" t="n">
        <f aca="false">U17/T17</f>
        <v>1.15670261791668</v>
      </c>
      <c r="W17" s="46" t="n">
        <v>123379.12</v>
      </c>
      <c r="X17" s="46" t="n">
        <v>126534.58</v>
      </c>
      <c r="Y17" s="22" t="n">
        <f aca="false">X17/W17</f>
        <v>1.0255753161475</v>
      </c>
      <c r="Z17" s="24" t="n">
        <f aca="false">V17-Y17</f>
        <v>0.131127301769181</v>
      </c>
      <c r="AB17" s="41" t="n">
        <v>82711.765</v>
      </c>
      <c r="AC17" s="40" t="n">
        <v>89123.344</v>
      </c>
      <c r="AD17" s="22" t="n">
        <f aca="false">AC17/AB17</f>
        <v>1.07751713435205</v>
      </c>
      <c r="AE17" s="46" t="n">
        <v>54296.6</v>
      </c>
      <c r="AF17" s="46" t="n">
        <v>62661.76</v>
      </c>
      <c r="AG17" s="22" t="n">
        <f aca="false">AF17/AE17</f>
        <v>1.15406415871344</v>
      </c>
      <c r="AH17" s="24" t="n">
        <f aca="false">AD17-AG17</f>
        <v>-0.0765470243613893</v>
      </c>
    </row>
    <row r="18" customFormat="false" ht="12.75" hidden="false" customHeight="false" outlineLevel="0" collapsed="false">
      <c r="A18" s="28"/>
      <c r="B18" s="28" t="s">
        <v>49</v>
      </c>
      <c r="C18" s="28" t="n">
        <v>27</v>
      </c>
      <c r="D18" s="40" t="n">
        <v>119662.766</v>
      </c>
      <c r="E18" s="40" t="n">
        <v>140059.094</v>
      </c>
      <c r="F18" s="29" t="n">
        <f aca="false">E18/D18</f>
        <v>1.1704484083211</v>
      </c>
      <c r="G18" s="23" t="n">
        <v>78470.76</v>
      </c>
      <c r="H18" s="23" t="n">
        <v>76788.03</v>
      </c>
      <c r="I18" s="29" t="n">
        <f aca="false">H18/G18</f>
        <v>0.978555961481704</v>
      </c>
      <c r="J18" s="30" t="n">
        <f aca="false">F18-I18</f>
        <v>0.191892446839394</v>
      </c>
      <c r="L18" s="41" t="n">
        <v>48167.221</v>
      </c>
      <c r="M18" s="40" t="n">
        <v>53304.533</v>
      </c>
      <c r="N18" s="29" t="n">
        <f aca="false">M18/L18</f>
        <v>1.10665576907582</v>
      </c>
      <c r="O18" s="23" t="n">
        <v>29899.93</v>
      </c>
      <c r="P18" s="23" t="n">
        <v>31031.34</v>
      </c>
      <c r="Q18" s="29" t="n">
        <f aca="false">P18/O18</f>
        <v>1.03783988791947</v>
      </c>
      <c r="R18" s="30" t="n">
        <f aca="false">N18-Q18</f>
        <v>0.0688158811563502</v>
      </c>
      <c r="T18" s="41" t="n">
        <v>170738.985</v>
      </c>
      <c r="U18" s="40" t="n">
        <v>193167.921</v>
      </c>
      <c r="V18" s="29" t="n">
        <f aca="false">U18/T18</f>
        <v>1.13136388271255</v>
      </c>
      <c r="W18" s="23" t="n">
        <v>110572.95</v>
      </c>
      <c r="X18" s="23" t="n">
        <v>132496.49</v>
      </c>
      <c r="Y18" s="29" t="n">
        <f aca="false">X18/W18</f>
        <v>1.19827218139699</v>
      </c>
      <c r="Z18" s="30" t="n">
        <f aca="false">V18-Y18</f>
        <v>-0.066908298684436</v>
      </c>
      <c r="AB18" s="41" t="n">
        <v>74079</v>
      </c>
      <c r="AC18" s="40" t="n">
        <v>78618.703</v>
      </c>
      <c r="AD18" s="29" t="n">
        <f aca="false">AC18/AB18</f>
        <v>1.06128191525264</v>
      </c>
      <c r="AE18" s="23" t="n">
        <v>48484.05</v>
      </c>
      <c r="AF18" s="23" t="n">
        <v>53434.57</v>
      </c>
      <c r="AG18" s="29" t="n">
        <f aca="false">AF18/AE18</f>
        <v>1.10210615656077</v>
      </c>
      <c r="AH18" s="30" t="n">
        <f aca="false">AD18-AG18</f>
        <v>-0.0408242413081301</v>
      </c>
    </row>
    <row r="19" customFormat="false" ht="12.75" hidden="false" customHeight="false" outlineLevel="0" collapsed="false">
      <c r="A19" s="28"/>
      <c r="B19" s="28"/>
      <c r="C19" s="28" t="n">
        <v>32</v>
      </c>
      <c r="D19" s="40" t="n">
        <v>113423.047</v>
      </c>
      <c r="E19" s="40" t="n">
        <v>129711.016</v>
      </c>
      <c r="F19" s="29" t="n">
        <f aca="false">E19/D19</f>
        <v>1.14360369810908</v>
      </c>
      <c r="G19" s="23" t="n">
        <v>74347.39</v>
      </c>
      <c r="H19" s="23" t="n">
        <v>90149.57</v>
      </c>
      <c r="I19" s="29" t="n">
        <f aca="false">H19/G19</f>
        <v>1.21254518820365</v>
      </c>
      <c r="J19" s="30" t="n">
        <f aca="false">F19-I19</f>
        <v>-0.0689414900945677</v>
      </c>
      <c r="L19" s="41" t="n">
        <v>44658.157</v>
      </c>
      <c r="M19" s="40" t="n">
        <v>49051.675</v>
      </c>
      <c r="N19" s="29" t="n">
        <f aca="false">M19/L19</f>
        <v>1.09838108634891</v>
      </c>
      <c r="O19" s="23" t="n">
        <v>27919.14</v>
      </c>
      <c r="P19" s="23" t="n">
        <v>35311.5</v>
      </c>
      <c r="Q19" s="29" t="n">
        <f aca="false">P19/O19</f>
        <v>1.26477749672805</v>
      </c>
      <c r="R19" s="30" t="n">
        <f aca="false">N19-Q19</f>
        <v>-0.166396410379145</v>
      </c>
      <c r="T19" s="41" t="n">
        <v>157531.531</v>
      </c>
      <c r="U19" s="40" t="n">
        <v>176337.797</v>
      </c>
      <c r="V19" s="29" t="n">
        <f aca="false">U19/T19</f>
        <v>1.1193809638021</v>
      </c>
      <c r="W19" s="23" t="n">
        <v>102652.18</v>
      </c>
      <c r="X19" s="23" t="n">
        <v>116828.48</v>
      </c>
      <c r="Y19" s="29" t="n">
        <f aca="false">X19/W19</f>
        <v>1.13810033065055</v>
      </c>
      <c r="Z19" s="30" t="n">
        <f aca="false">V19-Y19</f>
        <v>-0.0187193668484547</v>
      </c>
      <c r="AB19" s="41" t="n">
        <v>67796.89</v>
      </c>
      <c r="AC19" s="40" t="n">
        <v>71479.36</v>
      </c>
      <c r="AD19" s="29" t="n">
        <f aca="false">AC19/AB19</f>
        <v>1.05431620830985</v>
      </c>
      <c r="AE19" s="23" t="n">
        <v>44758.77</v>
      </c>
      <c r="AF19" s="23" t="n">
        <v>50324.39</v>
      </c>
      <c r="AG19" s="29" t="n">
        <f aca="false">AF19/AE19</f>
        <v>1.12434702740938</v>
      </c>
      <c r="AH19" s="30" t="n">
        <f aca="false">AD19-AG19</f>
        <v>-0.0700308190995267</v>
      </c>
    </row>
    <row r="20" customFormat="false" ht="13.5" hidden="false" customHeight="false" outlineLevel="0" collapsed="false">
      <c r="A20" s="28"/>
      <c r="B20" s="31"/>
      <c r="C20" s="31" t="n">
        <v>37</v>
      </c>
      <c r="D20" s="43" t="n">
        <v>109879.094</v>
      </c>
      <c r="E20" s="43" t="n">
        <v>123739.141</v>
      </c>
      <c r="F20" s="33" t="n">
        <f aca="false">E20/D20</f>
        <v>1.12613907246086</v>
      </c>
      <c r="G20" s="34" t="n">
        <v>72296.86</v>
      </c>
      <c r="H20" s="34" t="n">
        <v>83707.98</v>
      </c>
      <c r="I20" s="33" t="n">
        <f aca="false">H20/G20</f>
        <v>1.15783700702907</v>
      </c>
      <c r="J20" s="30" t="n">
        <f aca="false">F20-I20</f>
        <v>-0.0316979345682109</v>
      </c>
      <c r="L20" s="44" t="n">
        <v>42500.922</v>
      </c>
      <c r="M20" s="43" t="n">
        <v>46352.344</v>
      </c>
      <c r="N20" s="33" t="n">
        <f aca="false">M20/L20</f>
        <v>1.0906197282026</v>
      </c>
      <c r="O20" s="34" t="n">
        <v>26758.01</v>
      </c>
      <c r="P20" s="34" t="n">
        <v>32811.71</v>
      </c>
      <c r="Q20" s="33" t="n">
        <f aca="false">P20/O20</f>
        <v>1.22623879727977</v>
      </c>
      <c r="R20" s="30" t="n">
        <f aca="false">N20-Q20</f>
        <v>-0.135619069077166</v>
      </c>
      <c r="T20" s="44" t="n">
        <v>148532.218</v>
      </c>
      <c r="U20" s="43" t="n">
        <v>166273.843</v>
      </c>
      <c r="V20" s="33" t="n">
        <f aca="false">U20/T20</f>
        <v>1.11944630760176</v>
      </c>
      <c r="W20" s="34" t="n">
        <v>97708.8</v>
      </c>
      <c r="X20" s="34" t="n">
        <v>115397.76</v>
      </c>
      <c r="Y20" s="33" t="n">
        <f aca="false">X20/W20</f>
        <v>1.18103753193162</v>
      </c>
      <c r="Z20" s="30" t="n">
        <f aca="false">V20-Y20</f>
        <v>-0.0615912243298549</v>
      </c>
      <c r="AB20" s="44" t="n">
        <v>63291.66</v>
      </c>
      <c r="AC20" s="43" t="n">
        <v>66593.36</v>
      </c>
      <c r="AD20" s="33" t="n">
        <f aca="false">AC20/AB20</f>
        <v>1.05216643077461</v>
      </c>
      <c r="AE20" s="34" t="n">
        <v>42275.63</v>
      </c>
      <c r="AF20" s="34" t="n">
        <v>46578.82</v>
      </c>
      <c r="AG20" s="33" t="n">
        <f aca="false">AF20/AE20</f>
        <v>1.10178890296845</v>
      </c>
      <c r="AH20" s="30" t="n">
        <f aca="false">AD20-AG20</f>
        <v>-0.0496224721938403</v>
      </c>
    </row>
    <row r="21" customFormat="false" ht="12.75" hidden="false" customHeight="false" outlineLevel="0" collapsed="false">
      <c r="A21" s="28"/>
      <c r="B21" s="20" t="s">
        <v>50</v>
      </c>
      <c r="C21" s="20" t="n">
        <v>22</v>
      </c>
      <c r="D21" s="47" t="n">
        <v>281040.39</v>
      </c>
      <c r="E21" s="48" t="n">
        <v>366958.971</v>
      </c>
      <c r="F21" s="22"/>
      <c r="G21" s="46" t="n">
        <v>203778.28</v>
      </c>
      <c r="H21" s="46" t="n">
        <v>210279.56</v>
      </c>
      <c r="I21" s="22" t="n">
        <f aca="false">H21/G21</f>
        <v>1.03190369454488</v>
      </c>
      <c r="J21" s="24"/>
      <c r="L21" s="49" t="n">
        <v>107932.313</v>
      </c>
      <c r="M21" s="50" t="n">
        <v>135877</v>
      </c>
      <c r="N21" s="22"/>
      <c r="O21" s="46" t="n">
        <v>67551.92</v>
      </c>
      <c r="P21" s="46" t="n">
        <v>98413.56</v>
      </c>
      <c r="Q21" s="22" t="n">
        <f aca="false">P21/O21</f>
        <v>1.45685807301998</v>
      </c>
      <c r="R21" s="24"/>
      <c r="T21" s="51" t="n">
        <v>418003.531</v>
      </c>
      <c r="U21" s="21" t="n">
        <v>473525.159</v>
      </c>
      <c r="V21" s="22" t="n">
        <f aca="false">U21/T21</f>
        <v>1.13282573921606</v>
      </c>
      <c r="W21" s="46" t="n">
        <v>270315.12</v>
      </c>
      <c r="X21" s="46" t="n">
        <v>338705.89</v>
      </c>
      <c r="Y21" s="22" t="n">
        <f aca="false">X21/W21</f>
        <v>1.25300386452671</v>
      </c>
      <c r="Z21" s="24" t="n">
        <f aca="false">V21-Y21</f>
        <v>-0.120178125310641</v>
      </c>
      <c r="AB21" s="52" t="n">
        <v>148738.078</v>
      </c>
      <c r="AC21" s="53" t="n">
        <v>320988.875</v>
      </c>
      <c r="AD21" s="22"/>
      <c r="AE21" s="46" t="n">
        <v>114714.05</v>
      </c>
      <c r="AF21" s="46" t="n">
        <v>123119.68</v>
      </c>
      <c r="AG21" s="22" t="n">
        <f aca="false">AF21/AE21</f>
        <v>1.07327463375236</v>
      </c>
      <c r="AH21" s="24"/>
    </row>
    <row r="22" customFormat="false" ht="12.75" hidden="false" customHeight="false" outlineLevel="0" collapsed="false">
      <c r="A22" s="28"/>
      <c r="B22" s="28" t="s">
        <v>51</v>
      </c>
      <c r="C22" s="28" t="n">
        <v>27</v>
      </c>
      <c r="D22" s="54" t="n">
        <v>234411.188</v>
      </c>
      <c r="E22" s="21" t="n">
        <v>300400.409</v>
      </c>
      <c r="F22" s="29"/>
      <c r="G22" s="23" t="n">
        <v>172858.59</v>
      </c>
      <c r="H22" s="23" t="n">
        <v>206697.24</v>
      </c>
      <c r="I22" s="29" t="n">
        <f aca="false">H22/G22</f>
        <v>1.19575914624781</v>
      </c>
      <c r="J22" s="30"/>
      <c r="L22" s="52" t="n">
        <v>90455.531</v>
      </c>
      <c r="M22" s="55" t="n">
        <v>111850.281</v>
      </c>
      <c r="N22" s="29"/>
      <c r="O22" s="23" t="n">
        <v>58077.85</v>
      </c>
      <c r="P22" s="23" t="n">
        <v>80433.09</v>
      </c>
      <c r="Q22" s="29" t="n">
        <f aca="false">P22/O22</f>
        <v>1.38491851885013</v>
      </c>
      <c r="R22" s="30"/>
      <c r="T22" s="52" t="n">
        <v>310552.032</v>
      </c>
      <c r="U22" s="21" t="n">
        <v>392323.034</v>
      </c>
      <c r="V22" s="29"/>
      <c r="W22" s="23" t="n">
        <v>232458.8</v>
      </c>
      <c r="X22" s="23" t="n">
        <v>226309.53</v>
      </c>
      <c r="Y22" s="29" t="n">
        <f aca="false">X22/W22</f>
        <v>0.973546839267862</v>
      </c>
      <c r="Z22" s="30"/>
      <c r="AB22" s="52" t="n">
        <v>129937.531</v>
      </c>
      <c r="AC22" s="53" t="n">
        <v>270399.578</v>
      </c>
      <c r="AD22" s="29"/>
      <c r="AE22" s="23" t="n">
        <v>103382.61</v>
      </c>
      <c r="AF22" s="23" t="n">
        <v>90420.33</v>
      </c>
      <c r="AG22" s="29" t="n">
        <f aca="false">AF22/AE22</f>
        <v>0.874618371503679</v>
      </c>
      <c r="AH22" s="30"/>
    </row>
    <row r="23" customFormat="false" ht="12.75" hidden="false" customHeight="false" outlineLevel="0" collapsed="false">
      <c r="A23" s="28"/>
      <c r="B23" s="28"/>
      <c r="C23" s="28" t="n">
        <v>32</v>
      </c>
      <c r="D23" s="54" t="n">
        <v>212755.953</v>
      </c>
      <c r="E23" s="21" t="n">
        <v>276485.798</v>
      </c>
      <c r="F23" s="29"/>
      <c r="G23" s="23" t="n">
        <v>161231.9</v>
      </c>
      <c r="H23" s="23" t="n">
        <v>158483.27</v>
      </c>
      <c r="I23" s="29" t="n">
        <f aca="false">H23/G23</f>
        <v>0.982952318988984</v>
      </c>
      <c r="J23" s="30"/>
      <c r="L23" s="52" t="n">
        <v>84180.094</v>
      </c>
      <c r="M23" s="55" t="n">
        <v>102342.547</v>
      </c>
      <c r="N23" s="29"/>
      <c r="O23" s="23" t="n">
        <v>53950.06</v>
      </c>
      <c r="P23" s="23" t="n">
        <v>61080.45</v>
      </c>
      <c r="Q23" s="29" t="n">
        <f aca="false">P23/O23</f>
        <v>1.13216648878611</v>
      </c>
      <c r="R23" s="30"/>
      <c r="T23" s="52" t="n">
        <v>286583.062</v>
      </c>
      <c r="U23" s="21" t="n">
        <v>361289.141</v>
      </c>
      <c r="V23" s="29"/>
      <c r="W23" s="23" t="n">
        <v>218319.06</v>
      </c>
      <c r="X23" s="23" t="n">
        <v>247471.44</v>
      </c>
      <c r="Y23" s="29" t="n">
        <f aca="false">X23/W23</f>
        <v>1.13353108061202</v>
      </c>
      <c r="Z23" s="30"/>
      <c r="AB23" s="52" t="n">
        <v>121746.985</v>
      </c>
      <c r="AC23" s="53" t="n">
        <v>249281.797</v>
      </c>
      <c r="AD23" s="29"/>
      <c r="AE23" s="23" t="n">
        <v>97754.43</v>
      </c>
      <c r="AF23" s="23" t="n">
        <v>97821.06</v>
      </c>
      <c r="AG23" s="29" t="n">
        <f aca="false">AF23/AE23</f>
        <v>1.00068160593847</v>
      </c>
      <c r="AH23" s="30"/>
    </row>
    <row r="24" customFormat="false" ht="13.5" hidden="false" customHeight="false" outlineLevel="0" collapsed="false">
      <c r="A24" s="28"/>
      <c r="B24" s="31"/>
      <c r="C24" s="31" t="n">
        <v>37</v>
      </c>
      <c r="D24" s="56" t="n">
        <v>206986.406</v>
      </c>
      <c r="E24" s="57" t="n">
        <v>255621.328</v>
      </c>
      <c r="F24" s="33"/>
      <c r="G24" s="34" t="n">
        <v>156404.84</v>
      </c>
      <c r="H24" s="34" t="n">
        <v>151682.27</v>
      </c>
      <c r="I24" s="33" t="n">
        <f aca="false">H24/G24</f>
        <v>0.969805474050547</v>
      </c>
      <c r="J24" s="30"/>
      <c r="L24" s="58" t="n">
        <v>79479.375</v>
      </c>
      <c r="M24" s="57" t="n">
        <v>96428.297</v>
      </c>
      <c r="N24" s="33"/>
      <c r="O24" s="34" t="n">
        <v>49374.05</v>
      </c>
      <c r="P24" s="34" t="n">
        <v>56052.39</v>
      </c>
      <c r="Q24" s="33" t="n">
        <f aca="false">P24/O24</f>
        <v>1.13526012146056</v>
      </c>
      <c r="R24" s="30"/>
      <c r="T24" s="58" t="n">
        <v>272980.516</v>
      </c>
      <c r="U24" s="59" t="n">
        <v>562275.719</v>
      </c>
      <c r="V24" s="33"/>
      <c r="W24" s="34" t="n">
        <v>207819.55</v>
      </c>
      <c r="X24" s="34" t="n">
        <v>226597.87</v>
      </c>
      <c r="Y24" s="33" t="n">
        <f aca="false">X24/W24</f>
        <v>1.09035877519704</v>
      </c>
      <c r="Z24" s="30"/>
      <c r="AB24" s="58" t="n">
        <v>115512.656</v>
      </c>
      <c r="AC24" s="59" t="n">
        <v>232831.219</v>
      </c>
      <c r="AD24" s="33"/>
      <c r="AE24" s="34" t="n">
        <v>90845.08</v>
      </c>
      <c r="AF24" s="34" t="n">
        <v>80586.28</v>
      </c>
      <c r="AG24" s="33" t="n">
        <f aca="false">AF24/AE24</f>
        <v>0.887073686324014</v>
      </c>
      <c r="AH24" s="30"/>
    </row>
    <row r="25" customFormat="false" ht="12.75" hidden="false" customHeight="false" outlineLevel="0" collapsed="false">
      <c r="A25" s="28"/>
      <c r="B25" s="20" t="s">
        <v>52</v>
      </c>
      <c r="C25" s="20" t="n">
        <v>22</v>
      </c>
      <c r="D25" s="48" t="n">
        <v>370806.938</v>
      </c>
      <c r="E25" s="48" t="n">
        <v>419442.423</v>
      </c>
      <c r="F25" s="22" t="n">
        <f aca="false">E25/D25</f>
        <v>1.13116120551121</v>
      </c>
      <c r="G25" s="46" t="n">
        <v>245066.3</v>
      </c>
      <c r="H25" s="46" t="n">
        <v>292840.49</v>
      </c>
      <c r="I25" s="22" t="n">
        <f aca="false">H25/G25</f>
        <v>1.19494393966041</v>
      </c>
      <c r="J25" s="24" t="n">
        <f aca="false">F25-I25</f>
        <v>-0.0637827341492017</v>
      </c>
      <c r="L25" s="42" t="n">
        <v>147090.547</v>
      </c>
      <c r="M25" s="45" t="n">
        <v>160582.485</v>
      </c>
      <c r="N25" s="22" t="n">
        <f aca="false">M25/L25</f>
        <v>1.09172539143525</v>
      </c>
      <c r="O25" s="46" t="n">
        <v>82345.97</v>
      </c>
      <c r="P25" s="46" t="n">
        <v>110106.12</v>
      </c>
      <c r="Q25" s="22" t="n">
        <f aca="false">P25/O25</f>
        <v>1.33711607258983</v>
      </c>
      <c r="R25" s="24" t="n">
        <f aca="false">N25-Q25</f>
        <v>-0.245390681154581</v>
      </c>
      <c r="T25" s="51" t="n">
        <v>457329.063</v>
      </c>
      <c r="U25" s="48" t="n">
        <v>513216.941</v>
      </c>
      <c r="V25" s="22" t="n">
        <f aca="false">U25/T25</f>
        <v>1.12220495595313</v>
      </c>
      <c r="W25" s="46" t="n">
        <v>299363.21</v>
      </c>
      <c r="X25" s="46" t="n">
        <v>356153.07</v>
      </c>
      <c r="Y25" s="22" t="n">
        <f aca="false">X25/W25</f>
        <v>1.18970220154975</v>
      </c>
      <c r="Z25" s="24" t="n">
        <f aca="false">V25-Y25</f>
        <v>-0.0674972455966223</v>
      </c>
      <c r="AB25" s="41" t="n">
        <v>199686.594</v>
      </c>
      <c r="AC25" s="45" t="n">
        <v>211775.156</v>
      </c>
      <c r="AD25" s="22" t="n">
        <f aca="false">AC25/AB25</f>
        <v>1.06053767435184</v>
      </c>
      <c r="AE25" s="46" t="n">
        <v>136601.88</v>
      </c>
      <c r="AF25" s="46" t="n">
        <v>146441.1</v>
      </c>
      <c r="AG25" s="22" t="n">
        <f aca="false">AF25/AE25</f>
        <v>1.07202843767597</v>
      </c>
      <c r="AH25" s="24" t="n">
        <f aca="false">AD25-AG25</f>
        <v>-0.0114907633241281</v>
      </c>
    </row>
    <row r="26" customFormat="false" ht="12.75" hidden="false" customHeight="false" outlineLevel="0" collapsed="false">
      <c r="A26" s="28"/>
      <c r="B26" s="28" t="s">
        <v>53</v>
      </c>
      <c r="C26" s="28" t="n">
        <v>27</v>
      </c>
      <c r="D26" s="54" t="n">
        <v>288418.891</v>
      </c>
      <c r="E26" s="60" t="n">
        <v>507044.896</v>
      </c>
      <c r="F26" s="61"/>
      <c r="G26" s="23" t="n">
        <v>212839.13</v>
      </c>
      <c r="H26" s="23" t="n">
        <v>255239.62</v>
      </c>
      <c r="I26" s="29" t="n">
        <f aca="false">H26/G26</f>
        <v>1.19921379118586</v>
      </c>
      <c r="J26" s="30"/>
      <c r="L26" s="41" t="n">
        <v>127723.906</v>
      </c>
      <c r="M26" s="40" t="n">
        <v>139637.922</v>
      </c>
      <c r="N26" s="29" t="n">
        <f aca="false">M26/L26</f>
        <v>1.09327945232117</v>
      </c>
      <c r="O26" s="23" t="n">
        <v>72367.62</v>
      </c>
      <c r="P26" s="23" t="n">
        <v>81683.45</v>
      </c>
      <c r="Q26" s="29" t="n">
        <f aca="false">P26/O26</f>
        <v>1.12872925764313</v>
      </c>
      <c r="R26" s="30"/>
      <c r="T26" s="52" t="n">
        <v>352038.469</v>
      </c>
      <c r="U26" s="60" t="n">
        <v>587247.458</v>
      </c>
      <c r="V26" s="29"/>
      <c r="W26" s="23" t="n">
        <v>264289.23</v>
      </c>
      <c r="X26" s="23" t="n">
        <v>307272.03</v>
      </c>
      <c r="Y26" s="29" t="n">
        <f aca="false">X26/W26</f>
        <v>1.16263545813047</v>
      </c>
      <c r="Z26" s="30"/>
      <c r="AB26" s="41" t="n">
        <v>181670.562</v>
      </c>
      <c r="AC26" s="40" t="n">
        <v>188875.015</v>
      </c>
      <c r="AD26" s="29" t="n">
        <f aca="false">AC26/AB26</f>
        <v>1.03965668912281</v>
      </c>
      <c r="AE26" s="23" t="n">
        <v>124552.51</v>
      </c>
      <c r="AF26" s="23" t="n">
        <v>109084.33</v>
      </c>
      <c r="AG26" s="29" t="n">
        <f aca="false">AF26/AE26</f>
        <v>0.875809969626465</v>
      </c>
      <c r="AH26" s="30" t="n">
        <f aca="false">AD26-AG26</f>
        <v>0.163846719496344</v>
      </c>
    </row>
    <row r="27" customFormat="false" ht="12.75" hidden="false" customHeight="false" outlineLevel="0" collapsed="false">
      <c r="A27" s="28"/>
      <c r="B27" s="28"/>
      <c r="C27" s="28" t="n">
        <v>32</v>
      </c>
      <c r="D27" s="40" t="n">
        <v>303712.563</v>
      </c>
      <c r="E27" s="40" t="n">
        <v>340818.516</v>
      </c>
      <c r="F27" s="29" t="n">
        <f aca="false">E27/D27</f>
        <v>1.12217457399021</v>
      </c>
      <c r="G27" s="23" t="n">
        <v>199688.79</v>
      </c>
      <c r="H27" s="23" t="n">
        <v>186169.83</v>
      </c>
      <c r="I27" s="29" t="n">
        <f aca="false">H27/G27</f>
        <v>0.932299855189668</v>
      </c>
      <c r="J27" s="30" t="n">
        <f aca="false">F27-I27</f>
        <v>0.189874718800543</v>
      </c>
      <c r="L27" s="41" t="n">
        <v>115309.219</v>
      </c>
      <c r="M27" s="40" t="n">
        <v>125219.547</v>
      </c>
      <c r="N27" s="29" t="n">
        <f aca="false">M27/L27</f>
        <v>1.08594566927038</v>
      </c>
      <c r="O27" s="23" t="n">
        <v>66271.88</v>
      </c>
      <c r="P27" s="23" t="n">
        <v>91866.11</v>
      </c>
      <c r="Q27" s="29" t="n">
        <f aca="false">P27/O27</f>
        <v>1.38620045183568</v>
      </c>
      <c r="R27" s="30" t="n">
        <f aca="false">N27-Q27</f>
        <v>-0.300254782565299</v>
      </c>
      <c r="T27" s="41" t="n">
        <v>377720.531</v>
      </c>
      <c r="U27" s="40" t="n">
        <v>412711.328</v>
      </c>
      <c r="V27" s="29" t="n">
        <f aca="false">U27/T27</f>
        <v>1.09263673570341</v>
      </c>
      <c r="W27" s="23" t="n">
        <v>245796.93</v>
      </c>
      <c r="X27" s="23" t="n">
        <v>293293.23</v>
      </c>
      <c r="Y27" s="29" t="n">
        <f aca="false">X27/W27</f>
        <v>1.19323390247388</v>
      </c>
      <c r="Z27" s="30" t="n">
        <f aca="false">V27-Y27</f>
        <v>-0.10059716677047</v>
      </c>
      <c r="AB27" s="41" t="n">
        <v>165821.89</v>
      </c>
      <c r="AC27" s="40" t="n">
        <v>171906.281</v>
      </c>
      <c r="AD27" s="29" t="n">
        <f aca="false">AC27/AB27</f>
        <v>1.03669232692982</v>
      </c>
      <c r="AE27" s="23" t="n">
        <v>114363.95</v>
      </c>
      <c r="AF27" s="23" t="n">
        <v>120850.59</v>
      </c>
      <c r="AG27" s="29" t="n">
        <f aca="false">AF27/AE27</f>
        <v>1.05671927211328</v>
      </c>
      <c r="AH27" s="30" t="n">
        <f aca="false">AD27-AG27</f>
        <v>-0.020026945183468</v>
      </c>
    </row>
    <row r="28" customFormat="false" ht="13.5" hidden="false" customHeight="false" outlineLevel="0" collapsed="false">
      <c r="A28" s="28"/>
      <c r="B28" s="31"/>
      <c r="C28" s="31" t="n">
        <v>37</v>
      </c>
      <c r="D28" s="43" t="n">
        <v>296082.734</v>
      </c>
      <c r="E28" s="43" t="n">
        <v>331665.594</v>
      </c>
      <c r="F28" s="33" t="n">
        <f aca="false">E28/D28</f>
        <v>1.12017877408549</v>
      </c>
      <c r="G28" s="34" t="n">
        <v>186828.31</v>
      </c>
      <c r="H28" s="34" t="n">
        <v>221944.17</v>
      </c>
      <c r="I28" s="33" t="n">
        <f aca="false">H28/G28</f>
        <v>1.18795791708441</v>
      </c>
      <c r="J28" s="30" t="n">
        <f aca="false">F28-I28</f>
        <v>-0.0677791429989185</v>
      </c>
      <c r="L28" s="44" t="n">
        <v>107289.938</v>
      </c>
      <c r="M28" s="43" t="n">
        <v>116266.937</v>
      </c>
      <c r="N28" s="33" t="n">
        <f aca="false">M28/L28</f>
        <v>1.08367046497874</v>
      </c>
      <c r="O28" s="34" t="n">
        <v>61579.52</v>
      </c>
      <c r="P28" s="34" t="n">
        <v>69444.61</v>
      </c>
      <c r="Q28" s="33" t="n">
        <f aca="false">P28/O28</f>
        <v>1.12772249605064</v>
      </c>
      <c r="R28" s="30" t="n">
        <f aca="false">N28-Q28</f>
        <v>-0.0440520310718968</v>
      </c>
      <c r="T28" s="44" t="n">
        <v>368736.391</v>
      </c>
      <c r="U28" s="43" t="n">
        <v>403241.718</v>
      </c>
      <c r="V28" s="33" t="n">
        <f aca="false">U28/T28</f>
        <v>1.09357722167433</v>
      </c>
      <c r="W28" s="34" t="n">
        <v>232752.36</v>
      </c>
      <c r="X28" s="34" t="n">
        <v>224177.96</v>
      </c>
      <c r="Y28" s="33" t="n">
        <f aca="false">X28/W28</f>
        <v>0.963160846145663</v>
      </c>
      <c r="Z28" s="30" t="n">
        <f aca="false">V28-Y28</f>
        <v>0.130416375528668</v>
      </c>
      <c r="AB28" s="44" t="n">
        <v>153722.25</v>
      </c>
      <c r="AC28" s="43" t="n">
        <v>159485.094</v>
      </c>
      <c r="AD28" s="33" t="n">
        <f aca="false">AC28/AB28</f>
        <v>1.0374886784444</v>
      </c>
      <c r="AE28" s="34" t="n">
        <v>106399.48</v>
      </c>
      <c r="AF28" s="34" t="n">
        <v>115265.91</v>
      </c>
      <c r="AG28" s="33" t="n">
        <f aca="false">AF28/AE28</f>
        <v>1.08333151628185</v>
      </c>
      <c r="AH28" s="30" t="n">
        <f aca="false">AD28-AG28</f>
        <v>-0.0458428378374445</v>
      </c>
    </row>
    <row r="29" customFormat="false" ht="12.75" hidden="false" customHeight="false" outlineLevel="0" collapsed="false">
      <c r="A29" s="28"/>
      <c r="B29" s="20" t="s">
        <v>54</v>
      </c>
      <c r="C29" s="20" t="n">
        <v>22</v>
      </c>
      <c r="D29" s="62" t="n">
        <v>318689.276</v>
      </c>
      <c r="E29" s="48" t="n">
        <v>466957.516</v>
      </c>
      <c r="F29" s="63"/>
      <c r="G29" s="46" t="n">
        <v>251078.01</v>
      </c>
      <c r="H29" s="46" t="n">
        <v>315132.1</v>
      </c>
      <c r="I29" s="22" t="n">
        <f aca="false">H29/G29</f>
        <v>1.25511628835994</v>
      </c>
      <c r="J29" s="24"/>
      <c r="L29" s="64" t="n">
        <v>119134.118</v>
      </c>
      <c r="M29" s="62" t="n">
        <v>141077.761</v>
      </c>
      <c r="N29" s="22" t="n">
        <f aca="false">M29/L29</f>
        <v>1.18419276835541</v>
      </c>
      <c r="O29" s="46" t="n">
        <v>77846.79</v>
      </c>
      <c r="P29" s="46" t="n">
        <v>116324.48</v>
      </c>
      <c r="Q29" s="22" t="n">
        <f aca="false">P29/O29</f>
        <v>1.49427458730154</v>
      </c>
      <c r="R29" s="24"/>
      <c r="T29" s="64" t="n">
        <v>458201.099</v>
      </c>
      <c r="U29" s="62" t="n">
        <v>547091.709</v>
      </c>
      <c r="V29" s="22" t="n">
        <f aca="false">U29/T29</f>
        <v>1.19399912002394</v>
      </c>
      <c r="W29" s="46" t="n">
        <v>357727.54</v>
      </c>
      <c r="X29" s="46" t="n">
        <v>458388.19</v>
      </c>
      <c r="Y29" s="22" t="n">
        <f aca="false">X29/W29</f>
        <v>1.2813891544386</v>
      </c>
      <c r="Z29" s="24" t="n">
        <f aca="false">V29-Y29</f>
        <v>-0.0873900344146634</v>
      </c>
      <c r="AB29" s="65" t="n">
        <v>179970.965</v>
      </c>
      <c r="AC29" s="62" t="n">
        <v>200012.131</v>
      </c>
      <c r="AD29" s="22" t="n">
        <f aca="false">AC29/AB29</f>
        <v>1.11135777373867</v>
      </c>
      <c r="AE29" s="46" t="n">
        <v>147475.14</v>
      </c>
      <c r="AF29" s="46" t="n">
        <v>164177.75</v>
      </c>
      <c r="AG29" s="22" t="n">
        <f aca="false">AF29/AE29</f>
        <v>1.11325712252248</v>
      </c>
      <c r="AH29" s="24" t="n">
        <f aca="false">AD29-AG29</f>
        <v>-0.00189934878381104</v>
      </c>
    </row>
    <row r="30" customFormat="false" ht="12.75" hidden="false" customHeight="false" outlineLevel="0" collapsed="false">
      <c r="A30" s="28"/>
      <c r="B30" s="28" t="s">
        <v>55</v>
      </c>
      <c r="C30" s="28" t="n">
        <v>27</v>
      </c>
      <c r="D30" s="66" t="n">
        <v>245770.926</v>
      </c>
      <c r="E30" s="21" t="n">
        <v>337037.387</v>
      </c>
      <c r="F30" s="61"/>
      <c r="G30" s="23" t="n">
        <v>192835.33</v>
      </c>
      <c r="H30" s="23" t="n">
        <v>236159.04</v>
      </c>
      <c r="I30" s="29" t="n">
        <f aca="false">H30/G30</f>
        <v>1.22466686991435</v>
      </c>
      <c r="J30" s="30"/>
      <c r="L30" s="65" t="n">
        <v>93589.05</v>
      </c>
      <c r="M30" s="66" t="n">
        <v>103953.039</v>
      </c>
      <c r="N30" s="29" t="n">
        <f aca="false">M30/L30</f>
        <v>1.11073933328739</v>
      </c>
      <c r="O30" s="23" t="n">
        <v>62889.89</v>
      </c>
      <c r="P30" s="23" t="n">
        <v>70624.92</v>
      </c>
      <c r="Q30" s="29" t="n">
        <f aca="false">P30/O30</f>
        <v>1.12299321878286</v>
      </c>
      <c r="R30" s="30"/>
      <c r="T30" s="65" t="n">
        <v>360159.42</v>
      </c>
      <c r="U30" s="21" t="n">
        <v>477993.033</v>
      </c>
      <c r="V30" s="29"/>
      <c r="W30" s="23" t="n">
        <v>276984.73</v>
      </c>
      <c r="X30" s="23" t="n">
        <v>330794.88</v>
      </c>
      <c r="Y30" s="29" t="n">
        <f aca="false">X30/W30</f>
        <v>1.19427117877581</v>
      </c>
      <c r="Z30" s="30"/>
      <c r="AB30" s="65" t="n">
        <v>145987.304</v>
      </c>
      <c r="AC30" s="66" t="n">
        <v>157478.171</v>
      </c>
      <c r="AD30" s="29" t="n">
        <f aca="false">AC30/AB30</f>
        <v>1.07871141315138</v>
      </c>
      <c r="AE30" s="23" t="n">
        <v>121117.92</v>
      </c>
      <c r="AF30" s="23" t="n">
        <v>106163.63</v>
      </c>
      <c r="AG30" s="29" t="n">
        <f aca="false">AF30/AE30</f>
        <v>0.876531152450438</v>
      </c>
      <c r="AH30" s="30" t="n">
        <f aca="false">AD30-AG30</f>
        <v>0.202180260700941</v>
      </c>
    </row>
    <row r="31" customFormat="false" ht="12.75" hidden="false" customHeight="false" outlineLevel="0" collapsed="false">
      <c r="A31" s="28"/>
      <c r="B31" s="28"/>
      <c r="C31" s="28" t="n">
        <v>32</v>
      </c>
      <c r="D31" s="66" t="n">
        <v>224392.687</v>
      </c>
      <c r="E31" s="66" t="n">
        <v>254535.632</v>
      </c>
      <c r="F31" s="29" t="n">
        <f aca="false">E31/D31</f>
        <v>1.13433122711348</v>
      </c>
      <c r="G31" s="23" t="n">
        <v>176726.77</v>
      </c>
      <c r="H31" s="23" t="n">
        <v>175083.73</v>
      </c>
      <c r="I31" s="29" t="n">
        <f aca="false">H31/G31</f>
        <v>0.99070293651607</v>
      </c>
      <c r="J31" s="30" t="n">
        <f aca="false">F31-I31</f>
        <v>0.143628290597406</v>
      </c>
      <c r="L31" s="65" t="n">
        <v>83199.185</v>
      </c>
      <c r="M31" s="66" t="n">
        <v>93251.421</v>
      </c>
      <c r="N31" s="29" t="n">
        <f aca="false">M31/L31</f>
        <v>1.120821327757</v>
      </c>
      <c r="O31" s="23" t="n">
        <v>56670.52</v>
      </c>
      <c r="P31" s="23" t="n">
        <v>63686.74</v>
      </c>
      <c r="Q31" s="29" t="n">
        <f aca="false">P31/O31</f>
        <v>1.12380722816731</v>
      </c>
      <c r="R31" s="30" t="n">
        <f aca="false">N31-Q31</f>
        <v>-0.00298590041031144</v>
      </c>
      <c r="T31" s="65" t="n">
        <v>309913.789</v>
      </c>
      <c r="U31" s="66" t="n">
        <v>342439.855</v>
      </c>
      <c r="V31" s="29" t="n">
        <f aca="false">U31/T31</f>
        <v>1.10495198069422</v>
      </c>
      <c r="W31" s="23" t="n">
        <v>243524.92</v>
      </c>
      <c r="X31" s="23" t="n">
        <v>238713.2</v>
      </c>
      <c r="Y31" s="29" t="n">
        <f aca="false">X31/W31</f>
        <v>0.980241365031554</v>
      </c>
      <c r="Z31" s="30" t="n">
        <f aca="false">V31-Y31</f>
        <v>0.124710615662664</v>
      </c>
      <c r="AB31" s="65" t="n">
        <v>129422.796</v>
      </c>
      <c r="AC31" s="66" t="n">
        <v>137021.603</v>
      </c>
      <c r="AD31" s="29" t="n">
        <f aca="false">AC31/AB31</f>
        <v>1.05871304928384</v>
      </c>
      <c r="AE31" s="23" t="n">
        <v>110268.89</v>
      </c>
      <c r="AF31" s="23" t="n">
        <v>113712.63</v>
      </c>
      <c r="AG31" s="29" t="n">
        <f aca="false">AF31/AE31</f>
        <v>1.03123038601368</v>
      </c>
      <c r="AH31" s="30" t="n">
        <f aca="false">AD31-AG31</f>
        <v>0.0274826632701575</v>
      </c>
    </row>
    <row r="32" customFormat="false" ht="13.5" hidden="false" customHeight="false" outlineLevel="0" collapsed="false">
      <c r="A32" s="31"/>
      <c r="B32" s="31"/>
      <c r="C32" s="31" t="n">
        <v>37</v>
      </c>
      <c r="D32" s="67" t="n">
        <v>216833.527</v>
      </c>
      <c r="E32" s="67" t="n">
        <v>243187.11</v>
      </c>
      <c r="F32" s="33" t="n">
        <f aca="false">E32/D32</f>
        <v>1.12153832188507</v>
      </c>
      <c r="G32" s="34" t="n">
        <v>170834.24</v>
      </c>
      <c r="H32" s="34" t="n">
        <v>160835.56</v>
      </c>
      <c r="I32" s="33" t="n">
        <f aca="false">H32/G32</f>
        <v>0.941471452092976</v>
      </c>
      <c r="J32" s="30" t="n">
        <f aca="false">F32-I32</f>
        <v>0.180066869792089</v>
      </c>
      <c r="L32" s="68" t="n">
        <v>80766.731</v>
      </c>
      <c r="M32" s="67" t="n">
        <v>89366.186</v>
      </c>
      <c r="N32" s="33" t="n">
        <f aca="false">M32/L32</f>
        <v>1.10647273813769</v>
      </c>
      <c r="O32" s="34" t="n">
        <v>55126.54</v>
      </c>
      <c r="P32" s="34" t="n">
        <v>60229.54</v>
      </c>
      <c r="Q32" s="33" t="n">
        <f aca="false">P32/O32</f>
        <v>1.09256884252122</v>
      </c>
      <c r="R32" s="30" t="n">
        <f aca="false">N32-Q32</f>
        <v>0.0139038956164621</v>
      </c>
      <c r="T32" s="68" t="n">
        <v>296997.197</v>
      </c>
      <c r="U32" s="67" t="n">
        <v>325439.761</v>
      </c>
      <c r="V32" s="33" t="n">
        <f aca="false">U32/T32</f>
        <v>1.09576711257649</v>
      </c>
      <c r="W32" s="34" t="n">
        <v>235122.68</v>
      </c>
      <c r="X32" s="34" t="n">
        <v>267463.46</v>
      </c>
      <c r="Y32" s="33" t="n">
        <f aca="false">X32/W32</f>
        <v>1.13754853423753</v>
      </c>
      <c r="Z32" s="30" t="n">
        <f aca="false">V32-Y32</f>
        <v>-0.0417814216610442</v>
      </c>
      <c r="AB32" s="68" t="n">
        <v>119990.855</v>
      </c>
      <c r="AC32" s="67" t="n">
        <v>126418.111</v>
      </c>
      <c r="AD32" s="33" t="n">
        <f aca="false">AC32/AB32</f>
        <v>1.05356454873165</v>
      </c>
      <c r="AE32" s="34" t="n">
        <v>100675.05</v>
      </c>
      <c r="AF32" s="34" t="n">
        <v>104838.31</v>
      </c>
      <c r="AG32" s="33" t="n">
        <f aca="false">AF32/AE32</f>
        <v>1.04135344357912</v>
      </c>
      <c r="AH32" s="30" t="n">
        <f aca="false">AD32-AG32</f>
        <v>0.0122111051525322</v>
      </c>
    </row>
    <row r="33" customFormat="false" ht="12.75" hidden="false" customHeight="false" outlineLevel="0" collapsed="false">
      <c r="A33" s="20" t="s">
        <v>56</v>
      </c>
      <c r="B33" s="20" t="s">
        <v>57</v>
      </c>
      <c r="C33" s="20" t="n">
        <v>22</v>
      </c>
      <c r="D33" s="45" t="n">
        <v>64379.078</v>
      </c>
      <c r="E33" s="45" t="n">
        <v>73235.265</v>
      </c>
      <c r="F33" s="22" t="n">
        <f aca="false">E33/D33</f>
        <v>1.13756312260328</v>
      </c>
      <c r="G33" s="46" t="n">
        <v>41794.04</v>
      </c>
      <c r="H33" s="46" t="n">
        <v>51280.86</v>
      </c>
      <c r="I33" s="22" t="n">
        <f aca="false">H33/G33</f>
        <v>1.2269897813181</v>
      </c>
      <c r="J33" s="24" t="n">
        <f aca="false">F33-I33</f>
        <v>-0.0894266587148238</v>
      </c>
      <c r="L33" s="42" t="n">
        <v>25436.641</v>
      </c>
      <c r="M33" s="45" t="n">
        <v>27194.313</v>
      </c>
      <c r="N33" s="22" t="n">
        <f aca="false">M33/L33</f>
        <v>1.0691000042026</v>
      </c>
      <c r="O33" s="46" t="n">
        <v>16928.58</v>
      </c>
      <c r="P33" s="46" t="n">
        <v>15473.63</v>
      </c>
      <c r="Q33" s="22" t="n">
        <f aca="false">P33/O33</f>
        <v>0.91405363001504</v>
      </c>
      <c r="R33" s="24" t="n">
        <f aca="false">N33-Q33</f>
        <v>0.155046374187559</v>
      </c>
      <c r="T33" s="42" t="n">
        <v>83198.203</v>
      </c>
      <c r="U33" s="45" t="n">
        <v>94703.015</v>
      </c>
      <c r="V33" s="22" t="n">
        <f aca="false">U33/T33</f>
        <v>1.13828197707588</v>
      </c>
      <c r="W33" s="46" t="n">
        <v>53856.81</v>
      </c>
      <c r="X33" s="46" t="n">
        <v>54111.24</v>
      </c>
      <c r="Y33" s="22" t="n">
        <f aca="false">X33/W33</f>
        <v>1.0047241936535</v>
      </c>
      <c r="Z33" s="24" t="n">
        <f aca="false">V33-Y33</f>
        <v>0.133557783422371</v>
      </c>
      <c r="AB33" s="41" t="n">
        <v>35478.875</v>
      </c>
      <c r="AC33" s="45" t="n">
        <v>37336.891</v>
      </c>
      <c r="AD33" s="22" t="n">
        <f aca="false">AC33/AB33</f>
        <v>1.05236964249853</v>
      </c>
      <c r="AE33" s="46" t="n">
        <v>23210.24</v>
      </c>
      <c r="AF33" s="46" t="n">
        <v>23991.5</v>
      </c>
      <c r="AG33" s="22" t="n">
        <f aca="false">AF33/AE33</f>
        <v>1.03366014310925</v>
      </c>
      <c r="AH33" s="24" t="n">
        <f aca="false">AD33-AG33</f>
        <v>0.0187094993892809</v>
      </c>
    </row>
    <row r="34" customFormat="false" ht="12.75" hidden="false" customHeight="false" outlineLevel="0" collapsed="false">
      <c r="A34" s="28" t="s">
        <v>58</v>
      </c>
      <c r="B34" s="28" t="s">
        <v>59</v>
      </c>
      <c r="C34" s="28" t="n">
        <v>27</v>
      </c>
      <c r="D34" s="40" t="n">
        <v>56976.219</v>
      </c>
      <c r="E34" s="40" t="n">
        <v>63895.437</v>
      </c>
      <c r="F34" s="29" t="n">
        <f aca="false">E34/D34</f>
        <v>1.12144045571013</v>
      </c>
      <c r="G34" s="23" t="n">
        <v>37183.53</v>
      </c>
      <c r="H34" s="23" t="n">
        <v>36718.08</v>
      </c>
      <c r="I34" s="29" t="n">
        <f aca="false">H34/G34</f>
        <v>0.987482361142151</v>
      </c>
      <c r="J34" s="30" t="n">
        <f aca="false">F34-I34</f>
        <v>0.133958094567976</v>
      </c>
      <c r="L34" s="41" t="n">
        <v>22592.016</v>
      </c>
      <c r="M34" s="40" t="n">
        <v>24022.875</v>
      </c>
      <c r="N34" s="29" t="n">
        <f aca="false">M34/L34</f>
        <v>1.0633347196638</v>
      </c>
      <c r="O34" s="23" t="n">
        <v>14959.42</v>
      </c>
      <c r="P34" s="23" t="n">
        <v>16637.44</v>
      </c>
      <c r="Q34" s="29" t="n">
        <f aca="false">P34/O34</f>
        <v>1.11217146119301</v>
      </c>
      <c r="R34" s="30" t="n">
        <f aca="false">N34-Q34</f>
        <v>-0.0488367415292177</v>
      </c>
      <c r="T34" s="41" t="n">
        <v>75162.235</v>
      </c>
      <c r="U34" s="40" t="n">
        <v>84095.782</v>
      </c>
      <c r="V34" s="29" t="n">
        <f aca="false">U34/T34</f>
        <v>1.11885685677122</v>
      </c>
      <c r="W34" s="23" t="n">
        <v>48832.75</v>
      </c>
      <c r="X34" s="23" t="n">
        <v>47760.06</v>
      </c>
      <c r="Y34" s="29" t="n">
        <f aca="false">X34/W34</f>
        <v>0.978033389477349</v>
      </c>
      <c r="Z34" s="30" t="n">
        <f aca="false">V34-Y34</f>
        <v>0.140823467293874</v>
      </c>
      <c r="AB34" s="41" t="n">
        <v>32572.328</v>
      </c>
      <c r="AC34" s="40" t="n">
        <v>33940.578</v>
      </c>
      <c r="AD34" s="29" t="n">
        <f aca="false">AC34/AB34</f>
        <v>1.0420065154692</v>
      </c>
      <c r="AE34" s="23" t="n">
        <v>21742.69</v>
      </c>
      <c r="AF34" s="23" t="n">
        <v>22057.38</v>
      </c>
      <c r="AG34" s="29" t="n">
        <f aca="false">AF34/AE34</f>
        <v>1.01447337013038</v>
      </c>
      <c r="AH34" s="30" t="n">
        <f aca="false">AD34-AG34</f>
        <v>0.0275331453388294</v>
      </c>
    </row>
    <row r="35" customFormat="false" ht="12.75" hidden="false" customHeight="false" outlineLevel="0" collapsed="false">
      <c r="A35" s="28"/>
      <c r="B35" s="28"/>
      <c r="C35" s="28" t="n">
        <v>32</v>
      </c>
      <c r="D35" s="40" t="n">
        <v>51758.969</v>
      </c>
      <c r="E35" s="40" t="n">
        <v>57653.234</v>
      </c>
      <c r="F35" s="29" t="n">
        <f aca="false">E35/D35</f>
        <v>1.11387910373563</v>
      </c>
      <c r="G35" s="23" t="n">
        <v>34057.74</v>
      </c>
      <c r="H35" s="23" t="n">
        <v>40201.66</v>
      </c>
      <c r="I35" s="29" t="n">
        <f aca="false">H35/G35</f>
        <v>1.18039717256635</v>
      </c>
      <c r="J35" s="30" t="n">
        <f aca="false">F35-I35</f>
        <v>-0.0665180688307285</v>
      </c>
      <c r="L35" s="41" t="n">
        <v>20460.953</v>
      </c>
      <c r="M35" s="40" t="n">
        <v>21670.828</v>
      </c>
      <c r="N35" s="29" t="n">
        <f aca="false">M35/L35</f>
        <v>1.05913092122346</v>
      </c>
      <c r="O35" s="23" t="n">
        <v>13670.16</v>
      </c>
      <c r="P35" s="23" t="n">
        <v>15453.68</v>
      </c>
      <c r="Q35" s="29" t="n">
        <f aca="false">P35/O35</f>
        <v>1.13046811449171</v>
      </c>
      <c r="R35" s="30" t="n">
        <f aca="false">N35-Q35</f>
        <v>-0.0713371932682463</v>
      </c>
      <c r="T35" s="41" t="n">
        <v>69019.344</v>
      </c>
      <c r="U35" s="40" t="n">
        <v>76184.875</v>
      </c>
      <c r="V35" s="29" t="n">
        <f aca="false">U35/T35</f>
        <v>1.10381916988374</v>
      </c>
      <c r="W35" s="23" t="n">
        <v>45080.63</v>
      </c>
      <c r="X35" s="23" t="n">
        <v>43558.87</v>
      </c>
      <c r="Y35" s="29" t="n">
        <f aca="false">X35/W35</f>
        <v>0.966243595087292</v>
      </c>
      <c r="Z35" s="30" t="n">
        <f aca="false">V35-Y35</f>
        <v>0.137575574796444</v>
      </c>
      <c r="AB35" s="41" t="n">
        <v>30019.703</v>
      </c>
      <c r="AC35" s="40" t="n">
        <v>31088.687</v>
      </c>
      <c r="AD35" s="29" t="n">
        <f aca="false">AC35/AB35</f>
        <v>1.03560941292457</v>
      </c>
      <c r="AE35" s="23" t="n">
        <v>20315.31</v>
      </c>
      <c r="AF35" s="23" t="n">
        <v>20511.58</v>
      </c>
      <c r="AG35" s="29" t="n">
        <f aca="false">AF35/AE35</f>
        <v>1.00966118656324</v>
      </c>
      <c r="AH35" s="30" t="n">
        <f aca="false">AD35-AG35</f>
        <v>0.0259482263613344</v>
      </c>
    </row>
    <row r="36" customFormat="false" ht="13.5" hidden="false" customHeight="false" outlineLevel="0" collapsed="false">
      <c r="A36" s="28"/>
      <c r="B36" s="31"/>
      <c r="C36" s="31" t="n">
        <v>37</v>
      </c>
      <c r="D36" s="43" t="n">
        <v>48500.375</v>
      </c>
      <c r="E36" s="43" t="n">
        <v>53629.11</v>
      </c>
      <c r="F36" s="33" t="n">
        <f aca="false">E36/D36</f>
        <v>1.10574629577606</v>
      </c>
      <c r="G36" s="34" t="n">
        <v>32122.4</v>
      </c>
      <c r="H36" s="34" t="n">
        <v>37337.51</v>
      </c>
      <c r="I36" s="33" t="n">
        <f aca="false">H36/G36</f>
        <v>1.16235119418225</v>
      </c>
      <c r="J36" s="30" t="n">
        <f aca="false">F36-I36</f>
        <v>-0.0566048984061893</v>
      </c>
      <c r="L36" s="44" t="n">
        <v>19059.125</v>
      </c>
      <c r="M36" s="43" t="n">
        <v>20086.203</v>
      </c>
      <c r="N36" s="33" t="n">
        <f aca="false">M36/L36</f>
        <v>1.05388904265017</v>
      </c>
      <c r="O36" s="34" t="n">
        <v>12950.13</v>
      </c>
      <c r="P36" s="34" t="n">
        <v>12020.12</v>
      </c>
      <c r="Q36" s="33" t="n">
        <f aca="false">P36/O36</f>
        <v>0.928185276904556</v>
      </c>
      <c r="R36" s="30" t="n">
        <f aca="false">N36-Q36</f>
        <v>0.125703765745618</v>
      </c>
      <c r="T36" s="44" t="n">
        <v>64464.078</v>
      </c>
      <c r="U36" s="43" t="n">
        <v>70867.422</v>
      </c>
      <c r="V36" s="33" t="n">
        <f aca="false">U36/T36</f>
        <v>1.09933197214114</v>
      </c>
      <c r="W36" s="34" t="n">
        <v>42420.59</v>
      </c>
      <c r="X36" s="34" t="n">
        <v>48155.73</v>
      </c>
      <c r="Y36" s="33" t="n">
        <f aca="false">X36/W36</f>
        <v>1.13519708236024</v>
      </c>
      <c r="Z36" s="30" t="n">
        <f aca="false">V36-Y36</f>
        <v>-0.035865110219105</v>
      </c>
      <c r="AB36" s="44" t="n">
        <v>27929.25</v>
      </c>
      <c r="AC36" s="43" t="n">
        <v>28822.125</v>
      </c>
      <c r="AD36" s="33" t="n">
        <f aca="false">AC36/AB36</f>
        <v>1.03196917210451</v>
      </c>
      <c r="AE36" s="34" t="n">
        <v>18978.2</v>
      </c>
      <c r="AF36" s="34" t="n">
        <v>16263.21</v>
      </c>
      <c r="AG36" s="33" t="n">
        <f aca="false">AF36/AE36</f>
        <v>0.856941648839194</v>
      </c>
      <c r="AH36" s="30" t="n">
        <f aca="false">AD36-AG36</f>
        <v>0.17502752326532</v>
      </c>
    </row>
    <row r="37" customFormat="false" ht="12.75" hidden="false" customHeight="false" outlineLevel="0" collapsed="false">
      <c r="A37" s="28"/>
      <c r="B37" s="20" t="s">
        <v>60</v>
      </c>
      <c r="C37" s="20" t="n">
        <v>22</v>
      </c>
      <c r="D37" s="45" t="n">
        <v>77261.71</v>
      </c>
      <c r="E37" s="45" t="n">
        <v>90545.098</v>
      </c>
      <c r="F37" s="22" t="n">
        <f aca="false">E37/D37</f>
        <v>1.17192718100596</v>
      </c>
      <c r="G37" s="46" t="n">
        <v>50856.78</v>
      </c>
      <c r="H37" s="46" t="n">
        <v>52781.01</v>
      </c>
      <c r="I37" s="22" t="n">
        <f aca="false">H37/G37</f>
        <v>1.03783625310136</v>
      </c>
      <c r="J37" s="24" t="n">
        <f aca="false">F37-I37</f>
        <v>0.134090927904603</v>
      </c>
      <c r="L37" s="42" t="n">
        <v>28310.594</v>
      </c>
      <c r="M37" s="45" t="n">
        <v>31110.89</v>
      </c>
      <c r="N37" s="22" t="n">
        <f aca="false">M37/L37</f>
        <v>1.09891336084294</v>
      </c>
      <c r="O37" s="46" t="n">
        <v>19243.57</v>
      </c>
      <c r="P37" s="46" t="n">
        <v>21478.64</v>
      </c>
      <c r="Q37" s="22" t="n">
        <f aca="false">P37/O37</f>
        <v>1.11614632835799</v>
      </c>
      <c r="R37" s="24" t="n">
        <f aca="false">N37-Q37</f>
        <v>-0.0172329675150509</v>
      </c>
      <c r="T37" s="42" t="n">
        <v>97763.829</v>
      </c>
      <c r="U37" s="45" t="n">
        <v>111602.797</v>
      </c>
      <c r="V37" s="22" t="n">
        <f aca="false">U37/T37</f>
        <v>1.14155509396016</v>
      </c>
      <c r="W37" s="46" t="n">
        <v>63535.91</v>
      </c>
      <c r="X37" s="46" t="n">
        <v>64226.51</v>
      </c>
      <c r="Y37" s="22" t="n">
        <f aca="false">X37/W37</f>
        <v>1.01086944375236</v>
      </c>
      <c r="Z37" s="24" t="n">
        <f aca="false">V37-Y37</f>
        <v>0.1306856502078</v>
      </c>
      <c r="AB37" s="41" t="n">
        <v>40976.75</v>
      </c>
      <c r="AC37" s="45" t="n">
        <v>43198.656</v>
      </c>
      <c r="AD37" s="22" t="n">
        <f aca="false">AC37/AB37</f>
        <v>1.0542235780046</v>
      </c>
      <c r="AE37" s="46" t="n">
        <v>26764.63</v>
      </c>
      <c r="AF37" s="46" t="n">
        <v>29599.62</v>
      </c>
      <c r="AG37" s="22" t="n">
        <f aca="false">AF37/AE37</f>
        <v>1.10592300360588</v>
      </c>
      <c r="AH37" s="24" t="n">
        <f aca="false">AD37-AG37</f>
        <v>-0.0516994256012779</v>
      </c>
    </row>
    <row r="38" customFormat="false" ht="12.75" hidden="false" customHeight="false" outlineLevel="0" collapsed="false">
      <c r="A38" s="28"/>
      <c r="B38" s="28" t="s">
        <v>61</v>
      </c>
      <c r="C38" s="28" t="n">
        <v>27</v>
      </c>
      <c r="D38" s="40" t="n">
        <v>69633.098</v>
      </c>
      <c r="E38" s="40" t="n">
        <v>79812.661</v>
      </c>
      <c r="F38" s="29" t="n">
        <f aca="false">E38/D38</f>
        <v>1.14618856969426</v>
      </c>
      <c r="G38" s="23" t="n">
        <v>46115.3</v>
      </c>
      <c r="H38" s="23" t="n">
        <v>54778.74</v>
      </c>
      <c r="I38" s="29" t="n">
        <f aca="false">H38/G38</f>
        <v>1.18786476505628</v>
      </c>
      <c r="J38" s="30" t="n">
        <f aca="false">F38-I38</f>
        <v>-0.0416761953620264</v>
      </c>
      <c r="L38" s="41" t="n">
        <v>25238.469</v>
      </c>
      <c r="M38" s="40" t="n">
        <v>27571.14</v>
      </c>
      <c r="N38" s="29" t="n">
        <f aca="false">M38/L38</f>
        <v>1.09242521802729</v>
      </c>
      <c r="O38" s="23" t="n">
        <v>16646.85</v>
      </c>
      <c r="P38" s="23" t="n">
        <v>15687.88</v>
      </c>
      <c r="Q38" s="29" t="n">
        <f aca="false">P38/O38</f>
        <v>0.942393305640407</v>
      </c>
      <c r="R38" s="30" t="n">
        <f aca="false">N38-Q38</f>
        <v>0.150031912386884</v>
      </c>
      <c r="T38" s="41" t="n">
        <v>88172.045</v>
      </c>
      <c r="U38" s="40" t="n">
        <v>98867.672</v>
      </c>
      <c r="V38" s="29" t="n">
        <f aca="false">U38/T38</f>
        <v>1.12130405958034</v>
      </c>
      <c r="W38" s="23" t="n">
        <v>57528.79</v>
      </c>
      <c r="X38" s="23" t="n">
        <v>67055.5</v>
      </c>
      <c r="Y38" s="29" t="n">
        <f aca="false">X38/W38</f>
        <v>1.165598998345</v>
      </c>
      <c r="Z38" s="30" t="n">
        <f aca="false">V38-Y38</f>
        <v>-0.0442949387646672</v>
      </c>
      <c r="AB38" s="41" t="n">
        <v>37590.765</v>
      </c>
      <c r="AC38" s="40" t="n">
        <v>38985.875</v>
      </c>
      <c r="AD38" s="29" t="n">
        <f aca="false">AC38/AB38</f>
        <v>1.03711310477454</v>
      </c>
      <c r="AE38" s="23" t="n">
        <v>25378.03</v>
      </c>
      <c r="AF38" s="23" t="n">
        <v>22004.47</v>
      </c>
      <c r="AG38" s="29" t="n">
        <f aca="false">AF38/AE38</f>
        <v>0.867067695955912</v>
      </c>
      <c r="AH38" s="30" t="n">
        <f aca="false">AD38-AG38</f>
        <v>0.170045408818625</v>
      </c>
    </row>
    <row r="39" customFormat="false" ht="12.75" hidden="false" customHeight="false" outlineLevel="0" collapsed="false">
      <c r="A39" s="28"/>
      <c r="B39" s="28"/>
      <c r="C39" s="28" t="n">
        <v>32</v>
      </c>
      <c r="D39" s="40" t="n">
        <v>65181.297</v>
      </c>
      <c r="E39" s="40" t="n">
        <v>73508.875</v>
      </c>
      <c r="F39" s="29" t="n">
        <f aca="false">E39/D39</f>
        <v>1.12776023772586</v>
      </c>
      <c r="G39" s="23" t="n">
        <v>43147.73</v>
      </c>
      <c r="H39" s="23" t="n">
        <v>42604.59</v>
      </c>
      <c r="I39" s="29" t="n">
        <f aca="false">H39/G39</f>
        <v>0.987412084019252</v>
      </c>
      <c r="J39" s="30" t="n">
        <f aca="false">F39-I39</f>
        <v>0.14034815370661</v>
      </c>
      <c r="L39" s="41" t="n">
        <v>23312.547</v>
      </c>
      <c r="M39" s="40" t="n">
        <v>25207.282</v>
      </c>
      <c r="N39" s="29" t="n">
        <f aca="false">M39/L39</f>
        <v>1.08127533212051</v>
      </c>
      <c r="O39" s="23" t="n">
        <v>15830.95</v>
      </c>
      <c r="P39" s="23" t="n">
        <v>17668.89</v>
      </c>
      <c r="Q39" s="29" t="n">
        <f aca="false">P39/O39</f>
        <v>1.11609789684131</v>
      </c>
      <c r="R39" s="30" t="n">
        <f aca="false">N39-Q39</f>
        <v>-0.034822564720804</v>
      </c>
      <c r="T39" s="41" t="n">
        <v>81806.558</v>
      </c>
      <c r="U39" s="40" t="n">
        <v>90822.203</v>
      </c>
      <c r="V39" s="29" t="n">
        <f aca="false">U39/T39</f>
        <v>1.11020687363475</v>
      </c>
      <c r="W39" s="23" t="n">
        <v>53718.12</v>
      </c>
      <c r="X39" s="23" t="n">
        <v>59753.62</v>
      </c>
      <c r="Y39" s="29" t="n">
        <f aca="false">X39/W39</f>
        <v>1.11235501167949</v>
      </c>
      <c r="Z39" s="30" t="n">
        <f aca="false">V39-Y39</f>
        <v>-0.00214813804473368</v>
      </c>
      <c r="AB39" s="41" t="n">
        <v>34927.797</v>
      </c>
      <c r="AC39" s="40" t="n">
        <v>35772.36</v>
      </c>
      <c r="AD39" s="29" t="n">
        <f aca="false">AC39/AB39</f>
        <v>1.02418025391066</v>
      </c>
      <c r="AE39" s="23" t="n">
        <v>23400.07</v>
      </c>
      <c r="AF39" s="23" t="n">
        <v>20331.87</v>
      </c>
      <c r="AG39" s="29" t="n">
        <f aca="false">AF39/AE39</f>
        <v>0.868880734117462</v>
      </c>
      <c r="AH39" s="30" t="n">
        <f aca="false">AD39-AG39</f>
        <v>0.155299519793198</v>
      </c>
    </row>
    <row r="40" customFormat="false" ht="13.5" hidden="false" customHeight="false" outlineLevel="0" collapsed="false">
      <c r="A40" s="28"/>
      <c r="B40" s="31"/>
      <c r="C40" s="31" t="n">
        <v>37</v>
      </c>
      <c r="D40" s="43" t="n">
        <v>62198.297</v>
      </c>
      <c r="E40" s="43" t="n">
        <v>69147.5</v>
      </c>
      <c r="F40" s="33" t="n">
        <f aca="false">E40/D40</f>
        <v>1.11172657990941</v>
      </c>
      <c r="G40" s="34" t="n">
        <v>41584.05</v>
      </c>
      <c r="H40" s="34" t="n">
        <v>38546.31</v>
      </c>
      <c r="I40" s="33" t="n">
        <f aca="false">H40/G40</f>
        <v>0.926949395260923</v>
      </c>
      <c r="J40" s="30" t="n">
        <f aca="false">F40-I40</f>
        <v>0.184777184648491</v>
      </c>
      <c r="L40" s="44" t="n">
        <v>22087.031</v>
      </c>
      <c r="M40" s="43" t="n">
        <v>23646.562</v>
      </c>
      <c r="N40" s="33" t="n">
        <f aca="false">M40/L40</f>
        <v>1.07060844891285</v>
      </c>
      <c r="O40" s="34" t="n">
        <v>14888.64</v>
      </c>
      <c r="P40" s="34" t="n">
        <v>14036.11</v>
      </c>
      <c r="Q40" s="33" t="n">
        <f aca="false">P40/O40</f>
        <v>0.942739565198702</v>
      </c>
      <c r="R40" s="30" t="n">
        <f aca="false">N40-Q40</f>
        <v>0.127868883714147</v>
      </c>
      <c r="T40" s="44" t="n">
        <v>77278.297</v>
      </c>
      <c r="U40" s="43" t="n">
        <v>85421.282</v>
      </c>
      <c r="V40" s="33" t="n">
        <f aca="false">U40/T40</f>
        <v>1.10537221077737</v>
      </c>
      <c r="W40" s="34" t="n">
        <v>50903.17</v>
      </c>
      <c r="X40" s="34" t="n">
        <v>56159.07</v>
      </c>
      <c r="Y40" s="33" t="n">
        <f aca="false">X40/W40</f>
        <v>1.10325290153835</v>
      </c>
      <c r="Z40" s="30" t="n">
        <f aca="false">V40-Y40</f>
        <v>0.00211930923901527</v>
      </c>
      <c r="AB40" s="44" t="n">
        <v>32631.672</v>
      </c>
      <c r="AC40" s="43" t="n">
        <v>33333.828</v>
      </c>
      <c r="AD40" s="33" t="n">
        <f aca="false">AC40/AB40</f>
        <v>1.02151762251104</v>
      </c>
      <c r="AE40" s="34" t="n">
        <v>22514.03</v>
      </c>
      <c r="AF40" s="34" t="n">
        <v>22770.29</v>
      </c>
      <c r="AG40" s="33" t="n">
        <f aca="false">AF40/AE40</f>
        <v>1.01138223587692</v>
      </c>
      <c r="AH40" s="30" t="n">
        <f aca="false">AD40-AG40</f>
        <v>0.0101353866341201</v>
      </c>
    </row>
    <row r="41" customFormat="false" ht="12.75" hidden="false" customHeight="false" outlineLevel="0" collapsed="false">
      <c r="A41" s="28"/>
      <c r="B41" s="20" t="s">
        <v>62</v>
      </c>
      <c r="C41" s="20" t="n">
        <v>22</v>
      </c>
      <c r="D41" s="45" t="n">
        <v>65510.421</v>
      </c>
      <c r="E41" s="45" t="n">
        <v>79837.39</v>
      </c>
      <c r="F41" s="22" t="n">
        <f aca="false">E41/D41</f>
        <v>1.21869755653074</v>
      </c>
      <c r="G41" s="46" t="n">
        <v>42500</v>
      </c>
      <c r="H41" s="46" t="n">
        <v>55527.76</v>
      </c>
      <c r="I41" s="22" t="n">
        <f aca="false">H41/G41</f>
        <v>1.30653552941176</v>
      </c>
      <c r="J41" s="24" t="n">
        <f aca="false">F41-I41</f>
        <v>-0.0878379728810259</v>
      </c>
      <c r="L41" s="42" t="n">
        <v>26058.485</v>
      </c>
      <c r="M41" s="45" t="n">
        <v>28681.719</v>
      </c>
      <c r="N41" s="22" t="n">
        <f aca="false">M41/L41</f>
        <v>1.1006671723241</v>
      </c>
      <c r="O41" s="46" t="n">
        <v>16427.72</v>
      </c>
      <c r="P41" s="46" t="n">
        <v>15404.98</v>
      </c>
      <c r="Q41" s="22" t="n">
        <f aca="false">P41/O41</f>
        <v>0.937743034334649</v>
      </c>
      <c r="R41" s="24" t="n">
        <f aca="false">N41-Q41</f>
        <v>0.162924137989452</v>
      </c>
      <c r="T41" s="42" t="n">
        <v>92064.125</v>
      </c>
      <c r="U41" s="45" t="n">
        <v>108060.985</v>
      </c>
      <c r="V41" s="22" t="n">
        <f aca="false">U41/T41</f>
        <v>1.17375780196684</v>
      </c>
      <c r="W41" s="46" t="n">
        <v>59987.6</v>
      </c>
      <c r="X41" s="46" t="n">
        <v>62939.12</v>
      </c>
      <c r="Y41" s="22" t="n">
        <f aca="false">X41/W41</f>
        <v>1.04920216844815</v>
      </c>
      <c r="Z41" s="24" t="n">
        <f aca="false">V41-Y41</f>
        <v>0.124555633518689</v>
      </c>
      <c r="AB41" s="41" t="n">
        <v>38027.344</v>
      </c>
      <c r="AC41" s="45" t="n">
        <v>41320.326</v>
      </c>
      <c r="AD41" s="22" t="n">
        <f aca="false">AC41/AB41</f>
        <v>1.08659510903522</v>
      </c>
      <c r="AE41" s="46" t="n">
        <v>24751.82</v>
      </c>
      <c r="AF41" s="46" t="n">
        <v>28168</v>
      </c>
      <c r="AG41" s="22" t="n">
        <f aca="false">AF41/AE41</f>
        <v>1.13801732559464</v>
      </c>
      <c r="AH41" s="24" t="n">
        <f aca="false">AD41-AG41</f>
        <v>-0.0514222165594183</v>
      </c>
    </row>
    <row r="42" customFormat="false" ht="12.75" hidden="false" customHeight="false" outlineLevel="0" collapsed="false">
      <c r="A42" s="28"/>
      <c r="B42" s="28" t="s">
        <v>63</v>
      </c>
      <c r="C42" s="28" t="n">
        <v>27</v>
      </c>
      <c r="D42" s="40" t="n">
        <v>55715.328</v>
      </c>
      <c r="E42" s="40" t="n">
        <v>66755.032</v>
      </c>
      <c r="F42" s="29" t="n">
        <f aca="false">E42/D42</f>
        <v>1.19814482650089</v>
      </c>
      <c r="G42" s="23" t="n">
        <v>36271.48</v>
      </c>
      <c r="H42" s="23" t="n">
        <v>38454.85</v>
      </c>
      <c r="I42" s="29" t="n">
        <f aca="false">H42/G42</f>
        <v>1.06019522776573</v>
      </c>
      <c r="J42" s="30" t="n">
        <f aca="false">F42-I42</f>
        <v>0.13794959873516</v>
      </c>
      <c r="L42" s="41" t="n">
        <v>22054.719</v>
      </c>
      <c r="M42" s="40" t="n">
        <v>24253.704</v>
      </c>
      <c r="N42" s="29" t="n">
        <f aca="false">M42/L42</f>
        <v>1.0997058724711</v>
      </c>
      <c r="O42" s="23" t="n">
        <v>14585.48</v>
      </c>
      <c r="P42" s="23" t="n">
        <v>17167.2</v>
      </c>
      <c r="Q42" s="29" t="n">
        <f aca="false">P42/O42</f>
        <v>1.17700617326272</v>
      </c>
      <c r="R42" s="30" t="n">
        <f aca="false">N42-Q42</f>
        <v>-0.077300300791622</v>
      </c>
      <c r="T42" s="41" t="n">
        <v>79976.281</v>
      </c>
      <c r="U42" s="55" t="n">
        <v>92072.75</v>
      </c>
      <c r="V42" s="29"/>
      <c r="W42" s="23" t="n">
        <v>52378.79</v>
      </c>
      <c r="X42" s="23" t="n">
        <v>62356.84</v>
      </c>
      <c r="Y42" s="29" t="n">
        <f aca="false">X42/W42</f>
        <v>1.19049790955461</v>
      </c>
      <c r="Z42" s="30"/>
      <c r="AB42" s="41" t="n">
        <v>34568.406</v>
      </c>
      <c r="AC42" s="40" t="n">
        <v>36992.406</v>
      </c>
      <c r="AD42" s="29" t="n">
        <f aca="false">AC42/AB42</f>
        <v>1.07012183321383</v>
      </c>
      <c r="AE42" s="23" t="n">
        <v>21916.29</v>
      </c>
      <c r="AF42" s="23" t="n">
        <v>23528.67</v>
      </c>
      <c r="AG42" s="29" t="n">
        <f aca="false">AF42/AE42</f>
        <v>1.07356993359734</v>
      </c>
      <c r="AH42" s="30" t="n">
        <f aca="false">AD42-AG42</f>
        <v>-0.00344810038350651</v>
      </c>
    </row>
    <row r="43" customFormat="false" ht="12.75" hidden="false" customHeight="false" outlineLevel="0" collapsed="false">
      <c r="A43" s="28"/>
      <c r="B43" s="28"/>
      <c r="C43" s="28" t="n">
        <v>32</v>
      </c>
      <c r="D43" s="40" t="n">
        <v>49849.625</v>
      </c>
      <c r="E43" s="40" t="n">
        <v>58958.687</v>
      </c>
      <c r="F43" s="29" t="n">
        <f aca="false">E43/D43</f>
        <v>1.18273080288969</v>
      </c>
      <c r="G43" s="23" t="n">
        <v>32720.53</v>
      </c>
      <c r="H43" s="23" t="n">
        <v>33543.77</v>
      </c>
      <c r="I43" s="29" t="n">
        <f aca="false">H43/G43</f>
        <v>1.0251597391607</v>
      </c>
      <c r="J43" s="30" t="n">
        <f aca="false">F43-I43</f>
        <v>0.157571063728986</v>
      </c>
      <c r="L43" s="41" t="n">
        <v>19395.797</v>
      </c>
      <c r="M43" s="40" t="n">
        <v>21354.25</v>
      </c>
      <c r="N43" s="29" t="n">
        <f aca="false">M43/L43</f>
        <v>1.1009730613287</v>
      </c>
      <c r="O43" s="23" t="n">
        <v>13130</v>
      </c>
      <c r="P43" s="23" t="n">
        <v>15751.05</v>
      </c>
      <c r="Q43" s="29" t="n">
        <f aca="false">P43/O43</f>
        <v>1.19962300076161</v>
      </c>
      <c r="R43" s="30" t="n">
        <f aca="false">N43-Q43</f>
        <v>-0.0986499394329155</v>
      </c>
      <c r="T43" s="41" t="n">
        <v>70066.5</v>
      </c>
      <c r="U43" s="40" t="n">
        <v>79700.625</v>
      </c>
      <c r="V43" s="29" t="n">
        <f aca="false">U43/T43</f>
        <v>1.13749973239708</v>
      </c>
      <c r="W43" s="23" t="n">
        <v>45406.65</v>
      </c>
      <c r="X43" s="23" t="n">
        <v>45930.35</v>
      </c>
      <c r="Y43" s="29" t="n">
        <f aca="false">X43/W43</f>
        <v>1.0115335529047</v>
      </c>
      <c r="Z43" s="30" t="n">
        <f aca="false">V43-Y43</f>
        <v>0.125966179492384</v>
      </c>
      <c r="AB43" s="41" t="n">
        <v>30805.437</v>
      </c>
      <c r="AC43" s="40" t="n">
        <v>32481.984</v>
      </c>
      <c r="AD43" s="29" t="n">
        <f aca="false">AC43/AB43</f>
        <v>1.05442373695267</v>
      </c>
      <c r="AE43" s="23" t="n">
        <v>20104.7</v>
      </c>
      <c r="AF43" s="23" t="n">
        <v>17985.85</v>
      </c>
      <c r="AG43" s="29" t="n">
        <f aca="false">AF43/AE43</f>
        <v>0.894609220729481</v>
      </c>
      <c r="AH43" s="30" t="n">
        <f aca="false">AD43-AG43</f>
        <v>0.159814516223187</v>
      </c>
    </row>
    <row r="44" customFormat="false" ht="13.5" hidden="false" customHeight="false" outlineLevel="0" collapsed="false">
      <c r="A44" s="28"/>
      <c r="B44" s="31"/>
      <c r="C44" s="31" t="n">
        <v>37</v>
      </c>
      <c r="D44" s="43" t="n">
        <v>46181.363</v>
      </c>
      <c r="E44" s="43" t="n">
        <v>54413.594</v>
      </c>
      <c r="F44" s="33" t="n">
        <f aca="false">E44/D44</f>
        <v>1.1782587274438</v>
      </c>
      <c r="G44" s="34" t="n">
        <v>30368.1</v>
      </c>
      <c r="H44" s="34" t="n">
        <v>36859.36</v>
      </c>
      <c r="I44" s="33" t="n">
        <f aca="false">H44/G44</f>
        <v>1.2137525890655</v>
      </c>
      <c r="J44" s="30" t="n">
        <f aca="false">F44-I44</f>
        <v>-0.0354938616217038</v>
      </c>
      <c r="L44" s="44" t="n">
        <v>17860.563</v>
      </c>
      <c r="M44" s="43" t="n">
        <v>19597.031</v>
      </c>
      <c r="N44" s="33" t="n">
        <f aca="false">M44/L44</f>
        <v>1.09722358696084</v>
      </c>
      <c r="O44" s="34" t="n">
        <v>12166.79</v>
      </c>
      <c r="P44" s="34" t="n">
        <v>13922.65</v>
      </c>
      <c r="Q44" s="33" t="n">
        <f aca="false">P44/O44</f>
        <v>1.14431579734671</v>
      </c>
      <c r="R44" s="30" t="n">
        <f aca="false">N44-Q44</f>
        <v>-0.0470922103858751</v>
      </c>
      <c r="T44" s="44" t="n">
        <v>63692.515</v>
      </c>
      <c r="U44" s="43" t="n">
        <v>71887.813</v>
      </c>
      <c r="V44" s="33" t="n">
        <f aca="false">U44/T44</f>
        <v>1.12866971888298</v>
      </c>
      <c r="W44" s="34" t="n">
        <v>41571.89</v>
      </c>
      <c r="X44" s="34" t="n">
        <v>50241.39</v>
      </c>
      <c r="Y44" s="33" t="n">
        <f aca="false">X44/W44</f>
        <v>1.208542358791</v>
      </c>
      <c r="Z44" s="30" t="n">
        <f aca="false">V44-Y44</f>
        <v>-0.0798726399080203</v>
      </c>
      <c r="AB44" s="44" t="n">
        <v>27587.875</v>
      </c>
      <c r="AC44" s="43" t="n">
        <v>28741.938</v>
      </c>
      <c r="AD44" s="33" t="n">
        <f aca="false">AC44/AB44</f>
        <v>1.04183225420588</v>
      </c>
      <c r="AE44" s="34" t="n">
        <v>18567.84</v>
      </c>
      <c r="AF44" s="34" t="n">
        <v>16200.21</v>
      </c>
      <c r="AG44" s="33" t="n">
        <f aca="false">AF44/AE44</f>
        <v>0.87248759144844</v>
      </c>
      <c r="AH44" s="30" t="n">
        <f aca="false">AD44-AG44</f>
        <v>0.169344662757439</v>
      </c>
    </row>
    <row r="45" customFormat="false" ht="12.75" hidden="false" customHeight="false" outlineLevel="0" collapsed="false">
      <c r="A45" s="28"/>
      <c r="B45" s="20" t="s">
        <v>64</v>
      </c>
      <c r="C45" s="20" t="n">
        <v>22</v>
      </c>
      <c r="D45" s="45" t="n">
        <v>53406.641</v>
      </c>
      <c r="E45" s="45" t="n">
        <v>62374.706</v>
      </c>
      <c r="F45" s="22" t="n">
        <f aca="false">E45/D45</f>
        <v>1.16792040899932</v>
      </c>
      <c r="G45" s="46" t="n">
        <v>35395.05</v>
      </c>
      <c r="H45" s="46" t="n">
        <v>36970.32</v>
      </c>
      <c r="I45" s="22" t="n">
        <f aca="false">H45/G45</f>
        <v>1.04450537575169</v>
      </c>
      <c r="J45" s="24" t="n">
        <f aca="false">F45-I45</f>
        <v>0.123415033247629</v>
      </c>
      <c r="L45" s="42" t="n">
        <v>19622.75</v>
      </c>
      <c r="M45" s="45" t="n">
        <v>21867.906</v>
      </c>
      <c r="N45" s="22" t="n">
        <f aca="false">M45/L45</f>
        <v>1.11441597125785</v>
      </c>
      <c r="O45" s="46" t="n">
        <v>13243.84</v>
      </c>
      <c r="P45" s="46" t="n">
        <v>15379.68</v>
      </c>
      <c r="Q45" s="22" t="n">
        <f aca="false">P45/O45</f>
        <v>1.16127044724189</v>
      </c>
      <c r="R45" s="24" t="n">
        <f aca="false">N45-Q45</f>
        <v>-0.0468544759840364</v>
      </c>
      <c r="T45" s="42" t="n">
        <v>62237.875</v>
      </c>
      <c r="U45" s="45" t="n">
        <v>72792.64</v>
      </c>
      <c r="V45" s="22" t="n">
        <f aca="false">U45/T45</f>
        <v>1.16958748993278</v>
      </c>
      <c r="W45" s="46" t="n">
        <v>40944.49</v>
      </c>
      <c r="X45" s="46" t="n">
        <v>51005.59</v>
      </c>
      <c r="Y45" s="22" t="n">
        <f aca="false">X45/W45</f>
        <v>1.2457253711061</v>
      </c>
      <c r="Z45" s="24" t="n">
        <f aca="false">V45-Y45</f>
        <v>-0.076137881173322</v>
      </c>
      <c r="AB45" s="41" t="n">
        <v>26102.05</v>
      </c>
      <c r="AC45" s="45" t="n">
        <v>28596.369</v>
      </c>
      <c r="AD45" s="22" t="n">
        <f aca="false">AC45/AB45</f>
        <v>1.09556027208591</v>
      </c>
      <c r="AE45" s="46" t="n">
        <v>17503.22</v>
      </c>
      <c r="AF45" s="46" t="n">
        <v>19900.93</v>
      </c>
      <c r="AG45" s="22" t="n">
        <f aca="false">AF45/AE45</f>
        <v>1.13698679442982</v>
      </c>
      <c r="AH45" s="24" t="n">
        <f aca="false">AD45-AG45</f>
        <v>-0.0414265223439159</v>
      </c>
    </row>
    <row r="46" customFormat="false" ht="12.75" hidden="false" customHeight="false" outlineLevel="0" collapsed="false">
      <c r="A46" s="28"/>
      <c r="B46" s="28" t="s">
        <v>65</v>
      </c>
      <c r="C46" s="28" t="n">
        <v>27</v>
      </c>
      <c r="D46" s="40" t="n">
        <v>46456.406</v>
      </c>
      <c r="E46" s="40" t="n">
        <v>53084.235</v>
      </c>
      <c r="F46" s="29" t="n">
        <f aca="false">E46/D46</f>
        <v>1.14266770873322</v>
      </c>
      <c r="G46" s="23" t="n">
        <v>31125.18</v>
      </c>
      <c r="H46" s="23" t="n">
        <v>36905.79</v>
      </c>
      <c r="I46" s="29" t="n">
        <f aca="false">H46/G46</f>
        <v>1.18572133558746</v>
      </c>
      <c r="J46" s="30" t="n">
        <f aca="false">F46-I46</f>
        <v>-0.0430536268542416</v>
      </c>
      <c r="L46" s="41" t="n">
        <v>16909.5</v>
      </c>
      <c r="M46" s="40" t="n">
        <v>18760.297</v>
      </c>
      <c r="N46" s="29" t="n">
        <f aca="false">M46/L46</f>
        <v>1.10945308850055</v>
      </c>
      <c r="O46" s="23" t="n">
        <v>11387.72</v>
      </c>
      <c r="P46" s="23" t="n">
        <v>11283.73</v>
      </c>
      <c r="Q46" s="29" t="n">
        <f aca="false">P46/O46</f>
        <v>0.990868233500648</v>
      </c>
      <c r="R46" s="30" t="n">
        <f aca="false">N46-Q46</f>
        <v>0.118584854999899</v>
      </c>
      <c r="T46" s="25" t="n">
        <v>55920.235</v>
      </c>
      <c r="U46" s="40" t="n">
        <v>63979</v>
      </c>
      <c r="V46" s="29"/>
      <c r="W46" s="23" t="n">
        <v>36919.74</v>
      </c>
      <c r="X46" s="23" t="n">
        <v>37360.52</v>
      </c>
      <c r="Y46" s="29" t="n">
        <f aca="false">X46/W46</f>
        <v>1.0119388706421</v>
      </c>
      <c r="Z46" s="30"/>
      <c r="AB46" s="41" t="n">
        <v>23918.705</v>
      </c>
      <c r="AC46" s="40" t="n">
        <v>25849.161</v>
      </c>
      <c r="AD46" s="29" t="n">
        <f aca="false">AC46/AB46</f>
        <v>1.08070905176514</v>
      </c>
      <c r="AE46" s="23" t="n">
        <v>15950.46</v>
      </c>
      <c r="AF46" s="23" t="n">
        <v>17648.79</v>
      </c>
      <c r="AG46" s="29" t="n">
        <f aca="false">AF46/AE46</f>
        <v>1.10647529914498</v>
      </c>
      <c r="AH46" s="30" t="n">
        <f aca="false">AD46-AG46</f>
        <v>-0.0257662473798426</v>
      </c>
    </row>
    <row r="47" customFormat="false" ht="12.75" hidden="false" customHeight="false" outlineLevel="0" collapsed="false">
      <c r="A47" s="28"/>
      <c r="B47" s="28"/>
      <c r="C47" s="28" t="n">
        <v>32</v>
      </c>
      <c r="D47" s="40" t="n">
        <v>41544.203</v>
      </c>
      <c r="E47" s="40" t="n">
        <v>46637.422</v>
      </c>
      <c r="F47" s="29" t="n">
        <f aca="false">E47/D47</f>
        <v>1.12259758599774</v>
      </c>
      <c r="G47" s="23" t="n">
        <v>27898.08</v>
      </c>
      <c r="H47" s="23" t="n">
        <v>32626.22</v>
      </c>
      <c r="I47" s="29" t="n">
        <f aca="false">H47/G47</f>
        <v>1.16947904658672</v>
      </c>
      <c r="J47" s="30" t="n">
        <f aca="false">F47-I47</f>
        <v>-0.04688146058898</v>
      </c>
      <c r="L47" s="41" t="n">
        <v>14910.687</v>
      </c>
      <c r="M47" s="40" t="n">
        <v>16421.422</v>
      </c>
      <c r="N47" s="29" t="n">
        <f aca="false">M47/L47</f>
        <v>1.10131893989861</v>
      </c>
      <c r="O47" s="23" t="n">
        <v>10317.37</v>
      </c>
      <c r="P47" s="23" t="n">
        <v>12181</v>
      </c>
      <c r="Q47" s="29" t="n">
        <f aca="false">P47/O47</f>
        <v>1.18063033505632</v>
      </c>
      <c r="R47" s="30" t="n">
        <f aca="false">N47-Q47</f>
        <v>-0.0793113951577067</v>
      </c>
      <c r="T47" s="41" t="n">
        <v>50646.863</v>
      </c>
      <c r="U47" s="40" t="n">
        <v>56833.156</v>
      </c>
      <c r="V47" s="29" t="n">
        <f aca="false">U47/T47</f>
        <v>1.12214563022393</v>
      </c>
      <c r="W47" s="23" t="n">
        <v>33540.41</v>
      </c>
      <c r="X47" s="23" t="n">
        <v>39904.54</v>
      </c>
      <c r="Y47" s="29" t="n">
        <f aca="false">X47/W47</f>
        <v>1.18974514622809</v>
      </c>
      <c r="Z47" s="30" t="n">
        <f aca="false">V47-Y47</f>
        <v>-0.067599516004158</v>
      </c>
      <c r="AB47" s="41" t="n">
        <v>21881.61</v>
      </c>
      <c r="AC47" s="40" t="n">
        <v>23347.47</v>
      </c>
      <c r="AD47" s="29" t="n">
        <f aca="false">AC47/AB47</f>
        <v>1.06699050024198</v>
      </c>
      <c r="AE47" s="23" t="n">
        <v>14659.31</v>
      </c>
      <c r="AF47" s="23" t="n">
        <v>13711.39</v>
      </c>
      <c r="AG47" s="29" t="n">
        <f aca="false">AF47/AE47</f>
        <v>0.935336656363772</v>
      </c>
      <c r="AH47" s="30" t="n">
        <f aca="false">AD47-AG47</f>
        <v>0.131653843878212</v>
      </c>
    </row>
    <row r="48" customFormat="false" ht="13.5" hidden="false" customHeight="false" outlineLevel="0" collapsed="false">
      <c r="A48" s="31"/>
      <c r="B48" s="31"/>
      <c r="C48" s="31" t="n">
        <v>37</v>
      </c>
      <c r="D48" s="43" t="n">
        <v>38197.61</v>
      </c>
      <c r="E48" s="43" t="n">
        <v>42433.703</v>
      </c>
      <c r="F48" s="33" t="n">
        <f aca="false">E48/D48</f>
        <v>1.1108994253829</v>
      </c>
      <c r="G48" s="34" t="n">
        <v>25852.18</v>
      </c>
      <c r="H48" s="34" t="n">
        <v>30320.07</v>
      </c>
      <c r="I48" s="33" t="n">
        <f aca="false">H48/G48</f>
        <v>1.17282449681226</v>
      </c>
      <c r="J48" s="30" t="n">
        <f aca="false">F48-I48</f>
        <v>-0.061925071429364</v>
      </c>
      <c r="L48" s="44" t="n">
        <v>13563.563</v>
      </c>
      <c r="M48" s="43" t="n">
        <v>14848.516</v>
      </c>
      <c r="N48" s="33" t="n">
        <f aca="false">M48/L48</f>
        <v>1.09473565316134</v>
      </c>
      <c r="O48" s="34" t="n">
        <v>7940.9</v>
      </c>
      <c r="P48" s="34" t="n">
        <v>11345.22</v>
      </c>
      <c r="Q48" s="33" t="n">
        <f aca="false">P48/O48</f>
        <v>1.42870707350552</v>
      </c>
      <c r="R48" s="30" t="n">
        <f aca="false">N48-Q48</f>
        <v>-0.333971420344181</v>
      </c>
      <c r="T48" s="44" t="n">
        <v>46660.14</v>
      </c>
      <c r="U48" s="43" t="n">
        <v>51652.688</v>
      </c>
      <c r="V48" s="33" t="n">
        <f aca="false">U48/T48</f>
        <v>1.10699813588215</v>
      </c>
      <c r="W48" s="34" t="n">
        <v>31064.41</v>
      </c>
      <c r="X48" s="34" t="n">
        <v>30221.5</v>
      </c>
      <c r="Y48" s="33" t="n">
        <f aca="false">X48/W48</f>
        <v>0.972865732843469</v>
      </c>
      <c r="Z48" s="30" t="n">
        <f aca="false">V48-Y48</f>
        <v>0.134132403038678</v>
      </c>
      <c r="AB48" s="44" t="n">
        <v>20063.154</v>
      </c>
      <c r="AC48" s="43" t="n">
        <v>21196.723</v>
      </c>
      <c r="AD48" s="33" t="n">
        <f aca="false">AC48/AB48</f>
        <v>1.05650003982425</v>
      </c>
      <c r="AE48" s="34" t="n">
        <v>13814.58</v>
      </c>
      <c r="AF48" s="34" t="n">
        <v>14259.11</v>
      </c>
      <c r="AG48" s="33" t="n">
        <f aca="false">AF48/AE48</f>
        <v>1.03217832174413</v>
      </c>
      <c r="AH48" s="30" t="n">
        <f aca="false">AD48-AG48</f>
        <v>0.024321718080119</v>
      </c>
    </row>
    <row r="49" customFormat="false" ht="12.75" hidden="false" customHeight="false" outlineLevel="0" collapsed="false">
      <c r="A49" s="20" t="s">
        <v>66</v>
      </c>
      <c r="B49" s="20" t="s">
        <v>67</v>
      </c>
      <c r="C49" s="20" t="n">
        <v>22</v>
      </c>
      <c r="D49" s="45" t="n">
        <v>18070.547</v>
      </c>
      <c r="E49" s="50" t="n">
        <v>20317.891</v>
      </c>
      <c r="F49" s="63"/>
      <c r="G49" s="46" t="n">
        <v>11979.69</v>
      </c>
      <c r="H49" s="46" t="n">
        <v>12427.9</v>
      </c>
      <c r="I49" s="22" t="n">
        <f aca="false">H49/G49</f>
        <v>1.03741415679371</v>
      </c>
      <c r="J49" s="24"/>
      <c r="L49" s="42" t="n">
        <v>6542.671</v>
      </c>
      <c r="M49" s="45" t="n">
        <v>7178.672</v>
      </c>
      <c r="N49" s="22" t="n">
        <f aca="false">M49/L49</f>
        <v>1.09720815856399</v>
      </c>
      <c r="O49" s="46" t="n">
        <v>4296.66</v>
      </c>
      <c r="P49" s="46" t="n">
        <v>4982.32</v>
      </c>
      <c r="Q49" s="22" t="n">
        <f aca="false">P49/O49</f>
        <v>1.15957976660941</v>
      </c>
      <c r="R49" s="24"/>
      <c r="T49" s="42" t="n">
        <v>20538.375</v>
      </c>
      <c r="U49" s="45" t="n">
        <v>23841.11</v>
      </c>
      <c r="V49" s="22" t="n">
        <f aca="false">U49/T49</f>
        <v>1.16080799965917</v>
      </c>
      <c r="W49" s="46" t="n">
        <v>13378.03</v>
      </c>
      <c r="X49" s="46" t="n">
        <v>16323.77</v>
      </c>
      <c r="Y49" s="22" t="n">
        <f aca="false">X49/W49</f>
        <v>1.22019236016065</v>
      </c>
      <c r="Z49" s="24" t="n">
        <f aca="false">V49-Y49</f>
        <v>-0.0593843605014768</v>
      </c>
      <c r="AB49" s="41" t="n">
        <v>8577.046</v>
      </c>
      <c r="AC49" s="45" t="n">
        <v>9246.188</v>
      </c>
      <c r="AD49" s="22" t="n">
        <f aca="false">AC49/AB49</f>
        <v>1.07801543794915</v>
      </c>
      <c r="AE49" s="46" t="n">
        <v>5414.69</v>
      </c>
      <c r="AF49" s="46" t="n">
        <v>5216.38</v>
      </c>
      <c r="AG49" s="22" t="n">
        <f aca="false">AF49/AE49</f>
        <v>0.963375557972848</v>
      </c>
      <c r="AH49" s="24" t="n">
        <f aca="false">AD49-AG49</f>
        <v>0.114639879976301</v>
      </c>
    </row>
    <row r="50" customFormat="false" ht="12.75" hidden="false" customHeight="false" outlineLevel="0" collapsed="false">
      <c r="A50" s="28" t="s">
        <v>68</v>
      </c>
      <c r="B50" s="28" t="s">
        <v>69</v>
      </c>
      <c r="C50" s="28" t="n">
        <v>27</v>
      </c>
      <c r="D50" s="40" t="n">
        <v>16314.86</v>
      </c>
      <c r="E50" s="55" t="n">
        <v>18056.985</v>
      </c>
      <c r="F50" s="61"/>
      <c r="G50" s="23" t="n">
        <v>10844.69</v>
      </c>
      <c r="H50" s="23" t="n">
        <v>10888.42</v>
      </c>
      <c r="I50" s="29" t="n">
        <f aca="false">H50/G50</f>
        <v>1.00403238820105</v>
      </c>
      <c r="J50" s="30"/>
      <c r="L50" s="41" t="n">
        <v>5870.687</v>
      </c>
      <c r="M50" s="40" t="n">
        <v>6411.563</v>
      </c>
      <c r="N50" s="29" t="n">
        <f aca="false">M50/L50</f>
        <v>1.09213163638259</v>
      </c>
      <c r="O50" s="23" t="n">
        <v>3981.37</v>
      </c>
      <c r="P50" s="23" t="n">
        <v>4485.46</v>
      </c>
      <c r="Q50" s="29" t="n">
        <f aca="false">P50/O50</f>
        <v>1.12661219630429</v>
      </c>
      <c r="R50" s="30"/>
      <c r="T50" s="41" t="n">
        <v>18990.219</v>
      </c>
      <c r="U50" s="40" t="n">
        <v>21533.89</v>
      </c>
      <c r="V50" s="29" t="n">
        <f aca="false">U50/T50</f>
        <v>1.13394637523664</v>
      </c>
      <c r="W50" s="23" t="n">
        <v>12412.88</v>
      </c>
      <c r="X50" s="23" t="n">
        <v>11970.43</v>
      </c>
      <c r="Y50" s="29" t="n">
        <f aca="false">X50/W50</f>
        <v>0.964355572598785</v>
      </c>
      <c r="Z50" s="30" t="n">
        <f aca="false">V50-Y50</f>
        <v>0.169590802637857</v>
      </c>
      <c r="AB50" s="41" t="n">
        <v>7997.328</v>
      </c>
      <c r="AC50" s="40" t="n">
        <v>8550.578</v>
      </c>
      <c r="AD50" s="29" t="n">
        <f aca="false">AC50/AB50</f>
        <v>1.06917935590487</v>
      </c>
      <c r="AE50" s="23" t="n">
        <v>5189.99</v>
      </c>
      <c r="AF50" s="23" t="n">
        <v>4905.51</v>
      </c>
      <c r="AG50" s="29" t="n">
        <f aca="false">AF50/AE50</f>
        <v>0.945186792267423</v>
      </c>
      <c r="AH50" s="30" t="n">
        <f aca="false">AD50-AG50</f>
        <v>0.12399256363745</v>
      </c>
    </row>
    <row r="51" customFormat="false" ht="12.75" hidden="false" customHeight="false" outlineLevel="0" collapsed="false">
      <c r="A51" s="28"/>
      <c r="B51" s="28"/>
      <c r="C51" s="28" t="n">
        <v>32</v>
      </c>
      <c r="D51" s="40" t="n">
        <v>14765.578</v>
      </c>
      <c r="E51" s="55" t="n">
        <v>16156.109</v>
      </c>
      <c r="F51" s="61"/>
      <c r="G51" s="23" t="n">
        <v>9846.48</v>
      </c>
      <c r="H51" s="23" t="n">
        <v>11950.88</v>
      </c>
      <c r="I51" s="29" t="n">
        <f aca="false">H51/G51</f>
        <v>1.21372104549037</v>
      </c>
      <c r="J51" s="30"/>
      <c r="L51" s="41" t="n">
        <v>5302.39</v>
      </c>
      <c r="M51" s="40" t="n">
        <v>5762.078</v>
      </c>
      <c r="N51" s="29" t="n">
        <f aca="false">M51/L51</f>
        <v>1.08669449059764</v>
      </c>
      <c r="O51" s="23" t="n">
        <v>3670.96</v>
      </c>
      <c r="P51" s="23" t="n">
        <v>4205.03</v>
      </c>
      <c r="Q51" s="29" t="n">
        <f aca="false">P51/O51</f>
        <v>1.14548510471375</v>
      </c>
      <c r="R51" s="30"/>
      <c r="T51" s="41" t="n">
        <v>17556.64</v>
      </c>
      <c r="U51" s="40" t="n">
        <v>19619.094</v>
      </c>
      <c r="V51" s="29" t="n">
        <f aca="false">U51/T51</f>
        <v>1.1174743003217</v>
      </c>
      <c r="W51" s="23" t="n">
        <v>11508.68</v>
      </c>
      <c r="X51" s="23" t="n">
        <v>11352.21</v>
      </c>
      <c r="Y51" s="29" t="n">
        <f aca="false">X51/W51</f>
        <v>0.986404174935788</v>
      </c>
      <c r="Z51" s="30" t="n">
        <f aca="false">V51-Y51</f>
        <v>0.131070125385914</v>
      </c>
      <c r="AB51" s="41" t="n">
        <v>7443.406</v>
      </c>
      <c r="AC51" s="40" t="n">
        <v>7906.031</v>
      </c>
      <c r="AD51" s="29" t="n">
        <f aca="false">AC51/AB51</f>
        <v>1.06215232650214</v>
      </c>
      <c r="AE51" s="23" t="n">
        <v>4843.33</v>
      </c>
      <c r="AF51" s="23" t="n">
        <v>4543.37</v>
      </c>
      <c r="AG51" s="29" t="n">
        <f aca="false">AF51/AE51</f>
        <v>0.938067404038131</v>
      </c>
      <c r="AH51" s="30" t="n">
        <f aca="false">AD51-AG51</f>
        <v>0.124084922464011</v>
      </c>
    </row>
    <row r="52" customFormat="false" ht="13.5" hidden="false" customHeight="false" outlineLevel="0" collapsed="false">
      <c r="A52" s="28"/>
      <c r="B52" s="31"/>
      <c r="C52" s="31" t="n">
        <v>37</v>
      </c>
      <c r="D52" s="43" t="n">
        <v>13909.813</v>
      </c>
      <c r="E52" s="57" t="n">
        <v>14950.985</v>
      </c>
      <c r="F52" s="69"/>
      <c r="G52" s="34" t="n">
        <v>9339.48</v>
      </c>
      <c r="H52" s="34" t="n">
        <v>10888.36</v>
      </c>
      <c r="I52" s="33" t="n">
        <f aca="false">H52/G52</f>
        <v>1.16584220963051</v>
      </c>
      <c r="J52" s="30"/>
      <c r="L52" s="44" t="n">
        <v>4906.422</v>
      </c>
      <c r="M52" s="43" t="n">
        <v>5302.235</v>
      </c>
      <c r="N52" s="33" t="n">
        <f aca="false">M52/L52</f>
        <v>1.08067243298681</v>
      </c>
      <c r="O52" s="34" t="n">
        <v>3350.61</v>
      </c>
      <c r="P52" s="34" t="n">
        <v>3813.57</v>
      </c>
      <c r="Q52" s="33" t="n">
        <f aca="false">P52/O52</f>
        <v>1.13817185527411</v>
      </c>
      <c r="R52" s="30"/>
      <c r="T52" s="44" t="n">
        <v>16401.125</v>
      </c>
      <c r="U52" s="43" t="n">
        <v>18227.078</v>
      </c>
      <c r="V52" s="33" t="n">
        <f aca="false">U52/T52</f>
        <v>1.11133096052862</v>
      </c>
      <c r="W52" s="34" t="n">
        <v>10797.2</v>
      </c>
      <c r="X52" s="34" t="n">
        <v>10491.43</v>
      </c>
      <c r="Y52" s="33" t="n">
        <f aca="false">X52/W52</f>
        <v>0.971680620901715</v>
      </c>
      <c r="Z52" s="30" t="n">
        <f aca="false">V52-Y52</f>
        <v>0.139650339626907</v>
      </c>
      <c r="AB52" s="44" t="n">
        <v>6943.922</v>
      </c>
      <c r="AC52" s="43" t="n">
        <v>7336.469</v>
      </c>
      <c r="AD52" s="33" t="n">
        <f aca="false">AC52/AB52</f>
        <v>1.05653102094177</v>
      </c>
      <c r="AE52" s="34" t="n">
        <v>4508.18</v>
      </c>
      <c r="AF52" s="34" t="n">
        <v>5273.76</v>
      </c>
      <c r="AG52" s="33" t="n">
        <f aca="false">AF52/AE52</f>
        <v>1.1698201935149</v>
      </c>
      <c r="AH52" s="30" t="n">
        <f aca="false">AD52-AG52</f>
        <v>-0.113289172573132</v>
      </c>
    </row>
    <row r="53" customFormat="false" ht="12.75" hidden="false" customHeight="false" outlineLevel="0" collapsed="false">
      <c r="A53" s="28"/>
      <c r="B53" s="20" t="s">
        <v>70</v>
      </c>
      <c r="C53" s="20" t="n">
        <v>22</v>
      </c>
      <c r="D53" s="45" t="n">
        <v>16822.422</v>
      </c>
      <c r="E53" s="70" t="n">
        <v>35215.922</v>
      </c>
      <c r="F53" s="63"/>
      <c r="G53" s="46" t="n">
        <v>10979.53</v>
      </c>
      <c r="H53" s="46" t="n">
        <v>14152.71</v>
      </c>
      <c r="I53" s="22" t="n">
        <f aca="false">H53/G53</f>
        <v>1.28900872806031</v>
      </c>
      <c r="J53" s="24"/>
      <c r="L53" s="42" t="n">
        <v>6828.797</v>
      </c>
      <c r="M53" s="45" t="n">
        <v>7502.186</v>
      </c>
      <c r="N53" s="22" t="n">
        <f aca="false">M53/L53</f>
        <v>1.09861019444567</v>
      </c>
      <c r="O53" s="46" t="n">
        <v>4486.05</v>
      </c>
      <c r="P53" s="46" t="n">
        <v>4172.34</v>
      </c>
      <c r="Q53" s="22" t="n">
        <f aca="false">P53/O53</f>
        <v>0.930069883304912</v>
      </c>
      <c r="R53" s="24"/>
      <c r="T53" s="42" t="n">
        <v>24631.047</v>
      </c>
      <c r="U53" s="45" t="n">
        <v>28374.75</v>
      </c>
      <c r="V53" s="22" t="n">
        <f aca="false">U53/T53</f>
        <v>1.15199122473357</v>
      </c>
      <c r="W53" s="46" t="n">
        <v>16013.26</v>
      </c>
      <c r="X53" s="46" t="n">
        <v>16547.25</v>
      </c>
      <c r="Y53" s="22" t="n">
        <f aca="false">X53/W53</f>
        <v>1.03334673889014</v>
      </c>
      <c r="Z53" s="24" t="n">
        <f aca="false">V53-Y53</f>
        <v>0.11864448584342</v>
      </c>
      <c r="AB53" s="41" t="n">
        <v>9911.953</v>
      </c>
      <c r="AC53" s="45" t="n">
        <v>10719</v>
      </c>
      <c r="AD53" s="22" t="n">
        <f aca="false">AC53/AB53</f>
        <v>1.08142159269722</v>
      </c>
      <c r="AE53" s="46" t="n">
        <v>6318.61</v>
      </c>
      <c r="AF53" s="46" t="n">
        <v>6692.84</v>
      </c>
      <c r="AG53" s="22" t="n">
        <f aca="false">AF53/AE53</f>
        <v>1.05922663370583</v>
      </c>
      <c r="AH53" s="24" t="n">
        <f aca="false">AD53-AG53</f>
        <v>0.0221949589913903</v>
      </c>
    </row>
    <row r="54" customFormat="false" ht="12.75" hidden="false" customHeight="false" outlineLevel="0" collapsed="false">
      <c r="A54" s="28"/>
      <c r="B54" s="28" t="s">
        <v>71</v>
      </c>
      <c r="C54" s="28" t="n">
        <v>27</v>
      </c>
      <c r="D54" s="40" t="n">
        <v>13572.656</v>
      </c>
      <c r="E54" s="53" t="n">
        <v>27358.406</v>
      </c>
      <c r="F54" s="61"/>
      <c r="G54" s="23" t="n">
        <v>8928.66</v>
      </c>
      <c r="H54" s="23" t="n">
        <v>10815.76</v>
      </c>
      <c r="I54" s="29" t="n">
        <f aca="false">H54/G54</f>
        <v>1.21135310337721</v>
      </c>
      <c r="J54" s="30"/>
      <c r="L54" s="41" t="n">
        <v>5423.031</v>
      </c>
      <c r="M54" s="40" t="n">
        <v>5976.39</v>
      </c>
      <c r="N54" s="29" t="n">
        <f aca="false">M54/L54</f>
        <v>1.10203869385958</v>
      </c>
      <c r="O54" s="23" t="n">
        <v>3659.81</v>
      </c>
      <c r="P54" s="23" t="n">
        <v>3399.23</v>
      </c>
      <c r="Q54" s="29" t="n">
        <f aca="false">P54/O54</f>
        <v>0.928799582491987</v>
      </c>
      <c r="R54" s="30"/>
      <c r="T54" s="41" t="n">
        <v>21307.594</v>
      </c>
      <c r="U54" s="40" t="n">
        <v>24070.953</v>
      </c>
      <c r="V54" s="29" t="n">
        <f aca="false">U54/T54</f>
        <v>1.12968892686805</v>
      </c>
      <c r="W54" s="23" t="n">
        <v>13812.58</v>
      </c>
      <c r="X54" s="23" t="n">
        <v>16922.2</v>
      </c>
      <c r="Y54" s="29" t="n">
        <f aca="false">X54/W54</f>
        <v>1.22512955581072</v>
      </c>
      <c r="Z54" s="30"/>
      <c r="AB54" s="41" t="n">
        <v>8972.312</v>
      </c>
      <c r="AC54" s="40" t="n">
        <v>9599.156</v>
      </c>
      <c r="AD54" s="29" t="n">
        <f aca="false">AC54/AB54</f>
        <v>1.06986426686901</v>
      </c>
      <c r="AE54" s="23" t="n">
        <v>5766.3</v>
      </c>
      <c r="AF54" s="23" t="n">
        <v>5263.91</v>
      </c>
      <c r="AG54" s="29" t="n">
        <f aca="false">AF54/AE54</f>
        <v>0.912874807068658</v>
      </c>
      <c r="AH54" s="30" t="n">
        <f aca="false">AD54-AG54</f>
        <v>0.15698945980035</v>
      </c>
    </row>
    <row r="55" customFormat="false" ht="12.75" hidden="false" customHeight="false" outlineLevel="0" collapsed="false">
      <c r="A55" s="28"/>
      <c r="B55" s="28"/>
      <c r="C55" s="28" t="n">
        <v>32</v>
      </c>
      <c r="D55" s="40" t="n">
        <v>12431.734</v>
      </c>
      <c r="E55" s="53" t="n">
        <v>24228.422</v>
      </c>
      <c r="F55" s="61"/>
      <c r="G55" s="23" t="n">
        <v>8176.74</v>
      </c>
      <c r="H55" s="23" t="n">
        <v>8448.44</v>
      </c>
      <c r="I55" s="29" t="n">
        <f aca="false">H55/G55</f>
        <v>1.033228401539</v>
      </c>
      <c r="J55" s="30"/>
      <c r="L55" s="41" t="n">
        <v>4760.875</v>
      </c>
      <c r="M55" s="40" t="n">
        <v>5237.421</v>
      </c>
      <c r="N55" s="29" t="n">
        <f aca="false">M55/L55</f>
        <v>1.10009630582614</v>
      </c>
      <c r="O55" s="23" t="n">
        <v>3155.43</v>
      </c>
      <c r="P55" s="23" t="n">
        <v>3034.28</v>
      </c>
      <c r="Q55" s="29" t="n">
        <f aca="false">P55/O55</f>
        <v>0.961605866712302</v>
      </c>
      <c r="R55" s="30"/>
      <c r="T55" s="41" t="n">
        <v>18142.735</v>
      </c>
      <c r="U55" s="40" t="n">
        <v>20422.125</v>
      </c>
      <c r="V55" s="29" t="n">
        <f aca="false">U55/T55</f>
        <v>1.12563651511197</v>
      </c>
      <c r="W55" s="23" t="n">
        <v>11828.81</v>
      </c>
      <c r="X55" s="23" t="n">
        <v>14447.02</v>
      </c>
      <c r="Y55" s="29" t="n">
        <f aca="false">X55/W55</f>
        <v>1.22134179177787</v>
      </c>
      <c r="Z55" s="30" t="n">
        <f aca="false">V55-Y55</f>
        <v>-0.0957052766658995</v>
      </c>
      <c r="AB55" s="41" t="n">
        <v>8050.156</v>
      </c>
      <c r="AC55" s="40" t="n">
        <v>8532.937</v>
      </c>
      <c r="AD55" s="29" t="n">
        <f aca="false">AC55/AB55</f>
        <v>1.05997163284786</v>
      </c>
      <c r="AE55" s="23" t="n">
        <v>5253.86</v>
      </c>
      <c r="AF55" s="23" t="n">
        <v>5726.77</v>
      </c>
      <c r="AG55" s="29" t="n">
        <f aca="false">AF55/AE55</f>
        <v>1.09001191504913</v>
      </c>
      <c r="AH55" s="30" t="n">
        <f aca="false">AD55-AG55</f>
        <v>-0.0300402822012655</v>
      </c>
    </row>
    <row r="56" customFormat="false" ht="13.5" hidden="false" customHeight="false" outlineLevel="0" collapsed="false">
      <c r="A56" s="28"/>
      <c r="B56" s="31"/>
      <c r="C56" s="31" t="n">
        <v>37</v>
      </c>
      <c r="D56" s="43" t="n">
        <v>11851.438</v>
      </c>
      <c r="E56" s="59" t="n">
        <v>22611.422</v>
      </c>
      <c r="F56" s="69"/>
      <c r="G56" s="34" t="n">
        <v>7825.76</v>
      </c>
      <c r="H56" s="34" t="n">
        <v>9596.03</v>
      </c>
      <c r="I56" s="33" t="n">
        <f aca="false">H56/G56</f>
        <v>1.22621061724357</v>
      </c>
      <c r="J56" s="30"/>
      <c r="L56" s="44" t="n">
        <v>4514.172</v>
      </c>
      <c r="M56" s="43" t="n">
        <v>4923.062</v>
      </c>
      <c r="N56" s="33" t="n">
        <f aca="false">M56/L56</f>
        <v>1.09057918041227</v>
      </c>
      <c r="O56" s="34" t="n">
        <v>2874.42</v>
      </c>
      <c r="P56" s="34" t="n">
        <v>3430.56</v>
      </c>
      <c r="Q56" s="33" t="n">
        <f aca="false">P56/O56</f>
        <v>1.19347903229173</v>
      </c>
      <c r="R56" s="30"/>
      <c r="T56" s="44" t="n">
        <v>16454</v>
      </c>
      <c r="U56" s="43" t="n">
        <v>18591.625</v>
      </c>
      <c r="V56" s="33" t="n">
        <f aca="false">U56/T56</f>
        <v>1.12991521818403</v>
      </c>
      <c r="W56" s="34" t="n">
        <v>10791.36</v>
      </c>
      <c r="X56" s="34" t="n">
        <v>13066.27</v>
      </c>
      <c r="Y56" s="33" t="n">
        <f aca="false">X56/W56</f>
        <v>1.21080846158408</v>
      </c>
      <c r="Z56" s="30" t="n">
        <f aca="false">V56-Y56</f>
        <v>-0.0808932434000538</v>
      </c>
      <c r="AB56" s="44" t="n">
        <v>7111.296</v>
      </c>
      <c r="AC56" s="43" t="n">
        <v>7431.437</v>
      </c>
      <c r="AD56" s="33" t="n">
        <f aca="false">AC56/AB56</f>
        <v>1.0450186576399</v>
      </c>
      <c r="AE56" s="34" t="n">
        <v>4610.62</v>
      </c>
      <c r="AF56" s="34" t="n">
        <v>4046.3</v>
      </c>
      <c r="AG56" s="33" t="n">
        <f aca="false">AF56/AE56</f>
        <v>0.877604313519657</v>
      </c>
      <c r="AH56" s="30" t="n">
        <f aca="false">AD56-AG56</f>
        <v>0.167414344120244</v>
      </c>
    </row>
    <row r="57" customFormat="false" ht="12.75" hidden="false" customHeight="false" outlineLevel="0" collapsed="false">
      <c r="A57" s="28"/>
      <c r="B57" s="20" t="s">
        <v>72</v>
      </c>
      <c r="C57" s="20" t="n">
        <v>22</v>
      </c>
      <c r="D57" s="70" t="n">
        <v>24094.656</v>
      </c>
      <c r="E57" s="70" t="n">
        <v>30409.938</v>
      </c>
      <c r="F57" s="22" t="n">
        <f aca="false">E57/D57</f>
        <v>1.26210301570606</v>
      </c>
      <c r="G57" s="46" t="n">
        <v>9310.7</v>
      </c>
      <c r="H57" s="46" t="n">
        <v>10448.71</v>
      </c>
      <c r="I57" s="22" t="n">
        <f aca="false">H57/G57</f>
        <v>1.12222604100658</v>
      </c>
      <c r="J57" s="24" t="n">
        <f aca="false">F57-I57</f>
        <v>0.139876974699472</v>
      </c>
      <c r="L57" s="42" t="n">
        <v>5497.109</v>
      </c>
      <c r="M57" s="45" t="n">
        <v>6123.868</v>
      </c>
      <c r="N57" s="22" t="n">
        <f aca="false">M57/L57</f>
        <v>1.11401611283313</v>
      </c>
      <c r="O57" s="46" t="n">
        <v>3516.88</v>
      </c>
      <c r="P57" s="46" t="n">
        <v>4306.56</v>
      </c>
      <c r="Q57" s="22" t="n">
        <f aca="false">P57/O57</f>
        <v>1.22453993312254</v>
      </c>
      <c r="R57" s="24" t="n">
        <f aca="false">N57-Q57</f>
        <v>-0.110523820289413</v>
      </c>
      <c r="T57" s="71" t="n">
        <v>35345.125</v>
      </c>
      <c r="U57" s="70" t="n">
        <v>42071.594</v>
      </c>
      <c r="V57" s="22" t="n">
        <f aca="false">U57/T57</f>
        <v>1.19030825325982</v>
      </c>
      <c r="W57" s="46" t="n">
        <v>13417.08</v>
      </c>
      <c r="X57" s="46" t="n">
        <v>17367.65</v>
      </c>
      <c r="Y57" s="22" t="n">
        <f aca="false">X57/W57</f>
        <v>1.29444335131042</v>
      </c>
      <c r="Z57" s="24" t="n">
        <f aca="false">V57-Y57</f>
        <v>-0.104135098050599</v>
      </c>
      <c r="AB57" s="41" t="n">
        <v>8414.39</v>
      </c>
      <c r="AC57" s="70" t="n">
        <v>16498.141</v>
      </c>
      <c r="AD57" s="22"/>
      <c r="AE57" s="46" t="n">
        <v>5045.73</v>
      </c>
      <c r="AF57" s="46" t="n">
        <v>4744.94</v>
      </c>
      <c r="AG57" s="22" t="n">
        <f aca="false">AF57/AE57</f>
        <v>0.940387218499603</v>
      </c>
      <c r="AH57" s="24"/>
    </row>
    <row r="58" customFormat="false" ht="12.75" hidden="false" customHeight="false" outlineLevel="0" collapsed="false">
      <c r="A58" s="28"/>
      <c r="B58" s="28" t="s">
        <v>73</v>
      </c>
      <c r="C58" s="28" t="n">
        <v>27</v>
      </c>
      <c r="D58" s="53" t="n">
        <v>20572.016</v>
      </c>
      <c r="E58" s="53" t="n">
        <v>25337.906</v>
      </c>
      <c r="F58" s="29" t="n">
        <f aca="false">E58/D58</f>
        <v>1.23166859290796</v>
      </c>
      <c r="G58" s="23" t="n">
        <v>8090.95</v>
      </c>
      <c r="H58" s="23" t="n">
        <v>8581.25</v>
      </c>
      <c r="I58" s="29" t="n">
        <f aca="false">H58/G58</f>
        <v>1.06059857000723</v>
      </c>
      <c r="J58" s="30" t="n">
        <f aca="false">F58-I58</f>
        <v>0.171070022900728</v>
      </c>
      <c r="L58" s="41" t="n">
        <v>4723.421</v>
      </c>
      <c r="M58" s="40" t="n">
        <v>5232.989</v>
      </c>
      <c r="N58" s="29" t="n">
        <f aca="false">M58/L58</f>
        <v>1.10788113107004</v>
      </c>
      <c r="O58" s="23" t="n">
        <v>3114.86</v>
      </c>
      <c r="P58" s="23" t="n">
        <v>3614.41</v>
      </c>
      <c r="Q58" s="29" t="n">
        <f aca="false">P58/O58</f>
        <v>1.16037638930803</v>
      </c>
      <c r="R58" s="30" t="n">
        <f aca="false">N58-Q58</f>
        <v>-0.0524952582379823</v>
      </c>
      <c r="T58" s="72" t="n">
        <v>29821.531</v>
      </c>
      <c r="U58" s="53" t="n">
        <v>35337.219</v>
      </c>
      <c r="V58" s="29" t="n">
        <f aca="false">U58/T58</f>
        <v>1.18495656711924</v>
      </c>
      <c r="W58" s="23" t="n">
        <v>11512.39</v>
      </c>
      <c r="X58" s="23" t="n">
        <v>11861.05</v>
      </c>
      <c r="Y58" s="29" t="n">
        <f aca="false">X58/W58</f>
        <v>1.03028563139366</v>
      </c>
      <c r="Z58" s="30" t="n">
        <f aca="false">V58-Y58</f>
        <v>0.154670935725585</v>
      </c>
      <c r="AB58" s="41" t="n">
        <v>7544.641</v>
      </c>
      <c r="AC58" s="53" t="n">
        <v>14210.421</v>
      </c>
      <c r="AD58" s="29"/>
      <c r="AE58" s="23" t="n">
        <v>4902.38</v>
      </c>
      <c r="AF58" s="23" t="n">
        <v>5328.52</v>
      </c>
      <c r="AG58" s="29" t="n">
        <f aca="false">AF58/AE58</f>
        <v>1.08692512616321</v>
      </c>
      <c r="AH58" s="30"/>
    </row>
    <row r="59" customFormat="false" ht="12.75" hidden="false" customHeight="false" outlineLevel="0" collapsed="false">
      <c r="A59" s="28"/>
      <c r="B59" s="28"/>
      <c r="C59" s="28" t="n">
        <v>32</v>
      </c>
      <c r="D59" s="53" t="n">
        <v>18214.953</v>
      </c>
      <c r="E59" s="53" t="n">
        <v>22089.796</v>
      </c>
      <c r="F59" s="29" t="n">
        <f aca="false">E59/D59</f>
        <v>1.21272868505343</v>
      </c>
      <c r="G59" s="23" t="n">
        <v>7341.96</v>
      </c>
      <c r="H59" s="23" t="n">
        <v>8923.64</v>
      </c>
      <c r="I59" s="29" t="n">
        <f aca="false">H59/G59</f>
        <v>1.21543021209595</v>
      </c>
      <c r="J59" s="30" t="n">
        <f aca="false">F59-I59</f>
        <v>-0.00270152704252435</v>
      </c>
      <c r="L59" s="41" t="n">
        <v>4217.125</v>
      </c>
      <c r="M59" s="40" t="n">
        <v>4647.142</v>
      </c>
      <c r="N59" s="29" t="n">
        <f aca="false">M59/L59</f>
        <v>1.1019692325933</v>
      </c>
      <c r="O59" s="23" t="n">
        <v>2759.79</v>
      </c>
      <c r="P59" s="23" t="n">
        <v>3280.06</v>
      </c>
      <c r="Q59" s="29" t="n">
        <f aca="false">P59/O59</f>
        <v>1.18851796694676</v>
      </c>
      <c r="R59" s="30" t="n">
        <f aca="false">N59-Q59</f>
        <v>-0.0865487343534654</v>
      </c>
      <c r="T59" s="72" t="n">
        <v>25951.234</v>
      </c>
      <c r="U59" s="53" t="n">
        <v>30281.953</v>
      </c>
      <c r="V59" s="29" t="n">
        <f aca="false">U59/T59</f>
        <v>1.16687911642275</v>
      </c>
      <c r="W59" s="23" t="n">
        <v>10265.56</v>
      </c>
      <c r="X59" s="23" t="n">
        <v>12249.5</v>
      </c>
      <c r="Y59" s="29" t="n">
        <f aca="false">X59/W59</f>
        <v>1.19326174120068</v>
      </c>
      <c r="Z59" s="30" t="n">
        <f aca="false">V59-Y59</f>
        <v>-0.026382624777926</v>
      </c>
      <c r="AB59" s="41" t="n">
        <v>6732.937</v>
      </c>
      <c r="AC59" s="53" t="n">
        <v>12187.453</v>
      </c>
      <c r="AD59" s="29"/>
      <c r="AE59" s="23" t="n">
        <v>4304.24</v>
      </c>
      <c r="AF59" s="23" t="n">
        <v>3905.74</v>
      </c>
      <c r="AG59" s="29" t="n">
        <f aca="false">AF59/AE59</f>
        <v>0.907416872665093</v>
      </c>
      <c r="AH59" s="30"/>
    </row>
    <row r="60" customFormat="false" ht="13.5" hidden="false" customHeight="false" outlineLevel="0" collapsed="false">
      <c r="A60" s="28"/>
      <c r="B60" s="31"/>
      <c r="C60" s="31" t="n">
        <v>37</v>
      </c>
      <c r="D60" s="59" t="n">
        <v>17008.39</v>
      </c>
      <c r="E60" s="59" t="n">
        <v>20031.437</v>
      </c>
      <c r="F60" s="33" t="n">
        <f aca="false">E60/D60</f>
        <v>1.17773857490333</v>
      </c>
      <c r="G60" s="34" t="n">
        <v>6937.94</v>
      </c>
      <c r="H60" s="34" t="n">
        <v>8280.65</v>
      </c>
      <c r="I60" s="33" t="n">
        <f aca="false">H60/G60</f>
        <v>1.19353150935292</v>
      </c>
      <c r="J60" s="30" t="n">
        <f aca="false">F60-I60</f>
        <v>-0.0157929344495931</v>
      </c>
      <c r="L60" s="44" t="n">
        <v>3932.578</v>
      </c>
      <c r="M60" s="43" t="n">
        <v>4290.971</v>
      </c>
      <c r="N60" s="33" t="n">
        <f aca="false">M60/L60</f>
        <v>1.09113436529422</v>
      </c>
      <c r="O60" s="34" t="n">
        <v>2545.6</v>
      </c>
      <c r="P60" s="34" t="n">
        <v>3067.31</v>
      </c>
      <c r="Q60" s="33" t="n">
        <f aca="false">P60/O60</f>
        <v>1.20494578881207</v>
      </c>
      <c r="R60" s="30" t="n">
        <f aca="false">N60-Q60</f>
        <v>-0.113811423517851</v>
      </c>
      <c r="T60" s="73" t="n">
        <v>23400.844</v>
      </c>
      <c r="U60" s="59" t="n">
        <v>26746.235</v>
      </c>
      <c r="V60" s="33" t="n">
        <f aca="false">U60/T60</f>
        <v>1.14296027100561</v>
      </c>
      <c r="W60" s="34" t="n">
        <v>9479.65</v>
      </c>
      <c r="X60" s="34" t="n">
        <v>9271.94</v>
      </c>
      <c r="Y60" s="33" t="n">
        <f aca="false">X60/W60</f>
        <v>0.978088853491427</v>
      </c>
      <c r="Z60" s="30" t="n">
        <f aca="false">V60-Y60</f>
        <v>0.164871417514183</v>
      </c>
      <c r="AB60" s="44" t="n">
        <v>6126.844</v>
      </c>
      <c r="AC60" s="43" t="n">
        <v>6339.391</v>
      </c>
      <c r="AD60" s="33" t="n">
        <f aca="false">AC60/AB60</f>
        <v>1.03469110687329</v>
      </c>
      <c r="AE60" s="34" t="n">
        <v>4003.2</v>
      </c>
      <c r="AF60" s="34" t="n">
        <v>4259.14</v>
      </c>
      <c r="AG60" s="33" t="n">
        <f aca="false">AF60/AE60</f>
        <v>1.06393385291767</v>
      </c>
      <c r="AH60" s="30" t="n">
        <f aca="false">AD60-AG60</f>
        <v>-0.029242746044372</v>
      </c>
    </row>
    <row r="61" customFormat="false" ht="12.75" hidden="false" customHeight="false" outlineLevel="0" collapsed="false">
      <c r="A61" s="28"/>
      <c r="B61" s="20" t="s">
        <v>74</v>
      </c>
      <c r="C61" s="20" t="n">
        <v>22</v>
      </c>
      <c r="D61" s="70" t="n">
        <v>19359.234</v>
      </c>
      <c r="E61" s="70" t="n">
        <v>23663.843</v>
      </c>
      <c r="F61" s="22" t="n">
        <f aca="false">E61/D61</f>
        <v>1.22235430389446</v>
      </c>
      <c r="G61" s="46" t="n">
        <v>7755.71</v>
      </c>
      <c r="H61" s="46" t="n">
        <v>8466.44</v>
      </c>
      <c r="I61" s="22" t="n">
        <f aca="false">H61/G61</f>
        <v>1.09163957909721</v>
      </c>
      <c r="J61" s="24" t="n">
        <f aca="false">F61-I61</f>
        <v>0.130714724797255</v>
      </c>
      <c r="L61" s="42" t="n">
        <v>4264.302</v>
      </c>
      <c r="M61" s="45" t="n">
        <v>4840.701</v>
      </c>
      <c r="N61" s="22" t="n">
        <f aca="false">M61/L61</f>
        <v>1.13516842850248</v>
      </c>
      <c r="O61" s="46" t="n">
        <v>2817.47</v>
      </c>
      <c r="P61" s="46" t="n">
        <v>3232.29</v>
      </c>
      <c r="Q61" s="22" t="n">
        <f aca="false">P61/O61</f>
        <v>1.14723138134568</v>
      </c>
      <c r="R61" s="24" t="n">
        <f aca="false">N61-Q61</f>
        <v>-0.0120629528431913</v>
      </c>
      <c r="T61" s="71" t="n">
        <v>22677.015</v>
      </c>
      <c r="U61" s="70" t="n">
        <v>27739.203</v>
      </c>
      <c r="V61" s="22" t="n">
        <f aca="false">U61/T61</f>
        <v>1.22322990922747</v>
      </c>
      <c r="W61" s="46" t="n">
        <v>8899.68</v>
      </c>
      <c r="X61" s="46" t="n">
        <v>11396.31</v>
      </c>
      <c r="Y61" s="22" t="n">
        <f aca="false">X61/W61</f>
        <v>1.2805303112022</v>
      </c>
      <c r="Z61" s="24" t="n">
        <f aca="false">V61-Y61</f>
        <v>-0.0573004019747292</v>
      </c>
      <c r="AB61" s="41" t="n">
        <v>5637.015</v>
      </c>
      <c r="AC61" s="70" t="n">
        <v>11162.906</v>
      </c>
      <c r="AD61" s="22"/>
      <c r="AE61" s="46" t="n">
        <v>3674.17</v>
      </c>
      <c r="AF61" s="46" t="n">
        <v>4284.65</v>
      </c>
      <c r="AG61" s="22" t="n">
        <f aca="false">AF61/AE61</f>
        <v>1.16615453286048</v>
      </c>
      <c r="AH61" s="24"/>
    </row>
    <row r="62" customFormat="false" ht="12.75" hidden="false" customHeight="false" outlineLevel="0" collapsed="false">
      <c r="A62" s="28"/>
      <c r="B62" s="28" t="s">
        <v>65</v>
      </c>
      <c r="C62" s="28" t="n">
        <v>27</v>
      </c>
      <c r="D62" s="53" t="n">
        <v>16822.875</v>
      </c>
      <c r="E62" s="53" t="n">
        <v>20012.031</v>
      </c>
      <c r="F62" s="29" t="n">
        <f aca="false">E62/D62</f>
        <v>1.18957259089187</v>
      </c>
      <c r="G62" s="23" t="n">
        <v>6936.12</v>
      </c>
      <c r="H62" s="23" t="n">
        <v>8472.05</v>
      </c>
      <c r="I62" s="29" t="n">
        <f aca="false">H62/G62</f>
        <v>1.22143936379417</v>
      </c>
      <c r="J62" s="30" t="n">
        <f aca="false">F62-I62</f>
        <v>-0.0318667729023012</v>
      </c>
      <c r="L62" s="41" t="n">
        <v>3725.765</v>
      </c>
      <c r="M62" s="40" t="n">
        <v>4199.163</v>
      </c>
      <c r="N62" s="29" t="n">
        <f aca="false">M62/L62</f>
        <v>1.12706061708132</v>
      </c>
      <c r="O62" s="23" t="n">
        <v>2534.06</v>
      </c>
      <c r="P62" s="23" t="n">
        <v>2459.19</v>
      </c>
      <c r="Q62" s="29" t="n">
        <f aca="false">P62/O62</f>
        <v>0.970454527517107</v>
      </c>
      <c r="R62" s="30" t="n">
        <f aca="false">N62-Q62</f>
        <v>0.156606089564217</v>
      </c>
      <c r="T62" s="72" t="n">
        <v>20242.953</v>
      </c>
      <c r="U62" s="53" t="n">
        <v>24205.953</v>
      </c>
      <c r="V62" s="29" t="n">
        <f aca="false">U62/T62</f>
        <v>1.19577183230134</v>
      </c>
      <c r="W62" s="23" t="n">
        <v>8059.08</v>
      </c>
      <c r="X62" s="23" t="n">
        <v>8330.1</v>
      </c>
      <c r="Y62" s="29" t="n">
        <f aca="false">X62/W62</f>
        <v>1.03362914873658</v>
      </c>
      <c r="Z62" s="30" t="n">
        <f aca="false">V62-Y62</f>
        <v>0.162142683564764</v>
      </c>
      <c r="AB62" s="41" t="n">
        <v>5207.921</v>
      </c>
      <c r="AC62" s="53" t="n">
        <v>9969.703</v>
      </c>
      <c r="AD62" s="29"/>
      <c r="AE62" s="23" t="n">
        <v>3641.86</v>
      </c>
      <c r="AF62" s="23" t="n">
        <v>3254.27</v>
      </c>
      <c r="AG62" s="29" t="n">
        <f aca="false">AF62/AE62</f>
        <v>0.89357361348322</v>
      </c>
      <c r="AH62" s="30"/>
    </row>
    <row r="63" customFormat="false" ht="12.75" hidden="false" customHeight="false" outlineLevel="0" collapsed="false">
      <c r="A63" s="28"/>
      <c r="B63" s="28"/>
      <c r="C63" s="28" t="n">
        <v>32</v>
      </c>
      <c r="D63" s="53" t="n">
        <v>14830.016</v>
      </c>
      <c r="E63" s="53" t="n">
        <v>17232</v>
      </c>
      <c r="F63" s="29" t="n">
        <f aca="false">E63/D63</f>
        <v>1.1619677281535</v>
      </c>
      <c r="G63" s="23" t="n">
        <v>6276.88</v>
      </c>
      <c r="H63" s="23" t="n">
        <v>7577.37</v>
      </c>
      <c r="I63" s="29" t="n">
        <f aca="false">H63/G63</f>
        <v>1.20718732873657</v>
      </c>
      <c r="J63" s="30" t="n">
        <f aca="false">F63-I63</f>
        <v>-0.0452196005830734</v>
      </c>
      <c r="L63" s="41" t="n">
        <v>3316.235</v>
      </c>
      <c r="M63" s="40" t="n">
        <v>3695.15</v>
      </c>
      <c r="N63" s="29" t="n">
        <f aca="false">M63/L63</f>
        <v>1.1142605997464</v>
      </c>
      <c r="O63" s="23" t="n">
        <v>2376.8</v>
      </c>
      <c r="P63" s="23" t="n">
        <v>2606.4</v>
      </c>
      <c r="Q63" s="29" t="n">
        <f aca="false">P63/O63</f>
        <v>1.09660047122181</v>
      </c>
      <c r="R63" s="30" t="n">
        <f aca="false">N63-Q63</f>
        <v>0.0176601285245885</v>
      </c>
      <c r="T63" s="72" t="n">
        <v>18311.031</v>
      </c>
      <c r="U63" s="53" t="n">
        <v>21325.672</v>
      </c>
      <c r="V63" s="29" t="n">
        <f aca="false">U63/T63</f>
        <v>1.16463524091025</v>
      </c>
      <c r="W63" s="23" t="n">
        <v>7435.98</v>
      </c>
      <c r="X63" s="23" t="n">
        <v>9042.69</v>
      </c>
      <c r="Y63" s="29" t="n">
        <f aca="false">X63/W63</f>
        <v>1.2160723939548</v>
      </c>
      <c r="Z63" s="30" t="n">
        <f aca="false">V63-Y63</f>
        <v>-0.0514371530445514</v>
      </c>
      <c r="AB63" s="41" t="n">
        <v>4795.218</v>
      </c>
      <c r="AC63" s="53" t="n">
        <v>8866.656</v>
      </c>
      <c r="AD63" s="29"/>
      <c r="AE63" s="23" t="n">
        <v>3129.79</v>
      </c>
      <c r="AF63" s="23" t="n">
        <v>3396.71</v>
      </c>
      <c r="AG63" s="29" t="n">
        <f aca="false">AF63/AE63</f>
        <v>1.08528367717962</v>
      </c>
      <c r="AH63" s="30"/>
    </row>
    <row r="64" customFormat="false" ht="13.5" hidden="false" customHeight="false" outlineLevel="0" collapsed="false">
      <c r="A64" s="31"/>
      <c r="B64" s="31"/>
      <c r="C64" s="31" t="n">
        <v>37</v>
      </c>
      <c r="D64" s="59" t="n">
        <v>13624.406</v>
      </c>
      <c r="E64" s="59" t="n">
        <v>15587.219</v>
      </c>
      <c r="F64" s="33" t="n">
        <f aca="false">E64/D64</f>
        <v>1.14406595047153</v>
      </c>
      <c r="G64" s="34" t="n">
        <v>5824.61</v>
      </c>
      <c r="H64" s="34" t="n">
        <v>6889.85</v>
      </c>
      <c r="I64" s="33" t="n">
        <f aca="false">H64/G64</f>
        <v>1.1828860644747</v>
      </c>
      <c r="J64" s="30" t="n">
        <f aca="false">F64-I64</f>
        <v>-0.0388201140031745</v>
      </c>
      <c r="L64" s="44" t="n">
        <v>3020.265</v>
      </c>
      <c r="M64" s="43" t="n">
        <v>3342.802</v>
      </c>
      <c r="N64" s="33" t="n">
        <f aca="false">M64/L64</f>
        <v>1.10679096039586</v>
      </c>
      <c r="O64" s="34" t="n">
        <v>2055.39</v>
      </c>
      <c r="P64" s="34" t="n">
        <v>2393.15</v>
      </c>
      <c r="Q64" s="33" t="n">
        <f aca="false">P64/O64</f>
        <v>1.16432891081498</v>
      </c>
      <c r="R64" s="30" t="n">
        <f aca="false">N64-Q64</f>
        <v>-0.0575379504191198</v>
      </c>
      <c r="T64" s="73" t="n">
        <v>16600.031</v>
      </c>
      <c r="U64" s="59" t="n">
        <v>18872.015</v>
      </c>
      <c r="V64" s="33" t="n">
        <f aca="false">U64/T64</f>
        <v>1.1368662504305</v>
      </c>
      <c r="W64" s="34" t="n">
        <v>6839.98</v>
      </c>
      <c r="X64" s="34" t="n">
        <v>7936.85</v>
      </c>
      <c r="Y64" s="33" t="n">
        <f aca="false">X64/W64</f>
        <v>1.16036158000462</v>
      </c>
      <c r="Z64" s="30" t="n">
        <f aca="false">V64-Y64</f>
        <v>-0.0234953295741238</v>
      </c>
      <c r="AB64" s="44" t="n">
        <v>4421.625</v>
      </c>
      <c r="AC64" s="59" t="n">
        <v>7894.359</v>
      </c>
      <c r="AD64" s="33"/>
      <c r="AE64" s="34" t="n">
        <v>3083.24</v>
      </c>
      <c r="AF64" s="34" t="n">
        <v>2638.09</v>
      </c>
      <c r="AG64" s="33" t="n">
        <f aca="false">AF64/AE64</f>
        <v>0.855622656685824</v>
      </c>
      <c r="AH64" s="30"/>
    </row>
    <row r="65" customFormat="false" ht="12.75" hidden="false" customHeight="false" outlineLevel="0" collapsed="false">
      <c r="A65" s="74" t="s">
        <v>75</v>
      </c>
      <c r="B65" s="74" t="s">
        <v>76</v>
      </c>
      <c r="C65" s="74" t="n">
        <v>22</v>
      </c>
      <c r="D65" s="75"/>
      <c r="E65" s="75"/>
      <c r="F65" s="76"/>
      <c r="G65" s="75"/>
      <c r="H65" s="75"/>
      <c r="I65" s="76"/>
      <c r="J65" s="24"/>
      <c r="L65" s="77"/>
      <c r="M65" s="75"/>
      <c r="N65" s="78"/>
      <c r="O65" s="75"/>
      <c r="P65" s="75"/>
      <c r="Q65" s="78"/>
      <c r="R65" s="24"/>
      <c r="T65" s="79" t="n">
        <v>256986.4</v>
      </c>
      <c r="U65" s="80" t="n">
        <v>291341.967</v>
      </c>
      <c r="V65" s="22" t="n">
        <f aca="false">U65/T65</f>
        <v>1.1336863234786</v>
      </c>
      <c r="W65" s="46" t="n">
        <v>108335.67</v>
      </c>
      <c r="X65" s="46" t="n">
        <v>125216.88</v>
      </c>
      <c r="Y65" s="22" t="n">
        <f aca="false">X65/W65</f>
        <v>1.15582319285975</v>
      </c>
      <c r="Z65" s="24" t="n">
        <f aca="false">V65-Y65</f>
        <v>-0.0221368693811514</v>
      </c>
      <c r="AB65" s="81" t="n">
        <v>77558.177</v>
      </c>
      <c r="AC65" s="80" t="n">
        <v>82365.88</v>
      </c>
      <c r="AD65" s="22" t="n">
        <f aca="false">AC65/AB65</f>
        <v>1.06198834456875</v>
      </c>
      <c r="AE65" s="46" t="n">
        <v>47123.22</v>
      </c>
      <c r="AF65" s="46" t="n">
        <v>41348.15</v>
      </c>
      <c r="AG65" s="22" t="n">
        <f aca="false">AF65/AE65</f>
        <v>0.877447466450722</v>
      </c>
      <c r="AH65" s="24" t="n">
        <f aca="false">AD65-AG65</f>
        <v>0.184540878118027</v>
      </c>
    </row>
    <row r="66" customFormat="false" ht="12.75" hidden="false" customHeight="false" outlineLevel="0" collapsed="false">
      <c r="A66" s="82" t="s">
        <v>77</v>
      </c>
      <c r="B66" s="82" t="s">
        <v>78</v>
      </c>
      <c r="C66" s="82" t="n">
        <v>27</v>
      </c>
      <c r="D66" s="83"/>
      <c r="E66" s="83"/>
      <c r="F66" s="84"/>
      <c r="G66" s="83"/>
      <c r="H66" s="83"/>
      <c r="I66" s="84"/>
      <c r="J66" s="30"/>
      <c r="L66" s="85"/>
      <c r="M66" s="83"/>
      <c r="N66" s="86"/>
      <c r="O66" s="83"/>
      <c r="P66" s="83"/>
      <c r="Q66" s="86"/>
      <c r="R66" s="30"/>
      <c r="T66" s="81" t="n">
        <v>179253.759</v>
      </c>
      <c r="U66" s="60" t="n">
        <v>196700.363</v>
      </c>
      <c r="V66" s="29" t="n">
        <f aca="false">U66/T66</f>
        <v>1.09732908306821</v>
      </c>
      <c r="W66" s="23" t="n">
        <v>102079.61</v>
      </c>
      <c r="X66" s="23" t="n">
        <v>99688.18</v>
      </c>
      <c r="Y66" s="29" t="n">
        <f aca="false">X66/W66</f>
        <v>0.976572892470886</v>
      </c>
      <c r="Z66" s="30" t="n">
        <f aca="false">V66-Y66</f>
        <v>0.120756190597325</v>
      </c>
      <c r="AB66" s="81" t="n">
        <v>71757.146</v>
      </c>
      <c r="AC66" s="60" t="n">
        <v>76660.055</v>
      </c>
      <c r="AD66" s="29" t="n">
        <f aca="false">AC66/AB66</f>
        <v>1.06832642145494</v>
      </c>
      <c r="AE66" s="23" t="n">
        <v>43070.75</v>
      </c>
      <c r="AF66" s="23" t="n">
        <v>47016.64</v>
      </c>
      <c r="AG66" s="29" t="n">
        <f aca="false">AF66/AE66</f>
        <v>1.09161414649153</v>
      </c>
      <c r="AH66" s="30" t="n">
        <f aca="false">AD66-AG66</f>
        <v>-0.0232877250365839</v>
      </c>
    </row>
    <row r="67" customFormat="false" ht="12.75" hidden="false" customHeight="false" outlineLevel="0" collapsed="false">
      <c r="A67" s="82"/>
      <c r="B67" s="82"/>
      <c r="C67" s="82" t="n">
        <v>32</v>
      </c>
      <c r="D67" s="83"/>
      <c r="E67" s="83"/>
      <c r="F67" s="84"/>
      <c r="G67" s="83"/>
      <c r="H67" s="83"/>
      <c r="I67" s="84"/>
      <c r="J67" s="30"/>
      <c r="L67" s="85"/>
      <c r="M67" s="83"/>
      <c r="N67" s="86"/>
      <c r="O67" s="83"/>
      <c r="P67" s="83"/>
      <c r="Q67" s="86"/>
      <c r="R67" s="30"/>
      <c r="T67" s="81" t="n">
        <v>175224.6</v>
      </c>
      <c r="U67" s="60" t="n">
        <v>191040.722</v>
      </c>
      <c r="V67" s="29" t="n">
        <f aca="false">U67/T67</f>
        <v>1.09026199517648</v>
      </c>
      <c r="W67" s="23" t="n">
        <v>99152.24</v>
      </c>
      <c r="X67" s="23" t="n">
        <v>112832.26</v>
      </c>
      <c r="Y67" s="29" t="n">
        <f aca="false">X67/W67</f>
        <v>1.13796985322772</v>
      </c>
      <c r="Z67" s="30" t="n">
        <f aca="false">V67-Y67</f>
        <v>-0.0477078580512467</v>
      </c>
      <c r="AB67" s="81" t="n">
        <v>68860.257</v>
      </c>
      <c r="AC67" s="60" t="n">
        <v>73516.795</v>
      </c>
      <c r="AD67" s="29" t="n">
        <f aca="false">AC67/AB67</f>
        <v>1.06762301221153</v>
      </c>
      <c r="AE67" s="23" t="n">
        <v>42307.4</v>
      </c>
      <c r="AF67" s="23" t="n">
        <v>44581.07</v>
      </c>
      <c r="AG67" s="29" t="n">
        <f aca="false">AF67/AE67</f>
        <v>1.05374166221512</v>
      </c>
      <c r="AH67" s="30" t="n">
        <f aca="false">AD67-AG67</f>
        <v>0.0138813499964079</v>
      </c>
    </row>
    <row r="68" customFormat="false" ht="13.5" hidden="false" customHeight="false" outlineLevel="0" collapsed="false">
      <c r="A68" s="82"/>
      <c r="B68" s="87"/>
      <c r="C68" s="87" t="n">
        <v>37</v>
      </c>
      <c r="D68" s="88"/>
      <c r="E68" s="88"/>
      <c r="F68" s="89"/>
      <c r="G68" s="88"/>
      <c r="H68" s="88"/>
      <c r="I68" s="89"/>
      <c r="J68" s="90"/>
      <c r="L68" s="91"/>
      <c r="M68" s="88"/>
      <c r="N68" s="92"/>
      <c r="O68" s="88"/>
      <c r="P68" s="88"/>
      <c r="Q68" s="92"/>
      <c r="R68" s="90"/>
      <c r="T68" s="93" t="n">
        <v>169312.52</v>
      </c>
      <c r="U68" s="94" t="n">
        <v>184462.518</v>
      </c>
      <c r="V68" s="33" t="n">
        <f aca="false">U68/T68</f>
        <v>1.08947949035311</v>
      </c>
      <c r="W68" s="34" t="n">
        <v>97899.62</v>
      </c>
      <c r="X68" s="34" t="n">
        <v>112476.87</v>
      </c>
      <c r="Y68" s="33" t="n">
        <f aca="false">X68/W68</f>
        <v>1.14889996508669</v>
      </c>
      <c r="Z68" s="30" t="n">
        <f aca="false">V68-Y68</f>
        <v>-0.059420474733582</v>
      </c>
      <c r="AB68" s="93" t="n">
        <v>64082.278</v>
      </c>
      <c r="AC68" s="94" t="n">
        <v>69062.794</v>
      </c>
      <c r="AD68" s="33" t="n">
        <f aca="false">AC68/AB68</f>
        <v>1.07772064532413</v>
      </c>
      <c r="AE68" s="34" t="n">
        <v>41475.5</v>
      </c>
      <c r="AF68" s="34" t="n">
        <v>43959.17</v>
      </c>
      <c r="AG68" s="33" t="n">
        <f aca="false">AF68/AE68</f>
        <v>1.05988282238912</v>
      </c>
      <c r="AH68" s="30" t="n">
        <f aca="false">AD68-AG68</f>
        <v>0.017837822935004</v>
      </c>
    </row>
    <row r="69" customFormat="false" ht="12.75" hidden="false" customHeight="false" outlineLevel="0" collapsed="false">
      <c r="A69" s="82"/>
      <c r="B69" s="74" t="s">
        <v>79</v>
      </c>
      <c r="C69" s="74" t="n">
        <v>22</v>
      </c>
      <c r="D69" s="75"/>
      <c r="E69" s="75"/>
      <c r="F69" s="76"/>
      <c r="G69" s="75"/>
      <c r="H69" s="75"/>
      <c r="I69" s="76"/>
      <c r="J69" s="24"/>
      <c r="L69" s="77"/>
      <c r="M69" s="75"/>
      <c r="N69" s="78"/>
      <c r="O69" s="75"/>
      <c r="P69" s="75"/>
      <c r="Q69" s="78"/>
      <c r="R69" s="24"/>
      <c r="T69" s="79" t="n">
        <v>280560.192</v>
      </c>
      <c r="U69" s="47" t="n">
        <v>163194.062</v>
      </c>
      <c r="V69" s="22"/>
      <c r="W69" s="46" t="n">
        <v>112865.3</v>
      </c>
      <c r="X69" s="46" t="n">
        <v>105640.69</v>
      </c>
      <c r="Y69" s="22" t="n">
        <f aca="false">X69/W69</f>
        <v>0.935989094965415</v>
      </c>
      <c r="Z69" s="24"/>
      <c r="AB69" s="81" t="n">
        <v>78488.016</v>
      </c>
      <c r="AC69" s="80" t="n">
        <v>102182.55</v>
      </c>
      <c r="AD69" s="22" t="n">
        <f aca="false">AC69/AB69</f>
        <v>1.30188728429573</v>
      </c>
      <c r="AE69" s="46" t="n">
        <v>47040.66</v>
      </c>
      <c r="AF69" s="46" t="n">
        <v>41141.23</v>
      </c>
      <c r="AG69" s="22" t="n">
        <f aca="false">AF69/AE69</f>
        <v>0.874588706876137</v>
      </c>
      <c r="AH69" s="24" t="n">
        <f aca="false">AD69-AG69</f>
        <v>0.427298577419596</v>
      </c>
    </row>
    <row r="70" customFormat="false" ht="12.75" hidden="false" customHeight="false" outlineLevel="0" collapsed="false">
      <c r="A70" s="82"/>
      <c r="B70" s="82" t="s">
        <v>80</v>
      </c>
      <c r="C70" s="82" t="n">
        <v>27</v>
      </c>
      <c r="D70" s="83"/>
      <c r="E70" s="83"/>
      <c r="F70" s="84"/>
      <c r="G70" s="83"/>
      <c r="H70" s="83"/>
      <c r="I70" s="84"/>
      <c r="J70" s="30"/>
      <c r="L70" s="85"/>
      <c r="M70" s="83"/>
      <c r="N70" s="86"/>
      <c r="O70" s="83"/>
      <c r="P70" s="83"/>
      <c r="Q70" s="86"/>
      <c r="R70" s="30"/>
      <c r="T70" s="52" t="n">
        <v>134956.75</v>
      </c>
      <c r="U70" s="60" t="n">
        <v>283055.234</v>
      </c>
      <c r="V70" s="29"/>
      <c r="W70" s="23" t="n">
        <v>104281.9</v>
      </c>
      <c r="X70" s="23" t="n">
        <v>100709.13</v>
      </c>
      <c r="Y70" s="29" t="n">
        <f aca="false">X70/W70</f>
        <v>0.965739308547313</v>
      </c>
      <c r="Z70" s="30"/>
      <c r="AB70" s="81" t="n">
        <v>72236.729</v>
      </c>
      <c r="AC70" s="60" t="n">
        <v>76481.83</v>
      </c>
      <c r="AD70" s="29" t="n">
        <f aca="false">AC70/AB70</f>
        <v>1.05876651751493</v>
      </c>
      <c r="AE70" s="23" t="n">
        <v>44473.61</v>
      </c>
      <c r="AF70" s="23" t="n">
        <v>49174.5</v>
      </c>
      <c r="AG70" s="29" t="n">
        <f aca="false">AF70/AE70</f>
        <v>1.10570066158335</v>
      </c>
      <c r="AH70" s="30" t="n">
        <f aca="false">AD70-AG70</f>
        <v>-0.046934144068419</v>
      </c>
    </row>
    <row r="71" customFormat="false" ht="12.75" hidden="false" customHeight="false" outlineLevel="0" collapsed="false">
      <c r="A71" s="82"/>
      <c r="B71" s="82"/>
      <c r="C71" s="82" t="n">
        <v>32</v>
      </c>
      <c r="D71" s="83"/>
      <c r="E71" s="83"/>
      <c r="F71" s="84"/>
      <c r="G71" s="83"/>
      <c r="H71" s="83"/>
      <c r="I71" s="84"/>
      <c r="J71" s="30"/>
      <c r="L71" s="85"/>
      <c r="M71" s="83"/>
      <c r="N71" s="86"/>
      <c r="O71" s="83"/>
      <c r="P71" s="83"/>
      <c r="Q71" s="86"/>
      <c r="R71" s="30"/>
      <c r="T71" s="81" t="n">
        <v>255482.727</v>
      </c>
      <c r="U71" s="60" t="n">
        <v>260395.441</v>
      </c>
      <c r="V71" s="29" t="n">
        <f aca="false">U71/T71</f>
        <v>1.01922914342464</v>
      </c>
      <c r="W71" s="23" t="n">
        <v>100344.46</v>
      </c>
      <c r="X71" s="23" t="n">
        <v>114377.82</v>
      </c>
      <c r="Y71" s="29" t="n">
        <f aca="false">X71/W71</f>
        <v>1.13985186626148</v>
      </c>
      <c r="Z71" s="30" t="n">
        <f aca="false">V71-Y71</f>
        <v>-0.12062272283684</v>
      </c>
      <c r="AB71" s="81" t="n">
        <v>69512.944</v>
      </c>
      <c r="AC71" s="60" t="n">
        <v>74152.965</v>
      </c>
      <c r="AD71" s="29" t="n">
        <f aca="false">AC71/AB71</f>
        <v>1.06675046017329</v>
      </c>
      <c r="AE71" s="23" t="n">
        <v>41665.78</v>
      </c>
      <c r="AF71" s="23" t="n">
        <v>45075.85</v>
      </c>
      <c r="AG71" s="29" t="n">
        <f aca="false">AF71/AE71</f>
        <v>1.08184342162801</v>
      </c>
      <c r="AH71" s="30" t="n">
        <f aca="false">AD71-AG71</f>
        <v>-0.0150929614547242</v>
      </c>
    </row>
    <row r="72" customFormat="false" ht="13.5" hidden="false" customHeight="false" outlineLevel="0" collapsed="false">
      <c r="A72" s="82"/>
      <c r="B72" s="87"/>
      <c r="C72" s="87" t="n">
        <v>37</v>
      </c>
      <c r="D72" s="88"/>
      <c r="E72" s="88"/>
      <c r="F72" s="89"/>
      <c r="G72" s="88"/>
      <c r="H72" s="88"/>
      <c r="I72" s="89"/>
      <c r="J72" s="90"/>
      <c r="L72" s="91"/>
      <c r="M72" s="88"/>
      <c r="N72" s="92"/>
      <c r="O72" s="88"/>
      <c r="P72" s="88"/>
      <c r="Q72" s="92"/>
      <c r="R72" s="90"/>
      <c r="T72" s="93" t="n">
        <v>216588.102</v>
      </c>
      <c r="U72" s="56" t="n">
        <v>138204.39</v>
      </c>
      <c r="V72" s="33"/>
      <c r="W72" s="34" t="n">
        <v>98639.46</v>
      </c>
      <c r="X72" s="34" t="n">
        <v>111017.21</v>
      </c>
      <c r="Y72" s="33" t="n">
        <f aca="false">X72/W72</f>
        <v>1.12548477049651</v>
      </c>
      <c r="Z72" s="30"/>
      <c r="AB72" s="93" t="n">
        <v>66761.277</v>
      </c>
      <c r="AC72" s="94" t="n">
        <v>71710.58</v>
      </c>
      <c r="AD72" s="33" t="n">
        <f aca="false">AC72/AB72</f>
        <v>1.07413433688514</v>
      </c>
      <c r="AE72" s="34" t="n">
        <v>40227.78</v>
      </c>
      <c r="AF72" s="34" t="n">
        <v>43754.61</v>
      </c>
      <c r="AG72" s="33" t="n">
        <f aca="false">AF72/AE72</f>
        <v>1.08767150461696</v>
      </c>
      <c r="AH72" s="30" t="n">
        <f aca="false">AD72-AG72</f>
        <v>-0.013537167731821</v>
      </c>
    </row>
    <row r="73" customFormat="false" ht="12.75" hidden="false" customHeight="false" outlineLevel="0" collapsed="false">
      <c r="A73" s="82"/>
      <c r="B73" s="74" t="s">
        <v>81</v>
      </c>
      <c r="C73" s="74" t="n">
        <v>22</v>
      </c>
      <c r="D73" s="75"/>
      <c r="E73" s="75"/>
      <c r="F73" s="76"/>
      <c r="G73" s="75"/>
      <c r="H73" s="75"/>
      <c r="I73" s="76"/>
      <c r="J73" s="24"/>
      <c r="L73" s="77"/>
      <c r="M73" s="75"/>
      <c r="N73" s="78"/>
      <c r="O73" s="75"/>
      <c r="P73" s="75"/>
      <c r="Q73" s="78"/>
      <c r="R73" s="24"/>
      <c r="T73" s="79" t="n">
        <v>273489.428</v>
      </c>
      <c r="U73" s="80" t="n">
        <v>279780.829</v>
      </c>
      <c r="V73" s="22" t="n">
        <f aca="false">U73/T73</f>
        <v>1.02300418354745</v>
      </c>
      <c r="W73" s="46" t="n">
        <v>111792.77</v>
      </c>
      <c r="X73" s="46" t="n">
        <v>124010.77</v>
      </c>
      <c r="Y73" s="22" t="n">
        <f aca="false">X73/W73</f>
        <v>1.1092915042717</v>
      </c>
      <c r="Z73" s="24" t="n">
        <f aca="false">V73-Y73</f>
        <v>-0.0862873207242452</v>
      </c>
      <c r="AB73" s="81" t="n">
        <v>85636.279</v>
      </c>
      <c r="AC73" s="80" t="n">
        <v>83377.524</v>
      </c>
      <c r="AD73" s="22" t="n">
        <f aca="false">AC73/AB73</f>
        <v>0.973623853974319</v>
      </c>
      <c r="AE73" s="46" t="n">
        <v>46471.85</v>
      </c>
      <c r="AF73" s="46" t="n">
        <v>39875.07</v>
      </c>
      <c r="AG73" s="22" t="n">
        <f aca="false">AF73/AE73</f>
        <v>0.858047828954518</v>
      </c>
      <c r="AH73" s="24" t="n">
        <f aca="false">AD73-AG73</f>
        <v>0.115576025019801</v>
      </c>
    </row>
    <row r="74" customFormat="false" ht="12.75" hidden="false" customHeight="false" outlineLevel="0" collapsed="false">
      <c r="A74" s="82"/>
      <c r="B74" s="82" t="s">
        <v>82</v>
      </c>
      <c r="C74" s="82" t="n">
        <v>27</v>
      </c>
      <c r="D74" s="83"/>
      <c r="E74" s="83"/>
      <c r="F74" s="84"/>
      <c r="G74" s="83"/>
      <c r="H74" s="83"/>
      <c r="I74" s="84"/>
      <c r="J74" s="30"/>
      <c r="L74" s="85"/>
      <c r="M74" s="83"/>
      <c r="N74" s="86"/>
      <c r="O74" s="83"/>
      <c r="P74" s="83"/>
      <c r="Q74" s="86"/>
      <c r="R74" s="30"/>
      <c r="T74" s="81" t="n">
        <v>193294.017</v>
      </c>
      <c r="U74" s="60" t="n">
        <v>222886.671</v>
      </c>
      <c r="V74" s="29" t="n">
        <f aca="false">U74/T74</f>
        <v>1.15309658549856</v>
      </c>
      <c r="W74" s="23" t="n">
        <v>103942.8</v>
      </c>
      <c r="X74" s="23" t="n">
        <v>99082.2</v>
      </c>
      <c r="Y74" s="29" t="n">
        <f aca="false">X74/W74</f>
        <v>0.953237742296725</v>
      </c>
      <c r="Z74" s="30" t="n">
        <f aca="false">V74-Y74</f>
        <v>0.199858843201832</v>
      </c>
      <c r="AB74" s="81" t="n">
        <v>95911.825</v>
      </c>
      <c r="AC74" s="60" t="n">
        <v>88350.182</v>
      </c>
      <c r="AD74" s="29" t="n">
        <f aca="false">AC74/AB74</f>
        <v>0.921160472131565</v>
      </c>
      <c r="AE74" s="23" t="n">
        <v>43575.5</v>
      </c>
      <c r="AF74" s="23" t="n">
        <v>44659.73</v>
      </c>
      <c r="AG74" s="29" t="n">
        <f aca="false">AF74/AE74</f>
        <v>1.0248816422072</v>
      </c>
      <c r="AH74" s="30" t="n">
        <f aca="false">AD74-AG74</f>
        <v>-0.103721170075639</v>
      </c>
    </row>
    <row r="75" customFormat="false" ht="12.75" hidden="false" customHeight="false" outlineLevel="0" collapsed="false">
      <c r="A75" s="82"/>
      <c r="B75" s="82"/>
      <c r="C75" s="82" t="n">
        <v>32</v>
      </c>
      <c r="D75" s="83"/>
      <c r="E75" s="83"/>
      <c r="F75" s="84"/>
      <c r="G75" s="83"/>
      <c r="H75" s="83"/>
      <c r="I75" s="84"/>
      <c r="J75" s="30"/>
      <c r="L75" s="85"/>
      <c r="M75" s="83"/>
      <c r="N75" s="86"/>
      <c r="O75" s="83"/>
      <c r="P75" s="83"/>
      <c r="Q75" s="86"/>
      <c r="R75" s="30"/>
      <c r="T75" s="81" t="n">
        <v>177592.554</v>
      </c>
      <c r="U75" s="60" t="n">
        <v>190289.053</v>
      </c>
      <c r="V75" s="29" t="n">
        <f aca="false">U75/T75</f>
        <v>1.07149229353388</v>
      </c>
      <c r="W75" s="23" t="n">
        <v>100507.12</v>
      </c>
      <c r="X75" s="23" t="n">
        <v>119031.86</v>
      </c>
      <c r="Y75" s="29" t="n">
        <f aca="false">X75/W75</f>
        <v>1.18431271336797</v>
      </c>
      <c r="Z75" s="30" t="n">
        <f aca="false">V75-Y75</f>
        <v>-0.112820419834085</v>
      </c>
      <c r="AB75" s="81" t="n">
        <v>107365.012</v>
      </c>
      <c r="AC75" s="60" t="n">
        <v>106008.44</v>
      </c>
      <c r="AD75" s="29" t="n">
        <f aca="false">AC75/AB75</f>
        <v>0.987364859606219</v>
      </c>
      <c r="AE75" s="23" t="n">
        <v>42337.8</v>
      </c>
      <c r="AF75" s="23" t="n">
        <v>45773.4</v>
      </c>
      <c r="AG75" s="29" t="n">
        <f aca="false">AF75/AE75</f>
        <v>1.08114734350864</v>
      </c>
      <c r="AH75" s="30" t="n">
        <f aca="false">AD75-AG75</f>
        <v>-0.0937824839024188</v>
      </c>
    </row>
    <row r="76" customFormat="false" ht="13.5" hidden="false" customHeight="false" outlineLevel="0" collapsed="false">
      <c r="A76" s="87"/>
      <c r="B76" s="87"/>
      <c r="C76" s="87" t="n">
        <v>37</v>
      </c>
      <c r="D76" s="88"/>
      <c r="E76" s="88"/>
      <c r="F76" s="89"/>
      <c r="G76" s="88"/>
      <c r="H76" s="88"/>
      <c r="I76" s="89"/>
      <c r="J76" s="90"/>
      <c r="L76" s="91"/>
      <c r="M76" s="88"/>
      <c r="N76" s="92"/>
      <c r="O76" s="88"/>
      <c r="P76" s="88"/>
      <c r="Q76" s="92"/>
      <c r="R76" s="90"/>
      <c r="T76" s="93" t="n">
        <v>176145.882</v>
      </c>
      <c r="U76" s="94" t="n">
        <v>186825.242</v>
      </c>
      <c r="V76" s="33" t="n">
        <f aca="false">U76/T76</f>
        <v>1.06062792884366</v>
      </c>
      <c r="W76" s="34" t="n">
        <v>100125.52</v>
      </c>
      <c r="X76" s="34" t="n">
        <v>94680.81</v>
      </c>
      <c r="Y76" s="33" t="n">
        <f aca="false">X76/W76</f>
        <v>0.945621156324581</v>
      </c>
      <c r="Z76" s="90" t="n">
        <f aca="false">V76-Y76</f>
        <v>0.11500677251908</v>
      </c>
      <c r="AB76" s="93" t="n">
        <v>100560.137</v>
      </c>
      <c r="AC76" s="94" t="n">
        <v>109257.823</v>
      </c>
      <c r="AD76" s="33" t="n">
        <f aca="false">AC76/AB76</f>
        <v>1.08649238415417</v>
      </c>
      <c r="AE76" s="34" t="n">
        <v>41224.05</v>
      </c>
      <c r="AF76" s="34" t="n">
        <v>34588.63</v>
      </c>
      <c r="AG76" s="33" t="n">
        <f aca="false">AF76/AE76</f>
        <v>0.83904007490773</v>
      </c>
      <c r="AH76" s="90" t="n">
        <f aca="false">AD76-AG76</f>
        <v>0.247452309246441</v>
      </c>
    </row>
  </sheetData>
  <mergeCells count="12">
    <mergeCell ref="D1:I1"/>
    <mergeCell ref="L1:Q1"/>
    <mergeCell ref="T1:Y1"/>
    <mergeCell ref="AB1:AG1"/>
    <mergeCell ref="D2:F2"/>
    <mergeCell ref="G2:I2"/>
    <mergeCell ref="L2:N2"/>
    <mergeCell ref="O2:Q2"/>
    <mergeCell ref="T2:V2"/>
    <mergeCell ref="W2:Y2"/>
    <mergeCell ref="AB2:AD2"/>
    <mergeCell ref="AE2:AG2"/>
  </mergeCells>
  <conditionalFormatting sqref="J5 J13 J17 J33 J37 J41 J45 J57 J61 J25 J9">
    <cfRule type="cellIs" priority="2" operator="between" aboveAverage="0" equalAverage="0" bottom="0" percent="0" rank="0" text="" dxfId="0">
      <formula>-0.1</formula>
      <formula>0.1</formula>
    </cfRule>
    <cfRule type="cellIs" priority="3" operator="lessThan" aboveAverage="0" equalAverage="0" bottom="0" percent="0" rank="0" text="" dxfId="1">
      <formula>-0.1</formula>
    </cfRule>
    <cfRule type="cellIs" priority="4" operator="greaterThan" aboveAverage="0" equalAverage="0" bottom="0" percent="0" rank="0" text="" dxfId="2">
      <formula>0.1</formula>
    </cfRule>
  </conditionalFormatting>
  <conditionalFormatting sqref="J6:J8 J10:J12 J14:J16 J18:J20 J34:J36 J38:J40 J42:J44 J46:J48 J58:J60 J62:J64 J26:J28 J30:J32">
    <cfRule type="cellIs" priority="5" operator="greaterThan" aboveAverage="0" equalAverage="0" bottom="0" percent="0" rank="0" text="" dxfId="3">
      <formula>0.1</formula>
    </cfRule>
    <cfRule type="cellIs" priority="6" operator="lessThan" aboveAverage="0" equalAverage="0" bottom="0" percent="0" rank="0" text="" dxfId="4">
      <formula>-0.1</formula>
    </cfRule>
    <cfRule type="cellIs" priority="7" operator="between" aboveAverage="0" equalAverage="0" bottom="0" percent="0" rank="0" text="" dxfId="5">
      <formula>-0.1</formula>
      <formula>0.1</formula>
    </cfRule>
  </conditionalFormatting>
  <conditionalFormatting sqref="R5 R9 R13 R17 R25 R33 R37 R41 R45 R57 R61">
    <cfRule type="cellIs" priority="8" operator="between" aboveAverage="0" equalAverage="0" bottom="0" percent="0" rank="0" text="" dxfId="6">
      <formula>-0.1</formula>
      <formula>0.1</formula>
    </cfRule>
    <cfRule type="cellIs" priority="9" operator="lessThan" aboveAverage="0" equalAverage="0" bottom="0" percent="0" rank="0" text="" dxfId="7">
      <formula>-0.1</formula>
    </cfRule>
    <cfRule type="cellIs" priority="10" operator="greaterThan" aboveAverage="0" equalAverage="0" bottom="0" percent="0" rank="0" text="" dxfId="8">
      <formula>0.1</formula>
    </cfRule>
  </conditionalFormatting>
  <conditionalFormatting sqref="R6:R8 R10:R12 R14:R16 R18:R20 R26:R28 R31:R32 R34:R36 R38:R40 R42:R44 R46:R48 R58:R60 R62:R64">
    <cfRule type="cellIs" priority="11" operator="greaterThan" aboveAverage="0" equalAverage="0" bottom="0" percent="0" rank="0" text="" dxfId="9">
      <formula>0.1</formula>
    </cfRule>
    <cfRule type="cellIs" priority="12" operator="lessThan" aboveAverage="0" equalAverage="0" bottom="0" percent="0" rank="0" text="" dxfId="10">
      <formula>-0.1</formula>
    </cfRule>
    <cfRule type="cellIs" priority="13" operator="between" aboveAverage="0" equalAverage="0" bottom="0" percent="0" rank="0" text="" dxfId="11">
      <formula>-0.1</formula>
      <formula>0.1</formula>
    </cfRule>
  </conditionalFormatting>
  <conditionalFormatting sqref="J5">
    <cfRule type="cellIs" priority="14" operator="greaterThan" aboveAverage="0" equalAverage="0" bottom="0" percent="0" rank="0" text="" dxfId="12">
      <formula>0.1</formula>
    </cfRule>
    <cfRule type="cellIs" priority="15" operator="lessThan" aboveAverage="0" equalAverage="0" bottom="0" percent="0" rank="0" text="" dxfId="13">
      <formula>-0.1</formula>
    </cfRule>
    <cfRule type="cellIs" priority="16" operator="between" aboveAverage="0" equalAverage="0" bottom="0" percent="0" rank="0" text="" dxfId="14">
      <formula>-0.1</formula>
      <formula>0.1</formula>
    </cfRule>
  </conditionalFormatting>
  <conditionalFormatting sqref="J9">
    <cfRule type="cellIs" priority="17" operator="greaterThan" aboveAverage="0" equalAverage="0" bottom="0" percent="0" rank="0" text="" dxfId="15">
      <formula>0.1</formula>
    </cfRule>
    <cfRule type="cellIs" priority="18" operator="lessThan" aboveAverage="0" equalAverage="0" bottom="0" percent="0" rank="0" text="" dxfId="16">
      <formula>-0.1</formula>
    </cfRule>
    <cfRule type="cellIs" priority="19" operator="between" aboveAverage="0" equalAverage="0" bottom="0" percent="0" rank="0" text="" dxfId="17">
      <formula>-0.1</formula>
      <formula>0.1</formula>
    </cfRule>
  </conditionalFormatting>
  <conditionalFormatting sqref="J13">
    <cfRule type="cellIs" priority="20" operator="greaterThan" aboveAverage="0" equalAverage="0" bottom="0" percent="0" rank="0" text="" dxfId="18">
      <formula>0.1</formula>
    </cfRule>
    <cfRule type="cellIs" priority="21" operator="lessThan" aboveAverage="0" equalAverage="0" bottom="0" percent="0" rank="0" text="" dxfId="19">
      <formula>-0.1</formula>
    </cfRule>
    <cfRule type="cellIs" priority="22" operator="between" aboveAverage="0" equalAverage="0" bottom="0" percent="0" rank="0" text="" dxfId="20">
      <formula>-0.1</formula>
      <formula>0.1</formula>
    </cfRule>
  </conditionalFormatting>
  <conditionalFormatting sqref="J17">
    <cfRule type="cellIs" priority="23" operator="greaterThan" aboveAverage="0" equalAverage="0" bottom="0" percent="0" rank="0" text="" dxfId="21">
      <formula>0.1</formula>
    </cfRule>
    <cfRule type="cellIs" priority="24" operator="lessThan" aboveAverage="0" equalAverage="0" bottom="0" percent="0" rank="0" text="" dxfId="22">
      <formula>-0.1</formula>
    </cfRule>
    <cfRule type="cellIs" priority="25" operator="between" aboveAverage="0" equalAverage="0" bottom="0" percent="0" rank="0" text="" dxfId="23">
      <formula>-0.1</formula>
      <formula>0.1</formula>
    </cfRule>
  </conditionalFormatting>
  <conditionalFormatting sqref="J25">
    <cfRule type="cellIs" priority="26" operator="greaterThan" aboveAverage="0" equalAverage="0" bottom="0" percent="0" rank="0" text="" dxfId="24">
      <formula>0.1</formula>
    </cfRule>
    <cfRule type="cellIs" priority="27" operator="lessThan" aboveAverage="0" equalAverage="0" bottom="0" percent="0" rank="0" text="" dxfId="25">
      <formula>-0.1</formula>
    </cfRule>
    <cfRule type="cellIs" priority="28" operator="between" aboveAverage="0" equalAverage="0" bottom="0" percent="0" rank="0" text="" dxfId="26">
      <formula>-0.1</formula>
      <formula>0.1</formula>
    </cfRule>
  </conditionalFormatting>
  <conditionalFormatting sqref="J33">
    <cfRule type="cellIs" priority="29" operator="greaterThan" aboveAverage="0" equalAverage="0" bottom="0" percent="0" rank="0" text="" dxfId="27">
      <formula>0.1</formula>
    </cfRule>
    <cfRule type="cellIs" priority="30" operator="lessThan" aboveAverage="0" equalAverage="0" bottom="0" percent="0" rank="0" text="" dxfId="28">
      <formula>-0.1</formula>
    </cfRule>
    <cfRule type="cellIs" priority="31" operator="between" aboveAverage="0" equalAverage="0" bottom="0" percent="0" rank="0" text="" dxfId="29">
      <formula>-0.1</formula>
      <formula>0.1</formula>
    </cfRule>
  </conditionalFormatting>
  <conditionalFormatting sqref="J37">
    <cfRule type="cellIs" priority="32" operator="greaterThan" aboveAverage="0" equalAverage="0" bottom="0" percent="0" rank="0" text="" dxfId="30">
      <formula>0.1</formula>
    </cfRule>
    <cfRule type="cellIs" priority="33" operator="lessThan" aboveAverage="0" equalAverage="0" bottom="0" percent="0" rank="0" text="" dxfId="31">
      <formula>-0.1</formula>
    </cfRule>
    <cfRule type="cellIs" priority="34" operator="between" aboveAverage="0" equalAverage="0" bottom="0" percent="0" rank="0" text="" dxfId="32">
      <formula>-0.1</formula>
      <formula>0.1</formula>
    </cfRule>
  </conditionalFormatting>
  <conditionalFormatting sqref="J41">
    <cfRule type="cellIs" priority="35" operator="greaterThan" aboveAverage="0" equalAverage="0" bottom="0" percent="0" rank="0" text="" dxfId="33">
      <formula>0.1</formula>
    </cfRule>
    <cfRule type="cellIs" priority="36" operator="lessThan" aboveAverage="0" equalAverage="0" bottom="0" percent="0" rank="0" text="" dxfId="34">
      <formula>-0.1</formula>
    </cfRule>
    <cfRule type="cellIs" priority="37" operator="between" aboveAverage="0" equalAverage="0" bottom="0" percent="0" rank="0" text="" dxfId="35">
      <formula>-0.1</formula>
      <formula>0.1</formula>
    </cfRule>
  </conditionalFormatting>
  <conditionalFormatting sqref="J45">
    <cfRule type="cellIs" priority="38" operator="greaterThan" aboveAverage="0" equalAverage="0" bottom="0" percent="0" rank="0" text="" dxfId="36">
      <formula>0.1</formula>
    </cfRule>
    <cfRule type="cellIs" priority="39" operator="lessThan" aboveAverage="0" equalAverage="0" bottom="0" percent="0" rank="0" text="" dxfId="37">
      <formula>-0.1</formula>
    </cfRule>
    <cfRule type="cellIs" priority="40" operator="between" aboveAverage="0" equalAverage="0" bottom="0" percent="0" rank="0" text="" dxfId="38">
      <formula>-0.1</formula>
      <formula>0.1</formula>
    </cfRule>
  </conditionalFormatting>
  <conditionalFormatting sqref="J57">
    <cfRule type="cellIs" priority="41" operator="greaterThan" aboveAverage="0" equalAverage="0" bottom="0" percent="0" rank="0" text="" dxfId="39">
      <formula>0.1</formula>
    </cfRule>
    <cfRule type="cellIs" priority="42" operator="lessThan" aboveAverage="0" equalAverage="0" bottom="0" percent="0" rank="0" text="" dxfId="40">
      <formula>-0.1</formula>
    </cfRule>
    <cfRule type="cellIs" priority="43" operator="between" aboveAverage="0" equalAverage="0" bottom="0" percent="0" rank="0" text="" dxfId="41">
      <formula>-0.1</formula>
      <formula>0.1</formula>
    </cfRule>
  </conditionalFormatting>
  <conditionalFormatting sqref="J61">
    <cfRule type="cellIs" priority="44" operator="greaterThan" aboveAverage="0" equalAverage="0" bottom="0" percent="0" rank="0" text="" dxfId="42">
      <formula>0.1</formula>
    </cfRule>
    <cfRule type="cellIs" priority="45" operator="lessThan" aboveAverage="0" equalAverage="0" bottom="0" percent="0" rank="0" text="" dxfId="43">
      <formula>-0.1</formula>
    </cfRule>
    <cfRule type="cellIs" priority="46" operator="between" aboveAverage="0" equalAverage="0" bottom="0" percent="0" rank="0" text="" dxfId="44">
      <formula>-0.1</formula>
      <formula>0.1</formula>
    </cfRule>
  </conditionalFormatting>
  <conditionalFormatting sqref="J49">
    <cfRule type="cellIs" priority="47" operator="between" aboveAverage="0" equalAverage="0" bottom="0" percent="0" rank="0" text="" dxfId="45">
      <formula>-0.1</formula>
      <formula>0.1</formula>
    </cfRule>
    <cfRule type="cellIs" priority="48" operator="lessThan" aboveAverage="0" equalAverage="0" bottom="0" percent="0" rank="0" text="" dxfId="46">
      <formula>-0.1</formula>
    </cfRule>
    <cfRule type="cellIs" priority="49" operator="greaterThan" aboveAverage="0" equalAverage="0" bottom="0" percent="0" rank="0" text="" dxfId="47">
      <formula>0.1</formula>
    </cfRule>
  </conditionalFormatting>
  <conditionalFormatting sqref="J50:J52">
    <cfRule type="cellIs" priority="50" operator="greaterThan" aboveAverage="0" equalAverage="0" bottom="0" percent="0" rank="0" text="" dxfId="48">
      <formula>0.1</formula>
    </cfRule>
    <cfRule type="cellIs" priority="51" operator="lessThan" aboveAverage="0" equalAverage="0" bottom="0" percent="0" rank="0" text="" dxfId="49">
      <formula>-0.1</formula>
    </cfRule>
    <cfRule type="cellIs" priority="52" operator="between" aboveAverage="0" equalAverage="0" bottom="0" percent="0" rank="0" text="" dxfId="50">
      <formula>-0.1</formula>
      <formula>0.1</formula>
    </cfRule>
  </conditionalFormatting>
  <conditionalFormatting sqref="J49">
    <cfRule type="cellIs" priority="53" operator="greaterThan" aboveAverage="0" equalAverage="0" bottom="0" percent="0" rank="0" text="" dxfId="51">
      <formula>0.1</formula>
    </cfRule>
    <cfRule type="cellIs" priority="54" operator="lessThan" aboveAverage="0" equalAverage="0" bottom="0" percent="0" rank="0" text="" dxfId="52">
      <formula>-0.1</formula>
    </cfRule>
    <cfRule type="cellIs" priority="55" operator="between" aboveAverage="0" equalAverage="0" bottom="0" percent="0" rank="0" text="" dxfId="53">
      <formula>-0.1</formula>
      <formula>0.1</formula>
    </cfRule>
  </conditionalFormatting>
  <conditionalFormatting sqref="J53">
    <cfRule type="cellIs" priority="56" operator="between" aboveAverage="0" equalAverage="0" bottom="0" percent="0" rank="0" text="" dxfId="54">
      <formula>-0.1</formula>
      <formula>0.1</formula>
    </cfRule>
    <cfRule type="cellIs" priority="57" operator="lessThan" aboveAverage="0" equalAverage="0" bottom="0" percent="0" rank="0" text="" dxfId="55">
      <formula>-0.1</formula>
    </cfRule>
    <cfRule type="cellIs" priority="58" operator="greaterThan" aboveAverage="0" equalAverage="0" bottom="0" percent="0" rank="0" text="" dxfId="56">
      <formula>0.1</formula>
    </cfRule>
  </conditionalFormatting>
  <conditionalFormatting sqref="J54:J56">
    <cfRule type="cellIs" priority="59" operator="greaterThan" aboveAverage="0" equalAverage="0" bottom="0" percent="0" rank="0" text="" dxfId="57">
      <formula>0.1</formula>
    </cfRule>
    <cfRule type="cellIs" priority="60" operator="lessThan" aboveAverage="0" equalAverage="0" bottom="0" percent="0" rank="0" text="" dxfId="58">
      <formula>-0.1</formula>
    </cfRule>
    <cfRule type="cellIs" priority="61" operator="between" aboveAverage="0" equalAverage="0" bottom="0" percent="0" rank="0" text="" dxfId="59">
      <formula>-0.1</formula>
      <formula>0.1</formula>
    </cfRule>
  </conditionalFormatting>
  <conditionalFormatting sqref="J53">
    <cfRule type="cellIs" priority="62" operator="greaterThan" aboveAverage="0" equalAverage="0" bottom="0" percent="0" rank="0" text="" dxfId="60">
      <formula>0.1</formula>
    </cfRule>
    <cfRule type="cellIs" priority="63" operator="lessThan" aboveAverage="0" equalAverage="0" bottom="0" percent="0" rank="0" text="" dxfId="61">
      <formula>-0.1</formula>
    </cfRule>
    <cfRule type="cellIs" priority="64" operator="between" aboveAverage="0" equalAverage="0" bottom="0" percent="0" rank="0" text="" dxfId="62">
      <formula>-0.1</formula>
      <formula>0.1</formula>
    </cfRule>
  </conditionalFormatting>
  <conditionalFormatting sqref="J21">
    <cfRule type="cellIs" priority="65" operator="between" aboveAverage="0" equalAverage="0" bottom="0" percent="0" rank="0" text="" dxfId="63">
      <formula>-0.1</formula>
      <formula>0.1</formula>
    </cfRule>
    <cfRule type="cellIs" priority="66" operator="lessThan" aboveAverage="0" equalAverage="0" bottom="0" percent="0" rank="0" text="" dxfId="64">
      <formula>-0.1</formula>
    </cfRule>
    <cfRule type="cellIs" priority="67" operator="greaterThan" aboveAverage="0" equalAverage="0" bottom="0" percent="0" rank="0" text="" dxfId="65">
      <formula>0.1</formula>
    </cfRule>
  </conditionalFormatting>
  <conditionalFormatting sqref="J22:J24">
    <cfRule type="cellIs" priority="68" operator="greaterThan" aboveAverage="0" equalAverage="0" bottom="0" percent="0" rank="0" text="" dxfId="66">
      <formula>0.1</formula>
    </cfRule>
    <cfRule type="cellIs" priority="69" operator="lessThan" aboveAverage="0" equalAverage="0" bottom="0" percent="0" rank="0" text="" dxfId="67">
      <formula>-0.1</formula>
    </cfRule>
    <cfRule type="cellIs" priority="70" operator="between" aboveAverage="0" equalAverage="0" bottom="0" percent="0" rank="0" text="" dxfId="68">
      <formula>-0.1</formula>
      <formula>0.1</formula>
    </cfRule>
  </conditionalFormatting>
  <conditionalFormatting sqref="J21">
    <cfRule type="cellIs" priority="71" operator="greaterThan" aboveAverage="0" equalAverage="0" bottom="0" percent="0" rank="0" text="" dxfId="69">
      <formula>0.1</formula>
    </cfRule>
    <cfRule type="cellIs" priority="72" operator="lessThan" aboveAverage="0" equalAverage="0" bottom="0" percent="0" rank="0" text="" dxfId="70">
      <formula>-0.1</formula>
    </cfRule>
    <cfRule type="cellIs" priority="73" operator="between" aboveAverage="0" equalAverage="0" bottom="0" percent="0" rank="0" text="" dxfId="71">
      <formula>-0.1</formula>
      <formula>0.1</formula>
    </cfRule>
  </conditionalFormatting>
  <conditionalFormatting sqref="J25">
    <cfRule type="cellIs" priority="74" operator="greaterThan" aboveAverage="0" equalAverage="0" bottom="0" percent="0" rank="0" text="" dxfId="72">
      <formula>0.1</formula>
    </cfRule>
    <cfRule type="cellIs" priority="75" operator="lessThan" aboveAverage="0" equalAverage="0" bottom="0" percent="0" rank="0" text="" dxfId="73">
      <formula>-0.1</formula>
    </cfRule>
    <cfRule type="cellIs" priority="76" operator="between" aboveAverage="0" equalAverage="0" bottom="0" percent="0" rank="0" text="" dxfId="74">
      <formula>-0.1</formula>
      <formula>0.1</formula>
    </cfRule>
  </conditionalFormatting>
  <conditionalFormatting sqref="J29">
    <cfRule type="cellIs" priority="77" operator="between" aboveAverage="0" equalAverage="0" bottom="0" percent="0" rank="0" text="" dxfId="75">
      <formula>-0.1</formula>
      <formula>0.1</formula>
    </cfRule>
    <cfRule type="cellIs" priority="78" operator="lessThan" aboveAverage="0" equalAverage="0" bottom="0" percent="0" rank="0" text="" dxfId="76">
      <formula>-0.1</formula>
    </cfRule>
    <cfRule type="cellIs" priority="79" operator="greaterThan" aboveAverage="0" equalAverage="0" bottom="0" percent="0" rank="0" text="" dxfId="77">
      <formula>0.1</formula>
    </cfRule>
  </conditionalFormatting>
  <conditionalFormatting sqref="J29">
    <cfRule type="cellIs" priority="80" operator="greaterThan" aboveAverage="0" equalAverage="0" bottom="0" percent="0" rank="0" text="" dxfId="78">
      <formula>0.1</formula>
    </cfRule>
    <cfRule type="cellIs" priority="81" operator="lessThan" aboveAverage="0" equalAverage="0" bottom="0" percent="0" rank="0" text="" dxfId="79">
      <formula>-0.1</formula>
    </cfRule>
    <cfRule type="cellIs" priority="82" operator="between" aboveAverage="0" equalAverage="0" bottom="0" percent="0" rank="0" text="" dxfId="80">
      <formula>-0.1</formula>
      <formula>0.1</formula>
    </cfRule>
  </conditionalFormatting>
  <conditionalFormatting sqref="R5 R9 R13 R17 R33 R37 R41 R45 R57 R61 R25">
    <cfRule type="cellIs" priority="83" operator="between" aboveAverage="0" equalAverage="0" bottom="0" percent="0" rank="0" text="" dxfId="81">
      <formula>-0.1</formula>
      <formula>0.1</formula>
    </cfRule>
    <cfRule type="cellIs" priority="84" operator="lessThan" aboveAverage="0" equalAverage="0" bottom="0" percent="0" rank="0" text="" dxfId="82">
      <formula>-0.1</formula>
    </cfRule>
    <cfRule type="cellIs" priority="85" operator="greaterThan" aboveAverage="0" equalAverage="0" bottom="0" percent="0" rank="0" text="" dxfId="83">
      <formula>0.1</formula>
    </cfRule>
  </conditionalFormatting>
  <conditionalFormatting sqref="R6:R8 R10:R12 R14:R16 R18:R20 R34:R36 R38:R40 R42:R44 R46:R48 R58:R60 R62:R64 R26:R28 R30:R32">
    <cfRule type="cellIs" priority="86" operator="greaterThan" aboveAverage="0" equalAverage="0" bottom="0" percent="0" rank="0" text="" dxfId="84">
      <formula>0.1</formula>
    </cfRule>
    <cfRule type="cellIs" priority="87" operator="lessThan" aboveAverage="0" equalAverage="0" bottom="0" percent="0" rank="0" text="" dxfId="85">
      <formula>-0.1</formula>
    </cfRule>
    <cfRule type="cellIs" priority="88" operator="between" aboveAverage="0" equalAverage="0" bottom="0" percent="0" rank="0" text="" dxfId="86">
      <formula>-0.1</formula>
      <formula>0.1</formula>
    </cfRule>
  </conditionalFormatting>
  <conditionalFormatting sqref="R5">
    <cfRule type="cellIs" priority="89" operator="greaterThan" aboveAverage="0" equalAverage="0" bottom="0" percent="0" rank="0" text="" dxfId="87">
      <formula>0.1</formula>
    </cfRule>
    <cfRule type="cellIs" priority="90" operator="lessThan" aboveAverage="0" equalAverage="0" bottom="0" percent="0" rank="0" text="" dxfId="88">
      <formula>-0.1</formula>
    </cfRule>
    <cfRule type="cellIs" priority="91" operator="between" aboveAverage="0" equalAverage="0" bottom="0" percent="0" rank="0" text="" dxfId="89">
      <formula>-0.1</formula>
      <formula>0.1</formula>
    </cfRule>
  </conditionalFormatting>
  <conditionalFormatting sqref="R9">
    <cfRule type="cellIs" priority="92" operator="greaterThan" aboveAverage="0" equalAverage="0" bottom="0" percent="0" rank="0" text="" dxfId="90">
      <formula>0.1</formula>
    </cfRule>
    <cfRule type="cellIs" priority="93" operator="lessThan" aboveAverage="0" equalAverage="0" bottom="0" percent="0" rank="0" text="" dxfId="91">
      <formula>-0.1</formula>
    </cfRule>
    <cfRule type="cellIs" priority="94" operator="between" aboveAverage="0" equalAverage="0" bottom="0" percent="0" rank="0" text="" dxfId="92">
      <formula>-0.1</formula>
      <formula>0.1</formula>
    </cfRule>
  </conditionalFormatting>
  <conditionalFormatting sqref="R13">
    <cfRule type="cellIs" priority="95" operator="greaterThan" aboveAverage="0" equalAverage="0" bottom="0" percent="0" rank="0" text="" dxfId="93">
      <formula>0.1</formula>
    </cfRule>
    <cfRule type="cellIs" priority="96" operator="lessThan" aboveAverage="0" equalAverage="0" bottom="0" percent="0" rank="0" text="" dxfId="94">
      <formula>-0.1</formula>
    </cfRule>
    <cfRule type="cellIs" priority="97" operator="between" aboveAverage="0" equalAverage="0" bottom="0" percent="0" rank="0" text="" dxfId="95">
      <formula>-0.1</formula>
      <formula>0.1</formula>
    </cfRule>
  </conditionalFormatting>
  <conditionalFormatting sqref="R17">
    <cfRule type="cellIs" priority="98" operator="greaterThan" aboveAverage="0" equalAverage="0" bottom="0" percent="0" rank="0" text="" dxfId="96">
      <formula>0.1</formula>
    </cfRule>
    <cfRule type="cellIs" priority="99" operator="lessThan" aboveAverage="0" equalAverage="0" bottom="0" percent="0" rank="0" text="" dxfId="97">
      <formula>-0.1</formula>
    </cfRule>
    <cfRule type="cellIs" priority="100" operator="between" aboveAverage="0" equalAverage="0" bottom="0" percent="0" rank="0" text="" dxfId="98">
      <formula>-0.1</formula>
      <formula>0.1</formula>
    </cfRule>
  </conditionalFormatting>
  <conditionalFormatting sqref="R25">
    <cfRule type="cellIs" priority="101" operator="greaterThan" aboveAverage="0" equalAverage="0" bottom="0" percent="0" rank="0" text="" dxfId="99">
      <formula>0.1</formula>
    </cfRule>
    <cfRule type="cellIs" priority="102" operator="lessThan" aboveAverage="0" equalAverage="0" bottom="0" percent="0" rank="0" text="" dxfId="100">
      <formula>-0.1</formula>
    </cfRule>
    <cfRule type="cellIs" priority="103" operator="between" aboveAverage="0" equalAverage="0" bottom="0" percent="0" rank="0" text="" dxfId="101">
      <formula>-0.1</formula>
      <formula>0.1</formula>
    </cfRule>
  </conditionalFormatting>
  <conditionalFormatting sqref="R33">
    <cfRule type="cellIs" priority="104" operator="greaterThan" aboveAverage="0" equalAverage="0" bottom="0" percent="0" rank="0" text="" dxfId="102">
      <formula>0.1</formula>
    </cfRule>
    <cfRule type="cellIs" priority="105" operator="lessThan" aboveAverage="0" equalAverage="0" bottom="0" percent="0" rank="0" text="" dxfId="103">
      <formula>-0.1</formula>
    </cfRule>
    <cfRule type="cellIs" priority="106" operator="between" aboveAverage="0" equalAverage="0" bottom="0" percent="0" rank="0" text="" dxfId="104">
      <formula>-0.1</formula>
      <formula>0.1</formula>
    </cfRule>
  </conditionalFormatting>
  <conditionalFormatting sqref="R37">
    <cfRule type="cellIs" priority="107" operator="greaterThan" aboveAverage="0" equalAverage="0" bottom="0" percent="0" rank="0" text="" dxfId="105">
      <formula>0.1</formula>
    </cfRule>
    <cfRule type="cellIs" priority="108" operator="lessThan" aboveAverage="0" equalAverage="0" bottom="0" percent="0" rank="0" text="" dxfId="106">
      <formula>-0.1</formula>
    </cfRule>
    <cfRule type="cellIs" priority="109" operator="between" aboveAverage="0" equalAverage="0" bottom="0" percent="0" rank="0" text="" dxfId="107">
      <formula>-0.1</formula>
      <formula>0.1</formula>
    </cfRule>
  </conditionalFormatting>
  <conditionalFormatting sqref="R41">
    <cfRule type="cellIs" priority="110" operator="greaterThan" aboveAverage="0" equalAverage="0" bottom="0" percent="0" rank="0" text="" dxfId="108">
      <formula>0.1</formula>
    </cfRule>
    <cfRule type="cellIs" priority="111" operator="lessThan" aboveAverage="0" equalAverage="0" bottom="0" percent="0" rank="0" text="" dxfId="109">
      <formula>-0.1</formula>
    </cfRule>
    <cfRule type="cellIs" priority="112" operator="between" aboveAverage="0" equalAverage="0" bottom="0" percent="0" rank="0" text="" dxfId="110">
      <formula>-0.1</formula>
      <formula>0.1</formula>
    </cfRule>
  </conditionalFormatting>
  <conditionalFormatting sqref="R45">
    <cfRule type="cellIs" priority="113" operator="greaterThan" aboveAverage="0" equalAverage="0" bottom="0" percent="0" rank="0" text="" dxfId="111">
      <formula>0.1</formula>
    </cfRule>
    <cfRule type="cellIs" priority="114" operator="lessThan" aboveAverage="0" equalAverage="0" bottom="0" percent="0" rank="0" text="" dxfId="112">
      <formula>-0.1</formula>
    </cfRule>
    <cfRule type="cellIs" priority="115" operator="between" aboveAverage="0" equalAverage="0" bottom="0" percent="0" rank="0" text="" dxfId="113">
      <formula>-0.1</formula>
      <formula>0.1</formula>
    </cfRule>
  </conditionalFormatting>
  <conditionalFormatting sqref="R57">
    <cfRule type="cellIs" priority="116" operator="greaterThan" aboveAverage="0" equalAverage="0" bottom="0" percent="0" rank="0" text="" dxfId="114">
      <formula>0.1</formula>
    </cfRule>
    <cfRule type="cellIs" priority="117" operator="lessThan" aboveAverage="0" equalAverage="0" bottom="0" percent="0" rank="0" text="" dxfId="115">
      <formula>-0.1</formula>
    </cfRule>
    <cfRule type="cellIs" priority="118" operator="between" aboveAverage="0" equalAverage="0" bottom="0" percent="0" rank="0" text="" dxfId="116">
      <formula>-0.1</formula>
      <formula>0.1</formula>
    </cfRule>
  </conditionalFormatting>
  <conditionalFormatting sqref="R61">
    <cfRule type="cellIs" priority="119" operator="greaterThan" aboveAverage="0" equalAverage="0" bottom="0" percent="0" rank="0" text="" dxfId="117">
      <formula>0.1</formula>
    </cfRule>
    <cfRule type="cellIs" priority="120" operator="lessThan" aboveAverage="0" equalAverage="0" bottom="0" percent="0" rank="0" text="" dxfId="118">
      <formula>-0.1</formula>
    </cfRule>
    <cfRule type="cellIs" priority="121" operator="between" aboveAverage="0" equalAverage="0" bottom="0" percent="0" rank="0" text="" dxfId="119">
      <formula>-0.1</formula>
      <formula>0.1</formula>
    </cfRule>
  </conditionalFormatting>
  <conditionalFormatting sqref="R49">
    <cfRule type="cellIs" priority="122" operator="between" aboveAverage="0" equalAverage="0" bottom="0" percent="0" rank="0" text="" dxfId="120">
      <formula>-0.1</formula>
      <formula>0.1</formula>
    </cfRule>
    <cfRule type="cellIs" priority="123" operator="lessThan" aboveAverage="0" equalAverage="0" bottom="0" percent="0" rank="0" text="" dxfId="121">
      <formula>-0.1</formula>
    </cfRule>
    <cfRule type="cellIs" priority="124" operator="greaterThan" aboveAverage="0" equalAverage="0" bottom="0" percent="0" rank="0" text="" dxfId="122">
      <formula>0.1</formula>
    </cfRule>
  </conditionalFormatting>
  <conditionalFormatting sqref="R50:R52">
    <cfRule type="cellIs" priority="125" operator="greaterThan" aboveAverage="0" equalAverage="0" bottom="0" percent="0" rank="0" text="" dxfId="123">
      <formula>0.1</formula>
    </cfRule>
    <cfRule type="cellIs" priority="126" operator="lessThan" aboveAverage="0" equalAverage="0" bottom="0" percent="0" rank="0" text="" dxfId="124">
      <formula>-0.1</formula>
    </cfRule>
    <cfRule type="cellIs" priority="127" operator="between" aboveAverage="0" equalAverage="0" bottom="0" percent="0" rank="0" text="" dxfId="125">
      <formula>-0.1</formula>
      <formula>0.1</formula>
    </cfRule>
  </conditionalFormatting>
  <conditionalFormatting sqref="R49">
    <cfRule type="cellIs" priority="128" operator="greaterThan" aboveAverage="0" equalAverage="0" bottom="0" percent="0" rank="0" text="" dxfId="126">
      <formula>0.1</formula>
    </cfRule>
    <cfRule type="cellIs" priority="129" operator="lessThan" aboveAverage="0" equalAverage="0" bottom="0" percent="0" rank="0" text="" dxfId="127">
      <formula>-0.1</formula>
    </cfRule>
    <cfRule type="cellIs" priority="130" operator="between" aboveAverage="0" equalAverage="0" bottom="0" percent="0" rank="0" text="" dxfId="128">
      <formula>-0.1</formula>
      <formula>0.1</formula>
    </cfRule>
  </conditionalFormatting>
  <conditionalFormatting sqref="R53">
    <cfRule type="cellIs" priority="131" operator="between" aboveAverage="0" equalAverage="0" bottom="0" percent="0" rank="0" text="" dxfId="129">
      <formula>-0.1</formula>
      <formula>0.1</formula>
    </cfRule>
    <cfRule type="cellIs" priority="132" operator="lessThan" aboveAverage="0" equalAverage="0" bottom="0" percent="0" rank="0" text="" dxfId="130">
      <formula>-0.1</formula>
    </cfRule>
    <cfRule type="cellIs" priority="133" operator="greaterThan" aboveAverage="0" equalAverage="0" bottom="0" percent="0" rank="0" text="" dxfId="131">
      <formula>0.1</formula>
    </cfRule>
  </conditionalFormatting>
  <conditionalFormatting sqref="R54:R56">
    <cfRule type="cellIs" priority="134" operator="greaterThan" aboveAverage="0" equalAverage="0" bottom="0" percent="0" rank="0" text="" dxfId="132">
      <formula>0.1</formula>
    </cfRule>
    <cfRule type="cellIs" priority="135" operator="lessThan" aboveAverage="0" equalAverage="0" bottom="0" percent="0" rank="0" text="" dxfId="133">
      <formula>-0.1</formula>
    </cfRule>
    <cfRule type="cellIs" priority="136" operator="between" aboveAverage="0" equalAverage="0" bottom="0" percent="0" rank="0" text="" dxfId="134">
      <formula>-0.1</formula>
      <formula>0.1</formula>
    </cfRule>
  </conditionalFormatting>
  <conditionalFormatting sqref="R53">
    <cfRule type="cellIs" priority="137" operator="greaterThan" aboveAverage="0" equalAverage="0" bottom="0" percent="0" rank="0" text="" dxfId="135">
      <formula>0.1</formula>
    </cfRule>
    <cfRule type="cellIs" priority="138" operator="lessThan" aboveAverage="0" equalAverage="0" bottom="0" percent="0" rank="0" text="" dxfId="136">
      <formula>-0.1</formula>
    </cfRule>
    <cfRule type="cellIs" priority="139" operator="between" aboveAverage="0" equalAverage="0" bottom="0" percent="0" rank="0" text="" dxfId="137">
      <formula>-0.1</formula>
      <formula>0.1</formula>
    </cfRule>
  </conditionalFormatting>
  <conditionalFormatting sqref="R21">
    <cfRule type="cellIs" priority="140" operator="between" aboveAverage="0" equalAverage="0" bottom="0" percent="0" rank="0" text="" dxfId="138">
      <formula>-0.1</formula>
      <formula>0.1</formula>
    </cfRule>
    <cfRule type="cellIs" priority="141" operator="lessThan" aboveAverage="0" equalAverage="0" bottom="0" percent="0" rank="0" text="" dxfId="139">
      <formula>-0.1</formula>
    </cfRule>
    <cfRule type="cellIs" priority="142" operator="greaterThan" aboveAverage="0" equalAverage="0" bottom="0" percent="0" rank="0" text="" dxfId="140">
      <formula>0.1</formula>
    </cfRule>
  </conditionalFormatting>
  <conditionalFormatting sqref="R22:R24">
    <cfRule type="cellIs" priority="143" operator="greaterThan" aboveAverage="0" equalAverage="0" bottom="0" percent="0" rank="0" text="" dxfId="141">
      <formula>0.1</formula>
    </cfRule>
    <cfRule type="cellIs" priority="144" operator="lessThan" aboveAverage="0" equalAverage="0" bottom="0" percent="0" rank="0" text="" dxfId="142">
      <formula>-0.1</formula>
    </cfRule>
    <cfRule type="cellIs" priority="145" operator="between" aboveAverage="0" equalAverage="0" bottom="0" percent="0" rank="0" text="" dxfId="143">
      <formula>-0.1</formula>
      <formula>0.1</formula>
    </cfRule>
  </conditionalFormatting>
  <conditionalFormatting sqref="R21">
    <cfRule type="cellIs" priority="146" operator="greaterThan" aboveAverage="0" equalAverage="0" bottom="0" percent="0" rank="0" text="" dxfId="144">
      <formula>0.1</formula>
    </cfRule>
    <cfRule type="cellIs" priority="147" operator="lessThan" aboveAverage="0" equalAverage="0" bottom="0" percent="0" rank="0" text="" dxfId="145">
      <formula>-0.1</formula>
    </cfRule>
    <cfRule type="cellIs" priority="148" operator="between" aboveAverage="0" equalAverage="0" bottom="0" percent="0" rank="0" text="" dxfId="146">
      <formula>-0.1</formula>
      <formula>0.1</formula>
    </cfRule>
  </conditionalFormatting>
  <conditionalFormatting sqref="R25">
    <cfRule type="cellIs" priority="149" operator="greaterThan" aboveAverage="0" equalAverage="0" bottom="0" percent="0" rank="0" text="" dxfId="147">
      <formula>0.1</formula>
    </cfRule>
    <cfRule type="cellIs" priority="150" operator="lessThan" aboveAverage="0" equalAverage="0" bottom="0" percent="0" rank="0" text="" dxfId="148">
      <formula>-0.1</formula>
    </cfRule>
    <cfRule type="cellIs" priority="151" operator="between" aboveAverage="0" equalAverage="0" bottom="0" percent="0" rank="0" text="" dxfId="149">
      <formula>-0.1</formula>
      <formula>0.1</formula>
    </cfRule>
  </conditionalFormatting>
  <conditionalFormatting sqref="R29">
    <cfRule type="cellIs" priority="152" operator="between" aboveAverage="0" equalAverage="0" bottom="0" percent="0" rank="0" text="" dxfId="150">
      <formula>-0.1</formula>
      <formula>0.1</formula>
    </cfRule>
    <cfRule type="cellIs" priority="153" operator="lessThan" aboveAverage="0" equalAverage="0" bottom="0" percent="0" rank="0" text="" dxfId="151">
      <formula>-0.1</formula>
    </cfRule>
    <cfRule type="cellIs" priority="154" operator="greaterThan" aboveAverage="0" equalAverage="0" bottom="0" percent="0" rank="0" text="" dxfId="152">
      <formula>0.1</formula>
    </cfRule>
  </conditionalFormatting>
  <conditionalFormatting sqref="R29">
    <cfRule type="cellIs" priority="155" operator="greaterThan" aboveAverage="0" equalAverage="0" bottom="0" percent="0" rank="0" text="" dxfId="153">
      <formula>0.1</formula>
    </cfRule>
    <cfRule type="cellIs" priority="156" operator="lessThan" aboveAverage="0" equalAverage="0" bottom="0" percent="0" rank="0" text="" dxfId="154">
      <formula>-0.1</formula>
    </cfRule>
    <cfRule type="cellIs" priority="157" operator="between" aboveAverage="0" equalAverage="0" bottom="0" percent="0" rank="0" text="" dxfId="155">
      <formula>-0.1</formula>
      <formula>0.1</formula>
    </cfRule>
  </conditionalFormatting>
  <conditionalFormatting sqref="J9">
    <cfRule type="cellIs" priority="158" operator="greaterThan" aboveAverage="0" equalAverage="0" bottom="0" percent="0" rank="0" text="" dxfId="156">
      <formula>0.1</formula>
    </cfRule>
    <cfRule type="cellIs" priority="159" operator="lessThan" aboveAverage="0" equalAverage="0" bottom="0" percent="0" rank="0" text="" dxfId="157">
      <formula>-0.1</formula>
    </cfRule>
    <cfRule type="cellIs" priority="160" operator="between" aboveAverage="0" equalAverage="0" bottom="0" percent="0" rank="0" text="" dxfId="158">
      <formula>-0.1</formula>
      <formula>0.1</formula>
    </cfRule>
  </conditionalFormatting>
  <conditionalFormatting sqref="J9">
    <cfRule type="cellIs" priority="161" operator="greaterThan" aboveAverage="0" equalAverage="0" bottom="0" percent="0" rank="0" text="" dxfId="159">
      <formula>0.1</formula>
    </cfRule>
    <cfRule type="cellIs" priority="162" operator="lessThan" aboveAverage="0" equalAverage="0" bottom="0" percent="0" rank="0" text="" dxfId="160">
      <formula>-0.1</formula>
    </cfRule>
    <cfRule type="cellIs" priority="163" operator="between" aboveAverage="0" equalAverage="0" bottom="0" percent="0" rank="0" text="" dxfId="161">
      <formula>-0.1</formula>
      <formula>0.1</formula>
    </cfRule>
  </conditionalFormatting>
  <conditionalFormatting sqref="Z5 Z9 Z13 Z17 Z25 Z33 Z37 Z41 Z45 Z57 Z61">
    <cfRule type="cellIs" priority="164" operator="between" aboveAverage="0" equalAverage="0" bottom="0" percent="0" rank="0" text="" dxfId="162">
      <formula>-0.1</formula>
      <formula>0.1</formula>
    </cfRule>
    <cfRule type="cellIs" priority="165" operator="lessThan" aboveAverage="0" equalAverage="0" bottom="0" percent="0" rank="0" text="" dxfId="163">
      <formula>-0.1</formula>
    </cfRule>
    <cfRule type="cellIs" priority="166" operator="greaterThan" aboveAverage="0" equalAverage="0" bottom="0" percent="0" rank="0" text="" dxfId="164">
      <formula>0.1</formula>
    </cfRule>
  </conditionalFormatting>
  <conditionalFormatting sqref="Z6:Z8 Z10:Z12 Z14:Z16 Z18:Z20 Z26:Z28 Z31:Z32 Z34:Z36 Z38:Z40 Z42:Z44 Z58:Z60 Z62:Z64 Z46:Z48">
    <cfRule type="cellIs" priority="167" operator="greaterThan" aboveAverage="0" equalAverage="0" bottom="0" percent="0" rank="0" text="" dxfId="165">
      <formula>0.1</formula>
    </cfRule>
    <cfRule type="cellIs" priority="168" operator="lessThan" aboveAverage="0" equalAverage="0" bottom="0" percent="0" rank="0" text="" dxfId="166">
      <formula>-0.1</formula>
    </cfRule>
    <cfRule type="cellIs" priority="169" operator="between" aboveAverage="0" equalAverage="0" bottom="0" percent="0" rank="0" text="" dxfId="167">
      <formula>-0.1</formula>
      <formula>0.1</formula>
    </cfRule>
  </conditionalFormatting>
  <conditionalFormatting sqref="Z5 Z9 Z13 Z17 Z33 Z37 Z41 Z45 Z57 Z61 Z25">
    <cfRule type="cellIs" priority="170" operator="between" aboveAverage="0" equalAverage="0" bottom="0" percent="0" rank="0" text="" dxfId="168">
      <formula>-0.1</formula>
      <formula>0.1</formula>
    </cfRule>
    <cfRule type="cellIs" priority="171" operator="lessThan" aboveAverage="0" equalAverage="0" bottom="0" percent="0" rank="0" text="" dxfId="169">
      <formula>-0.1</formula>
    </cfRule>
    <cfRule type="cellIs" priority="172" operator="greaterThan" aboveAverage="0" equalAverage="0" bottom="0" percent="0" rank="0" text="" dxfId="170">
      <formula>0.1</formula>
    </cfRule>
  </conditionalFormatting>
  <conditionalFormatting sqref="Z6:Z8 Z10:Z12 Z14:Z16 Z18:Z20 Z34:Z36 Z38:Z40 Z42:Z44 Z58:Z60 Z62:Z64 Z26:Z28 Z30:Z32 Z46:Z48">
    <cfRule type="cellIs" priority="173" operator="greaterThan" aboveAverage="0" equalAverage="0" bottom="0" percent="0" rank="0" text="" dxfId="171">
      <formula>0.1</formula>
    </cfRule>
    <cfRule type="cellIs" priority="174" operator="lessThan" aboveAverage="0" equalAverage="0" bottom="0" percent="0" rank="0" text="" dxfId="172">
      <formula>-0.1</formula>
    </cfRule>
    <cfRule type="cellIs" priority="175" operator="between" aboveAverage="0" equalAverage="0" bottom="0" percent="0" rank="0" text="" dxfId="173">
      <formula>-0.1</formula>
      <formula>0.1</formula>
    </cfRule>
  </conditionalFormatting>
  <conditionalFormatting sqref="Z5">
    <cfRule type="cellIs" priority="176" operator="greaterThan" aboveAverage="0" equalAverage="0" bottom="0" percent="0" rank="0" text="" dxfId="174">
      <formula>0.1</formula>
    </cfRule>
    <cfRule type="cellIs" priority="177" operator="lessThan" aboveAverage="0" equalAverage="0" bottom="0" percent="0" rank="0" text="" dxfId="175">
      <formula>-0.1</formula>
    </cfRule>
    <cfRule type="cellIs" priority="178" operator="between" aboveAverage="0" equalAverage="0" bottom="0" percent="0" rank="0" text="" dxfId="176">
      <formula>-0.1</formula>
      <formula>0.1</formula>
    </cfRule>
  </conditionalFormatting>
  <conditionalFormatting sqref="Z9">
    <cfRule type="cellIs" priority="179" operator="greaterThan" aboveAverage="0" equalAverage="0" bottom="0" percent="0" rank="0" text="" dxfId="177">
      <formula>0.1</formula>
    </cfRule>
    <cfRule type="cellIs" priority="180" operator="lessThan" aboveAverage="0" equalAverage="0" bottom="0" percent="0" rank="0" text="" dxfId="178">
      <formula>-0.1</formula>
    </cfRule>
    <cfRule type="cellIs" priority="181" operator="between" aboveAverage="0" equalAverage="0" bottom="0" percent="0" rank="0" text="" dxfId="179">
      <formula>-0.1</formula>
      <formula>0.1</formula>
    </cfRule>
  </conditionalFormatting>
  <conditionalFormatting sqref="Z13">
    <cfRule type="cellIs" priority="182" operator="greaterThan" aboveAverage="0" equalAverage="0" bottom="0" percent="0" rank="0" text="" dxfId="180">
      <formula>0.1</formula>
    </cfRule>
    <cfRule type="cellIs" priority="183" operator="lessThan" aboveAverage="0" equalAverage="0" bottom="0" percent="0" rank="0" text="" dxfId="181">
      <formula>-0.1</formula>
    </cfRule>
    <cfRule type="cellIs" priority="184" operator="between" aboveAverage="0" equalAverage="0" bottom="0" percent="0" rank="0" text="" dxfId="182">
      <formula>-0.1</formula>
      <formula>0.1</formula>
    </cfRule>
  </conditionalFormatting>
  <conditionalFormatting sqref="Z17">
    <cfRule type="cellIs" priority="185" operator="greaterThan" aboveAverage="0" equalAverage="0" bottom="0" percent="0" rank="0" text="" dxfId="183">
      <formula>0.1</formula>
    </cfRule>
    <cfRule type="cellIs" priority="186" operator="lessThan" aboveAverage="0" equalAverage="0" bottom="0" percent="0" rank="0" text="" dxfId="184">
      <formula>-0.1</formula>
    </cfRule>
    <cfRule type="cellIs" priority="187" operator="between" aboveAverage="0" equalAverage="0" bottom="0" percent="0" rank="0" text="" dxfId="185">
      <formula>-0.1</formula>
      <formula>0.1</formula>
    </cfRule>
  </conditionalFormatting>
  <conditionalFormatting sqref="Z25">
    <cfRule type="cellIs" priority="188" operator="greaterThan" aboveAverage="0" equalAverage="0" bottom="0" percent="0" rank="0" text="" dxfId="186">
      <formula>0.1</formula>
    </cfRule>
    <cfRule type="cellIs" priority="189" operator="lessThan" aboveAverage="0" equalAverage="0" bottom="0" percent="0" rank="0" text="" dxfId="187">
      <formula>-0.1</formula>
    </cfRule>
    <cfRule type="cellIs" priority="190" operator="between" aboveAverage="0" equalAverage="0" bottom="0" percent="0" rank="0" text="" dxfId="188">
      <formula>-0.1</formula>
      <formula>0.1</formula>
    </cfRule>
  </conditionalFormatting>
  <conditionalFormatting sqref="Z33">
    <cfRule type="cellIs" priority="191" operator="greaterThan" aboveAverage="0" equalAverage="0" bottom="0" percent="0" rank="0" text="" dxfId="189">
      <formula>0.1</formula>
    </cfRule>
    <cfRule type="cellIs" priority="192" operator="lessThan" aboveAverage="0" equalAverage="0" bottom="0" percent="0" rank="0" text="" dxfId="190">
      <formula>-0.1</formula>
    </cfRule>
    <cfRule type="cellIs" priority="193" operator="between" aboveAverage="0" equalAverage="0" bottom="0" percent="0" rank="0" text="" dxfId="191">
      <formula>-0.1</formula>
      <formula>0.1</formula>
    </cfRule>
  </conditionalFormatting>
  <conditionalFormatting sqref="Z37">
    <cfRule type="cellIs" priority="194" operator="greaterThan" aboveAverage="0" equalAverage="0" bottom="0" percent="0" rank="0" text="" dxfId="192">
      <formula>0.1</formula>
    </cfRule>
    <cfRule type="cellIs" priority="195" operator="lessThan" aboveAverage="0" equalAverage="0" bottom="0" percent="0" rank="0" text="" dxfId="193">
      <formula>-0.1</formula>
    </cfRule>
    <cfRule type="cellIs" priority="196" operator="between" aboveAverage="0" equalAverage="0" bottom="0" percent="0" rank="0" text="" dxfId="194">
      <formula>-0.1</formula>
      <formula>0.1</formula>
    </cfRule>
  </conditionalFormatting>
  <conditionalFormatting sqref="Z41">
    <cfRule type="cellIs" priority="197" operator="greaterThan" aboveAverage="0" equalAverage="0" bottom="0" percent="0" rank="0" text="" dxfId="195">
      <formula>0.1</formula>
    </cfRule>
    <cfRule type="cellIs" priority="198" operator="lessThan" aboveAverage="0" equalAverage="0" bottom="0" percent="0" rank="0" text="" dxfId="196">
      <formula>-0.1</formula>
    </cfRule>
    <cfRule type="cellIs" priority="199" operator="between" aboveAverage="0" equalAverage="0" bottom="0" percent="0" rank="0" text="" dxfId="197">
      <formula>-0.1</formula>
      <formula>0.1</formula>
    </cfRule>
  </conditionalFormatting>
  <conditionalFormatting sqref="Z45">
    <cfRule type="cellIs" priority="200" operator="greaterThan" aboveAverage="0" equalAverage="0" bottom="0" percent="0" rank="0" text="" dxfId="198">
      <formula>0.1</formula>
    </cfRule>
    <cfRule type="cellIs" priority="201" operator="lessThan" aboveAverage="0" equalAverage="0" bottom="0" percent="0" rank="0" text="" dxfId="199">
      <formula>-0.1</formula>
    </cfRule>
    <cfRule type="cellIs" priority="202" operator="between" aboveAverage="0" equalAverage="0" bottom="0" percent="0" rank="0" text="" dxfId="200">
      <formula>-0.1</formula>
      <formula>0.1</formula>
    </cfRule>
  </conditionalFormatting>
  <conditionalFormatting sqref="Z57">
    <cfRule type="cellIs" priority="203" operator="greaterThan" aboveAverage="0" equalAverage="0" bottom="0" percent="0" rank="0" text="" dxfId="201">
      <formula>0.1</formula>
    </cfRule>
    <cfRule type="cellIs" priority="204" operator="lessThan" aboveAverage="0" equalAverage="0" bottom="0" percent="0" rank="0" text="" dxfId="202">
      <formula>-0.1</formula>
    </cfRule>
    <cfRule type="cellIs" priority="205" operator="between" aboveAverage="0" equalAverage="0" bottom="0" percent="0" rank="0" text="" dxfId="203">
      <formula>-0.1</formula>
      <formula>0.1</formula>
    </cfRule>
  </conditionalFormatting>
  <conditionalFormatting sqref="Z61">
    <cfRule type="cellIs" priority="206" operator="greaterThan" aboveAverage="0" equalAverage="0" bottom="0" percent="0" rank="0" text="" dxfId="204">
      <formula>0.1</formula>
    </cfRule>
    <cfRule type="cellIs" priority="207" operator="lessThan" aboveAverage="0" equalAverage="0" bottom="0" percent="0" rank="0" text="" dxfId="205">
      <formula>-0.1</formula>
    </cfRule>
    <cfRule type="cellIs" priority="208" operator="between" aboveAverage="0" equalAverage="0" bottom="0" percent="0" rank="0" text="" dxfId="206">
      <formula>-0.1</formula>
      <formula>0.1</formula>
    </cfRule>
  </conditionalFormatting>
  <conditionalFormatting sqref="Z49">
    <cfRule type="cellIs" priority="209" operator="between" aboveAverage="0" equalAverage="0" bottom="0" percent="0" rank="0" text="" dxfId="207">
      <formula>-0.1</formula>
      <formula>0.1</formula>
    </cfRule>
    <cfRule type="cellIs" priority="210" operator="lessThan" aboveAverage="0" equalAverage="0" bottom="0" percent="0" rank="0" text="" dxfId="208">
      <formula>-0.1</formula>
    </cfRule>
    <cfRule type="cellIs" priority="211" operator="greaterThan" aboveAverage="0" equalAverage="0" bottom="0" percent="0" rank="0" text="" dxfId="209">
      <formula>0.1</formula>
    </cfRule>
  </conditionalFormatting>
  <conditionalFormatting sqref="Z50:Z52">
    <cfRule type="cellIs" priority="212" operator="greaterThan" aboveAverage="0" equalAverage="0" bottom="0" percent="0" rank="0" text="" dxfId="210">
      <formula>0.1</formula>
    </cfRule>
    <cfRule type="cellIs" priority="213" operator="lessThan" aboveAverage="0" equalAverage="0" bottom="0" percent="0" rank="0" text="" dxfId="211">
      <formula>-0.1</formula>
    </cfRule>
    <cfRule type="cellIs" priority="214" operator="between" aboveAverage="0" equalAverage="0" bottom="0" percent="0" rank="0" text="" dxfId="212">
      <formula>-0.1</formula>
      <formula>0.1</formula>
    </cfRule>
  </conditionalFormatting>
  <conditionalFormatting sqref="Z49">
    <cfRule type="cellIs" priority="215" operator="greaterThan" aboveAverage="0" equalAverage="0" bottom="0" percent="0" rank="0" text="" dxfId="213">
      <formula>0.1</formula>
    </cfRule>
    <cfRule type="cellIs" priority="216" operator="lessThan" aboveAverage="0" equalAverage="0" bottom="0" percent="0" rank="0" text="" dxfId="214">
      <formula>-0.1</formula>
    </cfRule>
    <cfRule type="cellIs" priority="217" operator="between" aboveAverage="0" equalAverage="0" bottom="0" percent="0" rank="0" text="" dxfId="215">
      <formula>-0.1</formula>
      <formula>0.1</formula>
    </cfRule>
  </conditionalFormatting>
  <conditionalFormatting sqref="Z53">
    <cfRule type="cellIs" priority="218" operator="between" aboveAverage="0" equalAverage="0" bottom="0" percent="0" rank="0" text="" dxfId="216">
      <formula>-0.1</formula>
      <formula>0.1</formula>
    </cfRule>
    <cfRule type="cellIs" priority="219" operator="lessThan" aboveAverage="0" equalAverage="0" bottom="0" percent="0" rank="0" text="" dxfId="217">
      <formula>-0.1</formula>
    </cfRule>
    <cfRule type="cellIs" priority="220" operator="greaterThan" aboveAverage="0" equalAverage="0" bottom="0" percent="0" rank="0" text="" dxfId="218">
      <formula>0.1</formula>
    </cfRule>
  </conditionalFormatting>
  <conditionalFormatting sqref="Z54:Z56">
    <cfRule type="cellIs" priority="221" operator="greaterThan" aboveAverage="0" equalAverage="0" bottom="0" percent="0" rank="0" text="" dxfId="219">
      <formula>0.1</formula>
    </cfRule>
    <cfRule type="cellIs" priority="222" operator="lessThan" aboveAverage="0" equalAverage="0" bottom="0" percent="0" rank="0" text="" dxfId="220">
      <formula>-0.1</formula>
    </cfRule>
    <cfRule type="cellIs" priority="223" operator="between" aboveAverage="0" equalAverage="0" bottom="0" percent="0" rank="0" text="" dxfId="221">
      <formula>-0.1</formula>
      <formula>0.1</formula>
    </cfRule>
  </conditionalFormatting>
  <conditionalFormatting sqref="Z53">
    <cfRule type="cellIs" priority="224" operator="greaterThan" aboveAverage="0" equalAverage="0" bottom="0" percent="0" rank="0" text="" dxfId="222">
      <formula>0.1</formula>
    </cfRule>
    <cfRule type="cellIs" priority="225" operator="lessThan" aboveAverage="0" equalAverage="0" bottom="0" percent="0" rank="0" text="" dxfId="223">
      <formula>-0.1</formula>
    </cfRule>
    <cfRule type="cellIs" priority="226" operator="between" aboveAverage="0" equalAverage="0" bottom="0" percent="0" rank="0" text="" dxfId="224">
      <formula>-0.1</formula>
      <formula>0.1</formula>
    </cfRule>
  </conditionalFormatting>
  <conditionalFormatting sqref="Z21">
    <cfRule type="cellIs" priority="227" operator="between" aboveAverage="0" equalAverage="0" bottom="0" percent="0" rank="0" text="" dxfId="225">
      <formula>-0.1</formula>
      <formula>0.1</formula>
    </cfRule>
    <cfRule type="cellIs" priority="228" operator="lessThan" aboveAverage="0" equalAverage="0" bottom="0" percent="0" rank="0" text="" dxfId="226">
      <formula>-0.1</formula>
    </cfRule>
    <cfRule type="cellIs" priority="229" operator="greaterThan" aboveAverage="0" equalAverage="0" bottom="0" percent="0" rank="0" text="" dxfId="227">
      <formula>0.1</formula>
    </cfRule>
  </conditionalFormatting>
  <conditionalFormatting sqref="Z22:Z24">
    <cfRule type="cellIs" priority="230" operator="greaterThan" aboveAverage="0" equalAverage="0" bottom="0" percent="0" rank="0" text="" dxfId="228">
      <formula>0.1</formula>
    </cfRule>
    <cfRule type="cellIs" priority="231" operator="lessThan" aboveAverage="0" equalAverage="0" bottom="0" percent="0" rank="0" text="" dxfId="229">
      <formula>-0.1</formula>
    </cfRule>
    <cfRule type="cellIs" priority="232" operator="between" aboveAverage="0" equalAverage="0" bottom="0" percent="0" rank="0" text="" dxfId="230">
      <formula>-0.1</formula>
      <formula>0.1</formula>
    </cfRule>
  </conditionalFormatting>
  <conditionalFormatting sqref="Z21">
    <cfRule type="cellIs" priority="233" operator="greaterThan" aboveAverage="0" equalAverage="0" bottom="0" percent="0" rank="0" text="" dxfId="231">
      <formula>0.1</formula>
    </cfRule>
    <cfRule type="cellIs" priority="234" operator="lessThan" aboveAverage="0" equalAverage="0" bottom="0" percent="0" rank="0" text="" dxfId="232">
      <formula>-0.1</formula>
    </cfRule>
    <cfRule type="cellIs" priority="235" operator="between" aboveAverage="0" equalAverage="0" bottom="0" percent="0" rank="0" text="" dxfId="233">
      <formula>-0.1</formula>
      <formula>0.1</formula>
    </cfRule>
  </conditionalFormatting>
  <conditionalFormatting sqref="Z25">
    <cfRule type="cellIs" priority="236" operator="greaterThan" aboveAverage="0" equalAverage="0" bottom="0" percent="0" rank="0" text="" dxfId="234">
      <formula>0.1</formula>
    </cfRule>
    <cfRule type="cellIs" priority="237" operator="lessThan" aboveAverage="0" equalAverage="0" bottom="0" percent="0" rank="0" text="" dxfId="235">
      <formula>-0.1</formula>
    </cfRule>
    <cfRule type="cellIs" priority="238" operator="between" aboveAverage="0" equalAverage="0" bottom="0" percent="0" rank="0" text="" dxfId="236">
      <formula>-0.1</formula>
      <formula>0.1</formula>
    </cfRule>
  </conditionalFormatting>
  <conditionalFormatting sqref="Z29">
    <cfRule type="cellIs" priority="239" operator="between" aboveAverage="0" equalAverage="0" bottom="0" percent="0" rank="0" text="" dxfId="237">
      <formula>-0.1</formula>
      <formula>0.1</formula>
    </cfRule>
    <cfRule type="cellIs" priority="240" operator="lessThan" aboveAverage="0" equalAverage="0" bottom="0" percent="0" rank="0" text="" dxfId="238">
      <formula>-0.1</formula>
    </cfRule>
    <cfRule type="cellIs" priority="241" operator="greaterThan" aboveAverage="0" equalAverage="0" bottom="0" percent="0" rank="0" text="" dxfId="239">
      <formula>0.1</formula>
    </cfRule>
  </conditionalFormatting>
  <conditionalFormatting sqref="Z29">
    <cfRule type="cellIs" priority="242" operator="greaterThan" aboveAverage="0" equalAverage="0" bottom="0" percent="0" rank="0" text="" dxfId="240">
      <formula>0.1</formula>
    </cfRule>
    <cfRule type="cellIs" priority="243" operator="lessThan" aboveAverage="0" equalAverage="0" bottom="0" percent="0" rank="0" text="" dxfId="241">
      <formula>-0.1</formula>
    </cfRule>
    <cfRule type="cellIs" priority="244" operator="between" aboveAverage="0" equalAverage="0" bottom="0" percent="0" rank="0" text="" dxfId="242">
      <formula>-0.1</formula>
      <formula>0.1</formula>
    </cfRule>
  </conditionalFormatting>
  <conditionalFormatting sqref="Z69 Z73">
    <cfRule type="cellIs" priority="245" operator="between" aboveAverage="0" equalAverage="0" bottom="0" percent="0" rank="0" text="" dxfId="243">
      <formula>-0.1</formula>
      <formula>0.1</formula>
    </cfRule>
    <cfRule type="cellIs" priority="246" operator="lessThan" aboveAverage="0" equalAverage="0" bottom="0" percent="0" rank="0" text="" dxfId="244">
      <formula>-0.1</formula>
    </cfRule>
    <cfRule type="cellIs" priority="247" operator="greaterThan" aboveAverage="0" equalAverage="0" bottom="0" percent="0" rank="0" text="" dxfId="245">
      <formula>0.1</formula>
    </cfRule>
  </conditionalFormatting>
  <conditionalFormatting sqref="Z70:Z72 Z74:Z76">
    <cfRule type="cellIs" priority="248" operator="greaterThan" aboveAverage="0" equalAverage="0" bottom="0" percent="0" rank="0" text="" dxfId="246">
      <formula>0.1</formula>
    </cfRule>
    <cfRule type="cellIs" priority="249" operator="lessThan" aboveAverage="0" equalAverage="0" bottom="0" percent="0" rank="0" text="" dxfId="247">
      <formula>-0.1</formula>
    </cfRule>
    <cfRule type="cellIs" priority="250" operator="between" aboveAverage="0" equalAverage="0" bottom="0" percent="0" rank="0" text="" dxfId="248">
      <formula>-0.1</formula>
      <formula>0.1</formula>
    </cfRule>
  </conditionalFormatting>
  <conditionalFormatting sqref="Z69 Z73">
    <cfRule type="cellIs" priority="251" operator="between" aboveAverage="0" equalAverage="0" bottom="0" percent="0" rank="0" text="" dxfId="249">
      <formula>-0.1</formula>
      <formula>0.1</formula>
    </cfRule>
    <cfRule type="cellIs" priority="252" operator="lessThan" aboveAverage="0" equalAverage="0" bottom="0" percent="0" rank="0" text="" dxfId="250">
      <formula>-0.1</formula>
    </cfRule>
    <cfRule type="cellIs" priority="253" operator="greaterThan" aboveAverage="0" equalAverage="0" bottom="0" percent="0" rank="0" text="" dxfId="251">
      <formula>0.1</formula>
    </cfRule>
  </conditionalFormatting>
  <conditionalFormatting sqref="Z70:Z72 Z74:Z76">
    <cfRule type="cellIs" priority="254" operator="greaterThan" aboveAverage="0" equalAverage="0" bottom="0" percent="0" rank="0" text="" dxfId="252">
      <formula>0.1</formula>
    </cfRule>
    <cfRule type="cellIs" priority="255" operator="lessThan" aboveAverage="0" equalAverage="0" bottom="0" percent="0" rank="0" text="" dxfId="253">
      <formula>-0.1</formula>
    </cfRule>
    <cfRule type="cellIs" priority="256" operator="between" aboveAverage="0" equalAverage="0" bottom="0" percent="0" rank="0" text="" dxfId="254">
      <formula>-0.1</formula>
      <formula>0.1</formula>
    </cfRule>
  </conditionalFormatting>
  <conditionalFormatting sqref="Z69">
    <cfRule type="cellIs" priority="257" operator="greaterThan" aboveAverage="0" equalAverage="0" bottom="0" percent="0" rank="0" text="" dxfId="255">
      <formula>0.1</formula>
    </cfRule>
    <cfRule type="cellIs" priority="258" operator="lessThan" aboveAverage="0" equalAverage="0" bottom="0" percent="0" rank="0" text="" dxfId="256">
      <formula>-0.1</formula>
    </cfRule>
    <cfRule type="cellIs" priority="259" operator="between" aboveAverage="0" equalAverage="0" bottom="0" percent="0" rank="0" text="" dxfId="257">
      <formula>-0.1</formula>
      <formula>0.1</formula>
    </cfRule>
  </conditionalFormatting>
  <conditionalFormatting sqref="Z73">
    <cfRule type="cellIs" priority="260" operator="greaterThan" aboveAverage="0" equalAverage="0" bottom="0" percent="0" rank="0" text="" dxfId="258">
      <formula>0.1</formula>
    </cfRule>
    <cfRule type="cellIs" priority="261" operator="lessThan" aboveAverage="0" equalAverage="0" bottom="0" percent="0" rank="0" text="" dxfId="259">
      <formula>-0.1</formula>
    </cfRule>
    <cfRule type="cellIs" priority="262" operator="between" aboveAverage="0" equalAverage="0" bottom="0" percent="0" rank="0" text="" dxfId="260">
      <formula>-0.1</formula>
      <formula>0.1</formula>
    </cfRule>
  </conditionalFormatting>
  <conditionalFormatting sqref="Z65">
    <cfRule type="cellIs" priority="263" operator="between" aboveAverage="0" equalAverage="0" bottom="0" percent="0" rank="0" text="" dxfId="261">
      <formula>-0.1</formula>
      <formula>0.1</formula>
    </cfRule>
    <cfRule type="cellIs" priority="264" operator="lessThan" aboveAverage="0" equalAverage="0" bottom="0" percent="0" rank="0" text="" dxfId="262">
      <formula>-0.1</formula>
    </cfRule>
    <cfRule type="cellIs" priority="265" operator="greaterThan" aboveAverage="0" equalAverage="0" bottom="0" percent="0" rank="0" text="" dxfId="263">
      <formula>0.1</formula>
    </cfRule>
  </conditionalFormatting>
  <conditionalFormatting sqref="Z66:Z68">
    <cfRule type="cellIs" priority="266" operator="greaterThan" aboveAverage="0" equalAverage="0" bottom="0" percent="0" rank="0" text="" dxfId="264">
      <formula>0.1</formula>
    </cfRule>
    <cfRule type="cellIs" priority="267" operator="lessThan" aboveAverage="0" equalAverage="0" bottom="0" percent="0" rank="0" text="" dxfId="265">
      <formula>-0.1</formula>
    </cfRule>
    <cfRule type="cellIs" priority="268" operator="between" aboveAverage="0" equalAverage="0" bottom="0" percent="0" rank="0" text="" dxfId="266">
      <formula>-0.1</formula>
      <formula>0.1</formula>
    </cfRule>
  </conditionalFormatting>
  <conditionalFormatting sqref="Z65">
    <cfRule type="cellIs" priority="269" operator="greaterThan" aboveAverage="0" equalAverage="0" bottom="0" percent="0" rank="0" text="" dxfId="267">
      <formula>0.1</formula>
    </cfRule>
    <cfRule type="cellIs" priority="270" operator="lessThan" aboveAverage="0" equalAverage="0" bottom="0" percent="0" rank="0" text="" dxfId="268">
      <formula>-0.1</formula>
    </cfRule>
    <cfRule type="cellIs" priority="271" operator="between" aboveAverage="0" equalAverage="0" bottom="0" percent="0" rank="0" text="" dxfId="269">
      <formula>-0.1</formula>
      <formula>0.1</formula>
    </cfRule>
  </conditionalFormatting>
  <conditionalFormatting sqref="Z29">
    <cfRule type="cellIs" priority="272" operator="between" aboveAverage="0" equalAverage="0" bottom="0" percent="0" rank="0" text="" dxfId="270">
      <formula>-0.1</formula>
      <formula>0.1</formula>
    </cfRule>
    <cfRule type="cellIs" priority="273" operator="lessThan" aboveAverage="0" equalAverage="0" bottom="0" percent="0" rank="0" text="" dxfId="271">
      <formula>-0.1</formula>
    </cfRule>
    <cfRule type="cellIs" priority="274" operator="greaterThan" aboveAverage="0" equalAverage="0" bottom="0" percent="0" rank="0" text="" dxfId="272">
      <formula>0.1</formula>
    </cfRule>
  </conditionalFormatting>
  <conditionalFormatting sqref="Z29">
    <cfRule type="cellIs" priority="275" operator="between" aboveAverage="0" equalAverage="0" bottom="0" percent="0" rank="0" text="" dxfId="273">
      <formula>-0.1</formula>
      <formula>0.1</formula>
    </cfRule>
    <cfRule type="cellIs" priority="276" operator="lessThan" aboveAverage="0" equalAverage="0" bottom="0" percent="0" rank="0" text="" dxfId="274">
      <formula>-0.1</formula>
    </cfRule>
    <cfRule type="cellIs" priority="277" operator="greaterThan" aboveAverage="0" equalAverage="0" bottom="0" percent="0" rank="0" text="" dxfId="275">
      <formula>0.1</formula>
    </cfRule>
  </conditionalFormatting>
  <conditionalFormatting sqref="Z29">
    <cfRule type="cellIs" priority="278" operator="greaterThan" aboveAverage="0" equalAverage="0" bottom="0" percent="0" rank="0" text="" dxfId="276">
      <formula>0.1</formula>
    </cfRule>
    <cfRule type="cellIs" priority="279" operator="lessThan" aboveAverage="0" equalAverage="0" bottom="0" percent="0" rank="0" text="" dxfId="277">
      <formula>-0.1</formula>
    </cfRule>
    <cfRule type="cellIs" priority="280" operator="between" aboveAverage="0" equalAverage="0" bottom="0" percent="0" rank="0" text="" dxfId="278">
      <formula>-0.1</formula>
      <formula>0.1</formula>
    </cfRule>
  </conditionalFormatting>
  <conditionalFormatting sqref="Z29">
    <cfRule type="cellIs" priority="281" operator="greaterThan" aboveAverage="0" equalAverage="0" bottom="0" percent="0" rank="0" text="" dxfId="279">
      <formula>0.1</formula>
    </cfRule>
    <cfRule type="cellIs" priority="282" operator="lessThan" aboveAverage="0" equalAverage="0" bottom="0" percent="0" rank="0" text="" dxfId="280">
      <formula>-0.1</formula>
    </cfRule>
    <cfRule type="cellIs" priority="283" operator="between" aboveAverage="0" equalAverage="0" bottom="0" percent="0" rank="0" text="" dxfId="281">
      <formula>-0.1</formula>
      <formula>0.1</formula>
    </cfRule>
  </conditionalFormatting>
  <conditionalFormatting sqref="Z21">
    <cfRule type="cellIs" priority="284" operator="between" aboveAverage="0" equalAverage="0" bottom="0" percent="0" rank="0" text="" dxfId="282">
      <formula>-0.1</formula>
      <formula>0.1</formula>
    </cfRule>
    <cfRule type="cellIs" priority="285" operator="lessThan" aboveAverage="0" equalAverage="0" bottom="0" percent="0" rank="0" text="" dxfId="283">
      <formula>-0.1</formula>
    </cfRule>
    <cfRule type="cellIs" priority="286" operator="greaterThan" aboveAverage="0" equalAverage="0" bottom="0" percent="0" rank="0" text="" dxfId="284">
      <formula>0.1</formula>
    </cfRule>
  </conditionalFormatting>
  <conditionalFormatting sqref="Z21">
    <cfRule type="cellIs" priority="287" operator="between" aboveAverage="0" equalAverage="0" bottom="0" percent="0" rank="0" text="" dxfId="285">
      <formula>-0.1</formula>
      <formula>0.1</formula>
    </cfRule>
    <cfRule type="cellIs" priority="288" operator="lessThan" aboveAverage="0" equalAverage="0" bottom="0" percent="0" rank="0" text="" dxfId="286">
      <formula>-0.1</formula>
    </cfRule>
    <cfRule type="cellIs" priority="289" operator="greaterThan" aboveAverage="0" equalAverage="0" bottom="0" percent="0" rank="0" text="" dxfId="287">
      <formula>0.1</formula>
    </cfRule>
  </conditionalFormatting>
  <conditionalFormatting sqref="Z21">
    <cfRule type="cellIs" priority="290" operator="greaterThan" aboveAverage="0" equalAverage="0" bottom="0" percent="0" rank="0" text="" dxfId="288">
      <formula>0.1</formula>
    </cfRule>
    <cfRule type="cellIs" priority="291" operator="lessThan" aboveAverage="0" equalAverage="0" bottom="0" percent="0" rank="0" text="" dxfId="289">
      <formula>-0.1</formula>
    </cfRule>
    <cfRule type="cellIs" priority="292" operator="between" aboveAverage="0" equalAverage="0" bottom="0" percent="0" rank="0" text="" dxfId="290">
      <formula>-0.1</formula>
      <formula>0.1</formula>
    </cfRule>
  </conditionalFormatting>
  <conditionalFormatting sqref="Z21">
    <cfRule type="cellIs" priority="293" operator="greaterThan" aboveAverage="0" equalAverage="0" bottom="0" percent="0" rank="0" text="" dxfId="291">
      <formula>0.1</formula>
    </cfRule>
    <cfRule type="cellIs" priority="294" operator="lessThan" aboveAverage="0" equalAverage="0" bottom="0" percent="0" rank="0" text="" dxfId="292">
      <formula>-0.1</formula>
    </cfRule>
    <cfRule type="cellIs" priority="295" operator="between" aboveAverage="0" equalAverage="0" bottom="0" percent="0" rank="0" text="" dxfId="293">
      <formula>-0.1</formula>
      <formula>0.1</formula>
    </cfRule>
  </conditionalFormatting>
  <conditionalFormatting sqref="Z49 Z53">
    <cfRule type="cellIs" priority="296" operator="between" aboveAverage="0" equalAverage="0" bottom="0" percent="0" rank="0" text="" dxfId="294">
      <formula>-0.1</formula>
      <formula>0.1</formula>
    </cfRule>
    <cfRule type="cellIs" priority="297" operator="lessThan" aboveAverage="0" equalAverage="0" bottom="0" percent="0" rank="0" text="" dxfId="295">
      <formula>-0.1</formula>
    </cfRule>
    <cfRule type="cellIs" priority="298" operator="greaterThan" aboveAverage="0" equalAverage="0" bottom="0" percent="0" rank="0" text="" dxfId="296">
      <formula>0.1</formula>
    </cfRule>
  </conditionalFormatting>
  <conditionalFormatting sqref="Z54:Z56 Z50:Z52">
    <cfRule type="cellIs" priority="299" operator="greaterThan" aboveAverage="0" equalAverage="0" bottom="0" percent="0" rank="0" text="" dxfId="297">
      <formula>0.1</formula>
    </cfRule>
    <cfRule type="cellIs" priority="300" operator="lessThan" aboveAverage="0" equalAverage="0" bottom="0" percent="0" rank="0" text="" dxfId="298">
      <formula>-0.1</formula>
    </cfRule>
    <cfRule type="cellIs" priority="301" operator="between" aboveAverage="0" equalAverage="0" bottom="0" percent="0" rank="0" text="" dxfId="299">
      <formula>-0.1</formula>
      <formula>0.1</formula>
    </cfRule>
  </conditionalFormatting>
  <conditionalFormatting sqref="Z49 Z53">
    <cfRule type="cellIs" priority="302" operator="between" aboveAverage="0" equalAverage="0" bottom="0" percent="0" rank="0" text="" dxfId="300">
      <formula>-0.1</formula>
      <formula>0.1</formula>
    </cfRule>
    <cfRule type="cellIs" priority="303" operator="lessThan" aboveAverage="0" equalAverage="0" bottom="0" percent="0" rank="0" text="" dxfId="301">
      <formula>-0.1</formula>
    </cfRule>
    <cfRule type="cellIs" priority="304" operator="greaterThan" aboveAverage="0" equalAverage="0" bottom="0" percent="0" rank="0" text="" dxfId="302">
      <formula>0.1</formula>
    </cfRule>
  </conditionalFormatting>
  <conditionalFormatting sqref="Z54:Z56 Z50:Z52">
    <cfRule type="cellIs" priority="305" operator="greaterThan" aboveAverage="0" equalAverage="0" bottom="0" percent="0" rank="0" text="" dxfId="303">
      <formula>0.1</formula>
    </cfRule>
    <cfRule type="cellIs" priority="306" operator="lessThan" aboveAverage="0" equalAverage="0" bottom="0" percent="0" rank="0" text="" dxfId="304">
      <formula>-0.1</formula>
    </cfRule>
    <cfRule type="cellIs" priority="307" operator="between" aboveAverage="0" equalAverage="0" bottom="0" percent="0" rank="0" text="" dxfId="305">
      <formula>-0.1</formula>
      <formula>0.1</formula>
    </cfRule>
  </conditionalFormatting>
  <conditionalFormatting sqref="Z49">
    <cfRule type="cellIs" priority="308" operator="greaterThan" aboveAverage="0" equalAverage="0" bottom="0" percent="0" rank="0" text="" dxfId="306">
      <formula>0.1</formula>
    </cfRule>
    <cfRule type="cellIs" priority="309" operator="lessThan" aboveAverage="0" equalAverage="0" bottom="0" percent="0" rank="0" text="" dxfId="307">
      <formula>-0.1</formula>
    </cfRule>
    <cfRule type="cellIs" priority="310" operator="between" aboveAverage="0" equalAverage="0" bottom="0" percent="0" rank="0" text="" dxfId="308">
      <formula>-0.1</formula>
      <formula>0.1</formula>
    </cfRule>
  </conditionalFormatting>
  <conditionalFormatting sqref="Z53">
    <cfRule type="cellIs" priority="311" operator="greaterThan" aboveAverage="0" equalAverage="0" bottom="0" percent="0" rank="0" text="" dxfId="309">
      <formula>0.1</formula>
    </cfRule>
    <cfRule type="cellIs" priority="312" operator="lessThan" aboveAverage="0" equalAverage="0" bottom="0" percent="0" rank="0" text="" dxfId="310">
      <formula>-0.1</formula>
    </cfRule>
    <cfRule type="cellIs" priority="313" operator="between" aboveAverage="0" equalAverage="0" bottom="0" percent="0" rank="0" text="" dxfId="311">
      <formula>-0.1</formula>
      <formula>0.1</formula>
    </cfRule>
  </conditionalFormatting>
  <conditionalFormatting sqref="Z65">
    <cfRule type="cellIs" priority="314" operator="between" aboveAverage="0" equalAverage="0" bottom="0" percent="0" rank="0" text="" dxfId="312">
      <formula>-0.1</formula>
      <formula>0.1</formula>
    </cfRule>
    <cfRule type="cellIs" priority="315" operator="lessThan" aboveAverage="0" equalAverage="0" bottom="0" percent="0" rank="0" text="" dxfId="313">
      <formula>-0.1</formula>
    </cfRule>
    <cfRule type="cellIs" priority="316" operator="greaterThan" aboveAverage="0" equalAverage="0" bottom="0" percent="0" rank="0" text="" dxfId="314">
      <formula>0.1</formula>
    </cfRule>
  </conditionalFormatting>
  <conditionalFormatting sqref="Z66:Z68">
    <cfRule type="cellIs" priority="317" operator="greaterThan" aboveAverage="0" equalAverage="0" bottom="0" percent="0" rank="0" text="" dxfId="315">
      <formula>0.1</formula>
    </cfRule>
    <cfRule type="cellIs" priority="318" operator="lessThan" aboveAverage="0" equalAverage="0" bottom="0" percent="0" rank="0" text="" dxfId="316">
      <formula>-0.1</formula>
    </cfRule>
    <cfRule type="cellIs" priority="319" operator="between" aboveAverage="0" equalAverage="0" bottom="0" percent="0" rank="0" text="" dxfId="317">
      <formula>-0.1</formula>
      <formula>0.1</formula>
    </cfRule>
  </conditionalFormatting>
  <conditionalFormatting sqref="Z65">
    <cfRule type="cellIs" priority="320" operator="between" aboveAverage="0" equalAverage="0" bottom="0" percent="0" rank="0" text="" dxfId="318">
      <formula>-0.1</formula>
      <formula>0.1</formula>
    </cfRule>
    <cfRule type="cellIs" priority="321" operator="lessThan" aboveAverage="0" equalAverage="0" bottom="0" percent="0" rank="0" text="" dxfId="319">
      <formula>-0.1</formula>
    </cfRule>
    <cfRule type="cellIs" priority="322" operator="greaterThan" aboveAverage="0" equalAverage="0" bottom="0" percent="0" rank="0" text="" dxfId="320">
      <formula>0.1</formula>
    </cfRule>
  </conditionalFormatting>
  <conditionalFormatting sqref="Z66:Z68">
    <cfRule type="cellIs" priority="323" operator="greaterThan" aboveAverage="0" equalAverage="0" bottom="0" percent="0" rank="0" text="" dxfId="321">
      <formula>0.1</formula>
    </cfRule>
    <cfRule type="cellIs" priority="324" operator="lessThan" aboveAverage="0" equalAverage="0" bottom="0" percent="0" rank="0" text="" dxfId="322">
      <formula>-0.1</formula>
    </cfRule>
    <cfRule type="cellIs" priority="325" operator="between" aboveAverage="0" equalAverage="0" bottom="0" percent="0" rank="0" text="" dxfId="323">
      <formula>-0.1</formula>
      <formula>0.1</formula>
    </cfRule>
  </conditionalFormatting>
  <conditionalFormatting sqref="Z65">
    <cfRule type="cellIs" priority="326" operator="greaterThan" aboveAverage="0" equalAverage="0" bottom="0" percent="0" rank="0" text="" dxfId="324">
      <formula>0.1</formula>
    </cfRule>
    <cfRule type="cellIs" priority="327" operator="lessThan" aboveAverage="0" equalAverage="0" bottom="0" percent="0" rank="0" text="" dxfId="325">
      <formula>-0.1</formula>
    </cfRule>
    <cfRule type="cellIs" priority="328" operator="between" aboveAverage="0" equalAverage="0" bottom="0" percent="0" rank="0" text="" dxfId="326">
      <formula>-0.1</formula>
      <formula>0.1</formula>
    </cfRule>
  </conditionalFormatting>
  <conditionalFormatting sqref="Z76">
    <cfRule type="cellIs" priority="329" operator="greaterThan" aboveAverage="0" equalAverage="0" bottom="0" percent="0" rank="0" text="" dxfId="327">
      <formula>0.1</formula>
    </cfRule>
    <cfRule type="cellIs" priority="330" operator="lessThan" aboveAverage="0" equalAverage="0" bottom="0" percent="0" rank="0" text="" dxfId="328">
      <formula>-0.1</formula>
    </cfRule>
    <cfRule type="cellIs" priority="331" operator="between" aboveAverage="0" equalAverage="0" bottom="0" percent="0" rank="0" text="" dxfId="329">
      <formula>-0.1</formula>
      <formula>0.1</formula>
    </cfRule>
  </conditionalFormatting>
  <conditionalFormatting sqref="Z76">
    <cfRule type="cellIs" priority="332" operator="greaterThan" aboveAverage="0" equalAverage="0" bottom="0" percent="0" rank="0" text="" dxfId="330">
      <formula>0.1</formula>
    </cfRule>
    <cfRule type="cellIs" priority="333" operator="lessThan" aboveAverage="0" equalAverage="0" bottom="0" percent="0" rank="0" text="" dxfId="331">
      <formula>-0.1</formula>
    </cfRule>
    <cfRule type="cellIs" priority="334" operator="between" aboveAverage="0" equalAverage="0" bottom="0" percent="0" rank="0" text="" dxfId="332">
      <formula>-0.1</formula>
      <formula>0.1</formula>
    </cfRule>
  </conditionalFormatting>
  <conditionalFormatting sqref="Z76">
    <cfRule type="cellIs" priority="335" operator="greaterThan" aboveAverage="0" equalAverage="0" bottom="0" percent="0" rank="0" text="" dxfId="333">
      <formula>0.1</formula>
    </cfRule>
    <cfRule type="cellIs" priority="336" operator="lessThan" aboveAverage="0" equalAverage="0" bottom="0" percent="0" rank="0" text="" dxfId="334">
      <formula>-0.1</formula>
    </cfRule>
    <cfRule type="cellIs" priority="337" operator="between" aboveAverage="0" equalAverage="0" bottom="0" percent="0" rank="0" text="" dxfId="335">
      <formula>-0.1</formula>
      <formula>0.1</formula>
    </cfRule>
  </conditionalFormatting>
  <conditionalFormatting sqref="Z76">
    <cfRule type="cellIs" priority="338" operator="greaterThan" aboveAverage="0" equalAverage="0" bottom="0" percent="0" rank="0" text="" dxfId="336">
      <formula>0.1</formula>
    </cfRule>
    <cfRule type="cellIs" priority="339" operator="lessThan" aboveAverage="0" equalAverage="0" bottom="0" percent="0" rank="0" text="" dxfId="337">
      <formula>-0.1</formula>
    </cfRule>
    <cfRule type="cellIs" priority="340" operator="between" aboveAverage="0" equalAverage="0" bottom="0" percent="0" rank="0" text="" dxfId="338">
      <formula>-0.1</formula>
      <formula>0.1</formula>
    </cfRule>
  </conditionalFormatting>
  <conditionalFormatting sqref="AH5 AH9 AH13 AH17 AH21 AH25 AH29 AH33 AH37 AH41 AH45 AH49 AH53 AH57 AH61 AH65">
    <cfRule type="cellIs" priority="341" operator="between" aboveAverage="0" equalAverage="0" bottom="0" percent="0" rank="0" text="" dxfId="339">
      <formula>-0.1</formula>
      <formula>0.1</formula>
    </cfRule>
    <cfRule type="cellIs" priority="342" operator="lessThan" aboveAverage="0" equalAverage="0" bottom="0" percent="0" rank="0" text="" dxfId="340">
      <formula>-0.1</formula>
    </cfRule>
    <cfRule type="cellIs" priority="343" operator="greaterThan" aboveAverage="0" equalAverage="0" bottom="0" percent="0" rank="0" text="" dxfId="341">
      <formula>0.1</formula>
    </cfRule>
  </conditionalFormatting>
  <conditionalFormatting sqref="AH6:AH8 AH10:AH12 AH14:AH16 AH18:AH20 AH22:AH24 AH26:AH28 AH30:AH32 AH34:AH36 AH38:AH40 AH42:AH44 AH46:AH48 AH50:AH52 AH54:AH56 AH58:AH60 AH62:AH64 AH66:AH68">
    <cfRule type="cellIs" priority="344" operator="greaterThan" aboveAverage="0" equalAverage="0" bottom="0" percent="0" rank="0" text="" dxfId="342">
      <formula>0.1</formula>
    </cfRule>
    <cfRule type="cellIs" priority="345" operator="lessThan" aboveAverage="0" equalAverage="0" bottom="0" percent="0" rank="0" text="" dxfId="343">
      <formula>-0.1</formula>
    </cfRule>
    <cfRule type="cellIs" priority="346" operator="between" aboveAverage="0" equalAverage="0" bottom="0" percent="0" rank="0" text="" dxfId="344">
      <formula>-0.1</formula>
      <formula>0.1</formula>
    </cfRule>
  </conditionalFormatting>
  <conditionalFormatting sqref="AH5 AH9 AH13 AH17 AH21 AH25 AH29 AH33 AH37 AH41 AH45 AH49 AH53 AH57 AH61 AH65">
    <cfRule type="cellIs" priority="347" operator="between" aboveAverage="0" equalAverage="0" bottom="0" percent="0" rank="0" text="" dxfId="345">
      <formula>-0.1</formula>
      <formula>0.1</formula>
    </cfRule>
    <cfRule type="cellIs" priority="348" operator="lessThan" aboveAverage="0" equalAverage="0" bottom="0" percent="0" rank="0" text="" dxfId="346">
      <formula>-0.1</formula>
    </cfRule>
    <cfRule type="cellIs" priority="349" operator="greaterThan" aboveAverage="0" equalAverage="0" bottom="0" percent="0" rank="0" text="" dxfId="347">
      <formula>0.1</formula>
    </cfRule>
  </conditionalFormatting>
  <conditionalFormatting sqref="AH6:AH8 AH10:AH12 AH14:AH16 AH18:AH20 AH22:AH24 AH26:AH28 AH30:AH32 AH34:AH36 AH38:AH40 AH42:AH44 AH46:AH48 AH50:AH52 AH54:AH56 AH58:AH60 AH62:AH64 AH66:AH68">
    <cfRule type="cellIs" priority="350" operator="greaterThan" aboveAverage="0" equalAverage="0" bottom="0" percent="0" rank="0" text="" dxfId="348">
      <formula>0.1</formula>
    </cfRule>
    <cfRule type="cellIs" priority="351" operator="lessThan" aboveAverage="0" equalAverage="0" bottom="0" percent="0" rank="0" text="" dxfId="349">
      <formula>-0.1</formula>
    </cfRule>
    <cfRule type="cellIs" priority="352" operator="between" aboveAverage="0" equalAverage="0" bottom="0" percent="0" rank="0" text="" dxfId="350">
      <formula>-0.1</formula>
      <formula>0.1</formula>
    </cfRule>
  </conditionalFormatting>
  <conditionalFormatting sqref="AH5">
    <cfRule type="cellIs" priority="353" operator="greaterThan" aboveAverage="0" equalAverage="0" bottom="0" percent="0" rank="0" text="" dxfId="351">
      <formula>0.1</formula>
    </cfRule>
    <cfRule type="cellIs" priority="354" operator="lessThan" aboveAverage="0" equalAverage="0" bottom="0" percent="0" rank="0" text="" dxfId="352">
      <formula>-0.1</formula>
    </cfRule>
    <cfRule type="cellIs" priority="355" operator="between" aboveAverage="0" equalAverage="0" bottom="0" percent="0" rank="0" text="" dxfId="353">
      <formula>-0.1</formula>
      <formula>0.1</formula>
    </cfRule>
  </conditionalFormatting>
  <conditionalFormatting sqref="AH9">
    <cfRule type="cellIs" priority="356" operator="greaterThan" aboveAverage="0" equalAverage="0" bottom="0" percent="0" rank="0" text="" dxfId="354">
      <formula>0.1</formula>
    </cfRule>
    <cfRule type="cellIs" priority="357" operator="lessThan" aboveAverage="0" equalAverage="0" bottom="0" percent="0" rank="0" text="" dxfId="355">
      <formula>-0.1</formula>
    </cfRule>
    <cfRule type="cellIs" priority="358" operator="between" aboveAverage="0" equalAverage="0" bottom="0" percent="0" rank="0" text="" dxfId="356">
      <formula>-0.1</formula>
      <formula>0.1</formula>
    </cfRule>
  </conditionalFormatting>
  <conditionalFormatting sqref="AH13">
    <cfRule type="cellIs" priority="359" operator="greaterThan" aboveAverage="0" equalAverage="0" bottom="0" percent="0" rank="0" text="" dxfId="357">
      <formula>0.1</formula>
    </cfRule>
    <cfRule type="cellIs" priority="360" operator="lessThan" aboveAverage="0" equalAverage="0" bottom="0" percent="0" rank="0" text="" dxfId="358">
      <formula>-0.1</formula>
    </cfRule>
    <cfRule type="cellIs" priority="361" operator="between" aboveAverage="0" equalAverage="0" bottom="0" percent="0" rank="0" text="" dxfId="359">
      <formula>-0.1</formula>
      <formula>0.1</formula>
    </cfRule>
  </conditionalFormatting>
  <conditionalFormatting sqref="AH17">
    <cfRule type="cellIs" priority="362" operator="greaterThan" aboveAverage="0" equalAverage="0" bottom="0" percent="0" rank="0" text="" dxfId="360">
      <formula>0.1</formula>
    </cfRule>
    <cfRule type="cellIs" priority="363" operator="lessThan" aboveAverage="0" equalAverage="0" bottom="0" percent="0" rank="0" text="" dxfId="361">
      <formula>-0.1</formula>
    </cfRule>
    <cfRule type="cellIs" priority="364" operator="between" aboveAverage="0" equalAverage="0" bottom="0" percent="0" rank="0" text="" dxfId="362">
      <formula>-0.1</formula>
      <formula>0.1</formula>
    </cfRule>
  </conditionalFormatting>
  <conditionalFormatting sqref="AH25">
    <cfRule type="cellIs" priority="365" operator="greaterThan" aboveAverage="0" equalAverage="0" bottom="0" percent="0" rank="0" text="" dxfId="363">
      <formula>0.1</formula>
    </cfRule>
    <cfRule type="cellIs" priority="366" operator="lessThan" aboveAverage="0" equalAverage="0" bottom="0" percent="0" rank="0" text="" dxfId="364">
      <formula>-0.1</formula>
    </cfRule>
    <cfRule type="cellIs" priority="367" operator="between" aboveAverage="0" equalAverage="0" bottom="0" percent="0" rank="0" text="" dxfId="365">
      <formula>-0.1</formula>
      <formula>0.1</formula>
    </cfRule>
  </conditionalFormatting>
  <conditionalFormatting sqref="AH33">
    <cfRule type="cellIs" priority="368" operator="greaterThan" aboveAverage="0" equalAverage="0" bottom="0" percent="0" rank="0" text="" dxfId="366">
      <formula>0.1</formula>
    </cfRule>
    <cfRule type="cellIs" priority="369" operator="lessThan" aboveAverage="0" equalAverage="0" bottom="0" percent="0" rank="0" text="" dxfId="367">
      <formula>-0.1</formula>
    </cfRule>
    <cfRule type="cellIs" priority="370" operator="between" aboveAverage="0" equalAverage="0" bottom="0" percent="0" rank="0" text="" dxfId="368">
      <formula>-0.1</formula>
      <formula>0.1</formula>
    </cfRule>
  </conditionalFormatting>
  <conditionalFormatting sqref="AH37">
    <cfRule type="cellIs" priority="371" operator="greaterThan" aboveAverage="0" equalAverage="0" bottom="0" percent="0" rank="0" text="" dxfId="369">
      <formula>0.1</formula>
    </cfRule>
    <cfRule type="cellIs" priority="372" operator="lessThan" aboveAverage="0" equalAverage="0" bottom="0" percent="0" rank="0" text="" dxfId="370">
      <formula>-0.1</formula>
    </cfRule>
    <cfRule type="cellIs" priority="373" operator="between" aboveAverage="0" equalAverage="0" bottom="0" percent="0" rank="0" text="" dxfId="371">
      <formula>-0.1</formula>
      <formula>0.1</formula>
    </cfRule>
  </conditionalFormatting>
  <conditionalFormatting sqref="AH41">
    <cfRule type="cellIs" priority="374" operator="greaterThan" aboveAverage="0" equalAverage="0" bottom="0" percent="0" rank="0" text="" dxfId="372">
      <formula>0.1</formula>
    </cfRule>
    <cfRule type="cellIs" priority="375" operator="lessThan" aboveAverage="0" equalAverage="0" bottom="0" percent="0" rank="0" text="" dxfId="373">
      <formula>-0.1</formula>
    </cfRule>
    <cfRule type="cellIs" priority="376" operator="between" aboveAverage="0" equalAverage="0" bottom="0" percent="0" rank="0" text="" dxfId="374">
      <formula>-0.1</formula>
      <formula>0.1</formula>
    </cfRule>
  </conditionalFormatting>
  <conditionalFormatting sqref="AH45">
    <cfRule type="cellIs" priority="377" operator="greaterThan" aboveAverage="0" equalAverage="0" bottom="0" percent="0" rank="0" text="" dxfId="375">
      <formula>0.1</formula>
    </cfRule>
    <cfRule type="cellIs" priority="378" operator="lessThan" aboveAverage="0" equalAverage="0" bottom="0" percent="0" rank="0" text="" dxfId="376">
      <formula>-0.1</formula>
    </cfRule>
    <cfRule type="cellIs" priority="379" operator="between" aboveAverage="0" equalAverage="0" bottom="0" percent="0" rank="0" text="" dxfId="377">
      <formula>-0.1</formula>
      <formula>0.1</formula>
    </cfRule>
  </conditionalFormatting>
  <conditionalFormatting sqref="AH57">
    <cfRule type="cellIs" priority="380" operator="greaterThan" aboveAverage="0" equalAverage="0" bottom="0" percent="0" rank="0" text="" dxfId="378">
      <formula>0.1</formula>
    </cfRule>
    <cfRule type="cellIs" priority="381" operator="lessThan" aboveAverage="0" equalAverage="0" bottom="0" percent="0" rank="0" text="" dxfId="379">
      <formula>-0.1</formula>
    </cfRule>
    <cfRule type="cellIs" priority="382" operator="between" aboveAverage="0" equalAverage="0" bottom="0" percent="0" rank="0" text="" dxfId="380">
      <formula>-0.1</formula>
      <formula>0.1</formula>
    </cfRule>
  </conditionalFormatting>
  <conditionalFormatting sqref="AH61">
    <cfRule type="cellIs" priority="383" operator="greaterThan" aboveAverage="0" equalAverage="0" bottom="0" percent="0" rank="0" text="" dxfId="381">
      <formula>0.1</formula>
    </cfRule>
    <cfRule type="cellIs" priority="384" operator="lessThan" aboveAverage="0" equalAverage="0" bottom="0" percent="0" rank="0" text="" dxfId="382">
      <formula>-0.1</formula>
    </cfRule>
    <cfRule type="cellIs" priority="385" operator="between" aboveAverage="0" equalAverage="0" bottom="0" percent="0" rank="0" text="" dxfId="383">
      <formula>-0.1</formula>
      <formula>0.1</formula>
    </cfRule>
  </conditionalFormatting>
  <conditionalFormatting sqref="AH49">
    <cfRule type="cellIs" priority="386" operator="between" aboveAverage="0" equalAverage="0" bottom="0" percent="0" rank="0" text="" dxfId="384">
      <formula>-0.1</formula>
      <formula>0.1</formula>
    </cfRule>
    <cfRule type="cellIs" priority="387" operator="lessThan" aboveAverage="0" equalAverage="0" bottom="0" percent="0" rank="0" text="" dxfId="385">
      <formula>-0.1</formula>
    </cfRule>
    <cfRule type="cellIs" priority="388" operator="greaterThan" aboveAverage="0" equalAverage="0" bottom="0" percent="0" rank="0" text="" dxfId="386">
      <formula>0.1</formula>
    </cfRule>
  </conditionalFormatting>
  <conditionalFormatting sqref="AH50:AH52">
    <cfRule type="cellIs" priority="389" operator="greaterThan" aboveAverage="0" equalAverage="0" bottom="0" percent="0" rank="0" text="" dxfId="387">
      <formula>0.1</formula>
    </cfRule>
    <cfRule type="cellIs" priority="390" operator="lessThan" aboveAverage="0" equalAverage="0" bottom="0" percent="0" rank="0" text="" dxfId="388">
      <formula>-0.1</formula>
    </cfRule>
    <cfRule type="cellIs" priority="391" operator="between" aboveAverage="0" equalAverage="0" bottom="0" percent="0" rank="0" text="" dxfId="389">
      <formula>-0.1</formula>
      <formula>0.1</formula>
    </cfRule>
  </conditionalFormatting>
  <conditionalFormatting sqref="AH49">
    <cfRule type="cellIs" priority="392" operator="greaterThan" aboveAverage="0" equalAverage="0" bottom="0" percent="0" rank="0" text="" dxfId="390">
      <formula>0.1</formula>
    </cfRule>
    <cfRule type="cellIs" priority="393" operator="lessThan" aboveAverage="0" equalAverage="0" bottom="0" percent="0" rank="0" text="" dxfId="391">
      <formula>-0.1</formula>
    </cfRule>
    <cfRule type="cellIs" priority="394" operator="between" aboveAverage="0" equalAverage="0" bottom="0" percent="0" rank="0" text="" dxfId="392">
      <formula>-0.1</formula>
      <formula>0.1</formula>
    </cfRule>
  </conditionalFormatting>
  <conditionalFormatting sqref="AH53">
    <cfRule type="cellIs" priority="395" operator="between" aboveAverage="0" equalAverage="0" bottom="0" percent="0" rank="0" text="" dxfId="393">
      <formula>-0.1</formula>
      <formula>0.1</formula>
    </cfRule>
    <cfRule type="cellIs" priority="396" operator="lessThan" aboveAverage="0" equalAverage="0" bottom="0" percent="0" rank="0" text="" dxfId="394">
      <formula>-0.1</formula>
    </cfRule>
    <cfRule type="cellIs" priority="397" operator="greaterThan" aboveAverage="0" equalAverage="0" bottom="0" percent="0" rank="0" text="" dxfId="395">
      <formula>0.1</formula>
    </cfRule>
  </conditionalFormatting>
  <conditionalFormatting sqref="AH54:AH56">
    <cfRule type="cellIs" priority="398" operator="greaterThan" aboveAverage="0" equalAverage="0" bottom="0" percent="0" rank="0" text="" dxfId="396">
      <formula>0.1</formula>
    </cfRule>
    <cfRule type="cellIs" priority="399" operator="lessThan" aboveAverage="0" equalAverage="0" bottom="0" percent="0" rank="0" text="" dxfId="397">
      <formula>-0.1</formula>
    </cfRule>
    <cfRule type="cellIs" priority="400" operator="between" aboveAverage="0" equalAverage="0" bottom="0" percent="0" rank="0" text="" dxfId="398">
      <formula>-0.1</formula>
      <formula>0.1</formula>
    </cfRule>
  </conditionalFormatting>
  <conditionalFormatting sqref="AH53">
    <cfRule type="cellIs" priority="401" operator="greaterThan" aboveAverage="0" equalAverage="0" bottom="0" percent="0" rank="0" text="" dxfId="399">
      <formula>0.1</formula>
    </cfRule>
    <cfRule type="cellIs" priority="402" operator="lessThan" aboveAverage="0" equalAverage="0" bottom="0" percent="0" rank="0" text="" dxfId="400">
      <formula>-0.1</formula>
    </cfRule>
    <cfRule type="cellIs" priority="403" operator="between" aboveAverage="0" equalAverage="0" bottom="0" percent="0" rank="0" text="" dxfId="401">
      <formula>-0.1</formula>
      <formula>0.1</formula>
    </cfRule>
  </conditionalFormatting>
  <conditionalFormatting sqref="AH21">
    <cfRule type="cellIs" priority="404" operator="between" aboveAverage="0" equalAverage="0" bottom="0" percent="0" rank="0" text="" dxfId="402">
      <formula>-0.1</formula>
      <formula>0.1</formula>
    </cfRule>
    <cfRule type="cellIs" priority="405" operator="lessThan" aboveAverage="0" equalAverage="0" bottom="0" percent="0" rank="0" text="" dxfId="403">
      <formula>-0.1</formula>
    </cfRule>
    <cfRule type="cellIs" priority="406" operator="greaterThan" aboveAverage="0" equalAverage="0" bottom="0" percent="0" rank="0" text="" dxfId="404">
      <formula>0.1</formula>
    </cfRule>
  </conditionalFormatting>
  <conditionalFormatting sqref="AH22:AH24">
    <cfRule type="cellIs" priority="407" operator="greaterThan" aboveAverage="0" equalAverage="0" bottom="0" percent="0" rank="0" text="" dxfId="405">
      <formula>0.1</formula>
    </cfRule>
    <cfRule type="cellIs" priority="408" operator="lessThan" aboveAverage="0" equalAverage="0" bottom="0" percent="0" rank="0" text="" dxfId="406">
      <formula>-0.1</formula>
    </cfRule>
    <cfRule type="cellIs" priority="409" operator="between" aboveAverage="0" equalAverage="0" bottom="0" percent="0" rank="0" text="" dxfId="407">
      <formula>-0.1</formula>
      <formula>0.1</formula>
    </cfRule>
  </conditionalFormatting>
  <conditionalFormatting sqref="AH21">
    <cfRule type="cellIs" priority="410" operator="greaterThan" aboveAverage="0" equalAverage="0" bottom="0" percent="0" rank="0" text="" dxfId="408">
      <formula>0.1</formula>
    </cfRule>
    <cfRule type="cellIs" priority="411" operator="lessThan" aboveAverage="0" equalAverage="0" bottom="0" percent="0" rank="0" text="" dxfId="409">
      <formula>-0.1</formula>
    </cfRule>
    <cfRule type="cellIs" priority="412" operator="between" aboveAverage="0" equalAverage="0" bottom="0" percent="0" rank="0" text="" dxfId="410">
      <formula>-0.1</formula>
      <formula>0.1</formula>
    </cfRule>
  </conditionalFormatting>
  <conditionalFormatting sqref="AH25">
    <cfRule type="cellIs" priority="413" operator="greaterThan" aboveAverage="0" equalAverage="0" bottom="0" percent="0" rank="0" text="" dxfId="411">
      <formula>0.1</formula>
    </cfRule>
    <cfRule type="cellIs" priority="414" operator="lessThan" aboveAverage="0" equalAverage="0" bottom="0" percent="0" rank="0" text="" dxfId="412">
      <formula>-0.1</formula>
    </cfRule>
    <cfRule type="cellIs" priority="415" operator="between" aboveAverage="0" equalAverage="0" bottom="0" percent="0" rank="0" text="" dxfId="413">
      <formula>-0.1</formula>
      <formula>0.1</formula>
    </cfRule>
  </conditionalFormatting>
  <conditionalFormatting sqref="AH29">
    <cfRule type="cellIs" priority="416" operator="between" aboveAverage="0" equalAverage="0" bottom="0" percent="0" rank="0" text="" dxfId="414">
      <formula>-0.1</formula>
      <formula>0.1</formula>
    </cfRule>
    <cfRule type="cellIs" priority="417" operator="lessThan" aboveAverage="0" equalAverage="0" bottom="0" percent="0" rank="0" text="" dxfId="415">
      <formula>-0.1</formula>
    </cfRule>
    <cfRule type="cellIs" priority="418" operator="greaterThan" aboveAverage="0" equalAverage="0" bottom="0" percent="0" rank="0" text="" dxfId="416">
      <formula>0.1</formula>
    </cfRule>
  </conditionalFormatting>
  <conditionalFormatting sqref="AH29">
    <cfRule type="cellIs" priority="419" operator="greaterThan" aboveAverage="0" equalAverage="0" bottom="0" percent="0" rank="0" text="" dxfId="417">
      <formula>0.1</formula>
    </cfRule>
    <cfRule type="cellIs" priority="420" operator="lessThan" aboveAverage="0" equalAverage="0" bottom="0" percent="0" rank="0" text="" dxfId="418">
      <formula>-0.1</formula>
    </cfRule>
    <cfRule type="cellIs" priority="421" operator="between" aboveAverage="0" equalAverage="0" bottom="0" percent="0" rank="0" text="" dxfId="419">
      <formula>-0.1</formula>
      <formula>0.1</formula>
    </cfRule>
  </conditionalFormatting>
  <conditionalFormatting sqref="AH69 AH73">
    <cfRule type="cellIs" priority="422" operator="between" aboveAverage="0" equalAverage="0" bottom="0" percent="0" rank="0" text="" dxfId="420">
      <formula>-0.1</formula>
      <formula>0.1</formula>
    </cfRule>
    <cfRule type="cellIs" priority="423" operator="lessThan" aboveAverage="0" equalAverage="0" bottom="0" percent="0" rank="0" text="" dxfId="421">
      <formula>-0.1</formula>
    </cfRule>
    <cfRule type="cellIs" priority="424" operator="greaterThan" aboveAverage="0" equalAverage="0" bottom="0" percent="0" rank="0" text="" dxfId="422">
      <formula>0.1</formula>
    </cfRule>
  </conditionalFormatting>
  <conditionalFormatting sqref="AH70:AH72 AH74:AH76">
    <cfRule type="cellIs" priority="425" operator="greaterThan" aboveAverage="0" equalAverage="0" bottom="0" percent="0" rank="0" text="" dxfId="423">
      <formula>0.1</formula>
    </cfRule>
    <cfRule type="cellIs" priority="426" operator="lessThan" aboveAverage="0" equalAverage="0" bottom="0" percent="0" rank="0" text="" dxfId="424">
      <formula>-0.1</formula>
    </cfRule>
    <cfRule type="cellIs" priority="427" operator="between" aboveAverage="0" equalAverage="0" bottom="0" percent="0" rank="0" text="" dxfId="425">
      <formula>-0.1</formula>
      <formula>0.1</formula>
    </cfRule>
  </conditionalFormatting>
  <conditionalFormatting sqref="AH69 AH73">
    <cfRule type="cellIs" priority="428" operator="between" aboveAverage="0" equalAverage="0" bottom="0" percent="0" rank="0" text="" dxfId="426">
      <formula>-0.1</formula>
      <formula>0.1</formula>
    </cfRule>
    <cfRule type="cellIs" priority="429" operator="lessThan" aboveAverage="0" equalAverage="0" bottom="0" percent="0" rank="0" text="" dxfId="427">
      <formula>-0.1</formula>
    </cfRule>
    <cfRule type="cellIs" priority="430" operator="greaterThan" aboveAverage="0" equalAverage="0" bottom="0" percent="0" rank="0" text="" dxfId="428">
      <formula>0.1</formula>
    </cfRule>
  </conditionalFormatting>
  <conditionalFormatting sqref="AH70:AH72 AH74:AH76">
    <cfRule type="cellIs" priority="431" operator="greaterThan" aboveAverage="0" equalAverage="0" bottom="0" percent="0" rank="0" text="" dxfId="429">
      <formula>0.1</formula>
    </cfRule>
    <cfRule type="cellIs" priority="432" operator="lessThan" aboveAverage="0" equalAverage="0" bottom="0" percent="0" rank="0" text="" dxfId="430">
      <formula>-0.1</formula>
    </cfRule>
    <cfRule type="cellIs" priority="433" operator="between" aboveAverage="0" equalAverage="0" bottom="0" percent="0" rank="0" text="" dxfId="431">
      <formula>-0.1</formula>
      <formula>0.1</formula>
    </cfRule>
  </conditionalFormatting>
  <conditionalFormatting sqref="AH69">
    <cfRule type="cellIs" priority="434" operator="greaterThan" aboveAverage="0" equalAverage="0" bottom="0" percent="0" rank="0" text="" dxfId="432">
      <formula>0.1</formula>
    </cfRule>
    <cfRule type="cellIs" priority="435" operator="lessThan" aboveAverage="0" equalAverage="0" bottom="0" percent="0" rank="0" text="" dxfId="433">
      <formula>-0.1</formula>
    </cfRule>
    <cfRule type="cellIs" priority="436" operator="between" aboveAverage="0" equalAverage="0" bottom="0" percent="0" rank="0" text="" dxfId="434">
      <formula>-0.1</formula>
      <formula>0.1</formula>
    </cfRule>
  </conditionalFormatting>
  <conditionalFormatting sqref="AH73">
    <cfRule type="cellIs" priority="437" operator="greaterThan" aboveAverage="0" equalAverage="0" bottom="0" percent="0" rank="0" text="" dxfId="435">
      <formula>0.1</formula>
    </cfRule>
    <cfRule type="cellIs" priority="438" operator="lessThan" aboveAverage="0" equalAverage="0" bottom="0" percent="0" rank="0" text="" dxfId="436">
      <formula>-0.1</formula>
    </cfRule>
    <cfRule type="cellIs" priority="439" operator="between" aboveAverage="0" equalAverage="0" bottom="0" percent="0" rank="0" text="" dxfId="437">
      <formula>-0.1</formula>
      <formula>0.1</formula>
    </cfRule>
  </conditionalFormatting>
  <conditionalFormatting sqref="AH65">
    <cfRule type="cellIs" priority="440" operator="between" aboveAverage="0" equalAverage="0" bottom="0" percent="0" rank="0" text="" dxfId="438">
      <formula>-0.1</formula>
      <formula>0.1</formula>
    </cfRule>
    <cfRule type="cellIs" priority="441" operator="lessThan" aboveAverage="0" equalAverage="0" bottom="0" percent="0" rank="0" text="" dxfId="439">
      <formula>-0.1</formula>
    </cfRule>
    <cfRule type="cellIs" priority="442" operator="greaterThan" aboveAverage="0" equalAverage="0" bottom="0" percent="0" rank="0" text="" dxfId="440">
      <formula>0.1</formula>
    </cfRule>
  </conditionalFormatting>
  <conditionalFormatting sqref="AH66:AH68">
    <cfRule type="cellIs" priority="443" operator="greaterThan" aboveAverage="0" equalAverage="0" bottom="0" percent="0" rank="0" text="" dxfId="441">
      <formula>0.1</formula>
    </cfRule>
    <cfRule type="cellIs" priority="444" operator="lessThan" aboveAverage="0" equalAverage="0" bottom="0" percent="0" rank="0" text="" dxfId="442">
      <formula>-0.1</formula>
    </cfRule>
    <cfRule type="cellIs" priority="445" operator="between" aboveAverage="0" equalAverage="0" bottom="0" percent="0" rank="0" text="" dxfId="443">
      <formula>-0.1</formula>
      <formula>0.1</formula>
    </cfRule>
  </conditionalFormatting>
  <conditionalFormatting sqref="AH65">
    <cfRule type="cellIs" priority="446" operator="greaterThan" aboveAverage="0" equalAverage="0" bottom="0" percent="0" rank="0" text="" dxfId="444">
      <formula>0.1</formula>
    </cfRule>
    <cfRule type="cellIs" priority="447" operator="lessThan" aboveAverage="0" equalAverage="0" bottom="0" percent="0" rank="0" text="" dxfId="445">
      <formula>-0.1</formula>
    </cfRule>
    <cfRule type="cellIs" priority="448" operator="between" aboveAverage="0" equalAverage="0" bottom="0" percent="0" rank="0" text="" dxfId="446">
      <formula>-0.1</formula>
      <formula>0.1</formula>
    </cfRule>
  </conditionalFormatting>
  <conditionalFormatting sqref="AH29">
    <cfRule type="cellIs" priority="449" operator="between" aboveAverage="0" equalAverage="0" bottom="0" percent="0" rank="0" text="" dxfId="447">
      <formula>-0.1</formula>
      <formula>0.1</formula>
    </cfRule>
    <cfRule type="cellIs" priority="450" operator="lessThan" aboveAverage="0" equalAverage="0" bottom="0" percent="0" rank="0" text="" dxfId="448">
      <formula>-0.1</formula>
    </cfRule>
    <cfRule type="cellIs" priority="451" operator="greaterThan" aboveAverage="0" equalAverage="0" bottom="0" percent="0" rank="0" text="" dxfId="449">
      <formula>0.1</formula>
    </cfRule>
  </conditionalFormatting>
  <conditionalFormatting sqref="AH29">
    <cfRule type="cellIs" priority="452" operator="between" aboveAverage="0" equalAverage="0" bottom="0" percent="0" rank="0" text="" dxfId="450">
      <formula>-0.1</formula>
      <formula>0.1</formula>
    </cfRule>
    <cfRule type="cellIs" priority="453" operator="lessThan" aboveAverage="0" equalAverage="0" bottom="0" percent="0" rank="0" text="" dxfId="451">
      <formula>-0.1</formula>
    </cfRule>
    <cfRule type="cellIs" priority="454" operator="greaterThan" aboveAverage="0" equalAverage="0" bottom="0" percent="0" rank="0" text="" dxfId="452">
      <formula>0.1</formula>
    </cfRule>
  </conditionalFormatting>
  <conditionalFormatting sqref="AH29">
    <cfRule type="cellIs" priority="455" operator="greaterThan" aboveAverage="0" equalAverage="0" bottom="0" percent="0" rank="0" text="" dxfId="453">
      <formula>0.1</formula>
    </cfRule>
    <cfRule type="cellIs" priority="456" operator="lessThan" aboveAverage="0" equalAverage="0" bottom="0" percent="0" rank="0" text="" dxfId="454">
      <formula>-0.1</formula>
    </cfRule>
    <cfRule type="cellIs" priority="457" operator="between" aboveAverage="0" equalAverage="0" bottom="0" percent="0" rank="0" text="" dxfId="455">
      <formula>-0.1</formula>
      <formula>0.1</formula>
    </cfRule>
  </conditionalFormatting>
  <conditionalFormatting sqref="AH29">
    <cfRule type="cellIs" priority="458" operator="greaterThan" aboveAverage="0" equalAverage="0" bottom="0" percent="0" rank="0" text="" dxfId="456">
      <formula>0.1</formula>
    </cfRule>
    <cfRule type="cellIs" priority="459" operator="lessThan" aboveAverage="0" equalAverage="0" bottom="0" percent="0" rank="0" text="" dxfId="457">
      <formula>-0.1</formula>
    </cfRule>
    <cfRule type="cellIs" priority="460" operator="between" aboveAverage="0" equalAverage="0" bottom="0" percent="0" rank="0" text="" dxfId="458">
      <formula>-0.1</formula>
      <formula>0.1</formula>
    </cfRule>
  </conditionalFormatting>
  <conditionalFormatting sqref="AH21">
    <cfRule type="cellIs" priority="461" operator="between" aboveAverage="0" equalAverage="0" bottom="0" percent="0" rank="0" text="" dxfId="459">
      <formula>-0.1</formula>
      <formula>0.1</formula>
    </cfRule>
    <cfRule type="cellIs" priority="462" operator="lessThan" aboveAverage="0" equalAverage="0" bottom="0" percent="0" rank="0" text="" dxfId="460">
      <formula>-0.1</formula>
    </cfRule>
    <cfRule type="cellIs" priority="463" operator="greaterThan" aboveAverage="0" equalAverage="0" bottom="0" percent="0" rank="0" text="" dxfId="461">
      <formula>0.1</formula>
    </cfRule>
  </conditionalFormatting>
  <conditionalFormatting sqref="AH21">
    <cfRule type="cellIs" priority="464" operator="between" aboveAverage="0" equalAverage="0" bottom="0" percent="0" rank="0" text="" dxfId="462">
      <formula>-0.1</formula>
      <formula>0.1</formula>
    </cfRule>
    <cfRule type="cellIs" priority="465" operator="lessThan" aboveAverage="0" equalAverage="0" bottom="0" percent="0" rank="0" text="" dxfId="463">
      <formula>-0.1</formula>
    </cfRule>
    <cfRule type="cellIs" priority="466" operator="greaterThan" aboveAverage="0" equalAverage="0" bottom="0" percent="0" rank="0" text="" dxfId="464">
      <formula>0.1</formula>
    </cfRule>
  </conditionalFormatting>
  <conditionalFormatting sqref="AH21">
    <cfRule type="cellIs" priority="467" operator="greaterThan" aboveAverage="0" equalAverage="0" bottom="0" percent="0" rank="0" text="" dxfId="465">
      <formula>0.1</formula>
    </cfRule>
    <cfRule type="cellIs" priority="468" operator="lessThan" aboveAverage="0" equalAverage="0" bottom="0" percent="0" rank="0" text="" dxfId="466">
      <formula>-0.1</formula>
    </cfRule>
    <cfRule type="cellIs" priority="469" operator="between" aboveAverage="0" equalAverage="0" bottom="0" percent="0" rank="0" text="" dxfId="467">
      <formula>-0.1</formula>
      <formula>0.1</formula>
    </cfRule>
  </conditionalFormatting>
  <conditionalFormatting sqref="AH21">
    <cfRule type="cellIs" priority="470" operator="greaterThan" aboveAverage="0" equalAverage="0" bottom="0" percent="0" rank="0" text="" dxfId="468">
      <formula>0.1</formula>
    </cfRule>
    <cfRule type="cellIs" priority="471" operator="lessThan" aboveAverage="0" equalAverage="0" bottom="0" percent="0" rank="0" text="" dxfId="469">
      <formula>-0.1</formula>
    </cfRule>
    <cfRule type="cellIs" priority="472" operator="between" aboveAverage="0" equalAverage="0" bottom="0" percent="0" rank="0" text="" dxfId="470">
      <formula>-0.1</formula>
      <formula>0.1</formula>
    </cfRule>
  </conditionalFormatting>
  <conditionalFormatting sqref="AH49 AH53">
    <cfRule type="cellIs" priority="473" operator="between" aboveAverage="0" equalAverage="0" bottom="0" percent="0" rank="0" text="" dxfId="471">
      <formula>-0.1</formula>
      <formula>0.1</formula>
    </cfRule>
    <cfRule type="cellIs" priority="474" operator="lessThan" aboveAverage="0" equalAverage="0" bottom="0" percent="0" rank="0" text="" dxfId="472">
      <formula>-0.1</formula>
    </cfRule>
    <cfRule type="cellIs" priority="475" operator="greaterThan" aboveAverage="0" equalAverage="0" bottom="0" percent="0" rank="0" text="" dxfId="473">
      <formula>0.1</formula>
    </cfRule>
  </conditionalFormatting>
  <conditionalFormatting sqref="AH54:AH56 AH50:AH52">
    <cfRule type="cellIs" priority="476" operator="greaterThan" aboveAverage="0" equalAverage="0" bottom="0" percent="0" rank="0" text="" dxfId="474">
      <formula>0.1</formula>
    </cfRule>
    <cfRule type="cellIs" priority="477" operator="lessThan" aboveAverage="0" equalAverage="0" bottom="0" percent="0" rank="0" text="" dxfId="475">
      <formula>-0.1</formula>
    </cfRule>
    <cfRule type="cellIs" priority="478" operator="between" aboveAverage="0" equalAverage="0" bottom="0" percent="0" rank="0" text="" dxfId="476">
      <formula>-0.1</formula>
      <formula>0.1</formula>
    </cfRule>
  </conditionalFormatting>
  <conditionalFormatting sqref="AH49 AH53">
    <cfRule type="cellIs" priority="479" operator="between" aboveAverage="0" equalAverage="0" bottom="0" percent="0" rank="0" text="" dxfId="477">
      <formula>-0.1</formula>
      <formula>0.1</formula>
    </cfRule>
    <cfRule type="cellIs" priority="480" operator="lessThan" aboveAverage="0" equalAverage="0" bottom="0" percent="0" rank="0" text="" dxfId="478">
      <formula>-0.1</formula>
    </cfRule>
    <cfRule type="cellIs" priority="481" operator="greaterThan" aboveAverage="0" equalAverage="0" bottom="0" percent="0" rank="0" text="" dxfId="479">
      <formula>0.1</formula>
    </cfRule>
  </conditionalFormatting>
  <conditionalFormatting sqref="AH54:AH56 AH50:AH52">
    <cfRule type="cellIs" priority="482" operator="greaterThan" aboveAverage="0" equalAverage="0" bottom="0" percent="0" rank="0" text="" dxfId="480">
      <formula>0.1</formula>
    </cfRule>
    <cfRule type="cellIs" priority="483" operator="lessThan" aboveAverage="0" equalAverage="0" bottom="0" percent="0" rank="0" text="" dxfId="481">
      <formula>-0.1</formula>
    </cfRule>
    <cfRule type="cellIs" priority="484" operator="between" aboveAverage="0" equalAverage="0" bottom="0" percent="0" rank="0" text="" dxfId="482">
      <formula>-0.1</formula>
      <formula>0.1</formula>
    </cfRule>
  </conditionalFormatting>
  <conditionalFormatting sqref="AH49">
    <cfRule type="cellIs" priority="485" operator="greaterThan" aboveAverage="0" equalAverage="0" bottom="0" percent="0" rank="0" text="" dxfId="483">
      <formula>0.1</formula>
    </cfRule>
    <cfRule type="cellIs" priority="486" operator="lessThan" aboveAverage="0" equalAverage="0" bottom="0" percent="0" rank="0" text="" dxfId="484">
      <formula>-0.1</formula>
    </cfRule>
    <cfRule type="cellIs" priority="487" operator="between" aboveAverage="0" equalAverage="0" bottom="0" percent="0" rank="0" text="" dxfId="485">
      <formula>-0.1</formula>
      <formula>0.1</formula>
    </cfRule>
  </conditionalFormatting>
  <conditionalFormatting sqref="AH53">
    <cfRule type="cellIs" priority="488" operator="greaterThan" aboveAverage="0" equalAverage="0" bottom="0" percent="0" rank="0" text="" dxfId="486">
      <formula>0.1</formula>
    </cfRule>
    <cfRule type="cellIs" priority="489" operator="lessThan" aboveAverage="0" equalAverage="0" bottom="0" percent="0" rank="0" text="" dxfId="487">
      <formula>-0.1</formula>
    </cfRule>
    <cfRule type="cellIs" priority="490" operator="between" aboveAverage="0" equalAverage="0" bottom="0" percent="0" rank="0" text="" dxfId="488">
      <formula>-0.1</formula>
      <formula>0.1</formula>
    </cfRule>
  </conditionalFormatting>
  <conditionalFormatting sqref="AH65">
    <cfRule type="cellIs" priority="491" operator="between" aboveAverage="0" equalAverage="0" bottom="0" percent="0" rank="0" text="" dxfId="489">
      <formula>-0.1</formula>
      <formula>0.1</formula>
    </cfRule>
    <cfRule type="cellIs" priority="492" operator="lessThan" aboveAverage="0" equalAverage="0" bottom="0" percent="0" rank="0" text="" dxfId="490">
      <formula>-0.1</formula>
    </cfRule>
    <cfRule type="cellIs" priority="493" operator="greaterThan" aboveAverage="0" equalAverage="0" bottom="0" percent="0" rank="0" text="" dxfId="491">
      <formula>0.1</formula>
    </cfRule>
  </conditionalFormatting>
  <conditionalFormatting sqref="AH66:AH68">
    <cfRule type="cellIs" priority="494" operator="greaterThan" aboveAverage="0" equalAverage="0" bottom="0" percent="0" rank="0" text="" dxfId="492">
      <formula>0.1</formula>
    </cfRule>
    <cfRule type="cellIs" priority="495" operator="lessThan" aboveAverage="0" equalAverage="0" bottom="0" percent="0" rank="0" text="" dxfId="493">
      <formula>-0.1</formula>
    </cfRule>
    <cfRule type="cellIs" priority="496" operator="between" aboveAverage="0" equalAverage="0" bottom="0" percent="0" rank="0" text="" dxfId="494">
      <formula>-0.1</formula>
      <formula>0.1</formula>
    </cfRule>
  </conditionalFormatting>
  <conditionalFormatting sqref="AH65">
    <cfRule type="cellIs" priority="497" operator="between" aboveAverage="0" equalAverage="0" bottom="0" percent="0" rank="0" text="" dxfId="495">
      <formula>-0.1</formula>
      <formula>0.1</formula>
    </cfRule>
    <cfRule type="cellIs" priority="498" operator="lessThan" aboveAverage="0" equalAverage="0" bottom="0" percent="0" rank="0" text="" dxfId="496">
      <formula>-0.1</formula>
    </cfRule>
    <cfRule type="cellIs" priority="499" operator="greaterThan" aboveAverage="0" equalAverage="0" bottom="0" percent="0" rank="0" text="" dxfId="497">
      <formula>0.1</formula>
    </cfRule>
  </conditionalFormatting>
  <conditionalFormatting sqref="AH66:AH68">
    <cfRule type="cellIs" priority="500" operator="greaterThan" aboveAverage="0" equalAverage="0" bottom="0" percent="0" rank="0" text="" dxfId="498">
      <formula>0.1</formula>
    </cfRule>
    <cfRule type="cellIs" priority="501" operator="lessThan" aboveAverage="0" equalAverage="0" bottom="0" percent="0" rank="0" text="" dxfId="499">
      <formula>-0.1</formula>
    </cfRule>
    <cfRule type="cellIs" priority="502" operator="between" aboveAverage="0" equalAverage="0" bottom="0" percent="0" rank="0" text="" dxfId="500">
      <formula>-0.1</formula>
      <formula>0.1</formula>
    </cfRule>
  </conditionalFormatting>
  <conditionalFormatting sqref="AH65">
    <cfRule type="cellIs" priority="503" operator="greaterThan" aboveAverage="0" equalAverage="0" bottom="0" percent="0" rank="0" text="" dxfId="501">
      <formula>0.1</formula>
    </cfRule>
    <cfRule type="cellIs" priority="504" operator="lessThan" aboveAverage="0" equalAverage="0" bottom="0" percent="0" rank="0" text="" dxfId="502">
      <formula>-0.1</formula>
    </cfRule>
    <cfRule type="cellIs" priority="505" operator="between" aboveAverage="0" equalAverage="0" bottom="0" percent="0" rank="0" text="" dxfId="503">
      <formula>-0.1</formula>
      <formula>0.1</formula>
    </cfRule>
  </conditionalFormatting>
  <conditionalFormatting sqref="AH76">
    <cfRule type="cellIs" priority="506" operator="greaterThan" aboveAverage="0" equalAverage="0" bottom="0" percent="0" rank="0" text="" dxfId="504">
      <formula>0.1</formula>
    </cfRule>
    <cfRule type="cellIs" priority="507" operator="lessThan" aboveAverage="0" equalAverage="0" bottom="0" percent="0" rank="0" text="" dxfId="505">
      <formula>-0.1</formula>
    </cfRule>
    <cfRule type="cellIs" priority="508" operator="between" aboveAverage="0" equalAverage="0" bottom="0" percent="0" rank="0" text="" dxfId="506">
      <formula>-0.1</formula>
      <formula>0.1</formula>
    </cfRule>
  </conditionalFormatting>
  <conditionalFormatting sqref="AH76">
    <cfRule type="cellIs" priority="509" operator="greaterThan" aboveAverage="0" equalAverage="0" bottom="0" percent="0" rank="0" text="" dxfId="507">
      <formula>0.1</formula>
    </cfRule>
    <cfRule type="cellIs" priority="510" operator="lessThan" aboveAverage="0" equalAverage="0" bottom="0" percent="0" rank="0" text="" dxfId="508">
      <formula>-0.1</formula>
    </cfRule>
    <cfRule type="cellIs" priority="511" operator="between" aboveAverage="0" equalAverage="0" bottom="0" percent="0" rank="0" text="" dxfId="509">
      <formula>-0.1</formula>
      <formula>0.1</formula>
    </cfRule>
  </conditionalFormatting>
  <conditionalFormatting sqref="AH76">
    <cfRule type="cellIs" priority="512" operator="greaterThan" aboveAverage="0" equalAverage="0" bottom="0" percent="0" rank="0" text="" dxfId="510">
      <formula>0.1</formula>
    </cfRule>
    <cfRule type="cellIs" priority="513" operator="lessThan" aboveAverage="0" equalAverage="0" bottom="0" percent="0" rank="0" text="" dxfId="511">
      <formula>-0.1</formula>
    </cfRule>
    <cfRule type="cellIs" priority="514" operator="between" aboveAverage="0" equalAverage="0" bottom="0" percent="0" rank="0" text="" dxfId="512">
      <formula>-0.1</formula>
      <formula>0.1</formula>
    </cfRule>
  </conditionalFormatting>
  <conditionalFormatting sqref="AH76">
    <cfRule type="cellIs" priority="515" operator="greaterThan" aboveAverage="0" equalAverage="0" bottom="0" percent="0" rank="0" text="" dxfId="513">
      <formula>0.1</formula>
    </cfRule>
    <cfRule type="cellIs" priority="516" operator="lessThan" aboveAverage="0" equalAverage="0" bottom="0" percent="0" rank="0" text="" dxfId="514">
      <formula>-0.1</formula>
    </cfRule>
    <cfRule type="cellIs" priority="517" operator="between" aboveAverage="0" equalAverage="0" bottom="0" percent="0" rank="0" text="" dxfId="515">
      <formula>-0.1</formula>
      <formula>0.1</formula>
    </cfRule>
  </conditionalFormatting>
  <conditionalFormatting sqref="AH21">
    <cfRule type="cellIs" priority="518" operator="greaterThan" aboveAverage="0" equalAverage="0" bottom="0" percent="0" rank="0" text="" dxfId="516">
      <formula>0.1</formula>
    </cfRule>
    <cfRule type="cellIs" priority="519" operator="lessThan" aboveAverage="0" equalAverage="0" bottom="0" percent="0" rank="0" text="" dxfId="517">
      <formula>-0.1</formula>
    </cfRule>
    <cfRule type="cellIs" priority="520" operator="between" aboveAverage="0" equalAverage="0" bottom="0" percent="0" rank="0" text="" dxfId="518">
      <formula>-0.1</formula>
      <formula>0.1</formula>
    </cfRule>
  </conditionalFormatting>
  <conditionalFormatting sqref="AH25">
    <cfRule type="cellIs" priority="521" operator="greaterThan" aboveAverage="0" equalAverage="0" bottom="0" percent="0" rank="0" text="" dxfId="519">
      <formula>0.1</formula>
    </cfRule>
    <cfRule type="cellIs" priority="522" operator="lessThan" aboveAverage="0" equalAverage="0" bottom="0" percent="0" rank="0" text="" dxfId="520">
      <formula>-0.1</formula>
    </cfRule>
    <cfRule type="cellIs" priority="523" operator="between" aboveAverage="0" equalAverage="0" bottom="0" percent="0" rank="0" text="" dxfId="521">
      <formula>-0.1</formula>
      <formula>0.1</formula>
    </cfRule>
  </conditionalFormatting>
  <conditionalFormatting sqref="AH29">
    <cfRule type="cellIs" priority="524" operator="greaterThan" aboveAverage="0" equalAverage="0" bottom="0" percent="0" rank="0" text="" dxfId="522">
      <formula>0.1</formula>
    </cfRule>
    <cfRule type="cellIs" priority="525" operator="lessThan" aboveAverage="0" equalAverage="0" bottom="0" percent="0" rank="0" text="" dxfId="523">
      <formula>-0.1</formula>
    </cfRule>
    <cfRule type="cellIs" priority="526" operator="between" aboveAverage="0" equalAverage="0" bottom="0" percent="0" rank="0" text="" dxfId="524">
      <formula>-0.1</formula>
      <formula>0.1</formula>
    </cfRule>
  </conditionalFormatting>
  <conditionalFormatting sqref="AH33">
    <cfRule type="cellIs" priority="527" operator="greaterThan" aboveAverage="0" equalAverage="0" bottom="0" percent="0" rank="0" text="" dxfId="525">
      <formula>0.1</formula>
    </cfRule>
    <cfRule type="cellIs" priority="528" operator="lessThan" aboveAverage="0" equalAverage="0" bottom="0" percent="0" rank="0" text="" dxfId="526">
      <formula>-0.1</formula>
    </cfRule>
    <cfRule type="cellIs" priority="529" operator="between" aboveAverage="0" equalAverage="0" bottom="0" percent="0" rank="0" text="" dxfId="527">
      <formula>-0.1</formula>
      <formula>0.1</formula>
    </cfRule>
  </conditionalFormatting>
  <conditionalFormatting sqref="AH37">
    <cfRule type="cellIs" priority="530" operator="greaterThan" aboveAverage="0" equalAverage="0" bottom="0" percent="0" rank="0" text="" dxfId="528">
      <formula>0.1</formula>
    </cfRule>
    <cfRule type="cellIs" priority="531" operator="lessThan" aboveAverage="0" equalAverage="0" bottom="0" percent="0" rank="0" text="" dxfId="529">
      <formula>-0.1</formula>
    </cfRule>
    <cfRule type="cellIs" priority="532" operator="between" aboveAverage="0" equalAverage="0" bottom="0" percent="0" rank="0" text="" dxfId="530">
      <formula>-0.1</formula>
      <formula>0.1</formula>
    </cfRule>
  </conditionalFormatting>
  <conditionalFormatting sqref="AH41">
    <cfRule type="cellIs" priority="533" operator="greaterThan" aboveAverage="0" equalAverage="0" bottom="0" percent="0" rank="0" text="" dxfId="531">
      <formula>0.1</formula>
    </cfRule>
    <cfRule type="cellIs" priority="534" operator="lessThan" aboveAverage="0" equalAverage="0" bottom="0" percent="0" rank="0" text="" dxfId="532">
      <formula>-0.1</formula>
    </cfRule>
    <cfRule type="cellIs" priority="535" operator="between" aboveAverage="0" equalAverage="0" bottom="0" percent="0" rank="0" text="" dxfId="533">
      <formula>-0.1</formula>
      <formula>0.1</formula>
    </cfRule>
  </conditionalFormatting>
  <conditionalFormatting sqref="AH45">
    <cfRule type="cellIs" priority="536" operator="greaterThan" aboveAverage="0" equalAverage="0" bottom="0" percent="0" rank="0" text="" dxfId="534">
      <formula>0.1</formula>
    </cfRule>
    <cfRule type="cellIs" priority="537" operator="lessThan" aboveAverage="0" equalAverage="0" bottom="0" percent="0" rank="0" text="" dxfId="535">
      <formula>-0.1</formula>
    </cfRule>
    <cfRule type="cellIs" priority="538" operator="between" aboveAverage="0" equalAverage="0" bottom="0" percent="0" rank="0" text="" dxfId="536">
      <formula>-0.1</formula>
      <formula>0.1</formula>
    </cfRule>
  </conditionalFormatting>
  <conditionalFormatting sqref="AH49">
    <cfRule type="cellIs" priority="539" operator="greaterThan" aboveAverage="0" equalAverage="0" bottom="0" percent="0" rank="0" text="" dxfId="537">
      <formula>0.1</formula>
    </cfRule>
    <cfRule type="cellIs" priority="540" operator="lessThan" aboveAverage="0" equalAverage="0" bottom="0" percent="0" rank="0" text="" dxfId="538">
      <formula>-0.1</formula>
    </cfRule>
    <cfRule type="cellIs" priority="541" operator="between" aboveAverage="0" equalAverage="0" bottom="0" percent="0" rank="0" text="" dxfId="539">
      <formula>-0.1</formula>
      <formula>0.1</formula>
    </cfRule>
  </conditionalFormatting>
  <conditionalFormatting sqref="AH53">
    <cfRule type="cellIs" priority="542" operator="greaterThan" aboveAverage="0" equalAverage="0" bottom="0" percent="0" rank="0" text="" dxfId="540">
      <formula>0.1</formula>
    </cfRule>
    <cfRule type="cellIs" priority="543" operator="lessThan" aboveAverage="0" equalAverage="0" bottom="0" percent="0" rank="0" text="" dxfId="541">
      <formula>-0.1</formula>
    </cfRule>
    <cfRule type="cellIs" priority="544" operator="between" aboveAverage="0" equalAverage="0" bottom="0" percent="0" rank="0" text="" dxfId="542">
      <formula>-0.1</formula>
      <formula>0.1</formula>
    </cfRule>
  </conditionalFormatting>
  <conditionalFormatting sqref="AH57">
    <cfRule type="cellIs" priority="545" operator="greaterThan" aboveAverage="0" equalAverage="0" bottom="0" percent="0" rank="0" text="" dxfId="543">
      <formula>0.1</formula>
    </cfRule>
    <cfRule type="cellIs" priority="546" operator="lessThan" aboveAverage="0" equalAverage="0" bottom="0" percent="0" rank="0" text="" dxfId="544">
      <formula>-0.1</formula>
    </cfRule>
    <cfRule type="cellIs" priority="547" operator="between" aboveAverage="0" equalAverage="0" bottom="0" percent="0" rank="0" text="" dxfId="545">
      <formula>-0.1</formula>
      <formula>0.1</formula>
    </cfRule>
  </conditionalFormatting>
  <conditionalFormatting sqref="AH61">
    <cfRule type="cellIs" priority="548" operator="greaterThan" aboveAverage="0" equalAverage="0" bottom="0" percent="0" rank="0" text="" dxfId="546">
      <formula>0.1</formula>
    </cfRule>
    <cfRule type="cellIs" priority="549" operator="lessThan" aboveAverage="0" equalAverage="0" bottom="0" percent="0" rank="0" text="" dxfId="547">
      <formula>-0.1</formula>
    </cfRule>
    <cfRule type="cellIs" priority="550" operator="between" aboveAverage="0" equalAverage="0" bottom="0" percent="0" rank="0" text="" dxfId="548">
      <formula>-0.1</formula>
      <formula>0.1</formula>
    </cfRule>
  </conditionalFormatting>
  <conditionalFormatting sqref="AH65">
    <cfRule type="cellIs" priority="551" operator="greaterThan" aboveAverage="0" equalAverage="0" bottom="0" percent="0" rank="0" text="" dxfId="549">
      <formula>0.1</formula>
    </cfRule>
    <cfRule type="cellIs" priority="552" operator="lessThan" aboveAverage="0" equalAverage="0" bottom="0" percent="0" rank="0" text="" dxfId="550">
      <formula>-0.1</formula>
    </cfRule>
    <cfRule type="cellIs" priority="553" operator="between" aboveAverage="0" equalAverage="0" bottom="0" percent="0" rank="0" text="" dxfId="551">
      <formula>-0.1</formula>
      <formula>0.1</formula>
    </cfRule>
  </conditionalFormatting>
  <conditionalFormatting sqref="AH69 AH73">
    <cfRule type="cellIs" priority="554" operator="between" aboveAverage="0" equalAverage="0" bottom="0" percent="0" rank="0" text="" dxfId="552">
      <formula>-0.1</formula>
      <formula>0.1</formula>
    </cfRule>
    <cfRule type="cellIs" priority="555" operator="lessThan" aboveAverage="0" equalAverage="0" bottom="0" percent="0" rank="0" text="" dxfId="553">
      <formula>-0.1</formula>
    </cfRule>
    <cfRule type="cellIs" priority="556" operator="greaterThan" aboveAverage="0" equalAverage="0" bottom="0" percent="0" rank="0" text="" dxfId="554">
      <formula>0.1</formula>
    </cfRule>
  </conditionalFormatting>
  <conditionalFormatting sqref="AH70:AH72 AH74:AH76">
    <cfRule type="cellIs" priority="557" operator="greaterThan" aboveAverage="0" equalAverage="0" bottom="0" percent="0" rank="0" text="" dxfId="555">
      <formula>0.1</formula>
    </cfRule>
    <cfRule type="cellIs" priority="558" operator="lessThan" aboveAverage="0" equalAverage="0" bottom="0" percent="0" rank="0" text="" dxfId="556">
      <formula>-0.1</formula>
    </cfRule>
    <cfRule type="cellIs" priority="559" operator="between" aboveAverage="0" equalAverage="0" bottom="0" percent="0" rank="0" text="" dxfId="557">
      <formula>-0.1</formula>
      <formula>0.1</formula>
    </cfRule>
  </conditionalFormatting>
  <conditionalFormatting sqref="AH69 AH73">
    <cfRule type="cellIs" priority="560" operator="between" aboveAverage="0" equalAverage="0" bottom="0" percent="0" rank="0" text="" dxfId="558">
      <formula>-0.1</formula>
      <formula>0.1</formula>
    </cfRule>
    <cfRule type="cellIs" priority="561" operator="lessThan" aboveAverage="0" equalAverage="0" bottom="0" percent="0" rank="0" text="" dxfId="559">
      <formula>-0.1</formula>
    </cfRule>
    <cfRule type="cellIs" priority="562" operator="greaterThan" aboveAverage="0" equalAverage="0" bottom="0" percent="0" rank="0" text="" dxfId="560">
      <formula>0.1</formula>
    </cfRule>
  </conditionalFormatting>
  <conditionalFormatting sqref="AH70:AH72 AH74:AH76">
    <cfRule type="cellIs" priority="563" operator="greaterThan" aboveAverage="0" equalAverage="0" bottom="0" percent="0" rank="0" text="" dxfId="561">
      <formula>0.1</formula>
    </cfRule>
    <cfRule type="cellIs" priority="564" operator="lessThan" aboveAverage="0" equalAverage="0" bottom="0" percent="0" rank="0" text="" dxfId="562">
      <formula>-0.1</formula>
    </cfRule>
    <cfRule type="cellIs" priority="565" operator="between" aboveAverage="0" equalAverage="0" bottom="0" percent="0" rank="0" text="" dxfId="563">
      <formula>-0.1</formula>
      <formula>0.1</formula>
    </cfRule>
  </conditionalFormatting>
  <conditionalFormatting sqref="AH69">
    <cfRule type="cellIs" priority="566" operator="greaterThan" aboveAverage="0" equalAverage="0" bottom="0" percent="0" rank="0" text="" dxfId="564">
      <formula>0.1</formula>
    </cfRule>
    <cfRule type="cellIs" priority="567" operator="lessThan" aboveAverage="0" equalAverage="0" bottom="0" percent="0" rank="0" text="" dxfId="565">
      <formula>-0.1</formula>
    </cfRule>
    <cfRule type="cellIs" priority="568" operator="between" aboveAverage="0" equalAverage="0" bottom="0" percent="0" rank="0" text="" dxfId="566">
      <formula>-0.1</formula>
      <formula>0.1</formula>
    </cfRule>
  </conditionalFormatting>
  <conditionalFormatting sqref="AH73">
    <cfRule type="cellIs" priority="569" operator="greaterThan" aboveAverage="0" equalAverage="0" bottom="0" percent="0" rank="0" text="" dxfId="567">
      <formula>0.1</formula>
    </cfRule>
    <cfRule type="cellIs" priority="570" operator="lessThan" aboveAverage="0" equalAverage="0" bottom="0" percent="0" rank="0" text="" dxfId="568">
      <formula>-0.1</formula>
    </cfRule>
    <cfRule type="cellIs" priority="571" operator="between" aboveAverage="0" equalAverage="0" bottom="0" percent="0" rank="0" text="" dxfId="569">
      <formula>-0.1</formula>
      <formula>0.1</formula>
    </cfRule>
  </conditionalFormatting>
  <conditionalFormatting sqref="AH76">
    <cfRule type="cellIs" priority="572" operator="greaterThan" aboveAverage="0" equalAverage="0" bottom="0" percent="0" rank="0" text="" dxfId="570">
      <formula>0.1</formula>
    </cfRule>
    <cfRule type="cellIs" priority="573" operator="lessThan" aboveAverage="0" equalAverage="0" bottom="0" percent="0" rank="0" text="" dxfId="571">
      <formula>-0.1</formula>
    </cfRule>
    <cfRule type="cellIs" priority="574" operator="between" aboveAverage="0" equalAverage="0" bottom="0" percent="0" rank="0" text="" dxfId="572">
      <formula>-0.1</formula>
      <formula>0.1</formula>
    </cfRule>
  </conditionalFormatting>
  <conditionalFormatting sqref="AH76">
    <cfRule type="cellIs" priority="575" operator="greaterThan" aboveAverage="0" equalAverage="0" bottom="0" percent="0" rank="0" text="" dxfId="573">
      <formula>0.1</formula>
    </cfRule>
    <cfRule type="cellIs" priority="576" operator="lessThan" aboveAverage="0" equalAverage="0" bottom="0" percent="0" rank="0" text="" dxfId="574">
      <formula>-0.1</formula>
    </cfRule>
    <cfRule type="cellIs" priority="577" operator="between" aboveAverage="0" equalAverage="0" bottom="0" percent="0" rank="0" text="" dxfId="575">
      <formula>-0.1</formula>
      <formula>0.1</formula>
    </cfRule>
  </conditionalFormatting>
  <conditionalFormatting sqref="AH76">
    <cfRule type="cellIs" priority="578" operator="greaterThan" aboveAverage="0" equalAverage="0" bottom="0" percent="0" rank="0" text="" dxfId="576">
      <formula>0.1</formula>
    </cfRule>
    <cfRule type="cellIs" priority="579" operator="lessThan" aboveAverage="0" equalAverage="0" bottom="0" percent="0" rank="0" text="" dxfId="577">
      <formula>-0.1</formula>
    </cfRule>
    <cfRule type="cellIs" priority="580" operator="between" aboveAverage="0" equalAverage="0" bottom="0" percent="0" rank="0" text="" dxfId="578">
      <formula>-0.1</formula>
      <formula>0.1</formula>
    </cfRule>
  </conditionalFormatting>
  <conditionalFormatting sqref="AH76">
    <cfRule type="cellIs" priority="581" operator="greaterThan" aboveAverage="0" equalAverage="0" bottom="0" percent="0" rank="0" text="" dxfId="579">
      <formula>0.1</formula>
    </cfRule>
    <cfRule type="cellIs" priority="582" operator="lessThan" aboveAverage="0" equalAverage="0" bottom="0" percent="0" rank="0" text="" dxfId="580">
      <formula>-0.1</formula>
    </cfRule>
    <cfRule type="cellIs" priority="583" operator="between" aboveAverage="0" equalAverage="0" bottom="0" percent="0" rank="0" text="" dxfId="581">
      <formula>-0.1</formula>
      <formula>0.1</formula>
    </cfRule>
  </conditionalFormatting>
  <conditionalFormatting sqref="AH76">
    <cfRule type="cellIs" priority="584" operator="greaterThan" aboveAverage="0" equalAverage="0" bottom="0" percent="0" rank="0" text="" dxfId="582">
      <formula>0.1</formula>
    </cfRule>
    <cfRule type="cellIs" priority="585" operator="lessThan" aboveAverage="0" equalAverage="0" bottom="0" percent="0" rank="0" text="" dxfId="583">
      <formula>-0.1</formula>
    </cfRule>
    <cfRule type="cellIs" priority="586" operator="between" aboveAverage="0" equalAverage="0" bottom="0" percent="0" rank="0" text="" dxfId="584">
      <formula>-0.1</formula>
      <formula>0.1</formula>
    </cfRule>
  </conditionalFormatting>
  <conditionalFormatting sqref="AH76">
    <cfRule type="cellIs" priority="587" operator="greaterThan" aboveAverage="0" equalAverage="0" bottom="0" percent="0" rank="0" text="" dxfId="585">
      <formula>0.1</formula>
    </cfRule>
    <cfRule type="cellIs" priority="588" operator="lessThan" aboveAverage="0" equalAverage="0" bottom="0" percent="0" rank="0" text="" dxfId="586">
      <formula>-0.1</formula>
    </cfRule>
    <cfRule type="cellIs" priority="589" operator="between" aboveAverage="0" equalAverage="0" bottom="0" percent="0" rank="0" text="" dxfId="587">
      <formula>-0.1</formula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10.71"/>
    <col collapsed="false" customWidth="true" hidden="false" outlineLevel="0" max="10" min="10" style="3" width="5.71"/>
    <col collapsed="false" customWidth="true" hidden="false" outlineLevel="0" max="11" min="11" style="3" width="2.84"/>
    <col collapsed="false" customWidth="true" hidden="false" outlineLevel="0" max="18" min="18" style="3" width="5.71"/>
    <col collapsed="false" customWidth="true" hidden="false" outlineLevel="0" max="19" min="19" style="3" width="2.7"/>
    <col collapsed="false" customWidth="true" hidden="false" outlineLevel="0" max="26" min="26" style="3" width="5.71"/>
    <col collapsed="false" customWidth="true" hidden="false" outlineLevel="0" max="27" min="27" style="3" width="4.41"/>
    <col collapsed="false" customWidth="true" hidden="false" outlineLevel="0" max="34" min="34" style="3" width="5.71"/>
  </cols>
  <sheetData>
    <row r="1" customFormat="false" ht="12.75" hidden="false" customHeight="false" outlineLevel="0" collapsed="false">
      <c r="D1" s="10" t="s">
        <v>28</v>
      </c>
      <c r="E1" s="10"/>
      <c r="F1" s="10"/>
      <c r="G1" s="10"/>
      <c r="H1" s="10"/>
      <c r="I1" s="10"/>
      <c r="L1" s="10" t="s">
        <v>29</v>
      </c>
      <c r="M1" s="10"/>
      <c r="N1" s="10"/>
      <c r="O1" s="10"/>
      <c r="P1" s="10"/>
      <c r="Q1" s="10"/>
      <c r="T1" s="10" t="s">
        <v>30</v>
      </c>
      <c r="U1" s="10"/>
      <c r="V1" s="10"/>
      <c r="W1" s="10"/>
      <c r="X1" s="10"/>
      <c r="Y1" s="10"/>
      <c r="AB1" s="10" t="s">
        <v>31</v>
      </c>
      <c r="AC1" s="10"/>
      <c r="AD1" s="10"/>
      <c r="AE1" s="10"/>
      <c r="AF1" s="10"/>
      <c r="AG1" s="10"/>
    </row>
    <row r="2" customFormat="false" ht="13.5" hidden="false" customHeight="false" outlineLevel="0" collapsed="false">
      <c r="D2" s="11" t="s">
        <v>32</v>
      </c>
      <c r="E2" s="11"/>
      <c r="F2" s="11"/>
      <c r="G2" s="11" t="s">
        <v>33</v>
      </c>
      <c r="H2" s="11"/>
      <c r="I2" s="11"/>
      <c r="L2" s="11" t="s">
        <v>32</v>
      </c>
      <c r="M2" s="11"/>
      <c r="N2" s="11"/>
      <c r="O2" s="11" t="s">
        <v>33</v>
      </c>
      <c r="P2" s="11"/>
      <c r="Q2" s="11"/>
      <c r="T2" s="11" t="s">
        <v>32</v>
      </c>
      <c r="U2" s="11"/>
      <c r="V2" s="11"/>
      <c r="W2" s="11" t="s">
        <v>33</v>
      </c>
      <c r="X2" s="11"/>
      <c r="Y2" s="11"/>
      <c r="AB2" s="11" t="s">
        <v>32</v>
      </c>
      <c r="AC2" s="11"/>
      <c r="AD2" s="11"/>
      <c r="AE2" s="11" t="s">
        <v>33</v>
      </c>
      <c r="AF2" s="11"/>
      <c r="AG2" s="11"/>
    </row>
    <row r="3" customFormat="false" ht="13.5" hidden="false" customHeight="false" outlineLevel="0" collapsed="false">
      <c r="A3" s="12"/>
      <c r="B3" s="12"/>
      <c r="C3" s="12"/>
      <c r="D3" s="13" t="s">
        <v>34</v>
      </c>
      <c r="E3" s="14" t="s">
        <v>35</v>
      </c>
      <c r="F3" s="15"/>
      <c r="G3" s="13" t="s">
        <v>34</v>
      </c>
      <c r="H3" s="14" t="s">
        <v>35</v>
      </c>
      <c r="I3" s="15"/>
      <c r="L3" s="13" t="s">
        <v>34</v>
      </c>
      <c r="M3" s="14" t="s">
        <v>35</v>
      </c>
      <c r="N3" s="15"/>
      <c r="O3" s="13" t="s">
        <v>34</v>
      </c>
      <c r="P3" s="14" t="s">
        <v>35</v>
      </c>
      <c r="Q3" s="15"/>
      <c r="T3" s="13" t="s">
        <v>34</v>
      </c>
      <c r="U3" s="14" t="s">
        <v>35</v>
      </c>
      <c r="V3" s="15"/>
      <c r="W3" s="13" t="s">
        <v>34</v>
      </c>
      <c r="X3" s="14" t="s">
        <v>35</v>
      </c>
      <c r="Y3" s="15"/>
      <c r="AB3" s="13" t="s">
        <v>34</v>
      </c>
      <c r="AC3" s="14" t="s">
        <v>35</v>
      </c>
      <c r="AD3" s="15"/>
      <c r="AE3" s="13" t="s">
        <v>34</v>
      </c>
      <c r="AF3" s="14" t="s">
        <v>35</v>
      </c>
      <c r="AG3" s="15"/>
    </row>
    <row r="4" customFormat="false" ht="13.5" hidden="false" customHeight="false" outlineLevel="0" collapsed="false">
      <c r="A4" s="12"/>
      <c r="B4" s="12"/>
      <c r="C4" s="16" t="s">
        <v>36</v>
      </c>
      <c r="D4" s="17" t="s">
        <v>83</v>
      </c>
      <c r="E4" s="17" t="s">
        <v>83</v>
      </c>
      <c r="F4" s="18" t="str">
        <f aca="false">IF(COUNTIF(F5:F76,"!"),COUNTIF(F5:F76,"!"),"")</f>
        <v/>
      </c>
      <c r="G4" s="17" t="s">
        <v>83</v>
      </c>
      <c r="H4" s="17" t="s">
        <v>83</v>
      </c>
      <c r="I4" s="18" t="str">
        <f aca="false">IF(COUNTIF(I5:I76,"!"),COUNTIF(I5:I76,"!"),"")</f>
        <v/>
      </c>
      <c r="L4" s="19" t="s">
        <v>83</v>
      </c>
      <c r="M4" s="17" t="s">
        <v>83</v>
      </c>
      <c r="N4" s="18" t="str">
        <f aca="false">IF(COUNTIF(N5:N76,"!"),COUNTIF(N5:N76,"!"),"")</f>
        <v/>
      </c>
      <c r="O4" s="17" t="s">
        <v>83</v>
      </c>
      <c r="P4" s="17" t="s">
        <v>83</v>
      </c>
      <c r="Q4" s="18" t="str">
        <f aca="false">IF(COUNTIF(Q5:Q76,"!"),COUNTIF(Q5:Q76,"!"),"")</f>
        <v/>
      </c>
      <c r="T4" s="19" t="s">
        <v>83</v>
      </c>
      <c r="U4" s="17" t="s">
        <v>83</v>
      </c>
      <c r="V4" s="18" t="str">
        <f aca="false">IF(COUNTIF(V5:V76,"!"),COUNTIF(V5:V76,"!"),"")</f>
        <v/>
      </c>
      <c r="W4" s="17" t="s">
        <v>83</v>
      </c>
      <c r="X4" s="17" t="s">
        <v>83</v>
      </c>
      <c r="Y4" s="18" t="str">
        <f aca="false">IF(COUNTIF(Y5:Y76,"!"),COUNTIF(Y5:Y76,"!"),"")</f>
        <v/>
      </c>
      <c r="AB4" s="19" t="s">
        <v>83</v>
      </c>
      <c r="AC4" s="17" t="s">
        <v>83</v>
      </c>
      <c r="AD4" s="18" t="str">
        <f aca="false">IF(COUNTIF(AD5:AD76,"!"),COUNTIF(AD5:AD76,"!"),"")</f>
        <v/>
      </c>
      <c r="AE4" s="17" t="s">
        <v>83</v>
      </c>
      <c r="AF4" s="17" t="s">
        <v>83</v>
      </c>
      <c r="AG4" s="18" t="str">
        <f aca="false">IF(COUNTIF(AG5:AG76,"!"),COUNTIF(AG5:AG76,"!"),"")</f>
        <v/>
      </c>
    </row>
    <row r="5" customFormat="false" ht="12.75" hidden="false" customHeight="false" outlineLevel="0" collapsed="false">
      <c r="A5" s="20" t="s">
        <v>38</v>
      </c>
      <c r="B5" s="20" t="s">
        <v>39</v>
      </c>
      <c r="C5" s="20" t="n">
        <v>22</v>
      </c>
      <c r="D5" s="40" t="n">
        <v>241.3</v>
      </c>
      <c r="E5" s="40" t="n">
        <v>246.55</v>
      </c>
      <c r="F5" s="22" t="n">
        <f aca="false">E5/D5</f>
        <v>1.02175714877746</v>
      </c>
      <c r="G5" s="23" t="n">
        <v>162.02</v>
      </c>
      <c r="H5" s="95" t="n">
        <v>131.02</v>
      </c>
      <c r="I5" s="22" t="n">
        <f aca="false">H5/G5</f>
        <v>0.808665596839896</v>
      </c>
      <c r="J5" s="24" t="n">
        <f aca="false">F5-I5</f>
        <v>0.213091551937559</v>
      </c>
      <c r="L5" s="42" t="n">
        <v>177.46</v>
      </c>
      <c r="M5" s="40" t="n">
        <v>179.47</v>
      </c>
      <c r="N5" s="22" t="n">
        <f aca="false">M5/L5</f>
        <v>1.0113264961118</v>
      </c>
      <c r="O5" s="23" t="n">
        <v>131.86</v>
      </c>
      <c r="P5" s="95" t="n">
        <v>122.17</v>
      </c>
      <c r="Q5" s="22" t="n">
        <f aca="false">P5/O5</f>
        <v>0.926512968299712</v>
      </c>
      <c r="R5" s="24" t="n">
        <f aca="false">N5-Q5</f>
        <v>0.0848135278120881</v>
      </c>
      <c r="T5" s="26"/>
      <c r="U5" s="27"/>
      <c r="V5" s="22"/>
      <c r="W5" s="27"/>
      <c r="X5" s="27"/>
      <c r="Y5" s="22"/>
      <c r="Z5" s="24"/>
      <c r="AB5" s="26"/>
      <c r="AC5" s="27"/>
      <c r="AD5" s="22"/>
      <c r="AE5" s="27"/>
      <c r="AF5" s="27"/>
      <c r="AG5" s="22"/>
      <c r="AH5" s="24"/>
    </row>
    <row r="6" customFormat="false" ht="12.75" hidden="false" customHeight="false" outlineLevel="0" collapsed="false">
      <c r="A6" s="28" t="s">
        <v>40</v>
      </c>
      <c r="B6" s="28" t="s">
        <v>41</v>
      </c>
      <c r="C6" s="28" t="n">
        <v>27</v>
      </c>
      <c r="D6" s="40" t="n">
        <v>235.19</v>
      </c>
      <c r="E6" s="40" t="n">
        <v>241.54</v>
      </c>
      <c r="F6" s="29" t="n">
        <f aca="false">E6/D6</f>
        <v>1.02699944725541</v>
      </c>
      <c r="G6" s="23" t="n">
        <v>155.45</v>
      </c>
      <c r="H6" s="95" t="n">
        <v>199.13</v>
      </c>
      <c r="I6" s="29" t="n">
        <f aca="false">H6/G6</f>
        <v>1.28099067224188</v>
      </c>
      <c r="J6" s="30" t="n">
        <f aca="false">F6-I6</f>
        <v>-0.253991224986468</v>
      </c>
      <c r="L6" s="41" t="n">
        <v>169.58</v>
      </c>
      <c r="M6" s="40" t="n">
        <v>173.29</v>
      </c>
      <c r="N6" s="29" t="n">
        <f aca="false">M6/L6</f>
        <v>1.02187757990329</v>
      </c>
      <c r="O6" s="23" t="n">
        <v>119.85</v>
      </c>
      <c r="P6" s="95" t="n">
        <v>88.48</v>
      </c>
      <c r="Q6" s="29" t="n">
        <f aca="false">P6/O6</f>
        <v>0.73825615352524</v>
      </c>
      <c r="R6" s="30" t="n">
        <f aca="false">N6-Q6</f>
        <v>0.28362142637805</v>
      </c>
      <c r="T6" s="26"/>
      <c r="U6" s="27"/>
      <c r="V6" s="29"/>
      <c r="W6" s="27"/>
      <c r="X6" s="27"/>
      <c r="Y6" s="29"/>
      <c r="Z6" s="30"/>
      <c r="AB6" s="26"/>
      <c r="AC6" s="27"/>
      <c r="AD6" s="29"/>
      <c r="AE6" s="27"/>
      <c r="AF6" s="27"/>
      <c r="AG6" s="29"/>
      <c r="AH6" s="30"/>
    </row>
    <row r="7" customFormat="false" ht="12.75" hidden="false" customHeight="false" outlineLevel="0" collapsed="false">
      <c r="A7" s="28"/>
      <c r="B7" s="28"/>
      <c r="C7" s="28" t="n">
        <v>32</v>
      </c>
      <c r="D7" s="40" t="n">
        <v>221.63</v>
      </c>
      <c r="E7" s="40" t="n">
        <v>227.59</v>
      </c>
      <c r="F7" s="29" t="n">
        <f aca="false">E7/D7</f>
        <v>1.02689166629066</v>
      </c>
      <c r="G7" s="23" t="n">
        <v>148.72</v>
      </c>
      <c r="H7" s="95" t="n">
        <v>199.13</v>
      </c>
      <c r="I7" s="29" t="n">
        <f aca="false">H7/G7</f>
        <v>1.33895911780527</v>
      </c>
      <c r="J7" s="30" t="n">
        <f aca="false">F7-I7</f>
        <v>-0.312067451514607</v>
      </c>
      <c r="L7" s="41" t="n">
        <v>165.86</v>
      </c>
      <c r="M7" s="40" t="n">
        <v>169.45</v>
      </c>
      <c r="N7" s="29" t="n">
        <f aca="false">M7/L7</f>
        <v>1.0216447606415</v>
      </c>
      <c r="O7" s="23" t="n">
        <v>124.62</v>
      </c>
      <c r="P7" s="95" t="n">
        <v>88.95</v>
      </c>
      <c r="Q7" s="29" t="n">
        <f aca="false">P7/O7</f>
        <v>0.713769860375542</v>
      </c>
      <c r="R7" s="30" t="n">
        <f aca="false">N7-Q7</f>
        <v>0.307874900265963</v>
      </c>
      <c r="T7" s="26"/>
      <c r="U7" s="27"/>
      <c r="V7" s="29"/>
      <c r="W7" s="27"/>
      <c r="X7" s="27"/>
      <c r="Y7" s="29"/>
      <c r="Z7" s="30"/>
      <c r="AB7" s="26"/>
      <c r="AC7" s="27"/>
      <c r="AD7" s="29"/>
      <c r="AE7" s="27"/>
      <c r="AF7" s="27"/>
      <c r="AG7" s="29"/>
      <c r="AH7" s="30"/>
    </row>
    <row r="8" customFormat="false" ht="13.5" hidden="false" customHeight="false" outlineLevel="0" collapsed="false">
      <c r="A8" s="28"/>
      <c r="B8" s="31"/>
      <c r="C8" s="31" t="n">
        <v>37</v>
      </c>
      <c r="D8" s="43" t="n">
        <v>214.06</v>
      </c>
      <c r="E8" s="43" t="n">
        <v>220.94</v>
      </c>
      <c r="F8" s="33" t="n">
        <f aca="false">E8/D8</f>
        <v>1.03214052134915</v>
      </c>
      <c r="G8" s="34" t="n">
        <v>143.79</v>
      </c>
      <c r="H8" s="34" t="n">
        <v>161.72</v>
      </c>
      <c r="I8" s="33" t="n">
        <f aca="false">H8/G8</f>
        <v>1.12469573683845</v>
      </c>
      <c r="J8" s="30" t="n">
        <f aca="false">F8-I8</f>
        <v>-0.0925552154892906</v>
      </c>
      <c r="L8" s="44" t="n">
        <v>163.88</v>
      </c>
      <c r="M8" s="43" t="n">
        <v>168.36</v>
      </c>
      <c r="N8" s="33" t="n">
        <f aca="false">M8/L8</f>
        <v>1.0273370759092</v>
      </c>
      <c r="O8" s="34" t="n">
        <v>121.48</v>
      </c>
      <c r="P8" s="34" t="n">
        <v>128.91</v>
      </c>
      <c r="Q8" s="33" t="n">
        <f aca="false">P8/O8</f>
        <v>1.06116233124794</v>
      </c>
      <c r="R8" s="30" t="n">
        <f aca="false">N8-Q8</f>
        <v>-0.0338252553387399</v>
      </c>
      <c r="T8" s="36"/>
      <c r="U8" s="37"/>
      <c r="V8" s="33"/>
      <c r="W8" s="37"/>
      <c r="X8" s="37"/>
      <c r="Y8" s="33"/>
      <c r="Z8" s="30"/>
      <c r="AB8" s="36"/>
      <c r="AC8" s="37"/>
      <c r="AD8" s="33"/>
      <c r="AE8" s="37"/>
      <c r="AF8" s="37"/>
      <c r="AG8" s="33"/>
      <c r="AH8" s="30"/>
    </row>
    <row r="9" customFormat="false" ht="12.75" hidden="false" customHeight="false" outlineLevel="0" collapsed="false">
      <c r="A9" s="28"/>
      <c r="B9" s="28" t="s">
        <v>42</v>
      </c>
      <c r="C9" s="20" t="n">
        <v>22</v>
      </c>
      <c r="D9" s="40" t="n">
        <v>270.63</v>
      </c>
      <c r="E9" s="40" t="n">
        <v>275.05</v>
      </c>
      <c r="F9" s="22" t="n">
        <f aca="false">E9/D9</f>
        <v>1.0163322617596</v>
      </c>
      <c r="G9" s="23" t="n">
        <v>176.4</v>
      </c>
      <c r="H9" s="95" t="n">
        <v>254.85</v>
      </c>
      <c r="I9" s="22" t="n">
        <f aca="false">H9/G9</f>
        <v>1.44472789115646</v>
      </c>
      <c r="J9" s="24" t="n">
        <f aca="false">F9-I9</f>
        <v>-0.428395629396865</v>
      </c>
      <c r="L9" s="41" t="n">
        <v>195.21</v>
      </c>
      <c r="M9" s="40" t="n">
        <v>198.91</v>
      </c>
      <c r="N9" s="22" t="n">
        <f aca="false">M9/L9</f>
        <v>1.0189539470314</v>
      </c>
      <c r="O9" s="23" t="n">
        <v>162.04</v>
      </c>
      <c r="P9" s="95" t="n">
        <v>138.44</v>
      </c>
      <c r="Q9" s="22" t="n">
        <f aca="false">P9/O9</f>
        <v>0.854356948901506</v>
      </c>
      <c r="R9" s="24" t="n">
        <f aca="false">N9-Q9</f>
        <v>0.164596998129896</v>
      </c>
      <c r="T9" s="38"/>
      <c r="U9" s="27"/>
      <c r="V9" s="22"/>
      <c r="W9" s="39"/>
      <c r="X9" s="39"/>
      <c r="Y9" s="22"/>
      <c r="Z9" s="24"/>
      <c r="AB9" s="38"/>
      <c r="AC9" s="27"/>
      <c r="AD9" s="22"/>
      <c r="AE9" s="39"/>
      <c r="AF9" s="39"/>
      <c r="AG9" s="22"/>
      <c r="AH9" s="24"/>
    </row>
    <row r="10" customFormat="false" ht="12.75" hidden="false" customHeight="false" outlineLevel="0" collapsed="false">
      <c r="A10" s="28"/>
      <c r="B10" s="28" t="s">
        <v>43</v>
      </c>
      <c r="C10" s="28" t="n">
        <v>27</v>
      </c>
      <c r="D10" s="40" t="n">
        <v>253.92</v>
      </c>
      <c r="E10" s="40" t="n">
        <v>259.41</v>
      </c>
      <c r="F10" s="29" t="n">
        <f aca="false">E10/D10</f>
        <v>1.02162098298677</v>
      </c>
      <c r="G10" s="23" t="n">
        <v>166.91</v>
      </c>
      <c r="H10" s="95" t="n">
        <v>180.84</v>
      </c>
      <c r="I10" s="29" t="n">
        <f aca="false">H10/G10</f>
        <v>1.0834581510994</v>
      </c>
      <c r="J10" s="30" t="n">
        <f aca="false">F10-I10</f>
        <v>-0.0618371681126273</v>
      </c>
      <c r="L10" s="41" t="n">
        <v>183.07</v>
      </c>
      <c r="M10" s="40" t="n">
        <v>187.08</v>
      </c>
      <c r="N10" s="29" t="n">
        <f aca="false">M10/L10</f>
        <v>1.02190418965423</v>
      </c>
      <c r="O10" s="23" t="n">
        <v>140.2</v>
      </c>
      <c r="P10" s="95" t="n">
        <v>100.12</v>
      </c>
      <c r="Q10" s="29" t="n">
        <f aca="false">P10/O10</f>
        <v>0.714122681883024</v>
      </c>
      <c r="R10" s="30" t="n">
        <f aca="false">N10-Q10</f>
        <v>0.307781507771206</v>
      </c>
      <c r="T10" s="26"/>
      <c r="U10" s="27"/>
      <c r="V10" s="29"/>
      <c r="W10" s="27"/>
      <c r="X10" s="27"/>
      <c r="Y10" s="29"/>
      <c r="Z10" s="30"/>
      <c r="AB10" s="26"/>
      <c r="AC10" s="27"/>
      <c r="AD10" s="29"/>
      <c r="AE10" s="27"/>
      <c r="AF10" s="27"/>
      <c r="AG10" s="29"/>
      <c r="AH10" s="30"/>
    </row>
    <row r="11" customFormat="false" ht="12.75" hidden="false" customHeight="false" outlineLevel="0" collapsed="false">
      <c r="A11" s="28"/>
      <c r="B11" s="28"/>
      <c r="C11" s="28" t="n">
        <v>32</v>
      </c>
      <c r="D11" s="40" t="n">
        <v>248.57</v>
      </c>
      <c r="E11" s="40" t="n">
        <v>254.02</v>
      </c>
      <c r="F11" s="29" t="n">
        <f aca="false">E11/D11</f>
        <v>1.02192541336444</v>
      </c>
      <c r="G11" s="23" t="n">
        <v>162.52</v>
      </c>
      <c r="H11" s="95" t="n">
        <v>192.65</v>
      </c>
      <c r="I11" s="29" t="n">
        <f aca="false">H11/G11</f>
        <v>1.18539256706867</v>
      </c>
      <c r="J11" s="30" t="n">
        <f aca="false">F11-I11</f>
        <v>-0.163467153704224</v>
      </c>
      <c r="L11" s="41" t="n">
        <v>177.25</v>
      </c>
      <c r="M11" s="40" t="n">
        <v>180.82</v>
      </c>
      <c r="N11" s="29" t="n">
        <f aca="false">M11/L11</f>
        <v>1.02014104372355</v>
      </c>
      <c r="O11" s="23" t="n">
        <v>126.3</v>
      </c>
      <c r="P11" s="95" t="n">
        <v>127.52</v>
      </c>
      <c r="Q11" s="29" t="n">
        <f aca="false">P11/O11</f>
        <v>1.00965954077593</v>
      </c>
      <c r="R11" s="30" t="n">
        <f aca="false">N11-Q11</f>
        <v>0.010481502947624</v>
      </c>
      <c r="T11" s="26"/>
      <c r="U11" s="27"/>
      <c r="V11" s="29"/>
      <c r="W11" s="27"/>
      <c r="X11" s="27"/>
      <c r="Y11" s="29"/>
      <c r="Z11" s="30"/>
      <c r="AB11" s="26"/>
      <c r="AC11" s="27"/>
      <c r="AD11" s="29"/>
      <c r="AE11" s="27"/>
      <c r="AF11" s="27"/>
      <c r="AG11" s="29"/>
      <c r="AH11" s="30"/>
    </row>
    <row r="12" customFormat="false" ht="13.5" hidden="false" customHeight="false" outlineLevel="0" collapsed="false">
      <c r="A12" s="31"/>
      <c r="B12" s="31"/>
      <c r="C12" s="31" t="n">
        <v>37</v>
      </c>
      <c r="D12" s="43" t="n">
        <v>248.25</v>
      </c>
      <c r="E12" s="43" t="n">
        <v>253.51</v>
      </c>
      <c r="F12" s="33" t="n">
        <f aca="false">E12/D12</f>
        <v>1.02118831822759</v>
      </c>
      <c r="G12" s="34" t="n">
        <v>161.89</v>
      </c>
      <c r="H12" s="34" t="n">
        <v>185.71</v>
      </c>
      <c r="I12" s="33" t="n">
        <f aca="false">H12/G12</f>
        <v>1.14713694483909</v>
      </c>
      <c r="J12" s="30" t="n">
        <f aca="false">F12-I12</f>
        <v>-0.125948626611495</v>
      </c>
      <c r="L12" s="44" t="n">
        <v>171.94</v>
      </c>
      <c r="M12" s="43" t="n">
        <v>175.92</v>
      </c>
      <c r="N12" s="33" t="n">
        <f aca="false">M12/L12</f>
        <v>1.02314760963127</v>
      </c>
      <c r="O12" s="34" t="n">
        <v>130.77</v>
      </c>
      <c r="P12" s="34" t="n">
        <v>130.29</v>
      </c>
      <c r="Q12" s="33" t="n">
        <f aca="false">P12/O12</f>
        <v>0.996329433356274</v>
      </c>
      <c r="R12" s="30" t="n">
        <f aca="false">N12-Q12</f>
        <v>0.0268181762749924</v>
      </c>
      <c r="T12" s="36"/>
      <c r="U12" s="37"/>
      <c r="V12" s="33"/>
      <c r="W12" s="37"/>
      <c r="X12" s="37"/>
      <c r="Y12" s="33"/>
      <c r="Z12" s="30"/>
      <c r="AB12" s="36"/>
      <c r="AC12" s="37"/>
      <c r="AD12" s="33"/>
      <c r="AE12" s="37"/>
      <c r="AF12" s="37"/>
      <c r="AG12" s="33"/>
      <c r="AH12" s="30"/>
    </row>
    <row r="13" customFormat="false" ht="12.75" hidden="false" customHeight="false" outlineLevel="0" collapsed="false">
      <c r="A13" s="20" t="s">
        <v>44</v>
      </c>
      <c r="B13" s="20" t="s">
        <v>45</v>
      </c>
      <c r="C13" s="20" t="n">
        <v>22</v>
      </c>
      <c r="D13" s="40" t="n">
        <v>204.27</v>
      </c>
      <c r="E13" s="40" t="n">
        <v>208.2558</v>
      </c>
      <c r="F13" s="22" t="n">
        <f aca="false">E13/D13</f>
        <v>1.01951241004553</v>
      </c>
      <c r="G13" s="23" t="n">
        <v>136.64</v>
      </c>
      <c r="H13" s="95" t="n">
        <v>156.47</v>
      </c>
      <c r="I13" s="22" t="n">
        <f aca="false">H13/G13</f>
        <v>1.14512587822014</v>
      </c>
      <c r="J13" s="24" t="n">
        <f aca="false">F13-I13</f>
        <v>-0.125613468174613</v>
      </c>
      <c r="L13" s="41" t="n">
        <v>145.3</v>
      </c>
      <c r="M13" s="40" t="n">
        <v>148.69</v>
      </c>
      <c r="N13" s="22" t="n">
        <f aca="false">M13/L13</f>
        <v>1.02333103922918</v>
      </c>
      <c r="O13" s="23" t="n">
        <v>129.46</v>
      </c>
      <c r="P13" s="95" t="n">
        <v>106.98</v>
      </c>
      <c r="Q13" s="22" t="n">
        <f aca="false">P13/O13</f>
        <v>0.82635563108296</v>
      </c>
      <c r="R13" s="24" t="n">
        <f aca="false">N13-Q13</f>
        <v>0.196975408146221</v>
      </c>
      <c r="T13" s="42" t="n">
        <v>212.42</v>
      </c>
      <c r="U13" s="40" t="n">
        <v>216.53</v>
      </c>
      <c r="V13" s="22" t="n">
        <f aca="false">U13/T13</f>
        <v>1.01934846059693</v>
      </c>
      <c r="W13" s="23" t="n">
        <v>139.53</v>
      </c>
      <c r="X13" s="95" t="n">
        <v>116.14</v>
      </c>
      <c r="Y13" s="22" t="n">
        <f aca="false">X13/W13</f>
        <v>0.832365799469648</v>
      </c>
      <c r="Z13" s="24" t="n">
        <f aca="false">V13-Y13</f>
        <v>0.186982661127283</v>
      </c>
      <c r="AB13" s="42" t="n">
        <v>145.37</v>
      </c>
      <c r="AC13" s="40" t="n">
        <v>148.62</v>
      </c>
      <c r="AD13" s="22" t="n">
        <f aca="false">AC13/AB13</f>
        <v>1.02235674485795</v>
      </c>
      <c r="AE13" s="23" t="n">
        <v>140.93</v>
      </c>
      <c r="AF13" s="95" t="n">
        <v>109.93</v>
      </c>
      <c r="AG13" s="22" t="n">
        <f aca="false">AF13/AE13</f>
        <v>0.780032640317888</v>
      </c>
      <c r="AH13" s="24" t="n">
        <f aca="false">AD13-AG13</f>
        <v>0.24232410454006</v>
      </c>
    </row>
    <row r="14" customFormat="false" ht="12.75" hidden="false" customHeight="false" outlineLevel="0" collapsed="false">
      <c r="A14" s="28" t="s">
        <v>46</v>
      </c>
      <c r="B14" s="28" t="s">
        <v>47</v>
      </c>
      <c r="C14" s="28" t="n">
        <v>27</v>
      </c>
      <c r="D14" s="40" t="n">
        <v>201.48</v>
      </c>
      <c r="E14" s="40" t="n">
        <v>205.32</v>
      </c>
      <c r="F14" s="29" t="n">
        <f aca="false">E14/D14</f>
        <v>1.01905896366885</v>
      </c>
      <c r="G14" s="23" t="n">
        <v>133.87</v>
      </c>
      <c r="H14" s="95" t="n">
        <v>109.11</v>
      </c>
      <c r="I14" s="29" t="n">
        <f aca="false">H14/G14</f>
        <v>0.81504444610443</v>
      </c>
      <c r="J14" s="30" t="n">
        <f aca="false">F14-I14</f>
        <v>0.204014517564421</v>
      </c>
      <c r="L14" s="41" t="n">
        <v>140.61</v>
      </c>
      <c r="M14" s="40" t="n">
        <v>143.67</v>
      </c>
      <c r="N14" s="29" t="n">
        <f aca="false">M14/L14</f>
        <v>1.02176232131427</v>
      </c>
      <c r="O14" s="23" t="n">
        <v>105.47</v>
      </c>
      <c r="P14" s="95" t="n">
        <v>101.86</v>
      </c>
      <c r="Q14" s="29" t="n">
        <f aca="false">P14/O14</f>
        <v>0.965772257513985</v>
      </c>
      <c r="R14" s="30" t="n">
        <f aca="false">N14-Q14</f>
        <v>0.0559900638002883</v>
      </c>
      <c r="T14" s="41" t="n">
        <v>204.68</v>
      </c>
      <c r="U14" s="40" t="n">
        <v>210.29</v>
      </c>
      <c r="V14" s="29" t="n">
        <f aca="false">U14/T14</f>
        <v>1.02740863787375</v>
      </c>
      <c r="W14" s="23" t="n">
        <v>136.38</v>
      </c>
      <c r="X14" s="95" t="n">
        <v>155.85</v>
      </c>
      <c r="Y14" s="29" t="n">
        <f aca="false">X14/W14</f>
        <v>1.14276286845579</v>
      </c>
      <c r="Z14" s="30" t="n">
        <f aca="false">V14-Y14</f>
        <v>-0.115354230582031</v>
      </c>
      <c r="AB14" s="41" t="n">
        <v>140.68</v>
      </c>
      <c r="AC14" s="40" t="n">
        <v>144.38</v>
      </c>
      <c r="AD14" s="29" t="n">
        <f aca="false">AC14/AB14</f>
        <v>1.02630082456639</v>
      </c>
      <c r="AE14" s="23" t="n">
        <v>132.17</v>
      </c>
      <c r="AF14" s="95" t="n">
        <v>103.28</v>
      </c>
      <c r="AG14" s="29" t="n">
        <f aca="false">AF14/AE14</f>
        <v>0.78141787092381</v>
      </c>
      <c r="AH14" s="30" t="n">
        <f aca="false">AD14-AG14</f>
        <v>0.244882953642582</v>
      </c>
    </row>
    <row r="15" customFormat="false" ht="12.75" hidden="false" customHeight="false" outlineLevel="0" collapsed="false">
      <c r="A15" s="28"/>
      <c r="B15" s="28"/>
      <c r="C15" s="28" t="n">
        <v>32</v>
      </c>
      <c r="D15" s="40" t="n">
        <v>188.21</v>
      </c>
      <c r="E15" s="40" t="n">
        <v>193.25</v>
      </c>
      <c r="F15" s="29" t="n">
        <f aca="false">E15/D15</f>
        <v>1.02677859837416</v>
      </c>
      <c r="G15" s="23" t="n">
        <v>126.58</v>
      </c>
      <c r="H15" s="95" t="n">
        <v>105.36</v>
      </c>
      <c r="I15" s="29" t="n">
        <f aca="false">H15/G15</f>
        <v>0.832358982461684</v>
      </c>
      <c r="J15" s="30" t="n">
        <f aca="false">F15-I15</f>
        <v>0.194419615912472</v>
      </c>
      <c r="L15" s="41" t="n">
        <v>138.06</v>
      </c>
      <c r="M15" s="40" t="n">
        <v>141.01</v>
      </c>
      <c r="N15" s="29" t="n">
        <f aca="false">M15/L15</f>
        <v>1.02136752136752</v>
      </c>
      <c r="O15" s="23" t="n">
        <v>116.13</v>
      </c>
      <c r="P15" s="95" t="n">
        <v>115.49</v>
      </c>
      <c r="Q15" s="29" t="n">
        <f aca="false">P15/O15</f>
        <v>0.994488934814432</v>
      </c>
      <c r="R15" s="30" t="n">
        <f aca="false">N15-Q15</f>
        <v>0.0268785865530892</v>
      </c>
      <c r="T15" s="41" t="n">
        <v>199.77</v>
      </c>
      <c r="U15" s="40" t="n">
        <v>207.57</v>
      </c>
      <c r="V15" s="29" t="n">
        <f aca="false">U15/T15</f>
        <v>1.03904490163688</v>
      </c>
      <c r="W15" s="23" t="n">
        <v>132.7</v>
      </c>
      <c r="X15" s="95" t="n">
        <v>108.27</v>
      </c>
      <c r="Y15" s="29" t="n">
        <f aca="false">X15/W15</f>
        <v>0.815900527505652</v>
      </c>
      <c r="Z15" s="30" t="n">
        <f aca="false">V15-Y15</f>
        <v>0.22314437413123</v>
      </c>
      <c r="AB15" s="41" t="n">
        <v>137.85</v>
      </c>
      <c r="AC15" s="40" t="n">
        <v>142.02</v>
      </c>
      <c r="AD15" s="29" t="n">
        <f aca="false">AC15/AB15</f>
        <v>1.03025027203482</v>
      </c>
      <c r="AE15" s="23" t="n">
        <v>136.78</v>
      </c>
      <c r="AF15" s="95" t="n">
        <v>75.65</v>
      </c>
      <c r="AG15" s="29" t="n">
        <f aca="false">AF15/AE15</f>
        <v>0.553077935370668</v>
      </c>
      <c r="AH15" s="30" t="n">
        <f aca="false">AD15-AG15</f>
        <v>0.477172336664152</v>
      </c>
    </row>
    <row r="16" customFormat="false" ht="13.5" hidden="false" customHeight="false" outlineLevel="0" collapsed="false">
      <c r="A16" s="28"/>
      <c r="B16" s="31"/>
      <c r="C16" s="31" t="n">
        <v>37</v>
      </c>
      <c r="D16" s="43" t="n">
        <v>170.84</v>
      </c>
      <c r="E16" s="43" t="n">
        <v>178.49</v>
      </c>
      <c r="F16" s="33" t="n">
        <f aca="false">E16/D16</f>
        <v>1.04477874034184</v>
      </c>
      <c r="G16" s="34" t="n">
        <v>116.42</v>
      </c>
      <c r="H16" s="34" t="n">
        <v>125.01</v>
      </c>
      <c r="I16" s="33" t="n">
        <f aca="false">H16/G16</f>
        <v>1.07378457309741</v>
      </c>
      <c r="J16" s="30" t="n">
        <f aca="false">F16-I16</f>
        <v>-0.0290058327555658</v>
      </c>
      <c r="L16" s="44" t="n">
        <v>136.2</v>
      </c>
      <c r="M16" s="43" t="n">
        <v>139.68</v>
      </c>
      <c r="N16" s="33" t="n">
        <f aca="false">M16/L16</f>
        <v>1.02555066079295</v>
      </c>
      <c r="O16" s="34" t="n">
        <v>98.49</v>
      </c>
      <c r="P16" s="34" t="n">
        <v>103.88</v>
      </c>
      <c r="Q16" s="33" t="n">
        <f aca="false">P16/O16</f>
        <v>1.0547263681592</v>
      </c>
      <c r="R16" s="30" t="n">
        <f aca="false">N16-Q16</f>
        <v>-0.0291757073662524</v>
      </c>
      <c r="T16" s="44" t="n">
        <v>191.51</v>
      </c>
      <c r="U16" s="43" t="n">
        <v>200.2</v>
      </c>
      <c r="V16" s="33" t="n">
        <f aca="false">U16/T16</f>
        <v>1.0453762205629</v>
      </c>
      <c r="W16" s="34" t="n">
        <v>127.02</v>
      </c>
      <c r="X16" s="34" t="n">
        <v>156.86</v>
      </c>
      <c r="Y16" s="33" t="n">
        <f aca="false">X16/W16</f>
        <v>1.23492363407337</v>
      </c>
      <c r="Z16" s="30" t="n">
        <f aca="false">V16-Y16</f>
        <v>-0.18954741351048</v>
      </c>
      <c r="AB16" s="44" t="n">
        <v>135.94</v>
      </c>
      <c r="AC16" s="43" t="n">
        <v>140.6</v>
      </c>
      <c r="AD16" s="33" t="n">
        <f aca="false">AC16/AB16</f>
        <v>1.03427982933647</v>
      </c>
      <c r="AE16" s="34" t="n">
        <v>111.64</v>
      </c>
      <c r="AF16" s="34" t="n">
        <v>76.53</v>
      </c>
      <c r="AG16" s="33" t="n">
        <f aca="false">AF16/AE16</f>
        <v>0.685506986743103</v>
      </c>
      <c r="AH16" s="30" t="n">
        <f aca="false">AD16-AG16</f>
        <v>0.348772842593369</v>
      </c>
    </row>
    <row r="17" customFormat="false" ht="12.75" hidden="false" customHeight="false" outlineLevel="0" collapsed="false">
      <c r="A17" s="28"/>
      <c r="B17" s="20" t="s">
        <v>48</v>
      </c>
      <c r="C17" s="20" t="n">
        <v>22</v>
      </c>
      <c r="D17" s="40" t="n">
        <v>204.94</v>
      </c>
      <c r="E17" s="40" t="n">
        <v>208.67</v>
      </c>
      <c r="F17" s="22" t="n">
        <f aca="false">E17/D17</f>
        <v>1.01820044891188</v>
      </c>
      <c r="G17" s="46" t="n">
        <v>136.9</v>
      </c>
      <c r="H17" s="95" t="n">
        <v>111</v>
      </c>
      <c r="I17" s="22" t="n">
        <f aca="false">H17/G17</f>
        <v>0.810810810810811</v>
      </c>
      <c r="J17" s="24" t="n">
        <f aca="false">F17-I17</f>
        <v>0.207389638101066</v>
      </c>
      <c r="L17" s="41" t="n">
        <v>148.68</v>
      </c>
      <c r="M17" s="40" t="n">
        <v>151.68</v>
      </c>
      <c r="N17" s="22" t="n">
        <f aca="false">M17/L17</f>
        <v>1.02017756255044</v>
      </c>
      <c r="O17" s="46" t="n">
        <v>108.16</v>
      </c>
      <c r="P17" s="95" t="n">
        <v>113.97</v>
      </c>
      <c r="Q17" s="22" t="n">
        <f aca="false">P17/O17</f>
        <v>1.05371671597633</v>
      </c>
      <c r="R17" s="24" t="n">
        <f aca="false">N17-Q17</f>
        <v>-0.0335391534258875</v>
      </c>
      <c r="T17" s="41" t="n">
        <v>211.39</v>
      </c>
      <c r="U17" s="40" t="n">
        <v>217.31</v>
      </c>
      <c r="V17" s="22" t="n">
        <f aca="false">U17/T17</f>
        <v>1.02800510904016</v>
      </c>
      <c r="W17" s="46" t="n">
        <v>140.3</v>
      </c>
      <c r="X17" s="95" t="n">
        <v>116.13</v>
      </c>
      <c r="Y17" s="22" t="n">
        <f aca="false">X17/W17</f>
        <v>0.827726300784034</v>
      </c>
      <c r="Z17" s="24" t="n">
        <f aca="false">V17-Y17</f>
        <v>0.200278808256129</v>
      </c>
      <c r="AB17" s="41" t="n">
        <v>150.48</v>
      </c>
      <c r="AC17" s="40" t="n">
        <v>154.42</v>
      </c>
      <c r="AD17" s="22" t="n">
        <f aca="false">AC17/AB17</f>
        <v>1.02618288144604</v>
      </c>
      <c r="AE17" s="46" t="n">
        <v>128.64</v>
      </c>
      <c r="AF17" s="95" t="n">
        <v>111.64</v>
      </c>
      <c r="AG17" s="22" t="n">
        <f aca="false">AF17/AE17</f>
        <v>0.867848258706468</v>
      </c>
      <c r="AH17" s="24" t="n">
        <f aca="false">AD17-AG17</f>
        <v>0.158334622739572</v>
      </c>
    </row>
    <row r="18" customFormat="false" ht="12.75" hidden="false" customHeight="false" outlineLevel="0" collapsed="false">
      <c r="A18" s="28"/>
      <c r="B18" s="28" t="s">
        <v>49</v>
      </c>
      <c r="C18" s="28" t="n">
        <v>27</v>
      </c>
      <c r="D18" s="40" t="n">
        <v>200.87</v>
      </c>
      <c r="E18" s="40" t="n">
        <v>204.34</v>
      </c>
      <c r="F18" s="29" t="n">
        <f aca="false">E18/D18</f>
        <v>1.01727485438343</v>
      </c>
      <c r="G18" s="23" t="n">
        <v>134.88</v>
      </c>
      <c r="H18" s="95" t="n">
        <v>103.58</v>
      </c>
      <c r="I18" s="29" t="n">
        <f aca="false">H18/G18</f>
        <v>0.7679418742586</v>
      </c>
      <c r="J18" s="30" t="n">
        <f aca="false">F18-I18</f>
        <v>0.249332980124832</v>
      </c>
      <c r="L18" s="41" t="n">
        <v>142.44</v>
      </c>
      <c r="M18" s="40" t="n">
        <v>145.51</v>
      </c>
      <c r="N18" s="29" t="n">
        <f aca="false">M18/L18</f>
        <v>1.02155293456894</v>
      </c>
      <c r="O18" s="23" t="n">
        <v>105.27</v>
      </c>
      <c r="P18" s="95" t="n">
        <v>76.47</v>
      </c>
      <c r="Q18" s="29" t="n">
        <f aca="false">P18/O18</f>
        <v>0.726417782844115</v>
      </c>
      <c r="R18" s="30" t="n">
        <f aca="false">N18-Q18</f>
        <v>0.295135151724826</v>
      </c>
      <c r="T18" s="41" t="n">
        <v>199.11</v>
      </c>
      <c r="U18" s="40" t="n">
        <v>205.13</v>
      </c>
      <c r="V18" s="29" t="n">
        <f aca="false">U18/T18</f>
        <v>1.03023454371955</v>
      </c>
      <c r="W18" s="23" t="n">
        <v>133.5</v>
      </c>
      <c r="X18" s="95" t="n">
        <v>147.84</v>
      </c>
      <c r="Y18" s="29" t="n">
        <f aca="false">X18/W18</f>
        <v>1.10741573033708</v>
      </c>
      <c r="Z18" s="30" t="n">
        <f aca="false">V18-Y18</f>
        <v>-0.0771811866175267</v>
      </c>
      <c r="AB18" s="41" t="n">
        <v>142.36</v>
      </c>
      <c r="AC18" s="40" t="n">
        <v>146.56</v>
      </c>
      <c r="AD18" s="29" t="n">
        <f aca="false">AC18/AB18</f>
        <v>1.02950266928913</v>
      </c>
      <c r="AE18" s="23" t="n">
        <v>113.94</v>
      </c>
      <c r="AF18" s="95" t="n">
        <v>110.51</v>
      </c>
      <c r="AG18" s="29" t="n">
        <f aca="false">AF18/AE18</f>
        <v>0.969896436721081</v>
      </c>
      <c r="AH18" s="30" t="n">
        <f aca="false">AD18-AG18</f>
        <v>0.0596062325680447</v>
      </c>
    </row>
    <row r="19" customFormat="false" ht="12.75" hidden="false" customHeight="false" outlineLevel="0" collapsed="false">
      <c r="A19" s="28"/>
      <c r="B19" s="28"/>
      <c r="C19" s="28" t="n">
        <v>32</v>
      </c>
      <c r="D19" s="40" t="n">
        <v>193.88</v>
      </c>
      <c r="E19" s="40" t="n">
        <v>196.17</v>
      </c>
      <c r="F19" s="29" t="n">
        <f aca="false">E19/D19</f>
        <v>1.01181142975036</v>
      </c>
      <c r="G19" s="23" t="n">
        <v>127.99</v>
      </c>
      <c r="H19" s="95" t="n">
        <v>158.94</v>
      </c>
      <c r="I19" s="29" t="n">
        <f aca="false">H19/G19</f>
        <v>1.24181576685679</v>
      </c>
      <c r="J19" s="30" t="n">
        <f aca="false">F19-I19</f>
        <v>-0.230004337106425</v>
      </c>
      <c r="L19" s="41" t="n">
        <v>138.98</v>
      </c>
      <c r="M19" s="40" t="n">
        <v>142.38</v>
      </c>
      <c r="N19" s="29" t="n">
        <f aca="false">M19/L19</f>
        <v>1.02446395164772</v>
      </c>
      <c r="O19" s="23" t="n">
        <v>97.77</v>
      </c>
      <c r="P19" s="95" t="n">
        <v>110.84</v>
      </c>
      <c r="Q19" s="29" t="n">
        <f aca="false">P19/O19</f>
        <v>1.13368108826839</v>
      </c>
      <c r="R19" s="30" t="n">
        <f aca="false">N19-Q19</f>
        <v>-0.109217136620666</v>
      </c>
      <c r="T19" s="41" t="n">
        <v>190.51</v>
      </c>
      <c r="U19" s="40" t="n">
        <v>198.62</v>
      </c>
      <c r="V19" s="29" t="n">
        <f aca="false">U19/T19</f>
        <v>1.04256994383497</v>
      </c>
      <c r="W19" s="23" t="n">
        <v>126.19</v>
      </c>
      <c r="X19" s="95" t="n">
        <v>136.97</v>
      </c>
      <c r="Y19" s="29" t="n">
        <f aca="false">X19/W19</f>
        <v>1.08542673745939</v>
      </c>
      <c r="Z19" s="30" t="n">
        <f aca="false">V19-Y19</f>
        <v>-0.0428567936244173</v>
      </c>
      <c r="AB19" s="41" t="n">
        <v>137.52</v>
      </c>
      <c r="AC19" s="40" t="n">
        <v>141.91</v>
      </c>
      <c r="AD19" s="29" t="n">
        <f aca="false">AC19/AB19</f>
        <v>1.03192262943572</v>
      </c>
      <c r="AE19" s="23" t="n">
        <v>128.72</v>
      </c>
      <c r="AF19" s="95" t="n">
        <v>108.44</v>
      </c>
      <c r="AG19" s="29" t="n">
        <f aca="false">AF19/AE19</f>
        <v>0.842448725916719</v>
      </c>
      <c r="AH19" s="30" t="n">
        <f aca="false">AD19-AG19</f>
        <v>0.189473903519</v>
      </c>
    </row>
    <row r="20" customFormat="false" ht="13.5" hidden="false" customHeight="false" outlineLevel="0" collapsed="false">
      <c r="A20" s="28"/>
      <c r="B20" s="31"/>
      <c r="C20" s="31" t="n">
        <v>37</v>
      </c>
      <c r="D20" s="43" t="n">
        <v>172.84</v>
      </c>
      <c r="E20" s="43" t="n">
        <v>178.61</v>
      </c>
      <c r="F20" s="33" t="n">
        <f aca="false">E20/D20</f>
        <v>1.03338347604721</v>
      </c>
      <c r="G20" s="34" t="n">
        <v>117.41</v>
      </c>
      <c r="H20" s="34" t="n">
        <v>121.23</v>
      </c>
      <c r="I20" s="33" t="n">
        <f aca="false">H20/G20</f>
        <v>1.03253555915169</v>
      </c>
      <c r="J20" s="30" t="n">
        <f aca="false">F20-I20</f>
        <v>0.000847916895520662</v>
      </c>
      <c r="L20" s="44" t="n">
        <v>136.29</v>
      </c>
      <c r="M20" s="43" t="n">
        <v>139.86</v>
      </c>
      <c r="N20" s="33" t="n">
        <f aca="false">M20/L20</f>
        <v>1.02619414483821</v>
      </c>
      <c r="O20" s="34" t="n">
        <v>95.7</v>
      </c>
      <c r="P20" s="34" t="n">
        <v>99.71</v>
      </c>
      <c r="Q20" s="33" t="n">
        <f aca="false">P20/O20</f>
        <v>1.04190177638453</v>
      </c>
      <c r="R20" s="30" t="n">
        <f aca="false">N20-Q20</f>
        <v>-0.015707631546322</v>
      </c>
      <c r="T20" s="44" t="n">
        <v>187.83</v>
      </c>
      <c r="U20" s="43" t="n">
        <v>199.24</v>
      </c>
      <c r="V20" s="33" t="n">
        <f aca="false">U20/T20</f>
        <v>1.06074641963478</v>
      </c>
      <c r="W20" s="34" t="n">
        <v>123.64</v>
      </c>
      <c r="X20" s="34" t="n">
        <v>164.69</v>
      </c>
      <c r="Y20" s="33" t="n">
        <f aca="false">X20/W20</f>
        <v>1.33201229375607</v>
      </c>
      <c r="Z20" s="30" t="n">
        <f aca="false">V20-Y20</f>
        <v>-0.27126587412129</v>
      </c>
      <c r="AB20" s="44" t="n">
        <v>134.25</v>
      </c>
      <c r="AC20" s="43" t="n">
        <v>139.26</v>
      </c>
      <c r="AD20" s="33" t="n">
        <f aca="false">AC20/AB20</f>
        <v>1.03731843575419</v>
      </c>
      <c r="AE20" s="34" t="n">
        <v>109.92</v>
      </c>
      <c r="AF20" s="34" t="n">
        <v>101.27</v>
      </c>
      <c r="AG20" s="33" t="n">
        <f aca="false">AF20/AE20</f>
        <v>0.921306404657933</v>
      </c>
      <c r="AH20" s="30" t="n">
        <f aca="false">AD20-AG20</f>
        <v>0.116012031096257</v>
      </c>
    </row>
    <row r="21" customFormat="false" ht="12.75" hidden="false" customHeight="false" outlineLevel="0" collapsed="false">
      <c r="A21" s="28"/>
      <c r="B21" s="20" t="s">
        <v>50</v>
      </c>
      <c r="C21" s="20" t="n">
        <v>22</v>
      </c>
      <c r="D21" s="40" t="n">
        <v>421.45</v>
      </c>
      <c r="E21" s="40" t="n">
        <v>433.11</v>
      </c>
      <c r="F21" s="22" t="n">
        <f aca="false">E21/D21</f>
        <v>1.02766638984458</v>
      </c>
      <c r="G21" s="46" t="n">
        <v>280.08</v>
      </c>
      <c r="H21" s="95" t="n">
        <v>221.95</v>
      </c>
      <c r="I21" s="22" t="n">
        <f aca="false">H21/G21</f>
        <v>0.792452156526707</v>
      </c>
      <c r="J21" s="24" t="n">
        <f aca="false">F21-I21</f>
        <v>0.235214233317878</v>
      </c>
      <c r="L21" s="41" t="n">
        <v>310.85</v>
      </c>
      <c r="M21" s="40" t="n">
        <v>315.75</v>
      </c>
      <c r="N21" s="22" t="n">
        <f aca="false">M21/L21</f>
        <v>1.01576322985363</v>
      </c>
      <c r="O21" s="46" t="n">
        <v>169.49</v>
      </c>
      <c r="P21" s="95" t="n">
        <v>294.93</v>
      </c>
      <c r="Q21" s="22" t="n">
        <f aca="false">P21/O21</f>
        <v>1.74010266092395</v>
      </c>
      <c r="R21" s="24" t="n">
        <f aca="false">N21-Q21</f>
        <v>-0.724339431070321</v>
      </c>
      <c r="T21" s="41" t="n">
        <v>425.26</v>
      </c>
      <c r="U21" s="40" t="n">
        <v>435.91</v>
      </c>
      <c r="V21" s="22" t="n">
        <f aca="false">U21/T21</f>
        <v>1.02504350279829</v>
      </c>
      <c r="W21" s="46" t="n">
        <v>284.75</v>
      </c>
      <c r="X21" s="95" t="n">
        <v>313.76</v>
      </c>
      <c r="Y21" s="22" t="n">
        <f aca="false">X21/W21</f>
        <v>1.10187884108867</v>
      </c>
      <c r="Z21" s="24" t="n">
        <f aca="false">V21-Y21</f>
        <v>-0.0768353382903859</v>
      </c>
      <c r="AB21" s="41" t="n">
        <v>312.36</v>
      </c>
      <c r="AC21" s="40" t="n">
        <v>318.83</v>
      </c>
      <c r="AD21" s="22" t="n">
        <f aca="false">AC21/AB21</f>
        <v>1.02071327954924</v>
      </c>
      <c r="AE21" s="46" t="n">
        <v>292.15</v>
      </c>
      <c r="AF21" s="95" t="n">
        <v>232.54</v>
      </c>
      <c r="AG21" s="22" t="n">
        <f aca="false">AF21/AE21</f>
        <v>0.79596097894917</v>
      </c>
      <c r="AH21" s="24" t="n">
        <f aca="false">AD21-AG21</f>
        <v>0.224752300600068</v>
      </c>
    </row>
    <row r="22" customFormat="false" ht="12.75" hidden="false" customHeight="false" outlineLevel="0" collapsed="false">
      <c r="A22" s="28"/>
      <c r="B22" s="28" t="s">
        <v>51</v>
      </c>
      <c r="C22" s="28" t="n">
        <v>27</v>
      </c>
      <c r="D22" s="40" t="n">
        <v>382.54</v>
      </c>
      <c r="E22" s="40" t="n">
        <v>390.99</v>
      </c>
      <c r="F22" s="29" t="n">
        <f aca="false">E22/D22</f>
        <v>1.02208919328698</v>
      </c>
      <c r="G22" s="23" t="n">
        <v>256.14</v>
      </c>
      <c r="H22" s="95" t="n">
        <v>265.26</v>
      </c>
      <c r="I22" s="29" t="n">
        <f aca="false">H22/G22</f>
        <v>1.03560552822675</v>
      </c>
      <c r="J22" s="30" t="n">
        <f aca="false">F22-I22</f>
        <v>-0.0135163349397747</v>
      </c>
      <c r="L22" s="41" t="n">
        <v>290.33</v>
      </c>
      <c r="M22" s="40" t="n">
        <v>296.16</v>
      </c>
      <c r="N22" s="29" t="n">
        <f aca="false">M22/L22</f>
        <v>1.02008059794028</v>
      </c>
      <c r="O22" s="23" t="n">
        <v>159.81</v>
      </c>
      <c r="P22" s="95" t="n">
        <v>222.22</v>
      </c>
      <c r="Q22" s="29" t="n">
        <f aca="false">P22/O22</f>
        <v>1.39052624992178</v>
      </c>
      <c r="R22" s="30" t="n">
        <f aca="false">N22-Q22</f>
        <v>-0.370445651981507</v>
      </c>
      <c r="T22" s="41" t="n">
        <v>376.64</v>
      </c>
      <c r="U22" s="40" t="n">
        <v>390.5</v>
      </c>
      <c r="V22" s="29" t="n">
        <f aca="false">U22/T22</f>
        <v>1.03679906542056</v>
      </c>
      <c r="W22" s="23" t="n">
        <v>263.44</v>
      </c>
      <c r="X22" s="95" t="n">
        <v>207.57</v>
      </c>
      <c r="Y22" s="29" t="n">
        <f aca="false">X22/W22</f>
        <v>0.787921348314607</v>
      </c>
      <c r="Z22" s="30" t="n">
        <f aca="false">V22-Y22</f>
        <v>0.248877717105954</v>
      </c>
      <c r="AB22" s="41" t="n">
        <v>291.31</v>
      </c>
      <c r="AC22" s="40" t="n">
        <v>298.77</v>
      </c>
      <c r="AD22" s="29" t="n">
        <f aca="false">AC22/AB22</f>
        <v>1.02560845834335</v>
      </c>
      <c r="AE22" s="23" t="n">
        <v>271.24</v>
      </c>
      <c r="AF22" s="95" t="n">
        <v>161.12</v>
      </c>
      <c r="AG22" s="29" t="n">
        <f aca="false">AF22/AE22</f>
        <v>0.594012682495207</v>
      </c>
      <c r="AH22" s="30" t="n">
        <f aca="false">AD22-AG22</f>
        <v>0.431595775848138</v>
      </c>
    </row>
    <row r="23" customFormat="false" ht="12.75" hidden="false" customHeight="false" outlineLevel="0" collapsed="false">
      <c r="A23" s="28"/>
      <c r="B23" s="28"/>
      <c r="C23" s="28" t="n">
        <v>32</v>
      </c>
      <c r="D23" s="40" t="n">
        <v>350.49</v>
      </c>
      <c r="E23" s="40" t="n">
        <v>359.49</v>
      </c>
      <c r="F23" s="29" t="n">
        <f aca="false">E23/D23</f>
        <v>1.02567833604382</v>
      </c>
      <c r="G23" s="23" t="n">
        <v>236.95</v>
      </c>
      <c r="H23" s="95" t="n">
        <v>192.72</v>
      </c>
      <c r="I23" s="29" t="n">
        <f aca="false">H23/G23</f>
        <v>0.813336146866428</v>
      </c>
      <c r="J23" s="30" t="n">
        <f aca="false">F23-I23</f>
        <v>0.212342189177397</v>
      </c>
      <c r="L23" s="41" t="n">
        <v>283.97</v>
      </c>
      <c r="M23" s="40" t="n">
        <v>289.89</v>
      </c>
      <c r="N23" s="29" t="n">
        <f aca="false">M23/L23</f>
        <v>1.02084727259922</v>
      </c>
      <c r="O23" s="23" t="n">
        <v>154.31</v>
      </c>
      <c r="P23" s="95" t="n">
        <v>151.75</v>
      </c>
      <c r="Q23" s="29" t="n">
        <f aca="false">P23/O23</f>
        <v>0.983410018793338</v>
      </c>
      <c r="R23" s="30" t="n">
        <f aca="false">N23-Q23</f>
        <v>0.03743725380588</v>
      </c>
      <c r="T23" s="41" t="n">
        <v>368.41</v>
      </c>
      <c r="U23" s="40" t="n">
        <v>381.49</v>
      </c>
      <c r="V23" s="29" t="n">
        <f aca="false">U23/T23</f>
        <v>1.03550392226053</v>
      </c>
      <c r="W23" s="23" t="n">
        <v>247.63</v>
      </c>
      <c r="X23" s="95" t="n">
        <v>266.36</v>
      </c>
      <c r="Y23" s="29" t="n">
        <f aca="false">X23/W23</f>
        <v>1.07563703913096</v>
      </c>
      <c r="Z23" s="30" t="n">
        <f aca="false">V23-Y23</f>
        <v>-0.0401331168704366</v>
      </c>
      <c r="AB23" s="41" t="n">
        <v>284.05</v>
      </c>
      <c r="AC23" s="40" t="n">
        <v>291.96</v>
      </c>
      <c r="AD23" s="29" t="n">
        <f aca="false">AC23/AB23</f>
        <v>1.02784720999824</v>
      </c>
      <c r="AE23" s="23" t="n">
        <v>273.76</v>
      </c>
      <c r="AF23" s="95" t="n">
        <v>207.11</v>
      </c>
      <c r="AG23" s="29" t="n">
        <f aca="false">AF23/AE23</f>
        <v>0.756538573933372</v>
      </c>
      <c r="AH23" s="30" t="n">
        <f aca="false">AD23-AG23</f>
        <v>0.271308636064867</v>
      </c>
    </row>
    <row r="24" customFormat="false" ht="13.5" hidden="false" customHeight="false" outlineLevel="0" collapsed="false">
      <c r="A24" s="28"/>
      <c r="B24" s="31"/>
      <c r="C24" s="31" t="n">
        <v>37</v>
      </c>
      <c r="D24" s="43" t="n">
        <v>333.45</v>
      </c>
      <c r="E24" s="43" t="n">
        <v>341.84</v>
      </c>
      <c r="F24" s="33" t="n">
        <f aca="false">E24/D24</f>
        <v>1.02516119358225</v>
      </c>
      <c r="G24" s="34" t="n">
        <v>233.17</v>
      </c>
      <c r="H24" s="34" t="n">
        <v>187.5</v>
      </c>
      <c r="I24" s="33" t="n">
        <f aca="false">H24/G24</f>
        <v>0.804134322597247</v>
      </c>
      <c r="J24" s="30" t="n">
        <f aca="false">F24-I24</f>
        <v>0.221026870985</v>
      </c>
      <c r="L24" s="44" t="n">
        <v>280.14</v>
      </c>
      <c r="M24" s="43" t="n">
        <v>286.03</v>
      </c>
      <c r="N24" s="33" t="n">
        <f aca="false">M24/L24</f>
        <v>1.02102520168487</v>
      </c>
      <c r="O24" s="34" t="n">
        <v>148.32</v>
      </c>
      <c r="P24" s="34" t="n">
        <v>146.48</v>
      </c>
      <c r="Q24" s="33" t="n">
        <f aca="false">P24/O24</f>
        <v>0.987594390507012</v>
      </c>
      <c r="R24" s="30" t="n">
        <f aca="false">N24-Q24</f>
        <v>0.03343081117786</v>
      </c>
      <c r="T24" s="44" t="n">
        <v>365.27</v>
      </c>
      <c r="U24" s="43" t="n">
        <v>379.38</v>
      </c>
      <c r="V24" s="33" t="n">
        <f aca="false">U24/T24</f>
        <v>1.0386289593999</v>
      </c>
      <c r="W24" s="34" t="n">
        <v>242.44</v>
      </c>
      <c r="X24" s="34" t="n">
        <v>250.81</v>
      </c>
      <c r="Y24" s="33" t="n">
        <f aca="false">X24/W24</f>
        <v>1.03452400593961</v>
      </c>
      <c r="Z24" s="30" t="n">
        <f aca="false">V24-Y24</f>
        <v>0.00410495346028217</v>
      </c>
      <c r="AB24" s="44" t="n">
        <v>279.67</v>
      </c>
      <c r="AC24" s="43" t="n">
        <v>287.33</v>
      </c>
      <c r="AD24" s="33" t="n">
        <f aca="false">AC24/AB24</f>
        <v>1.02738942324883</v>
      </c>
      <c r="AE24" s="34" t="n">
        <v>259.74</v>
      </c>
      <c r="AF24" s="34" t="n">
        <v>159.76</v>
      </c>
      <c r="AG24" s="33" t="n">
        <f aca="false">AF24/AE24</f>
        <v>0.615076615076615</v>
      </c>
      <c r="AH24" s="30" t="n">
        <f aca="false">AD24-AG24</f>
        <v>0.412312808172214</v>
      </c>
    </row>
    <row r="25" customFormat="false" ht="12.75" hidden="false" customHeight="false" outlineLevel="0" collapsed="false">
      <c r="A25" s="28"/>
      <c r="B25" s="20" t="s">
        <v>52</v>
      </c>
      <c r="C25" s="20" t="n">
        <v>22</v>
      </c>
      <c r="D25" s="40" t="n">
        <v>447.34</v>
      </c>
      <c r="E25" s="40" t="n">
        <v>454.18</v>
      </c>
      <c r="F25" s="22" t="n">
        <f aca="false">E25/D25</f>
        <v>1.01529038315375</v>
      </c>
      <c r="G25" s="46" t="n">
        <v>295.87</v>
      </c>
      <c r="H25" s="95" t="n">
        <v>354.37</v>
      </c>
      <c r="I25" s="22" t="n">
        <f aca="false">H25/G25</f>
        <v>1.19772197248792</v>
      </c>
      <c r="J25" s="24" t="n">
        <f aca="false">F25-I25</f>
        <v>-0.182431589334163</v>
      </c>
      <c r="L25" s="41" t="n">
        <v>316.84</v>
      </c>
      <c r="M25" s="40" t="n">
        <v>322.39</v>
      </c>
      <c r="N25" s="22" t="n">
        <f aca="false">M25/L25</f>
        <v>1.0175167276859</v>
      </c>
      <c r="O25" s="46" t="n">
        <v>176.61</v>
      </c>
      <c r="P25" s="95" t="n">
        <v>230.04</v>
      </c>
      <c r="Q25" s="22" t="n">
        <f aca="false">P25/O25</f>
        <v>1.3025310005096</v>
      </c>
      <c r="R25" s="24" t="n">
        <f aca="false">N25-Q25</f>
        <v>-0.285014272823699</v>
      </c>
      <c r="T25" s="41" t="n">
        <v>468.95</v>
      </c>
      <c r="U25" s="40" t="n">
        <v>478.62</v>
      </c>
      <c r="V25" s="22" t="n">
        <f aca="false">U25/T25</f>
        <v>1.0206205352383</v>
      </c>
      <c r="W25" s="46" t="n">
        <v>308.36</v>
      </c>
      <c r="X25" s="95" t="n">
        <v>358.47</v>
      </c>
      <c r="Y25" s="22" t="n">
        <f aca="false">X25/W25</f>
        <v>1.16250486444416</v>
      </c>
      <c r="Z25" s="24" t="n">
        <f aca="false">V25-Y25</f>
        <v>-0.141884329205858</v>
      </c>
      <c r="AB25" s="41" t="n">
        <v>321.27</v>
      </c>
      <c r="AC25" s="40" t="n">
        <v>327.46</v>
      </c>
      <c r="AD25" s="22" t="n">
        <f aca="false">AC25/AB25</f>
        <v>1.01926728297071</v>
      </c>
      <c r="AE25" s="46" t="n">
        <v>279.86</v>
      </c>
      <c r="AF25" s="95" t="n">
        <v>237.93</v>
      </c>
      <c r="AG25" s="22" t="n">
        <f aca="false">AF25/AE25</f>
        <v>0.850175087543772</v>
      </c>
      <c r="AH25" s="24" t="n">
        <f aca="false">AD25-AG25</f>
        <v>0.169092195426938</v>
      </c>
    </row>
    <row r="26" customFormat="false" ht="12.75" hidden="false" customHeight="false" outlineLevel="0" collapsed="false">
      <c r="A26" s="28"/>
      <c r="B26" s="28" t="s">
        <v>53</v>
      </c>
      <c r="C26" s="28" t="n">
        <v>27</v>
      </c>
      <c r="D26" s="40" t="n">
        <v>419.73</v>
      </c>
      <c r="E26" s="40" t="n">
        <v>428.77</v>
      </c>
      <c r="F26" s="29" t="n">
        <f aca="false">E26/D26</f>
        <v>1.02153765515927</v>
      </c>
      <c r="G26" s="23" t="n">
        <v>279.88</v>
      </c>
      <c r="H26" s="95" t="n">
        <v>312.45</v>
      </c>
      <c r="I26" s="29" t="n">
        <f aca="false">H26/G26</f>
        <v>1.11637130198657</v>
      </c>
      <c r="J26" s="30" t="n">
        <f aca="false">F26-I26</f>
        <v>-0.0948336468272968</v>
      </c>
      <c r="L26" s="41" t="n">
        <v>298.4</v>
      </c>
      <c r="M26" s="40" t="n">
        <v>304.81</v>
      </c>
      <c r="N26" s="29" t="n">
        <f aca="false">M26/L26</f>
        <v>1.02148123324397</v>
      </c>
      <c r="O26" s="23" t="n">
        <v>163.81</v>
      </c>
      <c r="P26" s="95" t="n">
        <v>161.54</v>
      </c>
      <c r="Q26" s="29" t="n">
        <f aca="false">P26/O26</f>
        <v>0.986142482143947</v>
      </c>
      <c r="R26" s="30" t="n">
        <f aca="false">N26-Q26</f>
        <v>0.0353387511000208</v>
      </c>
      <c r="T26" s="41" t="n">
        <v>435.7</v>
      </c>
      <c r="U26" s="40" t="n">
        <v>447.25</v>
      </c>
      <c r="V26" s="29" t="n">
        <f aca="false">U26/T26</f>
        <v>1.02650906587101</v>
      </c>
      <c r="W26" s="23" t="n">
        <v>286.82</v>
      </c>
      <c r="X26" s="95" t="n">
        <v>314.81</v>
      </c>
      <c r="Y26" s="29" t="n">
        <f aca="false">X26/W26</f>
        <v>1.09758733700579</v>
      </c>
      <c r="Z26" s="30" t="n">
        <f aca="false">V26-Y26</f>
        <v>-0.0710782711347755</v>
      </c>
      <c r="AB26" s="41" t="n">
        <v>302.63</v>
      </c>
      <c r="AC26" s="40" t="n">
        <v>309.74</v>
      </c>
      <c r="AD26" s="29" t="n">
        <f aca="false">AC26/AB26</f>
        <v>1.02349403562106</v>
      </c>
      <c r="AE26" s="23" t="n">
        <v>293.73</v>
      </c>
      <c r="AF26" s="95" t="n">
        <v>168.38</v>
      </c>
      <c r="AG26" s="29" t="n">
        <f aca="false">AF26/AE26</f>
        <v>0.57324754025806</v>
      </c>
      <c r="AH26" s="30" t="n">
        <f aca="false">AD26-AG26</f>
        <v>0.450246495362996</v>
      </c>
    </row>
    <row r="27" customFormat="false" ht="12.75" hidden="false" customHeight="false" outlineLevel="0" collapsed="false">
      <c r="A27" s="28"/>
      <c r="B27" s="28"/>
      <c r="C27" s="28" t="n">
        <v>32</v>
      </c>
      <c r="D27" s="40" t="n">
        <v>402.3</v>
      </c>
      <c r="E27" s="40" t="n">
        <v>413.14</v>
      </c>
      <c r="F27" s="29" t="n">
        <f aca="false">E27/D27</f>
        <v>1.02694506587124</v>
      </c>
      <c r="G27" s="23" t="n">
        <v>268.7</v>
      </c>
      <c r="H27" s="95" t="n">
        <v>210.11</v>
      </c>
      <c r="I27" s="29" t="n">
        <f aca="false">H27/G27</f>
        <v>0.781950130256792</v>
      </c>
      <c r="J27" s="30" t="n">
        <f aca="false">F27-I27</f>
        <v>0.244994935614448</v>
      </c>
      <c r="L27" s="41" t="n">
        <v>290.12</v>
      </c>
      <c r="M27" s="40" t="n">
        <v>296.62</v>
      </c>
      <c r="N27" s="29" t="n">
        <f aca="false">M27/L27</f>
        <v>1.02240452226665</v>
      </c>
      <c r="O27" s="23" t="n">
        <v>162.73</v>
      </c>
      <c r="P27" s="95" t="n">
        <v>233.3</v>
      </c>
      <c r="Q27" s="29" t="n">
        <f aca="false">P27/O27</f>
        <v>1.43366312296442</v>
      </c>
      <c r="R27" s="30" t="n">
        <f aca="false">N27-Q27</f>
        <v>-0.411258600697771</v>
      </c>
      <c r="T27" s="41" t="n">
        <v>419.49</v>
      </c>
      <c r="U27" s="40" t="n">
        <v>434.01</v>
      </c>
      <c r="V27" s="29" t="n">
        <f aca="false">U27/T27</f>
        <v>1.03461345920046</v>
      </c>
      <c r="W27" s="23" t="n">
        <v>273.59</v>
      </c>
      <c r="X27" s="95" t="n">
        <v>354.3</v>
      </c>
      <c r="Y27" s="29" t="n">
        <f aca="false">X27/W27</f>
        <v>1.29500347234914</v>
      </c>
      <c r="Z27" s="30" t="n">
        <f aca="false">V27-Y27</f>
        <v>-0.260390013148678</v>
      </c>
      <c r="AB27" s="41" t="n">
        <v>293.24</v>
      </c>
      <c r="AC27" s="40" t="n">
        <v>301.08</v>
      </c>
      <c r="AD27" s="29" t="n">
        <f aca="false">AC27/AB27</f>
        <v>1.02673577956623</v>
      </c>
      <c r="AE27" s="23" t="n">
        <v>257.27</v>
      </c>
      <c r="AF27" s="95" t="n">
        <v>213.71</v>
      </c>
      <c r="AG27" s="29" t="n">
        <f aca="false">AF27/AE27</f>
        <v>0.830683717495239</v>
      </c>
      <c r="AH27" s="30" t="n">
        <f aca="false">AD27-AG27</f>
        <v>0.196052062070987</v>
      </c>
    </row>
    <row r="28" customFormat="false" ht="13.5" hidden="false" customHeight="false" outlineLevel="0" collapsed="false">
      <c r="A28" s="28"/>
      <c r="B28" s="31"/>
      <c r="C28" s="31" t="n">
        <v>37</v>
      </c>
      <c r="D28" s="43" t="n">
        <v>380.63</v>
      </c>
      <c r="E28" s="43" t="n">
        <v>398.81</v>
      </c>
      <c r="F28" s="33" t="n">
        <f aca="false">E28/D28</f>
        <v>1.04776291937052</v>
      </c>
      <c r="G28" s="34" t="n">
        <v>256.65</v>
      </c>
      <c r="H28" s="34" t="n">
        <v>319.27</v>
      </c>
      <c r="I28" s="33" t="n">
        <f aca="false">H28/G28</f>
        <v>1.24398986947204</v>
      </c>
      <c r="J28" s="30" t="n">
        <f aca="false">F28-I28</f>
        <v>-0.196226950101526</v>
      </c>
      <c r="L28" s="44" t="n">
        <v>285.03</v>
      </c>
      <c r="M28" s="43" t="n">
        <v>292.64</v>
      </c>
      <c r="N28" s="33" t="n">
        <f aca="false">M28/L28</f>
        <v>1.02669894397081</v>
      </c>
      <c r="O28" s="34" t="n">
        <v>159.37</v>
      </c>
      <c r="P28" s="34" t="n">
        <v>156.81</v>
      </c>
      <c r="Q28" s="33" t="n">
        <f aca="false">P28/O28</f>
        <v>0.983936750956893</v>
      </c>
      <c r="R28" s="30" t="n">
        <f aca="false">N28-Q28</f>
        <v>0.0427621930139174</v>
      </c>
      <c r="T28" s="44" t="n">
        <v>407.92</v>
      </c>
      <c r="U28" s="43" t="n">
        <v>428.8</v>
      </c>
      <c r="V28" s="33" t="n">
        <f aca="false">U28/T28</f>
        <v>1.05118650715827</v>
      </c>
      <c r="W28" s="34" t="n">
        <v>271.82</v>
      </c>
      <c r="X28" s="34" t="n">
        <v>222.16</v>
      </c>
      <c r="Y28" s="33" t="n">
        <f aca="false">X28/W28</f>
        <v>0.817305569862409</v>
      </c>
      <c r="Z28" s="30" t="n">
        <f aca="false">V28-Y28</f>
        <v>0.233880937295857</v>
      </c>
      <c r="AB28" s="44" t="n">
        <v>286.6</v>
      </c>
      <c r="AC28" s="43" t="n">
        <v>295.58</v>
      </c>
      <c r="AD28" s="33" t="n">
        <f aca="false">AC28/AB28</f>
        <v>1.03133286810886</v>
      </c>
      <c r="AE28" s="34" t="n">
        <v>296.84</v>
      </c>
      <c r="AF28" s="34" t="n">
        <v>214.26</v>
      </c>
      <c r="AG28" s="33" t="n">
        <f aca="false">AF28/AE28</f>
        <v>0.721802991510578</v>
      </c>
      <c r="AH28" s="30" t="n">
        <f aca="false">AD28-AG28</f>
        <v>0.309529876598284</v>
      </c>
    </row>
    <row r="29" customFormat="false" ht="12.75" hidden="false" customHeight="false" outlineLevel="0" collapsed="false">
      <c r="A29" s="28"/>
      <c r="B29" s="20" t="s">
        <v>54</v>
      </c>
      <c r="C29" s="20" t="n">
        <v>22</v>
      </c>
      <c r="D29" s="40" t="n">
        <v>562.67</v>
      </c>
      <c r="E29" s="40" t="n">
        <v>572.67</v>
      </c>
      <c r="F29" s="22" t="n">
        <f aca="false">E29/D29</f>
        <v>1.01777240656157</v>
      </c>
      <c r="G29" s="46" t="n">
        <v>367.87</v>
      </c>
      <c r="H29" s="95" t="n">
        <v>467.7</v>
      </c>
      <c r="I29" s="22" t="n">
        <f aca="false">H29/G29</f>
        <v>1.27137303938891</v>
      </c>
      <c r="J29" s="24" t="n">
        <f aca="false">F29-I29</f>
        <v>-0.253600632827342</v>
      </c>
      <c r="L29" s="41" t="n">
        <v>376.39</v>
      </c>
      <c r="M29" s="40" t="n">
        <v>383.85</v>
      </c>
      <c r="N29" s="22" t="n">
        <f aca="false">M29/L29</f>
        <v>1.01981986769043</v>
      </c>
      <c r="O29" s="46" t="n">
        <v>207.51</v>
      </c>
      <c r="P29" s="95" t="n">
        <v>314.09</v>
      </c>
      <c r="Q29" s="22" t="n">
        <f aca="false">P29/O29</f>
        <v>1.51361380174449</v>
      </c>
      <c r="R29" s="24" t="n">
        <f aca="false">N29-Q29</f>
        <v>-0.493793934054067</v>
      </c>
      <c r="T29" s="41" t="n">
        <v>644.74</v>
      </c>
      <c r="U29" s="40" t="n">
        <v>653.69</v>
      </c>
      <c r="V29" s="22" t="n">
        <f aca="false">U29/T29</f>
        <v>1.01388156466172</v>
      </c>
      <c r="W29" s="46" t="n">
        <v>422.34</v>
      </c>
      <c r="X29" s="95" t="n">
        <v>515.61</v>
      </c>
      <c r="Y29" s="22" t="n">
        <f aca="false">X29/W29</f>
        <v>1.22084102855519</v>
      </c>
      <c r="Z29" s="24" t="n">
        <f aca="false">V29-Y29</f>
        <v>-0.206959463893468</v>
      </c>
      <c r="AB29" s="41" t="n">
        <v>396.63</v>
      </c>
      <c r="AC29" s="40" t="n">
        <v>404.03</v>
      </c>
      <c r="AD29" s="22" t="n">
        <f aca="false">AC29/AB29</f>
        <v>1.01865718679878</v>
      </c>
      <c r="AE29" s="46" t="n">
        <v>334.49</v>
      </c>
      <c r="AF29" s="95" t="n">
        <v>293.59</v>
      </c>
      <c r="AG29" s="22" t="n">
        <f aca="false">AF29/AE29</f>
        <v>0.877724296690484</v>
      </c>
      <c r="AH29" s="24" t="n">
        <f aca="false">AD29-AG29</f>
        <v>0.140932890108296</v>
      </c>
    </row>
    <row r="30" customFormat="false" ht="12.75" hidden="false" customHeight="false" outlineLevel="0" collapsed="false">
      <c r="A30" s="28"/>
      <c r="B30" s="28" t="s">
        <v>55</v>
      </c>
      <c r="C30" s="28" t="n">
        <v>27</v>
      </c>
      <c r="D30" s="40" t="n">
        <v>494.52</v>
      </c>
      <c r="E30" s="40" t="n">
        <v>501.0932</v>
      </c>
      <c r="F30" s="29" t="n">
        <f aca="false">E30/D30</f>
        <v>1.01329208121006</v>
      </c>
      <c r="G30" s="23" t="n">
        <v>329.27</v>
      </c>
      <c r="H30" s="95" t="n">
        <v>381.77</v>
      </c>
      <c r="I30" s="29" t="n">
        <f aca="false">H30/G30</f>
        <v>1.15944361769976</v>
      </c>
      <c r="J30" s="30" t="n">
        <f aca="false">F30-I30</f>
        <v>-0.146151536489698</v>
      </c>
      <c r="L30" s="41" t="n">
        <v>347.61</v>
      </c>
      <c r="M30" s="40" t="n">
        <v>354.85</v>
      </c>
      <c r="N30" s="29" t="n">
        <f aca="false">M30/L30</f>
        <v>1.02082793935733</v>
      </c>
      <c r="O30" s="23" t="n">
        <v>192.91</v>
      </c>
      <c r="P30" s="95" t="n">
        <v>182.72</v>
      </c>
      <c r="Q30" s="29" t="n">
        <f aca="false">P30/O30</f>
        <v>0.947177440257115</v>
      </c>
      <c r="R30" s="30" t="n">
        <f aca="false">N30-Q30</f>
        <v>0.0736504991002112</v>
      </c>
      <c r="T30" s="41" t="n">
        <v>510.46</v>
      </c>
      <c r="U30" s="40" t="n">
        <v>523.1</v>
      </c>
      <c r="V30" s="29" t="n">
        <f aca="false">U30/T30</f>
        <v>1.02476197939114</v>
      </c>
      <c r="W30" s="23" t="n">
        <v>338.69</v>
      </c>
      <c r="X30" s="95" t="n">
        <v>364.16</v>
      </c>
      <c r="Y30" s="29" t="n">
        <f aca="false">X30/W30</f>
        <v>1.07520151170687</v>
      </c>
      <c r="Z30" s="30" t="n">
        <f aca="false">V30-Y30</f>
        <v>-0.0504395323157332</v>
      </c>
      <c r="AB30" s="41" t="n">
        <v>353.74</v>
      </c>
      <c r="AC30" s="40" t="n">
        <v>362.67</v>
      </c>
      <c r="AD30" s="29" t="n">
        <f aca="false">AC30/AB30</f>
        <v>1.0252445298807</v>
      </c>
      <c r="AE30" s="23" t="n">
        <v>356.09</v>
      </c>
      <c r="AF30" s="95" t="n">
        <v>201.06</v>
      </c>
      <c r="AG30" s="29" t="n">
        <f aca="false">AF30/AE30</f>
        <v>0.564632536718245</v>
      </c>
      <c r="AH30" s="30" t="n">
        <f aca="false">AD30-AG30</f>
        <v>0.460611993162458</v>
      </c>
    </row>
    <row r="31" customFormat="false" ht="12.75" hidden="false" customHeight="false" outlineLevel="0" collapsed="false">
      <c r="A31" s="28"/>
      <c r="B31" s="28"/>
      <c r="C31" s="28" t="n">
        <v>32</v>
      </c>
      <c r="D31" s="40" t="n">
        <v>460.61</v>
      </c>
      <c r="E31" s="40" t="n">
        <v>471.81</v>
      </c>
      <c r="F31" s="29" t="n">
        <f aca="false">E31/D31</f>
        <v>1.02431558151147</v>
      </c>
      <c r="G31" s="23" t="n">
        <v>309.99</v>
      </c>
      <c r="H31" s="95" t="n">
        <v>247.78</v>
      </c>
      <c r="I31" s="29" t="n">
        <f aca="false">H31/G31</f>
        <v>0.799316106971193</v>
      </c>
      <c r="J31" s="30" t="n">
        <f aca="false">F31-I31</f>
        <v>0.224999474540281</v>
      </c>
      <c r="L31" s="41" t="n">
        <v>339.26</v>
      </c>
      <c r="M31" s="40" t="n">
        <v>346.96</v>
      </c>
      <c r="N31" s="29" t="n">
        <f aca="false">M31/L31</f>
        <v>1.02269645699464</v>
      </c>
      <c r="O31" s="23" t="n">
        <v>183.45</v>
      </c>
      <c r="P31" s="95" t="n">
        <v>179.68</v>
      </c>
      <c r="Q31" s="29" t="n">
        <f aca="false">P31/O31</f>
        <v>0.97944944126465</v>
      </c>
      <c r="R31" s="30" t="n">
        <f aca="false">N31-Q31</f>
        <v>0.0432470157299855</v>
      </c>
      <c r="T31" s="41" t="n">
        <v>467.56</v>
      </c>
      <c r="U31" s="40" t="n">
        <v>485.65</v>
      </c>
      <c r="V31" s="29" t="n">
        <f aca="false">U31/T31</f>
        <v>1.03869022157584</v>
      </c>
      <c r="W31" s="23" t="n">
        <v>305.73</v>
      </c>
      <c r="X31" s="95" t="n">
        <v>250.77</v>
      </c>
      <c r="Y31" s="29" t="n">
        <f aca="false">X31/W31</f>
        <v>0.820233539397508</v>
      </c>
      <c r="Z31" s="30" t="n">
        <f aca="false">V31-Y31</f>
        <v>0.218456682178333</v>
      </c>
      <c r="AB31" s="41" t="n">
        <v>340.28</v>
      </c>
      <c r="AC31" s="40" t="n">
        <v>349.54</v>
      </c>
      <c r="AD31" s="29" t="n">
        <f aca="false">AC31/AB31</f>
        <v>1.0272128835077</v>
      </c>
      <c r="AE31" s="23" t="n">
        <v>303.96</v>
      </c>
      <c r="AF31" s="95" t="n">
        <v>259.87</v>
      </c>
      <c r="AG31" s="29" t="n">
        <f aca="false">AF31/AE31</f>
        <v>0.854948019476247</v>
      </c>
      <c r="AH31" s="30" t="n">
        <f aca="false">AD31-AG31</f>
        <v>0.172264864031453</v>
      </c>
    </row>
    <row r="32" customFormat="false" ht="13.5" hidden="false" customHeight="false" outlineLevel="0" collapsed="false">
      <c r="A32" s="31"/>
      <c r="B32" s="31"/>
      <c r="C32" s="31" t="n">
        <v>37</v>
      </c>
      <c r="D32" s="43" t="n">
        <v>425.92</v>
      </c>
      <c r="E32" s="43" t="n">
        <v>442.67</v>
      </c>
      <c r="F32" s="33" t="n">
        <f aca="false">E32/D32</f>
        <v>1.03932663410969</v>
      </c>
      <c r="G32" s="34" t="n">
        <v>288.71</v>
      </c>
      <c r="H32" s="34" t="n">
        <v>229.79</v>
      </c>
      <c r="I32" s="33" t="n">
        <f aca="false">H32/G32</f>
        <v>0.795919781095217</v>
      </c>
      <c r="J32" s="30" t="n">
        <f aca="false">F32-I32</f>
        <v>0.243406853014475</v>
      </c>
      <c r="L32" s="44" t="n">
        <v>334.95</v>
      </c>
      <c r="M32" s="43" t="n">
        <v>344.15</v>
      </c>
      <c r="N32" s="33" t="n">
        <f aca="false">M32/L32</f>
        <v>1.02746678608748</v>
      </c>
      <c r="O32" s="34" t="n">
        <v>186.31</v>
      </c>
      <c r="P32" s="34" t="n">
        <v>177.89</v>
      </c>
      <c r="Q32" s="33" t="n">
        <f aca="false">P32/O32</f>
        <v>0.954806505286887</v>
      </c>
      <c r="R32" s="30" t="n">
        <f aca="false">N32-Q32</f>
        <v>0.0726602808005884</v>
      </c>
      <c r="T32" s="44" t="n">
        <v>462.57</v>
      </c>
      <c r="U32" s="43" t="n">
        <v>485.96</v>
      </c>
      <c r="V32" s="33" t="n">
        <f aca="false">U32/T32</f>
        <v>1.05056531984348</v>
      </c>
      <c r="W32" s="34" t="n">
        <v>301.85</v>
      </c>
      <c r="X32" s="34" t="n">
        <v>335.27</v>
      </c>
      <c r="Y32" s="33" t="n">
        <f aca="false">X32/W32</f>
        <v>1.11071724366407</v>
      </c>
      <c r="Z32" s="30" t="n">
        <f aca="false">V32-Y32</f>
        <v>-0.0601519238205881</v>
      </c>
      <c r="AB32" s="44" t="n">
        <v>334.12</v>
      </c>
      <c r="AC32" s="43" t="n">
        <v>344.14</v>
      </c>
      <c r="AD32" s="33" t="n">
        <f aca="false">AC32/AB32</f>
        <v>1.02998922542799</v>
      </c>
      <c r="AE32" s="34" t="n">
        <v>328.96</v>
      </c>
      <c r="AF32" s="34" t="n">
        <v>247.25</v>
      </c>
      <c r="AG32" s="33" t="n">
        <f aca="false">AF32/AE32</f>
        <v>0.751611138132296</v>
      </c>
      <c r="AH32" s="30" t="n">
        <f aca="false">AD32-AG32</f>
        <v>0.278378087295694</v>
      </c>
    </row>
    <row r="33" customFormat="false" ht="12.75" hidden="false" customHeight="false" outlineLevel="0" collapsed="false">
      <c r="A33" s="20" t="s">
        <v>56</v>
      </c>
      <c r="B33" s="20" t="s">
        <v>57</v>
      </c>
      <c r="C33" s="20" t="n">
        <v>22</v>
      </c>
      <c r="D33" s="40" t="n">
        <v>85.28</v>
      </c>
      <c r="E33" s="40" t="n">
        <v>86.49</v>
      </c>
      <c r="F33" s="22" t="n">
        <f aca="false">E33/D33</f>
        <v>1.01418855534709</v>
      </c>
      <c r="G33" s="46" t="n">
        <v>57.84</v>
      </c>
      <c r="H33" s="95" t="n">
        <v>64.86</v>
      </c>
      <c r="I33" s="22" t="n">
        <f aca="false">H33/G33</f>
        <v>1.12136929460581</v>
      </c>
      <c r="J33" s="24" t="n">
        <f aca="false">F33-I33</f>
        <v>-0.107180739258717</v>
      </c>
      <c r="L33" s="41" t="n">
        <v>68.41</v>
      </c>
      <c r="M33" s="40" t="n">
        <v>69.28</v>
      </c>
      <c r="N33" s="22" t="n">
        <f aca="false">M33/L33</f>
        <v>1.01271743897091</v>
      </c>
      <c r="O33" s="46" t="n">
        <v>50.86</v>
      </c>
      <c r="P33" s="95" t="n">
        <v>37.1</v>
      </c>
      <c r="Q33" s="22" t="n">
        <f aca="false">P33/O33</f>
        <v>0.729453401494298</v>
      </c>
      <c r="R33" s="24" t="n">
        <f aca="false">N33-Q33</f>
        <v>0.283264037476613</v>
      </c>
      <c r="T33" s="41" t="n">
        <v>90.33</v>
      </c>
      <c r="U33" s="40" t="n">
        <v>91.64</v>
      </c>
      <c r="V33" s="22" t="n">
        <f aca="false">U33/T33</f>
        <v>1.01450238016163</v>
      </c>
      <c r="W33" s="46" t="n">
        <v>60.83</v>
      </c>
      <c r="X33" s="95" t="n">
        <v>50.09</v>
      </c>
      <c r="Y33" s="22" t="n">
        <f aca="false">X33/W33</f>
        <v>0.823442380404406</v>
      </c>
      <c r="Z33" s="24" t="n">
        <f aca="false">V33-Y33</f>
        <v>0.191059999757224</v>
      </c>
      <c r="AB33" s="41" t="n">
        <v>69.23</v>
      </c>
      <c r="AC33" s="40" t="n">
        <v>70.35</v>
      </c>
      <c r="AD33" s="22" t="n">
        <f aca="false">AC33/AB33</f>
        <v>1.01617795753286</v>
      </c>
      <c r="AE33" s="46" t="n">
        <v>60.62</v>
      </c>
      <c r="AF33" s="95" t="n">
        <v>50.55</v>
      </c>
      <c r="AG33" s="22" t="n">
        <f aca="false">AF33/AE33</f>
        <v>0.833883206862422</v>
      </c>
      <c r="AH33" s="24" t="n">
        <f aca="false">AD33-AG33</f>
        <v>0.18229475067044</v>
      </c>
    </row>
    <row r="34" customFormat="false" ht="12.75" hidden="false" customHeight="false" outlineLevel="0" collapsed="false">
      <c r="A34" s="28" t="s">
        <v>58</v>
      </c>
      <c r="B34" s="28" t="s">
        <v>59</v>
      </c>
      <c r="C34" s="28" t="n">
        <v>27</v>
      </c>
      <c r="D34" s="40" t="n">
        <v>79.46</v>
      </c>
      <c r="E34" s="40" t="n">
        <v>80.27</v>
      </c>
      <c r="F34" s="29" t="n">
        <f aca="false">E34/D34</f>
        <v>1.01019380820539</v>
      </c>
      <c r="G34" s="23" t="n">
        <v>55.42</v>
      </c>
      <c r="H34" s="95" t="n">
        <v>44.76</v>
      </c>
      <c r="I34" s="29" t="n">
        <f aca="false">H34/G34</f>
        <v>0.807650667629015</v>
      </c>
      <c r="J34" s="30" t="n">
        <f aca="false">F34-I34</f>
        <v>0.202543140576372</v>
      </c>
      <c r="L34" s="41" t="n">
        <v>65.57</v>
      </c>
      <c r="M34" s="40" t="n">
        <v>66.52</v>
      </c>
      <c r="N34" s="29" t="n">
        <f aca="false">M34/L34</f>
        <v>1.01448833307915</v>
      </c>
      <c r="O34" s="23" t="n">
        <v>53.28</v>
      </c>
      <c r="P34" s="95" t="n">
        <v>46.61</v>
      </c>
      <c r="Q34" s="29" t="n">
        <f aca="false">P34/O34</f>
        <v>0.874812312312312</v>
      </c>
      <c r="R34" s="30" t="n">
        <f aca="false">N34-Q34</f>
        <v>0.13967602076684</v>
      </c>
      <c r="T34" s="41" t="n">
        <v>86.05</v>
      </c>
      <c r="U34" s="40" t="n">
        <v>87.52</v>
      </c>
      <c r="V34" s="29" t="n">
        <f aca="false">U34/T34</f>
        <v>1.01708309122603</v>
      </c>
      <c r="W34" s="23" t="n">
        <v>58.51</v>
      </c>
      <c r="X34" s="95" t="n">
        <v>47.47</v>
      </c>
      <c r="Y34" s="29" t="n">
        <f aca="false">X34/W34</f>
        <v>0.811314305246966</v>
      </c>
      <c r="Z34" s="30" t="n">
        <f aca="false">V34-Y34</f>
        <v>0.205768785979065</v>
      </c>
      <c r="AB34" s="41" t="n">
        <v>66.22</v>
      </c>
      <c r="AC34" s="40" t="n">
        <v>67.52</v>
      </c>
      <c r="AD34" s="29" t="n">
        <f aca="false">AC34/AB34</f>
        <v>1.01963153125944</v>
      </c>
      <c r="AE34" s="23" t="n">
        <v>66.87</v>
      </c>
      <c r="AF34" s="95" t="n">
        <v>48.96</v>
      </c>
      <c r="AG34" s="29" t="n">
        <f aca="false">AF34/AE34</f>
        <v>0.732166890982503</v>
      </c>
      <c r="AH34" s="30" t="n">
        <f aca="false">AD34-AG34</f>
        <v>0.287464640276935</v>
      </c>
    </row>
    <row r="35" customFormat="false" ht="12.75" hidden="false" customHeight="false" outlineLevel="0" collapsed="false">
      <c r="A35" s="28"/>
      <c r="B35" s="28"/>
      <c r="C35" s="28" t="n">
        <v>32</v>
      </c>
      <c r="D35" s="40" t="n">
        <v>74.58</v>
      </c>
      <c r="E35" s="40" t="n">
        <v>75.78</v>
      </c>
      <c r="F35" s="29" t="n">
        <f aca="false">E35/D35</f>
        <v>1.01609010458568</v>
      </c>
      <c r="G35" s="23" t="n">
        <v>51.44</v>
      </c>
      <c r="H35" s="95" t="n">
        <v>56</v>
      </c>
      <c r="I35" s="29" t="n">
        <f aca="false">H35/G35</f>
        <v>1.08864696734059</v>
      </c>
      <c r="J35" s="30" t="n">
        <f aca="false">F35-I35</f>
        <v>-0.0725568627549111</v>
      </c>
      <c r="L35" s="41" t="n">
        <v>63.38</v>
      </c>
      <c r="M35" s="40" t="n">
        <v>64.45</v>
      </c>
      <c r="N35" s="29" t="n">
        <f aca="false">M35/L35</f>
        <v>1.01688229725465</v>
      </c>
      <c r="O35" s="23" t="n">
        <v>51.39</v>
      </c>
      <c r="P35" s="95" t="n">
        <v>52.22</v>
      </c>
      <c r="Q35" s="29" t="n">
        <f aca="false">P35/O35</f>
        <v>1.01615100214049</v>
      </c>
      <c r="R35" s="30" t="n">
        <f aca="false">N35-Q35</f>
        <v>0.000731295114160258</v>
      </c>
      <c r="T35" s="41" t="n">
        <v>84.42</v>
      </c>
      <c r="U35" s="40" t="n">
        <v>85.84</v>
      </c>
      <c r="V35" s="29" t="n">
        <f aca="false">U35/T35</f>
        <v>1.0168206586117</v>
      </c>
      <c r="W35" s="23" t="n">
        <v>56.53</v>
      </c>
      <c r="X35" s="95" t="n">
        <v>47.46</v>
      </c>
      <c r="Y35" s="29" t="n">
        <f aca="false">X35/W35</f>
        <v>0.839554218998762</v>
      </c>
      <c r="Z35" s="30" t="n">
        <f aca="false">V35-Y35</f>
        <v>0.177266439612942</v>
      </c>
      <c r="AB35" s="41" t="n">
        <v>64.02</v>
      </c>
      <c r="AC35" s="40" t="n">
        <v>65.37</v>
      </c>
      <c r="AD35" s="29" t="n">
        <f aca="false">AC35/AB35</f>
        <v>1.02108716026242</v>
      </c>
      <c r="AE35" s="23" t="n">
        <v>58.96</v>
      </c>
      <c r="AF35" s="95" t="n">
        <v>45.71</v>
      </c>
      <c r="AG35" s="29" t="n">
        <f aca="false">AF35/AE35</f>
        <v>0.775271370420624</v>
      </c>
      <c r="AH35" s="30" t="n">
        <f aca="false">AD35-AG35</f>
        <v>0.245815789841794</v>
      </c>
    </row>
    <row r="36" customFormat="false" ht="13.5" hidden="false" customHeight="false" outlineLevel="0" collapsed="false">
      <c r="A36" s="28"/>
      <c r="B36" s="31"/>
      <c r="C36" s="31" t="n">
        <v>37</v>
      </c>
      <c r="D36" s="43" t="n">
        <v>70.06</v>
      </c>
      <c r="E36" s="43" t="n">
        <v>71.69</v>
      </c>
      <c r="F36" s="33" t="n">
        <f aca="false">E36/D36</f>
        <v>1.02326577219526</v>
      </c>
      <c r="G36" s="34" t="n">
        <v>49.19</v>
      </c>
      <c r="H36" s="34" t="n">
        <v>55.13</v>
      </c>
      <c r="I36" s="33" t="n">
        <f aca="false">H36/G36</f>
        <v>1.12075625127058</v>
      </c>
      <c r="J36" s="30" t="n">
        <f aca="false">F36-I36</f>
        <v>-0.0974904790753224</v>
      </c>
      <c r="L36" s="44" t="n">
        <v>61.95</v>
      </c>
      <c r="M36" s="43" t="n">
        <v>63.11</v>
      </c>
      <c r="N36" s="33" t="n">
        <f aca="false">M36/L36</f>
        <v>1.01872477804681</v>
      </c>
      <c r="O36" s="34" t="n">
        <v>56.26</v>
      </c>
      <c r="P36" s="34" t="n">
        <v>35.25</v>
      </c>
      <c r="Q36" s="33" t="n">
        <f aca="false">P36/O36</f>
        <v>0.6265552790615</v>
      </c>
      <c r="R36" s="30" t="n">
        <f aca="false">N36-Q36</f>
        <v>0.392169498985312</v>
      </c>
      <c r="T36" s="44" t="n">
        <v>79.84</v>
      </c>
      <c r="U36" s="43" t="n">
        <v>80.41</v>
      </c>
      <c r="V36" s="33" t="n">
        <f aca="false">U36/T36</f>
        <v>1.00713927855711</v>
      </c>
      <c r="W36" s="34" t="n">
        <v>54.8</v>
      </c>
      <c r="X36" s="34" t="n">
        <v>57.51</v>
      </c>
      <c r="Y36" s="33" t="n">
        <f aca="false">X36/W36</f>
        <v>1.04945255474453</v>
      </c>
      <c r="Z36" s="30" t="n">
        <f aca="false">V36-Y36</f>
        <v>-0.0423132761874114</v>
      </c>
      <c r="AB36" s="44" t="n">
        <v>62.41</v>
      </c>
      <c r="AC36" s="43" t="n">
        <v>63.76</v>
      </c>
      <c r="AD36" s="33" t="n">
        <f aca="false">AC36/AB36</f>
        <v>1.02163114885435</v>
      </c>
      <c r="AE36" s="34" t="n">
        <v>55.67</v>
      </c>
      <c r="AF36" s="34" t="n">
        <v>35.64</v>
      </c>
      <c r="AG36" s="33" t="n">
        <f aca="false">AF36/AE36</f>
        <v>0.640201185557751</v>
      </c>
      <c r="AH36" s="30" t="n">
        <f aca="false">AD36-AG36</f>
        <v>0.381429963296599</v>
      </c>
    </row>
    <row r="37" customFormat="false" ht="12.75" hidden="false" customHeight="false" outlineLevel="0" collapsed="false">
      <c r="A37" s="28"/>
      <c r="B37" s="20" t="s">
        <v>60</v>
      </c>
      <c r="C37" s="20" t="n">
        <v>22</v>
      </c>
      <c r="D37" s="40" t="n">
        <v>104.16</v>
      </c>
      <c r="E37" s="40" t="n">
        <v>105.6</v>
      </c>
      <c r="F37" s="22" t="n">
        <f aca="false">E37/D37</f>
        <v>1.01382488479263</v>
      </c>
      <c r="G37" s="46" t="n">
        <v>71.32</v>
      </c>
      <c r="H37" s="95" t="n">
        <v>58.49</v>
      </c>
      <c r="I37" s="22" t="n">
        <f aca="false">H37/G37</f>
        <v>0.820106561974201</v>
      </c>
      <c r="J37" s="24" t="n">
        <f aca="false">F37-I37</f>
        <v>0.193718322818426</v>
      </c>
      <c r="L37" s="41" t="n">
        <v>79.82</v>
      </c>
      <c r="M37" s="40" t="n">
        <v>81.33</v>
      </c>
      <c r="N37" s="22" t="n">
        <f aca="false">M37/L37</f>
        <v>1.01891756452017</v>
      </c>
      <c r="O37" s="46" t="n">
        <v>70.69</v>
      </c>
      <c r="P37" s="95" t="n">
        <v>68.88</v>
      </c>
      <c r="Q37" s="22" t="n">
        <f aca="false">P37/O37</f>
        <v>0.974395246852454</v>
      </c>
      <c r="R37" s="24" t="n">
        <f aca="false">N37-Q37</f>
        <v>0.0445223176677161</v>
      </c>
      <c r="T37" s="41" t="n">
        <v>107.12</v>
      </c>
      <c r="U37" s="40" t="n">
        <v>109.67</v>
      </c>
      <c r="V37" s="22" t="n">
        <f aca="false">U37/T37</f>
        <v>1.02380507841673</v>
      </c>
      <c r="W37" s="46" t="n">
        <v>72.79</v>
      </c>
      <c r="X37" s="95" t="n">
        <v>62.5</v>
      </c>
      <c r="Y37" s="22" t="n">
        <f aca="false">X37/W37</f>
        <v>0.858634427806017</v>
      </c>
      <c r="Z37" s="24" t="n">
        <f aca="false">V37-Y37</f>
        <v>0.165170650610712</v>
      </c>
      <c r="AB37" s="41" t="n">
        <v>81.27</v>
      </c>
      <c r="AC37" s="40" t="n">
        <v>83.16</v>
      </c>
      <c r="AD37" s="22" t="n">
        <f aca="false">AC37/AB37</f>
        <v>1.02325581395349</v>
      </c>
      <c r="AE37" s="46" t="n">
        <v>66.52</v>
      </c>
      <c r="AF37" s="95" t="n">
        <v>63.74</v>
      </c>
      <c r="AG37" s="22" t="n">
        <f aca="false">AF37/AE37</f>
        <v>0.958208057727</v>
      </c>
      <c r="AH37" s="24" t="n">
        <f aca="false">AD37-AG37</f>
        <v>0.065047756226489</v>
      </c>
    </row>
    <row r="38" customFormat="false" ht="12.75" hidden="false" customHeight="false" outlineLevel="0" collapsed="false">
      <c r="A38" s="28"/>
      <c r="B38" s="28" t="s">
        <v>61</v>
      </c>
      <c r="C38" s="28" t="n">
        <v>27</v>
      </c>
      <c r="D38" s="40" t="n">
        <v>97.66</v>
      </c>
      <c r="E38" s="40" t="n">
        <v>99.31</v>
      </c>
      <c r="F38" s="29" t="n">
        <f aca="false">E38/D38</f>
        <v>1.01689535121851</v>
      </c>
      <c r="G38" s="23" t="n">
        <v>67.6</v>
      </c>
      <c r="H38" s="95" t="n">
        <v>93.26</v>
      </c>
      <c r="I38" s="29" t="n">
        <f aca="false">H38/G38</f>
        <v>1.37958579881657</v>
      </c>
      <c r="J38" s="30" t="n">
        <f aca="false">F38-I38</f>
        <v>-0.362690447598055</v>
      </c>
      <c r="L38" s="41" t="n">
        <v>77.09</v>
      </c>
      <c r="M38" s="40" t="n">
        <v>78.59</v>
      </c>
      <c r="N38" s="29" t="n">
        <f aca="false">M38/L38</f>
        <v>1.01945777662472</v>
      </c>
      <c r="O38" s="23" t="n">
        <v>58.09</v>
      </c>
      <c r="P38" s="95" t="n">
        <v>42.6</v>
      </c>
      <c r="Q38" s="29" t="n">
        <f aca="false">P38/O38</f>
        <v>0.733344809777931</v>
      </c>
      <c r="R38" s="30" t="n">
        <f aca="false">N38-Q38</f>
        <v>0.286112966846794</v>
      </c>
      <c r="T38" s="41" t="n">
        <v>102.05</v>
      </c>
      <c r="U38" s="40" t="n">
        <v>104.77</v>
      </c>
      <c r="V38" s="29" t="n">
        <f aca="false">U38/T38</f>
        <v>1.02665360117589</v>
      </c>
      <c r="W38" s="23" t="n">
        <v>69.56</v>
      </c>
      <c r="X38" s="95" t="n">
        <v>78.36</v>
      </c>
      <c r="Y38" s="29" t="n">
        <f aca="false">X38/W38</f>
        <v>1.12650948821162</v>
      </c>
      <c r="Z38" s="30" t="n">
        <f aca="false">V38-Y38</f>
        <v>-0.0998558870357216</v>
      </c>
      <c r="AB38" s="41" t="n">
        <v>78.06</v>
      </c>
      <c r="AC38" s="40" t="n">
        <v>80.02</v>
      </c>
      <c r="AD38" s="29" t="n">
        <f aca="false">AC38/AB38</f>
        <v>1.02510889059698</v>
      </c>
      <c r="AE38" s="23" t="n">
        <v>78.37</v>
      </c>
      <c r="AF38" s="95" t="n">
        <v>44.29</v>
      </c>
      <c r="AG38" s="29" t="n">
        <f aca="false">AF38/AE38</f>
        <v>0.565139721832334</v>
      </c>
      <c r="AH38" s="30" t="n">
        <f aca="false">AD38-AG38</f>
        <v>0.459969168764643</v>
      </c>
    </row>
    <row r="39" customFormat="false" ht="12.75" hidden="false" customHeight="false" outlineLevel="0" collapsed="false">
      <c r="A39" s="28"/>
      <c r="B39" s="28"/>
      <c r="C39" s="28" t="n">
        <v>32</v>
      </c>
      <c r="D39" s="40" t="n">
        <v>90.42</v>
      </c>
      <c r="E39" s="40" t="n">
        <v>92.24</v>
      </c>
      <c r="F39" s="29" t="n">
        <f aca="false">E39/D39</f>
        <v>1.02012829020128</v>
      </c>
      <c r="G39" s="23" t="n">
        <v>64.02</v>
      </c>
      <c r="H39" s="95" t="n">
        <v>50.61</v>
      </c>
      <c r="I39" s="29" t="n">
        <f aca="false">H39/G39</f>
        <v>0.790534208059981</v>
      </c>
      <c r="J39" s="30" t="n">
        <f aca="false">F39-I39</f>
        <v>0.229594082141302</v>
      </c>
      <c r="L39" s="41" t="n">
        <v>75.37</v>
      </c>
      <c r="M39" s="40" t="n">
        <v>76.94</v>
      </c>
      <c r="N39" s="29" t="n">
        <f aca="false">M39/L39</f>
        <v>1.02083056919199</v>
      </c>
      <c r="O39" s="23" t="n">
        <v>62.61</v>
      </c>
      <c r="P39" s="95" t="n">
        <v>57.81</v>
      </c>
      <c r="Q39" s="29" t="n">
        <f aca="false">P39/O39</f>
        <v>0.923334930522281</v>
      </c>
      <c r="R39" s="30" t="n">
        <f aca="false">N39-Q39</f>
        <v>0.0974956386697052</v>
      </c>
      <c r="T39" s="41" t="n">
        <v>97.06</v>
      </c>
      <c r="U39" s="40" t="n">
        <v>100.45</v>
      </c>
      <c r="V39" s="29" t="n">
        <f aca="false">U39/T39</f>
        <v>1.03492684937152</v>
      </c>
      <c r="W39" s="23" t="n">
        <v>67.32</v>
      </c>
      <c r="X39" s="95" t="n">
        <v>79.16</v>
      </c>
      <c r="Y39" s="29" t="n">
        <f aca="false">X39/W39</f>
        <v>1.17587641117053</v>
      </c>
      <c r="Z39" s="30" t="n">
        <f aca="false">V39-Y39</f>
        <v>-0.140949561799006</v>
      </c>
      <c r="AB39" s="41" t="n">
        <v>75.83</v>
      </c>
      <c r="AC39" s="40" t="n">
        <v>77.87</v>
      </c>
      <c r="AD39" s="29" t="n">
        <f aca="false">AC39/AB39</f>
        <v>1.02690228141896</v>
      </c>
      <c r="AE39" s="23" t="n">
        <v>65.9</v>
      </c>
      <c r="AF39" s="95" t="n">
        <v>42.95</v>
      </c>
      <c r="AG39" s="29" t="n">
        <f aca="false">AF39/AE39</f>
        <v>0.651745068285281</v>
      </c>
      <c r="AH39" s="30" t="n">
        <f aca="false">AD39-AG39</f>
        <v>0.375157213133683</v>
      </c>
    </row>
    <row r="40" customFormat="false" ht="13.5" hidden="false" customHeight="false" outlineLevel="0" collapsed="false">
      <c r="A40" s="28"/>
      <c r="B40" s="31"/>
      <c r="C40" s="31" t="n">
        <v>37</v>
      </c>
      <c r="D40" s="43" t="n">
        <v>84.81</v>
      </c>
      <c r="E40" s="43" t="n">
        <v>88.08</v>
      </c>
      <c r="F40" s="33" t="n">
        <f aca="false">E40/D40</f>
        <v>1.03855677396533</v>
      </c>
      <c r="G40" s="34" t="n">
        <v>58.54</v>
      </c>
      <c r="H40" s="34" t="n">
        <v>46.94</v>
      </c>
      <c r="I40" s="33" t="n">
        <f aca="false">H40/G40</f>
        <v>0.801844892381278</v>
      </c>
      <c r="J40" s="30" t="n">
        <f aca="false">F40-I40</f>
        <v>0.236711881584057</v>
      </c>
      <c r="L40" s="44" t="n">
        <v>74.19</v>
      </c>
      <c r="M40" s="43" t="n">
        <v>75.9</v>
      </c>
      <c r="N40" s="33" t="n">
        <f aca="false">M40/L40</f>
        <v>1.02304892842701</v>
      </c>
      <c r="O40" s="34" t="n">
        <v>81.16</v>
      </c>
      <c r="P40" s="34" t="n">
        <v>41.62</v>
      </c>
      <c r="Q40" s="33" t="n">
        <f aca="false">P40/O40</f>
        <v>0.512814194184327</v>
      </c>
      <c r="R40" s="30" t="n">
        <f aca="false">N40-Q40</f>
        <v>0.510234734242685</v>
      </c>
      <c r="T40" s="44" t="n">
        <v>91.52</v>
      </c>
      <c r="U40" s="43" t="n">
        <v>94.89</v>
      </c>
      <c r="V40" s="33" t="n">
        <f aca="false">U40/T40</f>
        <v>1.03682255244755</v>
      </c>
      <c r="W40" s="34" t="n">
        <v>62.39</v>
      </c>
      <c r="X40" s="34" t="n">
        <v>74.95</v>
      </c>
      <c r="Y40" s="33" t="n">
        <f aca="false">X40/W40</f>
        <v>1.20131431319122</v>
      </c>
      <c r="Z40" s="30" t="n">
        <f aca="false">V40-Y40</f>
        <v>-0.164491760743664</v>
      </c>
      <c r="AB40" s="44" t="n">
        <v>74.26</v>
      </c>
      <c r="AC40" s="43" t="n">
        <v>76.39</v>
      </c>
      <c r="AD40" s="33" t="n">
        <f aca="false">AC40/AB40</f>
        <v>1.0286830056558</v>
      </c>
      <c r="AE40" s="34" t="n">
        <v>66.07</v>
      </c>
      <c r="AF40" s="34" t="n">
        <v>54.56</v>
      </c>
      <c r="AG40" s="33" t="n">
        <f aca="false">AF40/AE40</f>
        <v>0.825790827909793</v>
      </c>
      <c r="AH40" s="30" t="n">
        <f aca="false">AD40-AG40</f>
        <v>0.202892177746011</v>
      </c>
    </row>
    <row r="41" customFormat="false" ht="12.75" hidden="false" customHeight="false" outlineLevel="0" collapsed="false">
      <c r="A41" s="28"/>
      <c r="B41" s="20" t="s">
        <v>62</v>
      </c>
      <c r="C41" s="20" t="n">
        <v>22</v>
      </c>
      <c r="D41" s="40" t="n">
        <v>96.11</v>
      </c>
      <c r="E41" s="40" t="n">
        <v>97.25</v>
      </c>
      <c r="F41" s="22" t="n">
        <f aca="false">E41/D41</f>
        <v>1.01186140880241</v>
      </c>
      <c r="G41" s="46" t="n">
        <v>64.51</v>
      </c>
      <c r="H41" s="95" t="n">
        <v>74.48</v>
      </c>
      <c r="I41" s="22" t="n">
        <f aca="false">H41/G41</f>
        <v>1.15454968221981</v>
      </c>
      <c r="J41" s="24" t="n">
        <f aca="false">F41-I41</f>
        <v>-0.142688273417397</v>
      </c>
      <c r="L41" s="41" t="n">
        <v>70.48</v>
      </c>
      <c r="M41" s="40" t="n">
        <v>71.73</v>
      </c>
      <c r="N41" s="22" t="n">
        <f aca="false">M41/L41</f>
        <v>1.01773552780931</v>
      </c>
      <c r="O41" s="46" t="n">
        <v>52.27</v>
      </c>
      <c r="P41" s="95" t="n">
        <v>39.5</v>
      </c>
      <c r="Q41" s="22" t="n">
        <f aca="false">P41/O41</f>
        <v>0.755691601300937</v>
      </c>
      <c r="R41" s="24" t="n">
        <f aca="false">N41-Q41</f>
        <v>0.26204392650837</v>
      </c>
      <c r="T41" s="41" t="n">
        <v>102.03</v>
      </c>
      <c r="U41" s="40" t="n">
        <v>103.46</v>
      </c>
      <c r="V41" s="22" t="n">
        <f aca="false">U41/T41</f>
        <v>1.01401548564148</v>
      </c>
      <c r="W41" s="46" t="n">
        <v>69.93</v>
      </c>
      <c r="X41" s="95" t="n">
        <v>57.25</v>
      </c>
      <c r="Y41" s="22" t="n">
        <f aca="false">X41/W41</f>
        <v>0.818675818675819</v>
      </c>
      <c r="Z41" s="24" t="n">
        <f aca="false">V41-Y41</f>
        <v>0.195339666965659</v>
      </c>
      <c r="AB41" s="41" t="n">
        <v>74.45</v>
      </c>
      <c r="AC41" s="40" t="n">
        <v>75.77</v>
      </c>
      <c r="AD41" s="22" t="n">
        <f aca="false">AC41/AB41</f>
        <v>1.01773002014775</v>
      </c>
      <c r="AE41" s="46" t="n">
        <v>67.73</v>
      </c>
      <c r="AF41" s="95" t="n">
        <v>64.38</v>
      </c>
      <c r="AG41" s="22" t="n">
        <f aca="false">AF41/AE41</f>
        <v>0.950538904473645</v>
      </c>
      <c r="AH41" s="24" t="n">
        <f aca="false">AD41-AG41</f>
        <v>0.067191115674105</v>
      </c>
    </row>
    <row r="42" customFormat="false" ht="12.75" hidden="false" customHeight="false" outlineLevel="0" collapsed="false">
      <c r="A42" s="28"/>
      <c r="B42" s="28" t="s">
        <v>63</v>
      </c>
      <c r="C42" s="28" t="n">
        <v>27</v>
      </c>
      <c r="D42" s="40" t="n">
        <v>91</v>
      </c>
      <c r="E42" s="40" t="n">
        <v>92.35</v>
      </c>
      <c r="F42" s="29" t="n">
        <f aca="false">E42/D42</f>
        <v>1.01483516483516</v>
      </c>
      <c r="G42" s="23" t="n">
        <v>61.03</v>
      </c>
      <c r="H42" s="95" t="n">
        <v>50.97</v>
      </c>
      <c r="I42" s="29" t="n">
        <f aca="false">H42/G42</f>
        <v>0.835163034573161</v>
      </c>
      <c r="J42" s="30" t="n">
        <f aca="false">F42-I42</f>
        <v>0.179672130262004</v>
      </c>
      <c r="L42" s="41" t="n">
        <v>68.52</v>
      </c>
      <c r="M42" s="40" t="n">
        <v>69.65</v>
      </c>
      <c r="N42" s="29" t="n">
        <f aca="false">M42/L42</f>
        <v>1.01649153531816</v>
      </c>
      <c r="O42" s="23" t="n">
        <v>56.12</v>
      </c>
      <c r="P42" s="95" t="n">
        <v>61.19</v>
      </c>
      <c r="Q42" s="29" t="n">
        <f aca="false">P42/O42</f>
        <v>1.09034212401996</v>
      </c>
      <c r="R42" s="30" t="n">
        <f aca="false">N42-Q42</f>
        <v>-0.0738505887018019</v>
      </c>
      <c r="T42" s="41" t="n">
        <v>94.26</v>
      </c>
      <c r="U42" s="40" t="n">
        <v>96.11</v>
      </c>
      <c r="V42" s="29" t="n">
        <f aca="false">U42/T42</f>
        <v>1.01962656482071</v>
      </c>
      <c r="W42" s="23" t="n">
        <v>63.01</v>
      </c>
      <c r="X42" s="95" t="n">
        <v>71.73</v>
      </c>
      <c r="Y42" s="29" t="n">
        <f aca="false">X42/W42</f>
        <v>1.1383907316299</v>
      </c>
      <c r="Z42" s="30" t="n">
        <f aca="false">V42-Y42</f>
        <v>-0.118764166809191</v>
      </c>
      <c r="AB42" s="41" t="n">
        <v>69.61</v>
      </c>
      <c r="AC42" s="40" t="n">
        <v>71.17</v>
      </c>
      <c r="AD42" s="29" t="n">
        <f aca="false">AC42/AB42</f>
        <v>1.02241057319351</v>
      </c>
      <c r="AE42" s="23" t="n">
        <v>56.1</v>
      </c>
      <c r="AF42" s="95" t="n">
        <v>48.89</v>
      </c>
      <c r="AG42" s="29" t="n">
        <f aca="false">AF42/AE42</f>
        <v>0.871479500891266</v>
      </c>
      <c r="AH42" s="30" t="n">
        <f aca="false">AD42-AG42</f>
        <v>0.150931072302241</v>
      </c>
    </row>
    <row r="43" customFormat="false" ht="12.75" hidden="false" customHeight="false" outlineLevel="0" collapsed="false">
      <c r="A43" s="28"/>
      <c r="B43" s="28"/>
      <c r="C43" s="28" t="n">
        <v>32</v>
      </c>
      <c r="D43" s="40" t="n">
        <v>83.16</v>
      </c>
      <c r="E43" s="40" t="n">
        <v>84.8</v>
      </c>
      <c r="F43" s="29" t="n">
        <f aca="false">E43/D43</f>
        <v>1.01972101972102</v>
      </c>
      <c r="G43" s="23" t="n">
        <v>56.65</v>
      </c>
      <c r="H43" s="95" t="n">
        <v>46.15</v>
      </c>
      <c r="I43" s="29" t="n">
        <f aca="false">H43/G43</f>
        <v>0.814651368049426</v>
      </c>
      <c r="J43" s="30" t="n">
        <f aca="false">F43-I43</f>
        <v>0.205069651671594</v>
      </c>
      <c r="L43" s="41" t="n">
        <v>64.39</v>
      </c>
      <c r="M43" s="40" t="n">
        <v>65.61</v>
      </c>
      <c r="N43" s="29" t="n">
        <f aca="false">M43/L43</f>
        <v>1.01894704146607</v>
      </c>
      <c r="O43" s="23" t="n">
        <v>63.88</v>
      </c>
      <c r="P43" s="95" t="n">
        <v>50.11</v>
      </c>
      <c r="Q43" s="29" t="n">
        <f aca="false">P43/O43</f>
        <v>0.784439574201628</v>
      </c>
      <c r="R43" s="30" t="n">
        <f aca="false">N43-Q43</f>
        <v>0.234507467264438</v>
      </c>
      <c r="T43" s="41" t="n">
        <v>86.38</v>
      </c>
      <c r="U43" s="40" t="n">
        <v>88.82</v>
      </c>
      <c r="V43" s="29" t="n">
        <f aca="false">U43/T43</f>
        <v>1.02824727946284</v>
      </c>
      <c r="W43" s="23" t="n">
        <v>58.84</v>
      </c>
      <c r="X43" s="95" t="n">
        <v>49.88</v>
      </c>
      <c r="Y43" s="29" t="n">
        <f aca="false">X43/W43</f>
        <v>0.847722637661455</v>
      </c>
      <c r="Z43" s="30" t="n">
        <f aca="false">V43-Y43</f>
        <v>0.180524641801384</v>
      </c>
      <c r="AB43" s="41" t="n">
        <v>65.88</v>
      </c>
      <c r="AC43" s="40" t="n">
        <v>67.51</v>
      </c>
      <c r="AD43" s="29" t="n">
        <f aca="false">AC43/AB43</f>
        <v>1.02474195506982</v>
      </c>
      <c r="AE43" s="23" t="n">
        <v>56.43</v>
      </c>
      <c r="AF43" s="95" t="n">
        <v>36.94</v>
      </c>
      <c r="AG43" s="29" t="n">
        <f aca="false">AF43/AE43</f>
        <v>0.654616338826865</v>
      </c>
      <c r="AH43" s="30" t="n">
        <f aca="false">AD43-AG43</f>
        <v>0.370125616242959</v>
      </c>
    </row>
    <row r="44" customFormat="false" ht="13.5" hidden="false" customHeight="false" outlineLevel="0" collapsed="false">
      <c r="A44" s="28"/>
      <c r="B44" s="31"/>
      <c r="C44" s="31" t="n">
        <v>37</v>
      </c>
      <c r="D44" s="43" t="n">
        <v>75.71</v>
      </c>
      <c r="E44" s="43" t="n">
        <v>77.92</v>
      </c>
      <c r="F44" s="33" t="n">
        <f aca="false">E44/D44</f>
        <v>1.0291903315282</v>
      </c>
      <c r="G44" s="34" t="n">
        <v>53.08</v>
      </c>
      <c r="H44" s="34" t="n">
        <v>55.66</v>
      </c>
      <c r="I44" s="33" t="n">
        <f aca="false">H44/G44</f>
        <v>1.04860587792012</v>
      </c>
      <c r="J44" s="30" t="n">
        <f aca="false">F44-I44</f>
        <v>-0.0194155463919208</v>
      </c>
      <c r="L44" s="44" t="n">
        <v>62.91</v>
      </c>
      <c r="M44" s="43" t="n">
        <v>64.15</v>
      </c>
      <c r="N44" s="33" t="n">
        <f aca="false">M44/L44</f>
        <v>1.01971069782229</v>
      </c>
      <c r="O44" s="34" t="n">
        <v>63.52</v>
      </c>
      <c r="P44" s="34" t="n">
        <v>48.45</v>
      </c>
      <c r="Q44" s="33" t="n">
        <f aca="false">P44/O44</f>
        <v>0.762751889168766</v>
      </c>
      <c r="R44" s="30" t="n">
        <f aca="false">N44-Q44</f>
        <v>0.25695880865352</v>
      </c>
      <c r="T44" s="44" t="n">
        <v>78.27</v>
      </c>
      <c r="U44" s="43" t="n">
        <v>80.86</v>
      </c>
      <c r="V44" s="33" t="n">
        <f aca="false">U44/T44</f>
        <v>1.03309058387633</v>
      </c>
      <c r="W44" s="34" t="n">
        <v>52.8</v>
      </c>
      <c r="X44" s="34" t="n">
        <v>64.81</v>
      </c>
      <c r="Y44" s="33" t="n">
        <f aca="false">X44/W44</f>
        <v>1.22746212121212</v>
      </c>
      <c r="Z44" s="30" t="n">
        <f aca="false">V44-Y44</f>
        <v>-0.194371537335796</v>
      </c>
      <c r="AB44" s="44" t="n">
        <v>63.12</v>
      </c>
      <c r="AC44" s="43" t="n">
        <v>64.77</v>
      </c>
      <c r="AD44" s="33" t="n">
        <f aca="false">AC44/AB44</f>
        <v>1.02614068441065</v>
      </c>
      <c r="AE44" s="34" t="n">
        <v>59.92</v>
      </c>
      <c r="AF44" s="34" t="n">
        <v>35.51</v>
      </c>
      <c r="AG44" s="33" t="n">
        <f aca="false">AF44/AE44</f>
        <v>0.59262349799733</v>
      </c>
      <c r="AH44" s="30" t="n">
        <f aca="false">AD44-AG44</f>
        <v>0.433517186413317</v>
      </c>
    </row>
    <row r="45" customFormat="false" ht="12.75" hidden="false" customHeight="false" outlineLevel="0" collapsed="false">
      <c r="A45" s="28"/>
      <c r="B45" s="20" t="s">
        <v>64</v>
      </c>
      <c r="C45" s="20" t="n">
        <v>22</v>
      </c>
      <c r="D45" s="40" t="n">
        <v>60.6</v>
      </c>
      <c r="E45" s="40" t="n">
        <v>61.53</v>
      </c>
      <c r="F45" s="22" t="n">
        <f aca="false">E45/D45</f>
        <v>1.01534653465347</v>
      </c>
      <c r="G45" s="46" t="n">
        <v>40.63</v>
      </c>
      <c r="H45" s="95" t="n">
        <v>32.8</v>
      </c>
      <c r="I45" s="22" t="n">
        <f aca="false">H45/G45</f>
        <v>0.807285257199114</v>
      </c>
      <c r="J45" s="24" t="n">
        <f aca="false">F45-I45</f>
        <v>0.208061277454352</v>
      </c>
      <c r="L45" s="41" t="n">
        <v>44.21</v>
      </c>
      <c r="M45" s="40" t="n">
        <v>44.86</v>
      </c>
      <c r="N45" s="22" t="n">
        <f aca="false">M45/L45</f>
        <v>1.01470255598281</v>
      </c>
      <c r="O45" s="46" t="n">
        <v>36.8</v>
      </c>
      <c r="P45" s="95" t="n">
        <v>33.33</v>
      </c>
      <c r="Q45" s="22" t="n">
        <f aca="false">P45/O45</f>
        <v>0.905706521739131</v>
      </c>
      <c r="R45" s="24" t="n">
        <f aca="false">N45-Q45</f>
        <v>0.108996034243679</v>
      </c>
      <c r="T45" s="41" t="n">
        <v>66.18</v>
      </c>
      <c r="U45" s="40" t="n">
        <v>67.29</v>
      </c>
      <c r="V45" s="22" t="n">
        <f aca="false">U45/T45</f>
        <v>1.01677243880326</v>
      </c>
      <c r="W45" s="46" t="n">
        <v>44.13</v>
      </c>
      <c r="X45" s="95" t="n">
        <v>45.4</v>
      </c>
      <c r="Y45" s="22" t="n">
        <f aca="false">X45/W45</f>
        <v>1.02877860865624</v>
      </c>
      <c r="Z45" s="24" t="n">
        <f aca="false">V45-Y45</f>
        <v>-0.0120061698529792</v>
      </c>
      <c r="AB45" s="41" t="n">
        <v>45.23</v>
      </c>
      <c r="AC45" s="40" t="n">
        <v>45.88</v>
      </c>
      <c r="AD45" s="22" t="n">
        <f aca="false">AC45/AB45</f>
        <v>1.01437099270396</v>
      </c>
      <c r="AE45" s="46" t="n">
        <v>33.6</v>
      </c>
      <c r="AF45" s="95" t="n">
        <v>36.05</v>
      </c>
      <c r="AG45" s="22" t="n">
        <f aca="false">AF45/AE45</f>
        <v>1.07291666666667</v>
      </c>
      <c r="AH45" s="24" t="n">
        <f aca="false">AD45-AG45</f>
        <v>-0.0585456739627088</v>
      </c>
    </row>
    <row r="46" customFormat="false" ht="12.75" hidden="false" customHeight="false" outlineLevel="0" collapsed="false">
      <c r="A46" s="28"/>
      <c r="B46" s="28" t="s">
        <v>65</v>
      </c>
      <c r="C46" s="28" t="n">
        <v>27</v>
      </c>
      <c r="D46" s="40" t="n">
        <v>55.17</v>
      </c>
      <c r="E46" s="40" t="n">
        <v>55.93</v>
      </c>
      <c r="F46" s="29" t="n">
        <f aca="false">E46/D46</f>
        <v>1.01377560268262</v>
      </c>
      <c r="G46" s="23" t="n">
        <v>36.83</v>
      </c>
      <c r="H46" s="95" t="n">
        <v>40.31</v>
      </c>
      <c r="I46" s="29" t="n">
        <f aca="false">H46/G46</f>
        <v>1.09448818897638</v>
      </c>
      <c r="J46" s="30" t="n">
        <f aca="false">F46-I46</f>
        <v>-0.0807125862937608</v>
      </c>
      <c r="L46" s="41" t="n">
        <v>41.15</v>
      </c>
      <c r="M46" s="40" t="n">
        <v>41.88</v>
      </c>
      <c r="N46" s="29" t="n">
        <f aca="false">M46/L46</f>
        <v>1.01773997569866</v>
      </c>
      <c r="O46" s="23" t="n">
        <v>34.67</v>
      </c>
      <c r="P46" s="95" t="n">
        <v>23.19</v>
      </c>
      <c r="Q46" s="29" t="n">
        <f aca="false">P46/O46</f>
        <v>0.668877992500721</v>
      </c>
      <c r="R46" s="30" t="n">
        <f aca="false">N46-Q46</f>
        <v>0.348861983197943</v>
      </c>
      <c r="T46" s="41" t="n">
        <v>60.78</v>
      </c>
      <c r="U46" s="40" t="n">
        <v>61.99</v>
      </c>
      <c r="V46" s="29" t="n">
        <f aca="false">U46/T46</f>
        <v>1.01990786442909</v>
      </c>
      <c r="W46" s="23" t="n">
        <v>39.68</v>
      </c>
      <c r="X46" s="95" t="n">
        <v>32.89</v>
      </c>
      <c r="Y46" s="29" t="n">
        <f aca="false">X46/W46</f>
        <v>0.828881048387097</v>
      </c>
      <c r="Z46" s="30" t="n">
        <f aca="false">V46-Y46</f>
        <v>0.191026816041992</v>
      </c>
      <c r="AB46" s="41" t="n">
        <v>42.16</v>
      </c>
      <c r="AC46" s="40" t="n">
        <v>42.96</v>
      </c>
      <c r="AD46" s="29" t="n">
        <f aca="false">AC46/AB46</f>
        <v>1.01897533206831</v>
      </c>
      <c r="AE46" s="23" t="n">
        <v>34.9</v>
      </c>
      <c r="AF46" s="95" t="n">
        <v>30.08</v>
      </c>
      <c r="AG46" s="29" t="n">
        <f aca="false">AF46/AE46</f>
        <v>0.86189111747851</v>
      </c>
      <c r="AH46" s="30" t="n">
        <f aca="false">AD46-AG46</f>
        <v>0.157084214589801</v>
      </c>
    </row>
    <row r="47" customFormat="false" ht="12.75" hidden="false" customHeight="false" outlineLevel="0" collapsed="false">
      <c r="A47" s="28"/>
      <c r="B47" s="28"/>
      <c r="C47" s="28" t="n">
        <v>32</v>
      </c>
      <c r="D47" s="40" t="n">
        <v>51.11</v>
      </c>
      <c r="E47" s="40" t="n">
        <v>52</v>
      </c>
      <c r="F47" s="29" t="n">
        <f aca="false">E47/D47</f>
        <v>1.01741342203091</v>
      </c>
      <c r="G47" s="23" t="n">
        <v>34.55</v>
      </c>
      <c r="H47" s="95" t="n">
        <v>36.25</v>
      </c>
      <c r="I47" s="29" t="n">
        <f aca="false">H47/G47</f>
        <v>1.04920405209841</v>
      </c>
      <c r="J47" s="30" t="n">
        <f aca="false">F47-I47</f>
        <v>-0.0317906300674946</v>
      </c>
      <c r="L47" s="41" t="n">
        <v>39.35</v>
      </c>
      <c r="M47" s="40" t="n">
        <v>40.12</v>
      </c>
      <c r="N47" s="29" t="n">
        <f aca="false">M47/L47</f>
        <v>1.01956797966963</v>
      </c>
      <c r="O47" s="23" t="n">
        <v>28.34</v>
      </c>
      <c r="P47" s="95" t="n">
        <v>29.72</v>
      </c>
      <c r="Q47" s="29" t="n">
        <f aca="false">P47/O47</f>
        <v>1.04869442484121</v>
      </c>
      <c r="R47" s="30" t="n">
        <f aca="false">N47-Q47</f>
        <v>-0.0291264451715825</v>
      </c>
      <c r="T47" s="41" t="n">
        <v>56.88</v>
      </c>
      <c r="U47" s="40" t="n">
        <v>58.25</v>
      </c>
      <c r="V47" s="29" t="n">
        <f aca="false">U47/T47</f>
        <v>1.02408579465542</v>
      </c>
      <c r="W47" s="23" t="n">
        <v>38.15</v>
      </c>
      <c r="X47" s="95" t="n">
        <v>42.51</v>
      </c>
      <c r="Y47" s="29" t="n">
        <f aca="false">X47/W47</f>
        <v>1.11428571428571</v>
      </c>
      <c r="Z47" s="30" t="n">
        <f aca="false">V47-Y47</f>
        <v>-0.0901999196302994</v>
      </c>
      <c r="AB47" s="41" t="n">
        <v>40.07</v>
      </c>
      <c r="AC47" s="40" t="n">
        <v>40.93</v>
      </c>
      <c r="AD47" s="29" t="n">
        <f aca="false">AC47/AB47</f>
        <v>1.02146244072872</v>
      </c>
      <c r="AE47" s="23" t="n">
        <v>33.09</v>
      </c>
      <c r="AF47" s="95" t="n">
        <v>22.92</v>
      </c>
      <c r="AG47" s="29" t="n">
        <f aca="false">AF47/AE47</f>
        <v>0.692656391659112</v>
      </c>
      <c r="AH47" s="30" t="n">
        <f aca="false">AD47-AG47</f>
        <v>0.328806049069613</v>
      </c>
    </row>
    <row r="48" customFormat="false" ht="13.5" hidden="false" customHeight="false" outlineLevel="0" collapsed="false">
      <c r="A48" s="31"/>
      <c r="B48" s="31"/>
      <c r="C48" s="31" t="n">
        <v>37</v>
      </c>
      <c r="D48" s="43" t="n">
        <v>46.73</v>
      </c>
      <c r="E48" s="43" t="n">
        <v>47.54</v>
      </c>
      <c r="F48" s="33" t="n">
        <f aca="false">E48/D48</f>
        <v>1.01733361866039</v>
      </c>
      <c r="G48" s="34" t="n">
        <v>32.15</v>
      </c>
      <c r="H48" s="34" t="n">
        <v>38.63</v>
      </c>
      <c r="I48" s="33" t="n">
        <f aca="false">H48/G48</f>
        <v>1.20155520995334</v>
      </c>
      <c r="J48" s="30" t="n">
        <f aca="false">F48-I48</f>
        <v>-0.184221591292954</v>
      </c>
      <c r="L48" s="44" t="n">
        <v>38.33</v>
      </c>
      <c r="M48" s="43" t="n">
        <v>39.01</v>
      </c>
      <c r="N48" s="33" t="n">
        <f aca="false">M48/L48</f>
        <v>1.01774067310201</v>
      </c>
      <c r="O48" s="34" t="n">
        <v>21.55</v>
      </c>
      <c r="P48" s="34" t="n">
        <v>30.5</v>
      </c>
      <c r="Q48" s="33" t="n">
        <f aca="false">P48/O48</f>
        <v>1.415313225058</v>
      </c>
      <c r="R48" s="30" t="n">
        <f aca="false">N48-Q48</f>
        <v>-0.397572551955996</v>
      </c>
      <c r="T48" s="44" t="n">
        <v>53.6</v>
      </c>
      <c r="U48" s="43" t="n">
        <v>54.68</v>
      </c>
      <c r="V48" s="33" t="n">
        <f aca="false">U48/T48</f>
        <v>1.02014925373134</v>
      </c>
      <c r="W48" s="34" t="n">
        <v>35.12</v>
      </c>
      <c r="X48" s="34" t="n">
        <v>29.09</v>
      </c>
      <c r="Y48" s="33" t="n">
        <f aca="false">X48/W48</f>
        <v>0.828302961275627</v>
      </c>
      <c r="Z48" s="30" t="n">
        <f aca="false">V48-Y48</f>
        <v>0.191846292455717</v>
      </c>
      <c r="AB48" s="44" t="n">
        <v>38.48</v>
      </c>
      <c r="AC48" s="43" t="n">
        <v>39.45</v>
      </c>
      <c r="AD48" s="33" t="n">
        <f aca="false">AC48/AB48</f>
        <v>1.0252079002079</v>
      </c>
      <c r="AE48" s="34" t="n">
        <v>32.38</v>
      </c>
      <c r="AF48" s="34" t="n">
        <v>27.68</v>
      </c>
      <c r="AG48" s="33" t="n">
        <f aca="false">AF48/AE48</f>
        <v>0.854848672019765</v>
      </c>
      <c r="AH48" s="30" t="n">
        <f aca="false">AD48-AG48</f>
        <v>0.170359228188135</v>
      </c>
    </row>
    <row r="49" customFormat="false" ht="12.75" hidden="false" customHeight="false" outlineLevel="0" collapsed="false">
      <c r="A49" s="20" t="s">
        <v>66</v>
      </c>
      <c r="B49" s="20" t="s">
        <v>67</v>
      </c>
      <c r="C49" s="20" t="n">
        <v>22</v>
      </c>
      <c r="D49" s="40" t="n">
        <v>27.72</v>
      </c>
      <c r="E49" s="40" t="n">
        <v>28.09</v>
      </c>
      <c r="F49" s="22" t="n">
        <f aca="false">E49/D49</f>
        <v>1.01334776334776</v>
      </c>
      <c r="G49" s="46" t="n">
        <v>19.69</v>
      </c>
      <c r="H49" s="95" t="n">
        <v>16.92</v>
      </c>
      <c r="I49" s="22" t="n">
        <f aca="false">H49/G49</f>
        <v>0.859319451498223</v>
      </c>
      <c r="J49" s="24" t="n">
        <f aca="false">F49-I49</f>
        <v>0.154028311849541</v>
      </c>
      <c r="L49" s="41" t="n">
        <v>22.8</v>
      </c>
      <c r="M49" s="40" t="n">
        <v>23.12</v>
      </c>
      <c r="N49" s="22" t="n">
        <f aca="false">M49/L49</f>
        <v>1.0140350877193</v>
      </c>
      <c r="O49" s="46" t="n">
        <v>18.07</v>
      </c>
      <c r="P49" s="95" t="n">
        <v>17.52</v>
      </c>
      <c r="Q49" s="22" t="n">
        <f aca="false">P49/O49</f>
        <v>0.96956281128943</v>
      </c>
      <c r="R49" s="24" t="n">
        <f aca="false">N49-Q49</f>
        <v>0.0444722764298683</v>
      </c>
      <c r="T49" s="41" t="n">
        <v>29.16</v>
      </c>
      <c r="U49" s="40" t="n">
        <v>29.61</v>
      </c>
      <c r="V49" s="22" t="n">
        <f aca="false">U49/T49</f>
        <v>1.01543209876543</v>
      </c>
      <c r="W49" s="46" t="n">
        <v>20.47</v>
      </c>
      <c r="X49" s="95" t="n">
        <v>21.99</v>
      </c>
      <c r="Y49" s="22" t="n">
        <f aca="false">X49/W49</f>
        <v>1.0742550073278</v>
      </c>
      <c r="Z49" s="24" t="n">
        <f aca="false">V49-Y49</f>
        <v>-0.0588229085623646</v>
      </c>
      <c r="AB49" s="41" t="n">
        <v>23.15</v>
      </c>
      <c r="AC49" s="40" t="n">
        <v>23.48</v>
      </c>
      <c r="AD49" s="22" t="n">
        <f aca="false">AC49/AB49</f>
        <v>1.01425485961123</v>
      </c>
      <c r="AE49" s="46" t="n">
        <v>18.14</v>
      </c>
      <c r="AF49" s="95" t="n">
        <v>14.33</v>
      </c>
      <c r="AG49" s="22" t="n">
        <f aca="false">AF49/AE49</f>
        <v>0.789966923925028</v>
      </c>
      <c r="AH49" s="24" t="n">
        <f aca="false">AD49-AG49</f>
        <v>0.224287935686204</v>
      </c>
    </row>
    <row r="50" customFormat="false" ht="12.75" hidden="false" customHeight="false" outlineLevel="0" collapsed="false">
      <c r="A50" s="28" t="s">
        <v>68</v>
      </c>
      <c r="B50" s="28" t="s">
        <v>69</v>
      </c>
      <c r="C50" s="28" t="n">
        <v>27</v>
      </c>
      <c r="D50" s="40" t="n">
        <v>25.74</v>
      </c>
      <c r="E50" s="40" t="n">
        <v>26.19</v>
      </c>
      <c r="F50" s="29" t="n">
        <f aca="false">E50/D50</f>
        <v>1.01748251748252</v>
      </c>
      <c r="G50" s="23" t="n">
        <v>18.54</v>
      </c>
      <c r="H50" s="95" t="n">
        <v>15.68</v>
      </c>
      <c r="I50" s="29" t="n">
        <f aca="false">H50/G50</f>
        <v>0.845738942826321</v>
      </c>
      <c r="J50" s="30" t="n">
        <f aca="false">F50-I50</f>
        <v>0.171743574656196</v>
      </c>
      <c r="L50" s="41" t="n">
        <v>21.89</v>
      </c>
      <c r="M50" s="40" t="n">
        <v>22.23</v>
      </c>
      <c r="N50" s="29" t="n">
        <f aca="false">M50/L50</f>
        <v>1.01553220648698</v>
      </c>
      <c r="O50" s="23" t="n">
        <v>24.21</v>
      </c>
      <c r="P50" s="95" t="n">
        <v>16.55</v>
      </c>
      <c r="Q50" s="29" t="n">
        <f aca="false">P50/O50</f>
        <v>0.683601817430814</v>
      </c>
      <c r="R50" s="30" t="n">
        <f aca="false">N50-Q50</f>
        <v>0.331930389056167</v>
      </c>
      <c r="T50" s="41" t="n">
        <v>28.17</v>
      </c>
      <c r="U50" s="40" t="n">
        <v>28.47</v>
      </c>
      <c r="V50" s="29" t="n">
        <f aca="false">U50/T50</f>
        <v>1.01064962726305</v>
      </c>
      <c r="W50" s="23" t="n">
        <v>19.41</v>
      </c>
      <c r="X50" s="95" t="n">
        <v>15.78</v>
      </c>
      <c r="Y50" s="29" t="n">
        <f aca="false">X50/W50</f>
        <v>0.812982998454405</v>
      </c>
      <c r="Z50" s="30" t="n">
        <f aca="false">V50-Y50</f>
        <v>0.197666628808641</v>
      </c>
      <c r="AB50" s="41" t="n">
        <v>22.25</v>
      </c>
      <c r="AC50" s="40" t="n">
        <v>22.77</v>
      </c>
      <c r="AD50" s="29" t="n">
        <f aca="false">AC50/AB50</f>
        <v>1.02337078651685</v>
      </c>
      <c r="AE50" s="23" t="n">
        <v>19.71</v>
      </c>
      <c r="AF50" s="95" t="n">
        <v>13.76</v>
      </c>
      <c r="AG50" s="29" t="n">
        <f aca="false">AF50/AE50</f>
        <v>0.698122780314561</v>
      </c>
      <c r="AH50" s="30" t="n">
        <f aca="false">AD50-AG50</f>
        <v>0.325248006202293</v>
      </c>
    </row>
    <row r="51" customFormat="false" ht="12.75" hidden="false" customHeight="false" outlineLevel="0" collapsed="false">
      <c r="A51" s="28"/>
      <c r="B51" s="28"/>
      <c r="C51" s="28" t="n">
        <v>32</v>
      </c>
      <c r="D51" s="40" t="n">
        <v>24.07</v>
      </c>
      <c r="E51" s="40" t="n">
        <v>24.6</v>
      </c>
      <c r="F51" s="29" t="n">
        <f aca="false">E51/D51</f>
        <v>1.02201911092646</v>
      </c>
      <c r="G51" s="23" t="n">
        <v>17.63</v>
      </c>
      <c r="H51" s="95" t="n">
        <v>18.9</v>
      </c>
      <c r="I51" s="29" t="n">
        <f aca="false">H51/G51</f>
        <v>1.07203630175837</v>
      </c>
      <c r="J51" s="30" t="n">
        <f aca="false">F51-I51</f>
        <v>-0.050017190831902</v>
      </c>
      <c r="L51" s="41" t="n">
        <v>21.21</v>
      </c>
      <c r="M51" s="40" t="n">
        <v>21.59</v>
      </c>
      <c r="N51" s="29" t="n">
        <f aca="false">M51/L51</f>
        <v>1.01791607732202</v>
      </c>
      <c r="O51" s="23" t="n">
        <v>18.41</v>
      </c>
      <c r="P51" s="95" t="n">
        <v>19.85</v>
      </c>
      <c r="Q51" s="29" t="n">
        <f aca="false">P51/O51</f>
        <v>1.07821835958718</v>
      </c>
      <c r="R51" s="30" t="n">
        <f aca="false">N51-Q51</f>
        <v>-0.0603022822651631</v>
      </c>
      <c r="T51" s="41" t="n">
        <v>26.57</v>
      </c>
      <c r="U51" s="40" t="n">
        <v>26.71</v>
      </c>
      <c r="V51" s="29" t="n">
        <f aca="false">U51/T51</f>
        <v>1.00526910048927</v>
      </c>
      <c r="W51" s="23" t="n">
        <v>18.68</v>
      </c>
      <c r="X51" s="95" t="n">
        <v>15.76</v>
      </c>
      <c r="Y51" s="29" t="n">
        <f aca="false">X51/W51</f>
        <v>0.843683083511777</v>
      </c>
      <c r="Z51" s="30" t="n">
        <f aca="false">V51-Y51</f>
        <v>0.161586016977496</v>
      </c>
      <c r="AB51" s="41" t="n">
        <v>21.54</v>
      </c>
      <c r="AC51" s="40" t="n">
        <v>22</v>
      </c>
      <c r="AD51" s="29" t="n">
        <f aca="false">AC51/AB51</f>
        <v>1.0213556174559</v>
      </c>
      <c r="AE51" s="23" t="n">
        <v>20.65</v>
      </c>
      <c r="AF51" s="95" t="n">
        <v>13.23</v>
      </c>
      <c r="AG51" s="29" t="n">
        <f aca="false">AF51/AE51</f>
        <v>0.640677966101695</v>
      </c>
      <c r="AH51" s="30" t="n">
        <f aca="false">AD51-AG51</f>
        <v>0.380677651354201</v>
      </c>
    </row>
    <row r="52" customFormat="false" ht="13.5" hidden="false" customHeight="false" outlineLevel="0" collapsed="false">
      <c r="A52" s="28"/>
      <c r="B52" s="31"/>
      <c r="C52" s="31" t="n">
        <v>37</v>
      </c>
      <c r="D52" s="43" t="n">
        <v>23.09</v>
      </c>
      <c r="E52" s="43" t="n">
        <v>23.63</v>
      </c>
      <c r="F52" s="33" t="n">
        <f aca="false">E52/D52</f>
        <v>1.02338674750974</v>
      </c>
      <c r="G52" s="34" t="n">
        <v>16.88</v>
      </c>
      <c r="H52" s="34" t="n">
        <v>20.01</v>
      </c>
      <c r="I52" s="33" t="n">
        <f aca="false">H52/G52</f>
        <v>1.18542654028436</v>
      </c>
      <c r="J52" s="30" t="n">
        <f aca="false">F52-I52</f>
        <v>-0.162039792774616</v>
      </c>
      <c r="L52" s="44" t="n">
        <v>20.81</v>
      </c>
      <c r="M52" s="43" t="n">
        <v>21.19</v>
      </c>
      <c r="N52" s="33" t="n">
        <f aca="false">M52/L52</f>
        <v>1.01826045170591</v>
      </c>
      <c r="O52" s="34" t="n">
        <v>16.36</v>
      </c>
      <c r="P52" s="34" t="n">
        <v>17.57</v>
      </c>
      <c r="Q52" s="33" t="n">
        <f aca="false">P52/O52</f>
        <v>1.0739608801956</v>
      </c>
      <c r="R52" s="30" t="n">
        <f aca="false">N52-Q52</f>
        <v>-0.0557004284896883</v>
      </c>
      <c r="T52" s="44" t="n">
        <v>24.33</v>
      </c>
      <c r="U52" s="43" t="n">
        <v>24.84</v>
      </c>
      <c r="V52" s="33" t="n">
        <f aca="false">U52/T52</f>
        <v>1.0209617755857</v>
      </c>
      <c r="W52" s="34" t="n">
        <v>17.48</v>
      </c>
      <c r="X52" s="34" t="n">
        <v>14.7</v>
      </c>
      <c r="Y52" s="33" t="n">
        <f aca="false">X52/W52</f>
        <v>0.840961098398169</v>
      </c>
      <c r="Z52" s="30" t="n">
        <f aca="false">V52-Y52</f>
        <v>0.180000677187528</v>
      </c>
      <c r="AB52" s="44" t="n">
        <v>20.99</v>
      </c>
      <c r="AC52" s="43" t="n">
        <v>21.47</v>
      </c>
      <c r="AD52" s="33" t="n">
        <f aca="false">AC52/AB52</f>
        <v>1.02286803239638</v>
      </c>
      <c r="AE52" s="34" t="n">
        <v>18.09</v>
      </c>
      <c r="AF52" s="34" t="n">
        <v>17.96</v>
      </c>
      <c r="AG52" s="33" t="n">
        <f aca="false">AF52/AE52</f>
        <v>0.99281370923162</v>
      </c>
      <c r="AH52" s="30" t="n">
        <f aca="false">AD52-AG52</f>
        <v>0.0300543231647595</v>
      </c>
    </row>
    <row r="53" customFormat="false" ht="12.75" hidden="false" customHeight="false" outlineLevel="0" collapsed="false">
      <c r="A53" s="28"/>
      <c r="B53" s="20" t="s">
        <v>70</v>
      </c>
      <c r="C53" s="20" t="n">
        <v>22</v>
      </c>
      <c r="D53" s="40" t="n">
        <v>34.95</v>
      </c>
      <c r="E53" s="40" t="n">
        <v>35.34</v>
      </c>
      <c r="F53" s="22" t="n">
        <f aca="false">E53/D53</f>
        <v>1.01115879828326</v>
      </c>
      <c r="G53" s="46" t="n">
        <v>24.85</v>
      </c>
      <c r="H53" s="95" t="n">
        <v>29.78</v>
      </c>
      <c r="I53" s="22" t="n">
        <f aca="false">H53/G53</f>
        <v>1.19839034205231</v>
      </c>
      <c r="J53" s="24" t="n">
        <f aca="false">F53-I53</f>
        <v>-0.187231543769052</v>
      </c>
      <c r="L53" s="41" t="n">
        <v>26.61</v>
      </c>
      <c r="M53" s="40" t="n">
        <v>26.92</v>
      </c>
      <c r="N53" s="22" t="n">
        <f aca="false">M53/L53</f>
        <v>1.01164975573093</v>
      </c>
      <c r="O53" s="46" t="n">
        <v>32.25</v>
      </c>
      <c r="P53" s="95" t="n">
        <v>16.75</v>
      </c>
      <c r="Q53" s="22" t="n">
        <f aca="false">P53/O53</f>
        <v>0.51937984496124</v>
      </c>
      <c r="R53" s="24" t="n">
        <f aca="false">N53-Q53</f>
        <v>0.492269910769688</v>
      </c>
      <c r="T53" s="41" t="n">
        <v>37.26</v>
      </c>
      <c r="U53" s="40" t="n">
        <v>37.56</v>
      </c>
      <c r="V53" s="22" t="n">
        <f aca="false">U53/T53</f>
        <v>1.00805152979066</v>
      </c>
      <c r="W53" s="46" t="n">
        <v>26.51</v>
      </c>
      <c r="X53" s="95" t="n">
        <v>22.42</v>
      </c>
      <c r="Y53" s="22" t="n">
        <f aca="false">X53/W53</f>
        <v>0.845718596755941</v>
      </c>
      <c r="Z53" s="24" t="n">
        <f aca="false">V53-Y53</f>
        <v>0.162332933034719</v>
      </c>
      <c r="AB53" s="41" t="n">
        <v>27.91</v>
      </c>
      <c r="AC53" s="40" t="n">
        <v>28.33</v>
      </c>
      <c r="AD53" s="22" t="n">
        <f aca="false">AC53/AB53</f>
        <v>1.01504836975994</v>
      </c>
      <c r="AE53" s="46" t="n">
        <v>23.35</v>
      </c>
      <c r="AF53" s="95" t="n">
        <v>20.45</v>
      </c>
      <c r="AG53" s="22" t="n">
        <f aca="false">AF53/AE53</f>
        <v>0.875802997858672</v>
      </c>
      <c r="AH53" s="24" t="n">
        <f aca="false">AD53-AG53</f>
        <v>0.13924537190127</v>
      </c>
    </row>
    <row r="54" customFormat="false" ht="12.75" hidden="false" customHeight="false" outlineLevel="0" collapsed="false">
      <c r="A54" s="28"/>
      <c r="B54" s="28" t="s">
        <v>71</v>
      </c>
      <c r="C54" s="28" t="n">
        <v>27</v>
      </c>
      <c r="D54" s="40" t="n">
        <v>33.2</v>
      </c>
      <c r="E54" s="40" t="n">
        <v>33.55</v>
      </c>
      <c r="F54" s="29" t="n">
        <f aca="false">E54/D54</f>
        <v>1.0105421686747</v>
      </c>
      <c r="G54" s="23" t="n">
        <v>23.81</v>
      </c>
      <c r="H54" s="95" t="n">
        <v>27.11</v>
      </c>
      <c r="I54" s="29" t="n">
        <f aca="false">H54/G54</f>
        <v>1.13859722805544</v>
      </c>
      <c r="J54" s="30" t="n">
        <f aca="false">F54-I54</f>
        <v>-0.12805505938074</v>
      </c>
      <c r="L54" s="41" t="n">
        <v>25.44</v>
      </c>
      <c r="M54" s="40" t="n">
        <v>25.81</v>
      </c>
      <c r="N54" s="29" t="n">
        <f aca="false">M54/L54</f>
        <v>1.01454402515723</v>
      </c>
      <c r="O54" s="23" t="n">
        <v>21.83</v>
      </c>
      <c r="P54" s="95" t="n">
        <v>15.77</v>
      </c>
      <c r="Q54" s="29" t="n">
        <f aca="false">P54/O54</f>
        <v>0.722400366468163</v>
      </c>
      <c r="R54" s="30" t="n">
        <f aca="false">N54-Q54</f>
        <v>0.29214365868907</v>
      </c>
      <c r="T54" s="41" t="n">
        <v>34.31</v>
      </c>
      <c r="U54" s="40" t="n">
        <v>34.83</v>
      </c>
      <c r="V54" s="29" t="n">
        <f aca="false">U54/T54</f>
        <v>1.01515593121539</v>
      </c>
      <c r="W54" s="23" t="n">
        <v>24.33</v>
      </c>
      <c r="X54" s="95" t="n">
        <v>25.78</v>
      </c>
      <c r="Y54" s="29" t="n">
        <f aca="false">X54/W54</f>
        <v>1.05959720509659</v>
      </c>
      <c r="Z54" s="30" t="n">
        <f aca="false">V54-Y54</f>
        <v>-0.0444412738811997</v>
      </c>
      <c r="AB54" s="41" t="n">
        <v>26.56</v>
      </c>
      <c r="AC54" s="40" t="n">
        <v>27.05</v>
      </c>
      <c r="AD54" s="29" t="n">
        <f aca="false">AC54/AB54</f>
        <v>1.01844879518072</v>
      </c>
      <c r="AE54" s="23" t="n">
        <v>20.23</v>
      </c>
      <c r="AF54" s="95" t="n">
        <v>16.54</v>
      </c>
      <c r="AG54" s="29" t="n">
        <f aca="false">AF54/AE54</f>
        <v>0.817597627286209</v>
      </c>
      <c r="AH54" s="30" t="n">
        <f aca="false">AD54-AG54</f>
        <v>0.200851167894515</v>
      </c>
    </row>
    <row r="55" customFormat="false" ht="12.75" hidden="false" customHeight="false" outlineLevel="0" collapsed="false">
      <c r="A55" s="28"/>
      <c r="B55" s="28"/>
      <c r="C55" s="28" t="n">
        <v>32</v>
      </c>
      <c r="D55" s="40" t="n">
        <v>30.35</v>
      </c>
      <c r="E55" s="40" t="n">
        <v>30.82</v>
      </c>
      <c r="F55" s="29" t="n">
        <f aca="false">E55/D55</f>
        <v>1.01548599670511</v>
      </c>
      <c r="G55" s="23" t="n">
        <v>22.06</v>
      </c>
      <c r="H55" s="95" t="n">
        <v>18.27</v>
      </c>
      <c r="I55" s="29" t="n">
        <f aca="false">H55/G55</f>
        <v>0.828195829555757</v>
      </c>
      <c r="J55" s="30" t="n">
        <f aca="false">F55-I55</f>
        <v>0.18729016714935</v>
      </c>
      <c r="L55" s="41" t="n">
        <v>24.89</v>
      </c>
      <c r="M55" s="40" t="n">
        <v>25.27</v>
      </c>
      <c r="N55" s="29" t="n">
        <f aca="false">M55/L55</f>
        <v>1.01526717557252</v>
      </c>
      <c r="O55" s="23" t="n">
        <v>26.72</v>
      </c>
      <c r="P55" s="95" t="n">
        <v>15.74</v>
      </c>
      <c r="Q55" s="29" t="n">
        <f aca="false">P55/O55</f>
        <v>0.589071856287425</v>
      </c>
      <c r="R55" s="30" t="n">
        <f aca="false">N55-Q55</f>
        <v>0.426195319285094</v>
      </c>
      <c r="T55" s="41" t="n">
        <v>30.87</v>
      </c>
      <c r="U55" s="40" t="n">
        <v>31.47</v>
      </c>
      <c r="V55" s="29" t="n">
        <f aca="false">U55/T55</f>
        <v>1.01943634596696</v>
      </c>
      <c r="W55" s="23" t="n">
        <v>22.19</v>
      </c>
      <c r="X55" s="95" t="n">
        <v>26.34</v>
      </c>
      <c r="Y55" s="29" t="n">
        <f aca="false">X55/W55</f>
        <v>1.18702118071203</v>
      </c>
      <c r="Z55" s="30" t="n">
        <f aca="false">V55-Y55</f>
        <v>-0.167584834745074</v>
      </c>
      <c r="AB55" s="41" t="n">
        <v>25.57</v>
      </c>
      <c r="AC55" s="40" t="n">
        <v>26.09</v>
      </c>
      <c r="AD55" s="29" t="n">
        <f aca="false">AC55/AB55</f>
        <v>1.02033633163864</v>
      </c>
      <c r="AE55" s="23" t="n">
        <v>28.33</v>
      </c>
      <c r="AF55" s="95" t="n">
        <v>20.8</v>
      </c>
      <c r="AG55" s="29" t="n">
        <f aca="false">AF55/AE55</f>
        <v>0.734204024002824</v>
      </c>
      <c r="AH55" s="30" t="n">
        <f aca="false">AD55-AG55</f>
        <v>0.286132307635815</v>
      </c>
    </row>
    <row r="56" customFormat="false" ht="13.5" hidden="false" customHeight="false" outlineLevel="0" collapsed="false">
      <c r="A56" s="28"/>
      <c r="B56" s="31"/>
      <c r="C56" s="31" t="n">
        <v>37</v>
      </c>
      <c r="D56" s="43" t="n">
        <v>28.03</v>
      </c>
      <c r="E56" s="43" t="n">
        <v>28.46</v>
      </c>
      <c r="F56" s="33" t="n">
        <f aca="false">E56/D56</f>
        <v>1.01534070638602</v>
      </c>
      <c r="G56" s="34" t="n">
        <v>20.73</v>
      </c>
      <c r="H56" s="34" t="n">
        <v>33</v>
      </c>
      <c r="I56" s="33" t="n">
        <f aca="false">H56/G56</f>
        <v>1.59189580318379</v>
      </c>
      <c r="J56" s="30" t="n">
        <f aca="false">F56-I56</f>
        <v>-0.576555096797777</v>
      </c>
      <c r="L56" s="44" t="n">
        <v>24.64</v>
      </c>
      <c r="M56" s="43" t="n">
        <v>25.02</v>
      </c>
      <c r="N56" s="33" t="n">
        <f aca="false">M56/L56</f>
        <v>1.01542207792208</v>
      </c>
      <c r="O56" s="34" t="n">
        <v>18.98</v>
      </c>
      <c r="P56" s="34" t="n">
        <v>19.02</v>
      </c>
      <c r="Q56" s="33" t="n">
        <f aca="false">P56/O56</f>
        <v>1.00210748155954</v>
      </c>
      <c r="R56" s="30" t="n">
        <f aca="false">N56-Q56</f>
        <v>0.0133145963625416</v>
      </c>
      <c r="T56" s="44" t="n">
        <v>27.67</v>
      </c>
      <c r="U56" s="43" t="n">
        <v>28.69</v>
      </c>
      <c r="V56" s="33" t="n">
        <f aca="false">U56/T56</f>
        <v>1.03686302855078</v>
      </c>
      <c r="W56" s="34" t="n">
        <v>20.45</v>
      </c>
      <c r="X56" s="34" t="n">
        <v>22.92</v>
      </c>
      <c r="Y56" s="33" t="n">
        <f aca="false">X56/W56</f>
        <v>1.12078239608802</v>
      </c>
      <c r="Z56" s="30" t="n">
        <f aca="false">V56-Y56</f>
        <v>-0.0839193675372427</v>
      </c>
      <c r="AB56" s="44" t="n">
        <v>24.86</v>
      </c>
      <c r="AC56" s="43" t="n">
        <v>25.35</v>
      </c>
      <c r="AD56" s="33" t="n">
        <f aca="false">AC56/AB56</f>
        <v>1.01971037811746</v>
      </c>
      <c r="AE56" s="34" t="n">
        <v>21.35</v>
      </c>
      <c r="AF56" s="34" t="n">
        <v>15.13</v>
      </c>
      <c r="AG56" s="33" t="n">
        <f aca="false">AF56/AE56</f>
        <v>0.708665105386417</v>
      </c>
      <c r="AH56" s="30" t="n">
        <f aca="false">AD56-AG56</f>
        <v>0.311045272731041</v>
      </c>
    </row>
    <row r="57" customFormat="false" ht="12.75" hidden="false" customHeight="false" outlineLevel="0" collapsed="false">
      <c r="A57" s="28"/>
      <c r="B57" s="20" t="s">
        <v>72</v>
      </c>
      <c r="C57" s="20" t="n">
        <v>22</v>
      </c>
      <c r="D57" s="40" t="n">
        <v>28.54</v>
      </c>
      <c r="E57" s="40" t="n">
        <v>28.85</v>
      </c>
      <c r="F57" s="22" t="n">
        <f aca="false">E57/D57</f>
        <v>1.01086194814296</v>
      </c>
      <c r="G57" s="46" t="n">
        <v>20.49</v>
      </c>
      <c r="H57" s="95" t="n">
        <v>17.39</v>
      </c>
      <c r="I57" s="22" t="n">
        <f aca="false">H57/G57</f>
        <v>0.848706686188385</v>
      </c>
      <c r="J57" s="24" t="n">
        <f aca="false">F57-I57</f>
        <v>0.162155261954573</v>
      </c>
      <c r="L57" s="41" t="n">
        <v>22.33</v>
      </c>
      <c r="M57" s="40" t="n">
        <v>22.63</v>
      </c>
      <c r="N57" s="22" t="n">
        <f aca="false">M57/L57</f>
        <v>1.01343484102105</v>
      </c>
      <c r="O57" s="46" t="n">
        <v>17.16</v>
      </c>
      <c r="P57" s="95" t="n">
        <v>19.02</v>
      </c>
      <c r="Q57" s="22" t="n">
        <f aca="false">P57/O57</f>
        <v>1.10839160839161</v>
      </c>
      <c r="R57" s="24" t="n">
        <f aca="false">N57-Q57</f>
        <v>-0.0949567673705605</v>
      </c>
      <c r="T57" s="41" t="n">
        <v>28.55</v>
      </c>
      <c r="U57" s="40" t="n">
        <v>28.96</v>
      </c>
      <c r="V57" s="22" t="n">
        <f aca="false">U57/T57</f>
        <v>1.01436077057793</v>
      </c>
      <c r="W57" s="46" t="n">
        <v>20.59</v>
      </c>
      <c r="X57" s="95" t="n">
        <v>23.68</v>
      </c>
      <c r="Y57" s="22" t="n">
        <f aca="false">X57/W57</f>
        <v>1.15007285089849</v>
      </c>
      <c r="Z57" s="24" t="n">
        <f aca="false">V57-Y57</f>
        <v>-0.135712080320561</v>
      </c>
      <c r="AB57" s="41" t="n">
        <v>23.33</v>
      </c>
      <c r="AC57" s="40" t="n">
        <v>23.72</v>
      </c>
      <c r="AD57" s="22" t="n">
        <f aca="false">AC57/AB57</f>
        <v>1.01671667381054</v>
      </c>
      <c r="AE57" s="46" t="n">
        <v>18.72</v>
      </c>
      <c r="AF57" s="95" t="n">
        <v>14.02</v>
      </c>
      <c r="AG57" s="22" t="n">
        <f aca="false">AF57/AE57</f>
        <v>0.748931623931624</v>
      </c>
      <c r="AH57" s="24" t="n">
        <f aca="false">AD57-AG57</f>
        <v>0.267785049878921</v>
      </c>
    </row>
    <row r="58" customFormat="false" ht="12.75" hidden="false" customHeight="false" outlineLevel="0" collapsed="false">
      <c r="A58" s="28"/>
      <c r="B58" s="28" t="s">
        <v>73</v>
      </c>
      <c r="C58" s="28" t="n">
        <v>27</v>
      </c>
      <c r="D58" s="40" t="n">
        <v>26.22</v>
      </c>
      <c r="E58" s="40" t="n">
        <v>26.49</v>
      </c>
      <c r="F58" s="29" t="n">
        <f aca="false">E58/D58</f>
        <v>1.01029748283753</v>
      </c>
      <c r="G58" s="23" t="n">
        <v>19.06</v>
      </c>
      <c r="H58" s="95" t="n">
        <v>15.9</v>
      </c>
      <c r="I58" s="29" t="n">
        <f aca="false">H58/G58</f>
        <v>0.834207764952781</v>
      </c>
      <c r="J58" s="30" t="n">
        <f aca="false">F58-I58</f>
        <v>0.176089717884748</v>
      </c>
      <c r="L58" s="41" t="n">
        <v>21.46</v>
      </c>
      <c r="M58" s="40" t="n">
        <v>21.78</v>
      </c>
      <c r="N58" s="29" t="n">
        <f aca="false">M58/L58</f>
        <v>1.01491146318733</v>
      </c>
      <c r="O58" s="23" t="n">
        <v>18.11</v>
      </c>
      <c r="P58" s="95" t="n">
        <v>17.85</v>
      </c>
      <c r="Q58" s="29" t="n">
        <f aca="false">P58/O58</f>
        <v>0.985643290999448</v>
      </c>
      <c r="R58" s="30" t="n">
        <f aca="false">N58-Q58</f>
        <v>0.0292681721878774</v>
      </c>
      <c r="T58" s="41" t="n">
        <v>26.11</v>
      </c>
      <c r="U58" s="40" t="n">
        <v>26.52</v>
      </c>
      <c r="V58" s="29" t="n">
        <f aca="false">U58/T58</f>
        <v>1.01570279586365</v>
      </c>
      <c r="W58" s="23" t="n">
        <v>18.84</v>
      </c>
      <c r="X58" s="95" t="n">
        <v>16.12</v>
      </c>
      <c r="Y58" s="29" t="n">
        <f aca="false">X58/W58</f>
        <v>0.855626326963907</v>
      </c>
      <c r="Z58" s="30" t="n">
        <f aca="false">V58-Y58</f>
        <v>0.160076468899747</v>
      </c>
      <c r="AB58" s="41" t="n">
        <v>22.11</v>
      </c>
      <c r="AC58" s="40" t="n">
        <v>22.6</v>
      </c>
      <c r="AD58" s="29" t="n">
        <f aca="false">AC58/AB58</f>
        <v>1.02216191768431</v>
      </c>
      <c r="AE58" s="23" t="n">
        <v>18.02</v>
      </c>
      <c r="AF58" s="95" t="n">
        <v>17.43</v>
      </c>
      <c r="AG58" s="29" t="n">
        <f aca="false">AF58/AE58</f>
        <v>0.967258601553829</v>
      </c>
      <c r="AH58" s="30" t="n">
        <f aca="false">AD58-AG58</f>
        <v>0.0549033161304767</v>
      </c>
    </row>
    <row r="59" customFormat="false" ht="12.75" hidden="false" customHeight="false" outlineLevel="0" collapsed="false">
      <c r="A59" s="28"/>
      <c r="B59" s="28"/>
      <c r="C59" s="28" t="n">
        <v>32</v>
      </c>
      <c r="D59" s="40" t="n">
        <v>23.87</v>
      </c>
      <c r="E59" s="40" t="n">
        <v>24.1</v>
      </c>
      <c r="F59" s="29" t="n">
        <f aca="false">E59/D59</f>
        <v>1.00963552576456</v>
      </c>
      <c r="G59" s="23" t="n">
        <v>17.39</v>
      </c>
      <c r="H59" s="95" t="n">
        <v>19.31</v>
      </c>
      <c r="I59" s="29" t="n">
        <f aca="false">H59/G59</f>
        <v>1.11040828062105</v>
      </c>
      <c r="J59" s="30" t="n">
        <f aca="false">F59-I59</f>
        <v>-0.100772754856489</v>
      </c>
      <c r="L59" s="41" t="n">
        <v>20.93</v>
      </c>
      <c r="M59" s="40" t="n">
        <v>21.26</v>
      </c>
      <c r="N59" s="29" t="n">
        <f aca="false">M59/L59</f>
        <v>1.0157668418538</v>
      </c>
      <c r="O59" s="23" t="n">
        <v>18.92</v>
      </c>
      <c r="P59" s="95" t="n">
        <v>20.93</v>
      </c>
      <c r="Q59" s="29" t="n">
        <f aca="false">P59/O59</f>
        <v>1.10623678646934</v>
      </c>
      <c r="R59" s="30" t="n">
        <f aca="false">N59-Q59</f>
        <v>-0.0904699446155461</v>
      </c>
      <c r="T59" s="41" t="n">
        <v>24.04</v>
      </c>
      <c r="U59" s="40" t="n">
        <v>24.62</v>
      </c>
      <c r="V59" s="29" t="n">
        <f aca="false">U59/T59</f>
        <v>1.02412645590682</v>
      </c>
      <c r="W59" s="23" t="n">
        <v>17.49</v>
      </c>
      <c r="X59" s="95" t="n">
        <v>22.86</v>
      </c>
      <c r="Y59" s="29" t="n">
        <f aca="false">X59/W59</f>
        <v>1.30703259005146</v>
      </c>
      <c r="Z59" s="30" t="n">
        <f aca="false">V59-Y59</f>
        <v>-0.282906134144636</v>
      </c>
      <c r="AB59" s="41" t="n">
        <v>21.28</v>
      </c>
      <c r="AC59" s="40" t="n">
        <v>21.74</v>
      </c>
      <c r="AD59" s="29" t="n">
        <f aca="false">AC59/AB59</f>
        <v>1.02161654135338</v>
      </c>
      <c r="AE59" s="23" t="n">
        <v>19.94</v>
      </c>
      <c r="AF59" s="95" t="n">
        <v>13.4</v>
      </c>
      <c r="AG59" s="29" t="n">
        <f aca="false">AF59/AE59</f>
        <v>0.672016048144433</v>
      </c>
      <c r="AH59" s="30" t="n">
        <f aca="false">AD59-AG59</f>
        <v>0.34960049320895</v>
      </c>
    </row>
    <row r="60" customFormat="false" ht="13.5" hidden="false" customHeight="false" outlineLevel="0" collapsed="false">
      <c r="A60" s="28"/>
      <c r="B60" s="31"/>
      <c r="C60" s="31" t="n">
        <v>37</v>
      </c>
      <c r="D60" s="43" t="n">
        <v>22.84</v>
      </c>
      <c r="E60" s="43" t="n">
        <v>23.02</v>
      </c>
      <c r="F60" s="33" t="n">
        <f aca="false">E60/D60</f>
        <v>1.00788091068301</v>
      </c>
      <c r="G60" s="34" t="n">
        <v>17.07</v>
      </c>
      <c r="H60" s="34" t="n">
        <v>17.17</v>
      </c>
      <c r="I60" s="33" t="n">
        <f aca="false">H60/G60</f>
        <v>1.00585823081429</v>
      </c>
      <c r="J60" s="30" t="n">
        <f aca="false">F60-I60</f>
        <v>0.00202267986871796</v>
      </c>
      <c r="L60" s="44" t="n">
        <v>20.61</v>
      </c>
      <c r="M60" s="43" t="n">
        <v>20.91</v>
      </c>
      <c r="N60" s="33" t="n">
        <f aca="false">M60/L60</f>
        <v>1.01455604075691</v>
      </c>
      <c r="O60" s="34" t="n">
        <v>17.16</v>
      </c>
      <c r="P60" s="34" t="n">
        <v>17.46</v>
      </c>
      <c r="Q60" s="33" t="n">
        <f aca="false">P60/O60</f>
        <v>1.01748251748252</v>
      </c>
      <c r="R60" s="30" t="n">
        <f aca="false">N60-Q60</f>
        <v>-0.00292647672560342</v>
      </c>
      <c r="T60" s="44" t="n">
        <v>22.5</v>
      </c>
      <c r="U60" s="43" t="n">
        <v>23.28</v>
      </c>
      <c r="V60" s="33" t="n">
        <f aca="false">U60/T60</f>
        <v>1.03466666666667</v>
      </c>
      <c r="W60" s="34" t="n">
        <v>16.65</v>
      </c>
      <c r="X60" s="34" t="n">
        <v>14.14</v>
      </c>
      <c r="Y60" s="33" t="n">
        <f aca="false">X60/W60</f>
        <v>0.849249249249249</v>
      </c>
      <c r="Z60" s="30" t="n">
        <f aca="false">V60-Y60</f>
        <v>0.185417417417417</v>
      </c>
      <c r="AB60" s="44" t="n">
        <v>20.67</v>
      </c>
      <c r="AC60" s="43" t="n">
        <v>21.14</v>
      </c>
      <c r="AD60" s="33" t="n">
        <f aca="false">AC60/AB60</f>
        <v>1.02273826802129</v>
      </c>
      <c r="AE60" s="34" t="n">
        <v>20.34</v>
      </c>
      <c r="AF60" s="34" t="n">
        <v>16.09</v>
      </c>
      <c r="AG60" s="33" t="n">
        <f aca="false">AF60/AE60</f>
        <v>0.791052114060964</v>
      </c>
      <c r="AH60" s="30" t="n">
        <f aca="false">AD60-AG60</f>
        <v>0.231686153960323</v>
      </c>
    </row>
    <row r="61" customFormat="false" ht="12.75" hidden="false" customHeight="false" outlineLevel="0" collapsed="false">
      <c r="A61" s="28"/>
      <c r="B61" s="20" t="s">
        <v>74</v>
      </c>
      <c r="C61" s="20" t="n">
        <v>22</v>
      </c>
      <c r="D61" s="40" t="n">
        <v>17.97</v>
      </c>
      <c r="E61" s="40" t="n">
        <v>18.24</v>
      </c>
      <c r="F61" s="22" t="n">
        <f aca="false">E61/D61</f>
        <v>1.01502504173623</v>
      </c>
      <c r="G61" s="46" t="n">
        <v>12.68</v>
      </c>
      <c r="H61" s="95" t="n">
        <v>10.9</v>
      </c>
      <c r="I61" s="22" t="n">
        <f aca="false">H61/G61</f>
        <v>0.859621451104101</v>
      </c>
      <c r="J61" s="24" t="n">
        <f aca="false">F61-I61</f>
        <v>0.155403590632126</v>
      </c>
      <c r="L61" s="41" t="n">
        <v>14.2</v>
      </c>
      <c r="M61" s="40" t="n">
        <v>14.4</v>
      </c>
      <c r="N61" s="22" t="n">
        <f aca="false">M61/L61</f>
        <v>1.01408450704225</v>
      </c>
      <c r="O61" s="46" t="n">
        <v>10.55</v>
      </c>
      <c r="P61" s="95" t="n">
        <v>10.17</v>
      </c>
      <c r="Q61" s="22" t="n">
        <f aca="false">P61/O61</f>
        <v>0.963981042654028</v>
      </c>
      <c r="R61" s="24" t="n">
        <f aca="false">N61-Q61</f>
        <v>0.0501034643882251</v>
      </c>
      <c r="T61" s="41" t="n">
        <v>19.37</v>
      </c>
      <c r="U61" s="40" t="n">
        <v>19.73</v>
      </c>
      <c r="V61" s="22" t="n">
        <f aca="false">U61/T61</f>
        <v>1.01858544140423</v>
      </c>
      <c r="W61" s="46" t="n">
        <v>13.45</v>
      </c>
      <c r="X61" s="95" t="n">
        <v>14.81</v>
      </c>
      <c r="Y61" s="22" t="n">
        <f aca="false">X61/W61</f>
        <v>1.10111524163569</v>
      </c>
      <c r="Z61" s="24" t="n">
        <f aca="false">V61-Y61</f>
        <v>-0.0825298002314545</v>
      </c>
      <c r="AB61" s="41" t="n">
        <v>14.47</v>
      </c>
      <c r="AC61" s="40" t="n">
        <v>14.65</v>
      </c>
      <c r="AD61" s="22" t="n">
        <f aca="false">AC61/AB61</f>
        <v>1.0124395300622</v>
      </c>
      <c r="AE61" s="46" t="n">
        <v>11.76</v>
      </c>
      <c r="AF61" s="95" t="n">
        <v>10.86</v>
      </c>
      <c r="AG61" s="22" t="n">
        <f aca="false">AF61/AE61</f>
        <v>0.923469387755102</v>
      </c>
      <c r="AH61" s="24" t="n">
        <f aca="false">AD61-AG61</f>
        <v>0.0889701423070956</v>
      </c>
    </row>
    <row r="62" customFormat="false" ht="12.75" hidden="false" customHeight="false" outlineLevel="0" collapsed="false">
      <c r="A62" s="28"/>
      <c r="B62" s="28" t="s">
        <v>65</v>
      </c>
      <c r="C62" s="28" t="n">
        <v>27</v>
      </c>
      <c r="D62" s="40" t="n">
        <v>16.65</v>
      </c>
      <c r="E62" s="40" t="n">
        <v>16.92</v>
      </c>
      <c r="F62" s="29" t="n">
        <f aca="false">E62/D62</f>
        <v>1.01621621621622</v>
      </c>
      <c r="G62" s="23" t="n">
        <v>11.84</v>
      </c>
      <c r="H62" s="95" t="n">
        <v>13.3</v>
      </c>
      <c r="I62" s="29" t="n">
        <f aca="false">H62/G62</f>
        <v>1.12331081081081</v>
      </c>
      <c r="J62" s="30" t="n">
        <f aca="false">F62-I62</f>
        <v>-0.107094594594594</v>
      </c>
      <c r="L62" s="41" t="n">
        <v>13.47</v>
      </c>
      <c r="M62" s="40" t="n">
        <v>13.69</v>
      </c>
      <c r="N62" s="29" t="n">
        <f aca="false">M62/L62</f>
        <v>1.01633259094284</v>
      </c>
      <c r="O62" s="23" t="n">
        <v>11.05</v>
      </c>
      <c r="P62" s="95" t="n">
        <v>8.12</v>
      </c>
      <c r="Q62" s="29" t="n">
        <f aca="false">P62/O62</f>
        <v>0.734841628959276</v>
      </c>
      <c r="R62" s="30" t="n">
        <f aca="false">N62-Q62</f>
        <v>0.28149096198356</v>
      </c>
      <c r="T62" s="41" t="n">
        <v>18.48</v>
      </c>
      <c r="U62" s="40" t="n">
        <v>18.83</v>
      </c>
      <c r="V62" s="29" t="n">
        <f aca="false">U62/T62</f>
        <v>1.01893939393939</v>
      </c>
      <c r="W62" s="23" t="n">
        <v>12.81</v>
      </c>
      <c r="X62" s="95" t="n">
        <v>10.6</v>
      </c>
      <c r="Y62" s="29" t="n">
        <f aca="false">X62/W62</f>
        <v>0.827478532396565</v>
      </c>
      <c r="Z62" s="30" t="n">
        <f aca="false">V62-Y62</f>
        <v>0.191460861542829</v>
      </c>
      <c r="AB62" s="41" t="n">
        <v>13.73</v>
      </c>
      <c r="AC62" s="40" t="n">
        <v>13.98</v>
      </c>
      <c r="AD62" s="29" t="n">
        <f aca="false">AC62/AB62</f>
        <v>1.01820830298616</v>
      </c>
      <c r="AE62" s="23" t="n">
        <v>12.71</v>
      </c>
      <c r="AF62" s="95" t="n">
        <v>8.46</v>
      </c>
      <c r="AG62" s="29" t="n">
        <f aca="false">AF62/AE62</f>
        <v>0.665617623918175</v>
      </c>
      <c r="AH62" s="30" t="n">
        <f aca="false">AD62-AG62</f>
        <v>0.352590679067987</v>
      </c>
    </row>
    <row r="63" customFormat="false" ht="12.75" hidden="false" customHeight="false" outlineLevel="0" collapsed="false">
      <c r="A63" s="28"/>
      <c r="B63" s="28"/>
      <c r="C63" s="28" t="n">
        <v>32</v>
      </c>
      <c r="D63" s="40" t="n">
        <v>15.28</v>
      </c>
      <c r="E63" s="40" t="n">
        <v>15.66</v>
      </c>
      <c r="F63" s="29" t="n">
        <f aca="false">E63/D63</f>
        <v>1.02486910994764</v>
      </c>
      <c r="G63" s="23" t="n">
        <v>10.93</v>
      </c>
      <c r="H63" s="95" t="n">
        <v>15.82</v>
      </c>
      <c r="I63" s="29" t="n">
        <f aca="false">H63/G63</f>
        <v>1.44739249771272</v>
      </c>
      <c r="J63" s="30" t="n">
        <f aca="false">F63-I63</f>
        <v>-0.422523387765073</v>
      </c>
      <c r="L63" s="41" t="n">
        <v>13.01</v>
      </c>
      <c r="M63" s="40" t="n">
        <v>13.18</v>
      </c>
      <c r="N63" s="29" t="n">
        <f aca="false">M63/L63</f>
        <v>1.0130668716372</v>
      </c>
      <c r="O63" s="23" t="n">
        <v>11.13</v>
      </c>
      <c r="P63" s="95" t="n">
        <v>10.23</v>
      </c>
      <c r="Q63" s="29" t="n">
        <f aca="false">P63/O63</f>
        <v>0.919137466307278</v>
      </c>
      <c r="R63" s="30" t="n">
        <f aca="false">N63-Q63</f>
        <v>0.0939294053299247</v>
      </c>
      <c r="T63" s="41" t="n">
        <v>17.47</v>
      </c>
      <c r="U63" s="40" t="n">
        <v>17.88</v>
      </c>
      <c r="V63" s="29" t="n">
        <f aca="false">U63/T63</f>
        <v>1.02346880366342</v>
      </c>
      <c r="W63" s="23" t="n">
        <v>12.28</v>
      </c>
      <c r="X63" s="95" t="n">
        <v>14.12</v>
      </c>
      <c r="Y63" s="29" t="n">
        <f aca="false">X63/W63</f>
        <v>1.14983713355049</v>
      </c>
      <c r="Z63" s="30" t="n">
        <f aca="false">V63-Y63</f>
        <v>-0.126368329887066</v>
      </c>
      <c r="AB63" s="41" t="n">
        <v>13.15</v>
      </c>
      <c r="AC63" s="40" t="n">
        <v>13.53</v>
      </c>
      <c r="AD63" s="29" t="n">
        <f aca="false">AC63/AB63</f>
        <v>1.02889733840304</v>
      </c>
      <c r="AE63" s="23" t="n">
        <v>10.12</v>
      </c>
      <c r="AF63" s="95" t="n">
        <v>9.79</v>
      </c>
      <c r="AG63" s="29" t="n">
        <f aca="false">AF63/AE63</f>
        <v>0.967391304347826</v>
      </c>
      <c r="AH63" s="30" t="n">
        <f aca="false">AD63-AG63</f>
        <v>0.0615060340552157</v>
      </c>
    </row>
    <row r="64" customFormat="false" ht="13.5" hidden="false" customHeight="false" outlineLevel="0" collapsed="false">
      <c r="A64" s="31"/>
      <c r="B64" s="31"/>
      <c r="C64" s="31" t="n">
        <v>37</v>
      </c>
      <c r="D64" s="43" t="n">
        <v>14.38</v>
      </c>
      <c r="E64" s="43" t="n">
        <v>14.73</v>
      </c>
      <c r="F64" s="33" t="n">
        <f aca="false">E64/D64</f>
        <v>1.02433936022253</v>
      </c>
      <c r="G64" s="34" t="n">
        <v>10.54</v>
      </c>
      <c r="H64" s="34" t="n">
        <v>12.08</v>
      </c>
      <c r="I64" s="33" t="n">
        <f aca="false">H64/G64</f>
        <v>1.146110056926</v>
      </c>
      <c r="J64" s="30" t="n">
        <f aca="false">F64-I64</f>
        <v>-0.121770696703465</v>
      </c>
      <c r="L64" s="44" t="n">
        <v>12.61</v>
      </c>
      <c r="M64" s="43" t="n">
        <v>12.84</v>
      </c>
      <c r="N64" s="33" t="n">
        <f aca="false">M64/L64</f>
        <v>1.0182394924663</v>
      </c>
      <c r="O64" s="34" t="n">
        <v>10.86</v>
      </c>
      <c r="P64" s="34" t="n">
        <v>10.05</v>
      </c>
      <c r="Q64" s="33" t="n">
        <f aca="false">P64/O64</f>
        <v>0.925414364640884</v>
      </c>
      <c r="R64" s="30" t="n">
        <f aca="false">N64-Q64</f>
        <v>0.0928251278254124</v>
      </c>
      <c r="T64" s="44" t="n">
        <v>15.57</v>
      </c>
      <c r="U64" s="43" t="n">
        <v>15.78</v>
      </c>
      <c r="V64" s="33" t="n">
        <f aca="false">U64/T64</f>
        <v>1.01348747591522</v>
      </c>
      <c r="W64" s="34" t="n">
        <v>11.22</v>
      </c>
      <c r="X64" s="34" t="n">
        <v>12.01</v>
      </c>
      <c r="Y64" s="33" t="n">
        <f aca="false">X64/W64</f>
        <v>1.07040998217469</v>
      </c>
      <c r="Z64" s="30" t="n">
        <f aca="false">V64-Y64</f>
        <v>-0.0569225062594665</v>
      </c>
      <c r="AB64" s="44" t="n">
        <v>12.74</v>
      </c>
      <c r="AC64" s="43" t="n">
        <v>13.02</v>
      </c>
      <c r="AD64" s="33" t="n">
        <f aca="false">AC64/AB64</f>
        <v>1.02197802197802</v>
      </c>
      <c r="AE64" s="34" t="n">
        <v>11.43</v>
      </c>
      <c r="AF64" s="34" t="n">
        <v>7.59</v>
      </c>
      <c r="AG64" s="33" t="n">
        <f aca="false">AF64/AE64</f>
        <v>0.664041994750656</v>
      </c>
      <c r="AH64" s="30" t="n">
        <f aca="false">AD64-AG64</f>
        <v>0.357936027227366</v>
      </c>
    </row>
    <row r="65" customFormat="false" ht="12.75" hidden="false" customHeight="false" outlineLevel="0" collapsed="false">
      <c r="A65" s="74" t="s">
        <v>75</v>
      </c>
      <c r="B65" s="74" t="s">
        <v>76</v>
      </c>
      <c r="C65" s="74" t="n">
        <v>22</v>
      </c>
      <c r="D65" s="75"/>
      <c r="E65" s="75"/>
      <c r="F65" s="76"/>
      <c r="G65" s="75"/>
      <c r="H65" s="75"/>
      <c r="I65" s="76"/>
      <c r="J65" s="24"/>
      <c r="L65" s="77"/>
      <c r="M65" s="75"/>
      <c r="N65" s="78"/>
      <c r="O65" s="75"/>
      <c r="P65" s="75"/>
      <c r="Q65" s="78"/>
      <c r="R65" s="24"/>
      <c r="T65" s="41" t="n">
        <v>206.54</v>
      </c>
      <c r="U65" s="40" t="n">
        <v>212.22</v>
      </c>
      <c r="V65" s="22" t="n">
        <f aca="false">U65/T65</f>
        <v>1.02750072625157</v>
      </c>
      <c r="W65" s="46" t="n">
        <v>142.03</v>
      </c>
      <c r="X65" s="95" t="n">
        <v>183.91</v>
      </c>
      <c r="Y65" s="22" t="n">
        <f aca="false">X65/W65</f>
        <v>1.29486728156023</v>
      </c>
      <c r="Z65" s="24" t="n">
        <f aca="false">V65-Y65</f>
        <v>-0.26736655530866</v>
      </c>
      <c r="AB65" s="41" t="n">
        <v>161.96</v>
      </c>
      <c r="AC65" s="40" t="n">
        <v>166.12</v>
      </c>
      <c r="AD65" s="22" t="n">
        <f aca="false">AC65/AB65</f>
        <v>1.0256853544085</v>
      </c>
      <c r="AE65" s="46" t="n">
        <v>157.89</v>
      </c>
      <c r="AF65" s="95" t="n">
        <v>91.35</v>
      </c>
      <c r="AG65" s="22" t="n">
        <f aca="false">AF65/AE65</f>
        <v>0.578567357020711</v>
      </c>
      <c r="AH65" s="24" t="n">
        <f aca="false">AD65-AG65</f>
        <v>0.447117997387785</v>
      </c>
    </row>
    <row r="66" customFormat="false" ht="12.75" hidden="false" customHeight="false" outlineLevel="0" collapsed="false">
      <c r="A66" s="82" t="s">
        <v>77</v>
      </c>
      <c r="B66" s="82" t="s">
        <v>78</v>
      </c>
      <c r="C66" s="82" t="n">
        <v>27</v>
      </c>
      <c r="D66" s="83"/>
      <c r="E66" s="83"/>
      <c r="F66" s="84"/>
      <c r="G66" s="83"/>
      <c r="H66" s="83"/>
      <c r="I66" s="84"/>
      <c r="J66" s="30"/>
      <c r="L66" s="85"/>
      <c r="M66" s="83"/>
      <c r="N66" s="86"/>
      <c r="O66" s="83"/>
      <c r="P66" s="83"/>
      <c r="Q66" s="86"/>
      <c r="R66" s="30"/>
      <c r="T66" s="41" t="n">
        <v>197.05</v>
      </c>
      <c r="U66" s="40" t="n">
        <v>202.75</v>
      </c>
      <c r="V66" s="29" t="n">
        <f aca="false">U66/T66</f>
        <v>1.02892666835828</v>
      </c>
      <c r="W66" s="23" t="n">
        <v>135.01</v>
      </c>
      <c r="X66" s="95" t="n">
        <v>114.69</v>
      </c>
      <c r="Y66" s="29" t="n">
        <f aca="false">X66/W66</f>
        <v>0.849492630175543</v>
      </c>
      <c r="Z66" s="30" t="n">
        <f aca="false">V66-Y66</f>
        <v>0.179434038182742</v>
      </c>
      <c r="AB66" s="41" t="n">
        <v>158.93</v>
      </c>
      <c r="AC66" s="40" t="n">
        <v>163.02</v>
      </c>
      <c r="AD66" s="29" t="n">
        <f aca="false">AC66/AB66</f>
        <v>1.02573460013843</v>
      </c>
      <c r="AE66" s="23" t="n">
        <v>141.75</v>
      </c>
      <c r="AF66" s="95" t="n">
        <v>140.96</v>
      </c>
      <c r="AG66" s="29" t="n">
        <f aca="false">AF66/AE66</f>
        <v>0.994426807760141</v>
      </c>
      <c r="AH66" s="30" t="n">
        <f aca="false">AD66-AG66</f>
        <v>0.0313077923782846</v>
      </c>
    </row>
    <row r="67" customFormat="false" ht="12.75" hidden="false" customHeight="false" outlineLevel="0" collapsed="false">
      <c r="A67" s="82"/>
      <c r="B67" s="82"/>
      <c r="C67" s="82" t="n">
        <v>32</v>
      </c>
      <c r="D67" s="83"/>
      <c r="E67" s="83"/>
      <c r="F67" s="84"/>
      <c r="G67" s="83"/>
      <c r="H67" s="83"/>
      <c r="I67" s="84"/>
      <c r="J67" s="30"/>
      <c r="L67" s="85"/>
      <c r="M67" s="83"/>
      <c r="N67" s="86"/>
      <c r="O67" s="83"/>
      <c r="P67" s="83"/>
      <c r="Q67" s="86"/>
      <c r="R67" s="30"/>
      <c r="T67" s="41" t="n">
        <v>184.06</v>
      </c>
      <c r="U67" s="40" t="n">
        <v>189.63</v>
      </c>
      <c r="V67" s="29" t="n">
        <f aca="false">U67/T67</f>
        <v>1.03026187112898</v>
      </c>
      <c r="W67" s="23" t="n">
        <v>127.32</v>
      </c>
      <c r="X67" s="95" t="n">
        <v>133.67</v>
      </c>
      <c r="Y67" s="29" t="n">
        <f aca="false">X67/W67</f>
        <v>1.04987433239083</v>
      </c>
      <c r="Z67" s="30" t="n">
        <f aca="false">V67-Y67</f>
        <v>-0.0196124612618465</v>
      </c>
      <c r="AB67" s="41" t="n">
        <v>157.08</v>
      </c>
      <c r="AC67" s="40" t="n">
        <v>161.25</v>
      </c>
      <c r="AD67" s="29" t="n">
        <f aca="false">AC67/AB67</f>
        <v>1.02654698242934</v>
      </c>
      <c r="AE67" s="23" t="n">
        <v>146.84</v>
      </c>
      <c r="AF67" s="95" t="n">
        <v>116.84</v>
      </c>
      <c r="AG67" s="29" t="n">
        <f aca="false">AF67/AE67</f>
        <v>0.795695995641515</v>
      </c>
      <c r="AH67" s="30" t="n">
        <f aca="false">AD67-AG67</f>
        <v>0.230850986787821</v>
      </c>
    </row>
    <row r="68" customFormat="false" ht="13.5" hidden="false" customHeight="false" outlineLevel="0" collapsed="false">
      <c r="A68" s="82"/>
      <c r="B68" s="87"/>
      <c r="C68" s="87" t="n">
        <v>37</v>
      </c>
      <c r="D68" s="88"/>
      <c r="E68" s="88"/>
      <c r="F68" s="89"/>
      <c r="G68" s="88"/>
      <c r="H68" s="88"/>
      <c r="I68" s="89"/>
      <c r="J68" s="90"/>
      <c r="L68" s="91"/>
      <c r="M68" s="88"/>
      <c r="N68" s="92"/>
      <c r="O68" s="88"/>
      <c r="P68" s="88"/>
      <c r="Q68" s="92"/>
      <c r="R68" s="90"/>
      <c r="T68" s="44" t="n">
        <v>171.26</v>
      </c>
      <c r="U68" s="43" t="n">
        <v>178.9</v>
      </c>
      <c r="V68" s="33" t="n">
        <f aca="false">U68/T68</f>
        <v>1.04461053369146</v>
      </c>
      <c r="W68" s="34" t="n">
        <v>120.49</v>
      </c>
      <c r="X68" s="34" t="n">
        <v>130.17</v>
      </c>
      <c r="Y68" s="33" t="n">
        <f aca="false">X68/W68</f>
        <v>1.08033861731264</v>
      </c>
      <c r="Z68" s="30" t="n">
        <f aca="false">V68-Y68</f>
        <v>-0.0357280836211766</v>
      </c>
      <c r="AB68" s="44" t="n">
        <v>155.82</v>
      </c>
      <c r="AC68" s="43" t="n">
        <v>160.3</v>
      </c>
      <c r="AD68" s="33" t="n">
        <f aca="false">AC68/AB68</f>
        <v>1.02875112309075</v>
      </c>
      <c r="AE68" s="34" t="n">
        <v>157.57</v>
      </c>
      <c r="AF68" s="34" t="n">
        <v>130.37</v>
      </c>
      <c r="AG68" s="33" t="n">
        <f aca="false">AF68/AE68</f>
        <v>0.827378308053564</v>
      </c>
      <c r="AH68" s="30" t="n">
        <f aca="false">AD68-AG68</f>
        <v>0.201372815037182</v>
      </c>
    </row>
    <row r="69" customFormat="false" ht="12.75" hidden="false" customHeight="false" outlineLevel="0" collapsed="false">
      <c r="A69" s="82"/>
      <c r="B69" s="74" t="s">
        <v>79</v>
      </c>
      <c r="C69" s="74" t="n">
        <v>22</v>
      </c>
      <c r="D69" s="75"/>
      <c r="E69" s="75"/>
      <c r="F69" s="76"/>
      <c r="G69" s="75"/>
      <c r="H69" s="75"/>
      <c r="I69" s="76"/>
      <c r="J69" s="24"/>
      <c r="L69" s="77"/>
      <c r="M69" s="75"/>
      <c r="N69" s="78"/>
      <c r="O69" s="75"/>
      <c r="P69" s="75"/>
      <c r="Q69" s="78"/>
      <c r="R69" s="24"/>
      <c r="T69" s="41" t="n">
        <v>210.03</v>
      </c>
      <c r="U69" s="40" t="n">
        <v>214.59</v>
      </c>
      <c r="V69" s="22" t="n">
        <f aca="false">U69/T69</f>
        <v>1.02171118411655</v>
      </c>
      <c r="W69" s="46" t="n">
        <v>143.48</v>
      </c>
      <c r="X69" s="95" t="n">
        <v>111.17</v>
      </c>
      <c r="Y69" s="22" t="n">
        <f aca="false">X69/W69</f>
        <v>0.774811820462782</v>
      </c>
      <c r="Z69" s="24" t="n">
        <f aca="false">V69-Y69</f>
        <v>0.246899363653772</v>
      </c>
      <c r="AB69" s="41" t="n">
        <v>164.89</v>
      </c>
      <c r="AC69" s="40" t="n">
        <v>168.65</v>
      </c>
      <c r="AD69" s="22" t="n">
        <f aca="false">AC69/AB69</f>
        <v>1.02280308084177</v>
      </c>
      <c r="AE69" s="46" t="n">
        <v>127.64</v>
      </c>
      <c r="AF69" s="95" t="n">
        <v>91.52</v>
      </c>
      <c r="AG69" s="22" t="n">
        <f aca="false">AF69/AE69</f>
        <v>0.717016609213413</v>
      </c>
      <c r="AH69" s="24" t="n">
        <f aca="false">AD69-AG69</f>
        <v>0.305786471628361</v>
      </c>
    </row>
    <row r="70" customFormat="false" ht="12.75" hidden="false" customHeight="false" outlineLevel="0" collapsed="false">
      <c r="A70" s="82"/>
      <c r="B70" s="82" t="s">
        <v>80</v>
      </c>
      <c r="C70" s="82" t="n">
        <v>27</v>
      </c>
      <c r="D70" s="83"/>
      <c r="E70" s="83"/>
      <c r="F70" s="84"/>
      <c r="G70" s="83"/>
      <c r="H70" s="83"/>
      <c r="I70" s="84"/>
      <c r="J70" s="30"/>
      <c r="L70" s="85"/>
      <c r="M70" s="83"/>
      <c r="N70" s="86"/>
      <c r="O70" s="83"/>
      <c r="P70" s="83"/>
      <c r="Q70" s="86"/>
      <c r="R70" s="30"/>
      <c r="T70" s="41" t="n">
        <v>201.67</v>
      </c>
      <c r="U70" s="40" t="n">
        <v>204.68</v>
      </c>
      <c r="V70" s="29" t="n">
        <f aca="false">U70/T70</f>
        <v>1.01492537313433</v>
      </c>
      <c r="W70" s="23" t="n">
        <v>135.87</v>
      </c>
      <c r="X70" s="95" t="n">
        <v>107.64</v>
      </c>
      <c r="Y70" s="29" t="n">
        <f aca="false">X70/W70</f>
        <v>0.792227864870832</v>
      </c>
      <c r="Z70" s="30" t="n">
        <f aca="false">V70-Y70</f>
        <v>0.222697508263496</v>
      </c>
      <c r="AB70" s="41" t="n">
        <v>159.43</v>
      </c>
      <c r="AC70" s="40" t="n">
        <v>163.29</v>
      </c>
      <c r="AD70" s="29" t="n">
        <f aca="false">AC70/AB70</f>
        <v>1.02421125258734</v>
      </c>
      <c r="AE70" s="23" t="n">
        <v>150.77</v>
      </c>
      <c r="AF70" s="95" t="n">
        <v>147.2</v>
      </c>
      <c r="AG70" s="29" t="n">
        <f aca="false">AF70/AE70</f>
        <v>0.97632154937985</v>
      </c>
      <c r="AH70" s="30" t="n">
        <f aca="false">AD70-AG70</f>
        <v>0.0478897032074924</v>
      </c>
    </row>
    <row r="71" customFormat="false" ht="12.75" hidden="false" customHeight="false" outlineLevel="0" collapsed="false">
      <c r="A71" s="82"/>
      <c r="B71" s="82"/>
      <c r="C71" s="82" t="n">
        <v>32</v>
      </c>
      <c r="D71" s="83"/>
      <c r="E71" s="83"/>
      <c r="F71" s="84"/>
      <c r="G71" s="83"/>
      <c r="H71" s="83"/>
      <c r="I71" s="84"/>
      <c r="J71" s="30"/>
      <c r="L71" s="85"/>
      <c r="M71" s="83"/>
      <c r="N71" s="86"/>
      <c r="O71" s="83"/>
      <c r="P71" s="83"/>
      <c r="Q71" s="86"/>
      <c r="R71" s="30"/>
      <c r="T71" s="41" t="n">
        <v>193.73</v>
      </c>
      <c r="U71" s="40" t="n">
        <v>196.52</v>
      </c>
      <c r="V71" s="29" t="n">
        <f aca="false">U71/T71</f>
        <v>1.01440148660507</v>
      </c>
      <c r="W71" s="23" t="n">
        <v>132.43</v>
      </c>
      <c r="X71" s="95" t="n">
        <v>143.35</v>
      </c>
      <c r="Y71" s="29" t="n">
        <f aca="false">X71/W71</f>
        <v>1.08245865740391</v>
      </c>
      <c r="Z71" s="30" t="n">
        <f aca="false">V71-Y71</f>
        <v>-0.0680571707988424</v>
      </c>
      <c r="AB71" s="41" t="n">
        <v>157.27</v>
      </c>
      <c r="AC71" s="40" t="n">
        <v>161.2</v>
      </c>
      <c r="AD71" s="29" t="n">
        <f aca="false">AC71/AB71</f>
        <v>1.02498887263941</v>
      </c>
      <c r="AE71" s="23" t="n">
        <v>135.98</v>
      </c>
      <c r="AF71" s="95" t="n">
        <v>128.85</v>
      </c>
      <c r="AG71" s="29" t="n">
        <f aca="false">AF71/AE71</f>
        <v>0.947565818502721</v>
      </c>
      <c r="AH71" s="30" t="n">
        <f aca="false">AD71-AG71</f>
        <v>0.0774230541366888</v>
      </c>
    </row>
    <row r="72" customFormat="false" ht="13.5" hidden="false" customHeight="false" outlineLevel="0" collapsed="false">
      <c r="A72" s="82"/>
      <c r="B72" s="87"/>
      <c r="C72" s="87" t="n">
        <v>37</v>
      </c>
      <c r="D72" s="88"/>
      <c r="E72" s="88"/>
      <c r="F72" s="89"/>
      <c r="G72" s="88"/>
      <c r="H72" s="88"/>
      <c r="I72" s="89"/>
      <c r="J72" s="90"/>
      <c r="L72" s="91"/>
      <c r="M72" s="88"/>
      <c r="N72" s="92"/>
      <c r="O72" s="88"/>
      <c r="P72" s="88"/>
      <c r="Q72" s="92"/>
      <c r="R72" s="90"/>
      <c r="T72" s="44" t="n">
        <v>181.84</v>
      </c>
      <c r="U72" s="43" t="n">
        <v>187.48</v>
      </c>
      <c r="V72" s="33" t="n">
        <f aca="false">U72/T72</f>
        <v>1.03101627804663</v>
      </c>
      <c r="W72" s="34" t="n">
        <v>125.88</v>
      </c>
      <c r="X72" s="34" t="n">
        <v>139.79</v>
      </c>
      <c r="Y72" s="33" t="n">
        <f aca="false">X72/W72</f>
        <v>1.11050206545917</v>
      </c>
      <c r="Z72" s="30" t="n">
        <f aca="false">V72-Y72</f>
        <v>-0.0794857874125332</v>
      </c>
      <c r="AB72" s="44" t="n">
        <v>155.86</v>
      </c>
      <c r="AC72" s="43" t="n">
        <v>160.01</v>
      </c>
      <c r="AD72" s="33" t="n">
        <f aca="false">AC72/AB72</f>
        <v>1.02662645964327</v>
      </c>
      <c r="AE72" s="34" t="n">
        <v>140.11</v>
      </c>
      <c r="AF72" s="34" t="n">
        <v>131.76</v>
      </c>
      <c r="AG72" s="33" t="n">
        <f aca="false">AF72/AE72</f>
        <v>0.940403968310613</v>
      </c>
      <c r="AH72" s="30" t="n">
        <f aca="false">AD72-AG72</f>
        <v>0.0862224913326566</v>
      </c>
    </row>
    <row r="73" customFormat="false" ht="12.75" hidden="false" customHeight="false" outlineLevel="0" collapsed="false">
      <c r="A73" s="82"/>
      <c r="B73" s="74" t="s">
        <v>81</v>
      </c>
      <c r="C73" s="74" t="n">
        <v>22</v>
      </c>
      <c r="D73" s="75"/>
      <c r="E73" s="75"/>
      <c r="F73" s="76"/>
      <c r="G73" s="75"/>
      <c r="H73" s="75"/>
      <c r="I73" s="76"/>
      <c r="J73" s="24"/>
      <c r="L73" s="77"/>
      <c r="M73" s="75"/>
      <c r="N73" s="78"/>
      <c r="O73" s="75"/>
      <c r="P73" s="75"/>
      <c r="Q73" s="78"/>
      <c r="R73" s="24"/>
      <c r="T73" s="41" t="n">
        <v>208.75</v>
      </c>
      <c r="U73" s="40" t="n">
        <v>214.4</v>
      </c>
      <c r="V73" s="22" t="n">
        <f aca="false">U73/T73</f>
        <v>1.02706586826347</v>
      </c>
      <c r="W73" s="46" t="n">
        <v>143.23</v>
      </c>
      <c r="X73" s="95" t="n">
        <v>163.09</v>
      </c>
      <c r="Y73" s="22" t="n">
        <f aca="false">X73/W73</f>
        <v>1.13865810235286</v>
      </c>
      <c r="Z73" s="24" t="n">
        <f aca="false">V73-Y73</f>
        <v>-0.111592234089386</v>
      </c>
      <c r="AB73" s="41" t="n">
        <v>162.24</v>
      </c>
      <c r="AC73" s="40" t="n">
        <v>166.19</v>
      </c>
      <c r="AD73" s="22" t="n">
        <f aca="false">AC73/AB73</f>
        <v>1.0243466469428</v>
      </c>
      <c r="AE73" s="46" t="n">
        <v>131.84</v>
      </c>
      <c r="AF73" s="95" t="n">
        <v>88.47</v>
      </c>
      <c r="AG73" s="22" t="n">
        <f aca="false">AF73/AE73</f>
        <v>0.671040655339806</v>
      </c>
      <c r="AH73" s="24" t="n">
        <f aca="false">AD73-AG73</f>
        <v>0.353305991602995</v>
      </c>
    </row>
    <row r="74" customFormat="false" ht="12.75" hidden="false" customHeight="false" outlineLevel="0" collapsed="false">
      <c r="A74" s="82"/>
      <c r="B74" s="82" t="s">
        <v>82</v>
      </c>
      <c r="C74" s="82" t="n">
        <v>27</v>
      </c>
      <c r="D74" s="83"/>
      <c r="E74" s="83"/>
      <c r="F74" s="84"/>
      <c r="G74" s="83"/>
      <c r="H74" s="83"/>
      <c r="I74" s="84"/>
      <c r="J74" s="30"/>
      <c r="L74" s="85"/>
      <c r="M74" s="83"/>
      <c r="N74" s="86"/>
      <c r="O74" s="83"/>
      <c r="P74" s="83"/>
      <c r="Q74" s="86"/>
      <c r="R74" s="30"/>
      <c r="T74" s="41" t="n">
        <v>199.66</v>
      </c>
      <c r="U74" s="40" t="n">
        <v>204.18</v>
      </c>
      <c r="V74" s="29" t="n">
        <f aca="false">U74/T74</f>
        <v>1.02263848542522</v>
      </c>
      <c r="W74" s="23" t="n">
        <v>135.44</v>
      </c>
      <c r="X74" s="95" t="n">
        <v>106.96</v>
      </c>
      <c r="Y74" s="29" t="n">
        <f aca="false">X74/W74</f>
        <v>0.789722386296515</v>
      </c>
      <c r="Z74" s="30" t="n">
        <f aca="false">V74-Y74</f>
        <v>0.232916099128708</v>
      </c>
      <c r="AB74" s="41" t="n">
        <v>158.76</v>
      </c>
      <c r="AC74" s="40" t="n">
        <v>162.76</v>
      </c>
      <c r="AD74" s="29" t="n">
        <f aca="false">AC74/AB74</f>
        <v>1.0251952632905</v>
      </c>
      <c r="AE74" s="23" t="n">
        <v>134.3</v>
      </c>
      <c r="AF74" s="95" t="n">
        <v>122.15</v>
      </c>
      <c r="AG74" s="29" t="n">
        <f aca="false">AF74/AE74</f>
        <v>0.909530900967982</v>
      </c>
      <c r="AH74" s="30" t="n">
        <f aca="false">AD74-AG74</f>
        <v>0.115664362322519</v>
      </c>
    </row>
    <row r="75" customFormat="false" ht="12.75" hidden="false" customHeight="false" outlineLevel="0" collapsed="false">
      <c r="A75" s="82"/>
      <c r="B75" s="82"/>
      <c r="C75" s="82" t="n">
        <v>32</v>
      </c>
      <c r="D75" s="83"/>
      <c r="E75" s="83"/>
      <c r="F75" s="84"/>
      <c r="G75" s="83"/>
      <c r="H75" s="83"/>
      <c r="I75" s="84"/>
      <c r="J75" s="30"/>
      <c r="L75" s="85"/>
      <c r="M75" s="83"/>
      <c r="N75" s="86"/>
      <c r="O75" s="83"/>
      <c r="P75" s="83"/>
      <c r="Q75" s="86"/>
      <c r="R75" s="30"/>
      <c r="T75" s="41" t="n">
        <v>190.82</v>
      </c>
      <c r="U75" s="40" t="n">
        <v>195.76</v>
      </c>
      <c r="V75" s="29" t="n">
        <f aca="false">U75/T75</f>
        <v>1.02588827166964</v>
      </c>
      <c r="W75" s="23" t="n">
        <v>130.32</v>
      </c>
      <c r="X75" s="95" t="n">
        <v>188.78</v>
      </c>
      <c r="Y75" s="29" t="n">
        <f aca="false">X75/W75</f>
        <v>1.44858809085328</v>
      </c>
      <c r="Z75" s="30" t="n">
        <f aca="false">V75-Y75</f>
        <v>-0.422699819183648</v>
      </c>
      <c r="AB75" s="41" t="n">
        <v>156.9</v>
      </c>
      <c r="AC75" s="40" t="n">
        <v>161.02</v>
      </c>
      <c r="AD75" s="29" t="n">
        <f aca="false">AC75/AB75</f>
        <v>1.02625876354366</v>
      </c>
      <c r="AE75" s="23" t="n">
        <v>146.81</v>
      </c>
      <c r="AF75" s="95" t="n">
        <v>125.35</v>
      </c>
      <c r="AG75" s="29" t="n">
        <f aca="false">AF75/AE75</f>
        <v>0.853824671343914</v>
      </c>
      <c r="AH75" s="30" t="n">
        <f aca="false">AD75-AG75</f>
        <v>0.172434092199745</v>
      </c>
    </row>
    <row r="76" customFormat="false" ht="13.5" hidden="false" customHeight="false" outlineLevel="0" collapsed="false">
      <c r="A76" s="87"/>
      <c r="B76" s="87"/>
      <c r="C76" s="87" t="n">
        <v>37</v>
      </c>
      <c r="D76" s="88"/>
      <c r="E76" s="88"/>
      <c r="F76" s="89"/>
      <c r="G76" s="88"/>
      <c r="H76" s="88"/>
      <c r="I76" s="89"/>
      <c r="J76" s="90"/>
      <c r="L76" s="91"/>
      <c r="M76" s="88"/>
      <c r="N76" s="92"/>
      <c r="O76" s="88"/>
      <c r="P76" s="88"/>
      <c r="Q76" s="92"/>
      <c r="R76" s="90"/>
      <c r="T76" s="44" t="n">
        <v>177.24</v>
      </c>
      <c r="U76" s="43" t="n">
        <v>186.21</v>
      </c>
      <c r="V76" s="33" t="n">
        <f aca="false">U76/T76</f>
        <v>1.05060934326337</v>
      </c>
      <c r="W76" s="34" t="n">
        <v>122.89</v>
      </c>
      <c r="X76" s="34" t="n">
        <v>98.5</v>
      </c>
      <c r="Y76" s="33" t="n">
        <f aca="false">X76/W76</f>
        <v>0.801529823419318</v>
      </c>
      <c r="Z76" s="90" t="n">
        <f aca="false">V76-Y76</f>
        <v>0.249079519844054</v>
      </c>
      <c r="AB76" s="44" t="n">
        <v>155.59</v>
      </c>
      <c r="AC76" s="43" t="n">
        <v>159.87</v>
      </c>
      <c r="AD76" s="33" t="n">
        <f aca="false">AC76/AB76</f>
        <v>1.02750819461405</v>
      </c>
      <c r="AE76" s="34" t="n">
        <v>136.76</v>
      </c>
      <c r="AF76" s="34" t="n">
        <v>88.5</v>
      </c>
      <c r="AG76" s="33" t="n">
        <f aca="false">AF76/AE76</f>
        <v>0.647119040655162</v>
      </c>
      <c r="AH76" s="90" t="n">
        <f aca="false">AD76-AG76</f>
        <v>0.380389153958888</v>
      </c>
    </row>
  </sheetData>
  <mergeCells count="12">
    <mergeCell ref="D1:I1"/>
    <mergeCell ref="L1:Q1"/>
    <mergeCell ref="T1:Y1"/>
    <mergeCell ref="AB1:AG1"/>
    <mergeCell ref="D2:F2"/>
    <mergeCell ref="G2:I2"/>
    <mergeCell ref="L2:N2"/>
    <mergeCell ref="O2:Q2"/>
    <mergeCell ref="T2:V2"/>
    <mergeCell ref="W2:Y2"/>
    <mergeCell ref="AB2:AD2"/>
    <mergeCell ref="AE2:AG2"/>
  </mergeCells>
  <conditionalFormatting sqref="J5 J13 J17 J33 J37 J41 J45 J57 J61 J9 J25">
    <cfRule type="cellIs" priority="2" operator="between" aboveAverage="0" equalAverage="0" bottom="0" percent="0" rank="0" text="" dxfId="588">
      <formula>-0.1</formula>
      <formula>0.1</formula>
    </cfRule>
    <cfRule type="cellIs" priority="3" operator="lessThan" aboveAverage="0" equalAverage="0" bottom="0" percent="0" rank="0" text="" dxfId="589">
      <formula>-0.1</formula>
    </cfRule>
    <cfRule type="cellIs" priority="4" operator="greaterThan" aboveAverage="0" equalAverage="0" bottom="0" percent="0" rank="0" text="" dxfId="590">
      <formula>0.1</formula>
    </cfRule>
  </conditionalFormatting>
  <conditionalFormatting sqref="J6:J8 J10:J12 J14:J16 J18:J20 J34:J36 J38:J40 J42:J44 J46:J48 J58:J60 J62:J64 J26:J28 J30:J32">
    <cfRule type="cellIs" priority="5" operator="greaterThan" aboveAverage="0" equalAverage="0" bottom="0" percent="0" rank="0" text="" dxfId="591">
      <formula>0.1</formula>
    </cfRule>
    <cfRule type="cellIs" priority="6" operator="lessThan" aboveAverage="0" equalAverage="0" bottom="0" percent="0" rank="0" text="" dxfId="592">
      <formula>-0.1</formula>
    </cfRule>
    <cfRule type="cellIs" priority="7" operator="between" aboveAverage="0" equalAverage="0" bottom="0" percent="0" rank="0" text="" dxfId="593">
      <formula>-0.1</formula>
      <formula>0.1</formula>
    </cfRule>
  </conditionalFormatting>
  <conditionalFormatting sqref="R5 R9 R13 R17 R33 R37 R41 R45 R57 R61 R25">
    <cfRule type="cellIs" priority="8" operator="between" aboveAverage="0" equalAverage="0" bottom="0" percent="0" rank="0" text="" dxfId="594">
      <formula>-0.1</formula>
      <formula>0.1</formula>
    </cfRule>
    <cfRule type="cellIs" priority="9" operator="lessThan" aboveAverage="0" equalAverage="0" bottom="0" percent="0" rank="0" text="" dxfId="595">
      <formula>-0.1</formula>
    </cfRule>
    <cfRule type="cellIs" priority="10" operator="greaterThan" aboveAverage="0" equalAverage="0" bottom="0" percent="0" rank="0" text="" dxfId="596">
      <formula>0.1</formula>
    </cfRule>
  </conditionalFormatting>
  <conditionalFormatting sqref="R6:R8 R10:R12 R14:R16 R18:R20 R34:R36 R38:R40 R42:R44 R46:R48 R58:R60 R62:R64 R26:R28 R30:R32">
    <cfRule type="cellIs" priority="11" operator="greaterThan" aboveAverage="0" equalAverage="0" bottom="0" percent="0" rank="0" text="" dxfId="597">
      <formula>0.1</formula>
    </cfRule>
    <cfRule type="cellIs" priority="12" operator="lessThan" aboveAverage="0" equalAverage="0" bottom="0" percent="0" rank="0" text="" dxfId="598">
      <formula>-0.1</formula>
    </cfRule>
    <cfRule type="cellIs" priority="13" operator="between" aboveAverage="0" equalAverage="0" bottom="0" percent="0" rank="0" text="" dxfId="599">
      <formula>-0.1</formula>
      <formula>0.1</formula>
    </cfRule>
  </conditionalFormatting>
  <conditionalFormatting sqref="J5">
    <cfRule type="cellIs" priority="14" operator="greaterThan" aboveAverage="0" equalAverage="0" bottom="0" percent="0" rank="0" text="" dxfId="600">
      <formula>0.1</formula>
    </cfRule>
    <cfRule type="cellIs" priority="15" operator="lessThan" aboveAverage="0" equalAverage="0" bottom="0" percent="0" rank="0" text="" dxfId="601">
      <formula>-0.1</formula>
    </cfRule>
    <cfRule type="cellIs" priority="16" operator="between" aboveAverage="0" equalAverage="0" bottom="0" percent="0" rank="0" text="" dxfId="602">
      <formula>-0.1</formula>
      <formula>0.1</formula>
    </cfRule>
  </conditionalFormatting>
  <conditionalFormatting sqref="J9">
    <cfRule type="cellIs" priority="17" operator="greaterThan" aboveAverage="0" equalAverage="0" bottom="0" percent="0" rank="0" text="" dxfId="603">
      <formula>0.1</formula>
    </cfRule>
    <cfRule type="cellIs" priority="18" operator="lessThan" aboveAverage="0" equalAverage="0" bottom="0" percent="0" rank="0" text="" dxfId="604">
      <formula>-0.1</formula>
    </cfRule>
    <cfRule type="cellIs" priority="19" operator="between" aboveAverage="0" equalAverage="0" bottom="0" percent="0" rank="0" text="" dxfId="605">
      <formula>-0.1</formula>
      <formula>0.1</formula>
    </cfRule>
  </conditionalFormatting>
  <conditionalFormatting sqref="J13">
    <cfRule type="cellIs" priority="20" operator="greaterThan" aboveAverage="0" equalAverage="0" bottom="0" percent="0" rank="0" text="" dxfId="606">
      <formula>0.1</formula>
    </cfRule>
    <cfRule type="cellIs" priority="21" operator="lessThan" aboveAverage="0" equalAverage="0" bottom="0" percent="0" rank="0" text="" dxfId="607">
      <formula>-0.1</formula>
    </cfRule>
    <cfRule type="cellIs" priority="22" operator="between" aboveAverage="0" equalAverage="0" bottom="0" percent="0" rank="0" text="" dxfId="608">
      <formula>-0.1</formula>
      <formula>0.1</formula>
    </cfRule>
  </conditionalFormatting>
  <conditionalFormatting sqref="J17">
    <cfRule type="cellIs" priority="23" operator="greaterThan" aboveAverage="0" equalAverage="0" bottom="0" percent="0" rank="0" text="" dxfId="609">
      <formula>0.1</formula>
    </cfRule>
    <cfRule type="cellIs" priority="24" operator="lessThan" aboveAverage="0" equalAverage="0" bottom="0" percent="0" rank="0" text="" dxfId="610">
      <formula>-0.1</formula>
    </cfRule>
    <cfRule type="cellIs" priority="25" operator="between" aboveAverage="0" equalAverage="0" bottom="0" percent="0" rank="0" text="" dxfId="611">
      <formula>-0.1</formula>
      <formula>0.1</formula>
    </cfRule>
  </conditionalFormatting>
  <conditionalFormatting sqref="J25">
    <cfRule type="cellIs" priority="26" operator="greaterThan" aboveAverage="0" equalAverage="0" bottom="0" percent="0" rank="0" text="" dxfId="612">
      <formula>0.1</formula>
    </cfRule>
    <cfRule type="cellIs" priority="27" operator="lessThan" aboveAverage="0" equalAverage="0" bottom="0" percent="0" rank="0" text="" dxfId="613">
      <formula>-0.1</formula>
    </cfRule>
    <cfRule type="cellIs" priority="28" operator="between" aboveAverage="0" equalAverage="0" bottom="0" percent="0" rank="0" text="" dxfId="614">
      <formula>-0.1</formula>
      <formula>0.1</formula>
    </cfRule>
  </conditionalFormatting>
  <conditionalFormatting sqref="J33">
    <cfRule type="cellIs" priority="29" operator="greaterThan" aboveAverage="0" equalAverage="0" bottom="0" percent="0" rank="0" text="" dxfId="615">
      <formula>0.1</formula>
    </cfRule>
    <cfRule type="cellIs" priority="30" operator="lessThan" aboveAverage="0" equalAverage="0" bottom="0" percent="0" rank="0" text="" dxfId="616">
      <formula>-0.1</formula>
    </cfRule>
    <cfRule type="cellIs" priority="31" operator="between" aboveAverage="0" equalAverage="0" bottom="0" percent="0" rank="0" text="" dxfId="617">
      <formula>-0.1</formula>
      <formula>0.1</formula>
    </cfRule>
  </conditionalFormatting>
  <conditionalFormatting sqref="J37">
    <cfRule type="cellIs" priority="32" operator="greaterThan" aboveAverage="0" equalAverage="0" bottom="0" percent="0" rank="0" text="" dxfId="618">
      <formula>0.1</formula>
    </cfRule>
    <cfRule type="cellIs" priority="33" operator="lessThan" aboveAverage="0" equalAverage="0" bottom="0" percent="0" rank="0" text="" dxfId="619">
      <formula>-0.1</formula>
    </cfRule>
    <cfRule type="cellIs" priority="34" operator="between" aboveAverage="0" equalAverage="0" bottom="0" percent="0" rank="0" text="" dxfId="620">
      <formula>-0.1</formula>
      <formula>0.1</formula>
    </cfRule>
  </conditionalFormatting>
  <conditionalFormatting sqref="J41">
    <cfRule type="cellIs" priority="35" operator="greaterThan" aboveAverage="0" equalAverage="0" bottom="0" percent="0" rank="0" text="" dxfId="621">
      <formula>0.1</formula>
    </cfRule>
    <cfRule type="cellIs" priority="36" operator="lessThan" aboveAverage="0" equalAverage="0" bottom="0" percent="0" rank="0" text="" dxfId="622">
      <formula>-0.1</formula>
    </cfRule>
    <cfRule type="cellIs" priority="37" operator="between" aboveAverage="0" equalAverage="0" bottom="0" percent="0" rank="0" text="" dxfId="623">
      <formula>-0.1</formula>
      <formula>0.1</formula>
    </cfRule>
  </conditionalFormatting>
  <conditionalFormatting sqref="J45">
    <cfRule type="cellIs" priority="38" operator="greaterThan" aboveAverage="0" equalAverage="0" bottom="0" percent="0" rank="0" text="" dxfId="624">
      <formula>0.1</formula>
    </cfRule>
    <cfRule type="cellIs" priority="39" operator="lessThan" aboveAverage="0" equalAverage="0" bottom="0" percent="0" rank="0" text="" dxfId="625">
      <formula>-0.1</formula>
    </cfRule>
    <cfRule type="cellIs" priority="40" operator="between" aboveAverage="0" equalAverage="0" bottom="0" percent="0" rank="0" text="" dxfId="626">
      <formula>-0.1</formula>
      <formula>0.1</formula>
    </cfRule>
  </conditionalFormatting>
  <conditionalFormatting sqref="J57">
    <cfRule type="cellIs" priority="41" operator="greaterThan" aboveAverage="0" equalAverage="0" bottom="0" percent="0" rank="0" text="" dxfId="627">
      <formula>0.1</formula>
    </cfRule>
    <cfRule type="cellIs" priority="42" operator="lessThan" aboveAverage="0" equalAverage="0" bottom="0" percent="0" rank="0" text="" dxfId="628">
      <formula>-0.1</formula>
    </cfRule>
    <cfRule type="cellIs" priority="43" operator="between" aboveAverage="0" equalAverage="0" bottom="0" percent="0" rank="0" text="" dxfId="629">
      <formula>-0.1</formula>
      <formula>0.1</formula>
    </cfRule>
  </conditionalFormatting>
  <conditionalFormatting sqref="J61">
    <cfRule type="cellIs" priority="44" operator="greaterThan" aboveAverage="0" equalAverage="0" bottom="0" percent="0" rank="0" text="" dxfId="630">
      <formula>0.1</formula>
    </cfRule>
    <cfRule type="cellIs" priority="45" operator="lessThan" aboveAverage="0" equalAverage="0" bottom="0" percent="0" rank="0" text="" dxfId="631">
      <formula>-0.1</formula>
    </cfRule>
    <cfRule type="cellIs" priority="46" operator="between" aboveAverage="0" equalAverage="0" bottom="0" percent="0" rank="0" text="" dxfId="632">
      <formula>-0.1</formula>
      <formula>0.1</formula>
    </cfRule>
  </conditionalFormatting>
  <conditionalFormatting sqref="J49">
    <cfRule type="cellIs" priority="47" operator="between" aboveAverage="0" equalAverage="0" bottom="0" percent="0" rank="0" text="" dxfId="633">
      <formula>-0.1</formula>
      <formula>0.1</formula>
    </cfRule>
    <cfRule type="cellIs" priority="48" operator="lessThan" aboveAverage="0" equalAverage="0" bottom="0" percent="0" rank="0" text="" dxfId="634">
      <formula>-0.1</formula>
    </cfRule>
    <cfRule type="cellIs" priority="49" operator="greaterThan" aboveAverage="0" equalAverage="0" bottom="0" percent="0" rank="0" text="" dxfId="635">
      <formula>0.1</formula>
    </cfRule>
  </conditionalFormatting>
  <conditionalFormatting sqref="J50:J52">
    <cfRule type="cellIs" priority="50" operator="greaterThan" aboveAverage="0" equalAverage="0" bottom="0" percent="0" rank="0" text="" dxfId="636">
      <formula>0.1</formula>
    </cfRule>
    <cfRule type="cellIs" priority="51" operator="lessThan" aboveAverage="0" equalAverage="0" bottom="0" percent="0" rank="0" text="" dxfId="637">
      <formula>-0.1</formula>
    </cfRule>
    <cfRule type="cellIs" priority="52" operator="between" aboveAverage="0" equalAverage="0" bottom="0" percent="0" rank="0" text="" dxfId="638">
      <formula>-0.1</formula>
      <formula>0.1</formula>
    </cfRule>
  </conditionalFormatting>
  <conditionalFormatting sqref="J49">
    <cfRule type="cellIs" priority="53" operator="greaterThan" aboveAverage="0" equalAverage="0" bottom="0" percent="0" rank="0" text="" dxfId="639">
      <formula>0.1</formula>
    </cfRule>
    <cfRule type="cellIs" priority="54" operator="lessThan" aboveAverage="0" equalAverage="0" bottom="0" percent="0" rank="0" text="" dxfId="640">
      <formula>-0.1</formula>
    </cfRule>
    <cfRule type="cellIs" priority="55" operator="between" aboveAverage="0" equalAverage="0" bottom="0" percent="0" rank="0" text="" dxfId="641">
      <formula>-0.1</formula>
      <formula>0.1</formula>
    </cfRule>
  </conditionalFormatting>
  <conditionalFormatting sqref="J53">
    <cfRule type="cellIs" priority="56" operator="between" aboveAverage="0" equalAverage="0" bottom="0" percent="0" rank="0" text="" dxfId="642">
      <formula>-0.1</formula>
      <formula>0.1</formula>
    </cfRule>
    <cfRule type="cellIs" priority="57" operator="lessThan" aboveAverage="0" equalAverage="0" bottom="0" percent="0" rank="0" text="" dxfId="643">
      <formula>-0.1</formula>
    </cfRule>
    <cfRule type="cellIs" priority="58" operator="greaterThan" aboveAverage="0" equalAverage="0" bottom="0" percent="0" rank="0" text="" dxfId="644">
      <formula>0.1</formula>
    </cfRule>
  </conditionalFormatting>
  <conditionalFormatting sqref="J54:J56">
    <cfRule type="cellIs" priority="59" operator="greaterThan" aboveAverage="0" equalAverage="0" bottom="0" percent="0" rank="0" text="" dxfId="645">
      <formula>0.1</formula>
    </cfRule>
    <cfRule type="cellIs" priority="60" operator="lessThan" aboveAverage="0" equalAverage="0" bottom="0" percent="0" rank="0" text="" dxfId="646">
      <formula>-0.1</formula>
    </cfRule>
    <cfRule type="cellIs" priority="61" operator="between" aboveAverage="0" equalAverage="0" bottom="0" percent="0" rank="0" text="" dxfId="647">
      <formula>-0.1</formula>
      <formula>0.1</formula>
    </cfRule>
  </conditionalFormatting>
  <conditionalFormatting sqref="J53">
    <cfRule type="cellIs" priority="62" operator="greaterThan" aboveAverage="0" equalAverage="0" bottom="0" percent="0" rank="0" text="" dxfId="648">
      <formula>0.1</formula>
    </cfRule>
    <cfRule type="cellIs" priority="63" operator="lessThan" aboveAverage="0" equalAverage="0" bottom="0" percent="0" rank="0" text="" dxfId="649">
      <formula>-0.1</formula>
    </cfRule>
    <cfRule type="cellIs" priority="64" operator="between" aboveAverage="0" equalAverage="0" bottom="0" percent="0" rank="0" text="" dxfId="650">
      <formula>-0.1</formula>
      <formula>0.1</formula>
    </cfRule>
  </conditionalFormatting>
  <conditionalFormatting sqref="J21">
    <cfRule type="cellIs" priority="65" operator="between" aboveAverage="0" equalAverage="0" bottom="0" percent="0" rank="0" text="" dxfId="651">
      <formula>-0.1</formula>
      <formula>0.1</formula>
    </cfRule>
    <cfRule type="cellIs" priority="66" operator="lessThan" aboveAverage="0" equalAverage="0" bottom="0" percent="0" rank="0" text="" dxfId="652">
      <formula>-0.1</formula>
    </cfRule>
    <cfRule type="cellIs" priority="67" operator="greaterThan" aboveAverage="0" equalAverage="0" bottom="0" percent="0" rank="0" text="" dxfId="653">
      <formula>0.1</formula>
    </cfRule>
  </conditionalFormatting>
  <conditionalFormatting sqref="J22:J24">
    <cfRule type="cellIs" priority="68" operator="greaterThan" aboveAverage="0" equalAverage="0" bottom="0" percent="0" rank="0" text="" dxfId="654">
      <formula>0.1</formula>
    </cfRule>
    <cfRule type="cellIs" priority="69" operator="lessThan" aboveAverage="0" equalAverage="0" bottom="0" percent="0" rank="0" text="" dxfId="655">
      <formula>-0.1</formula>
    </cfRule>
    <cfRule type="cellIs" priority="70" operator="between" aboveAverage="0" equalAverage="0" bottom="0" percent="0" rank="0" text="" dxfId="656">
      <formula>-0.1</formula>
      <formula>0.1</formula>
    </cfRule>
  </conditionalFormatting>
  <conditionalFormatting sqref="J21">
    <cfRule type="cellIs" priority="71" operator="greaterThan" aboveAverage="0" equalAverage="0" bottom="0" percent="0" rank="0" text="" dxfId="657">
      <formula>0.1</formula>
    </cfRule>
    <cfRule type="cellIs" priority="72" operator="lessThan" aboveAverage="0" equalAverage="0" bottom="0" percent="0" rank="0" text="" dxfId="658">
      <formula>-0.1</formula>
    </cfRule>
    <cfRule type="cellIs" priority="73" operator="between" aboveAverage="0" equalAverage="0" bottom="0" percent="0" rank="0" text="" dxfId="659">
      <formula>-0.1</formula>
      <formula>0.1</formula>
    </cfRule>
  </conditionalFormatting>
  <conditionalFormatting sqref="J25">
    <cfRule type="cellIs" priority="74" operator="greaterThan" aboveAverage="0" equalAverage="0" bottom="0" percent="0" rank="0" text="" dxfId="660">
      <formula>0.1</formula>
    </cfRule>
    <cfRule type="cellIs" priority="75" operator="lessThan" aboveAverage="0" equalAverage="0" bottom="0" percent="0" rank="0" text="" dxfId="661">
      <formula>-0.1</formula>
    </cfRule>
    <cfRule type="cellIs" priority="76" operator="between" aboveAverage="0" equalAverage="0" bottom="0" percent="0" rank="0" text="" dxfId="662">
      <formula>-0.1</formula>
      <formula>0.1</formula>
    </cfRule>
  </conditionalFormatting>
  <conditionalFormatting sqref="J29">
    <cfRule type="cellIs" priority="77" operator="between" aboveAverage="0" equalAverage="0" bottom="0" percent="0" rank="0" text="" dxfId="663">
      <formula>-0.1</formula>
      <formula>0.1</formula>
    </cfRule>
    <cfRule type="cellIs" priority="78" operator="lessThan" aboveAverage="0" equalAverage="0" bottom="0" percent="0" rank="0" text="" dxfId="664">
      <formula>-0.1</formula>
    </cfRule>
    <cfRule type="cellIs" priority="79" operator="greaterThan" aboveAverage="0" equalAverage="0" bottom="0" percent="0" rank="0" text="" dxfId="665">
      <formula>0.1</formula>
    </cfRule>
  </conditionalFormatting>
  <conditionalFormatting sqref="J29">
    <cfRule type="cellIs" priority="80" operator="greaterThan" aboveAverage="0" equalAverage="0" bottom="0" percent="0" rank="0" text="" dxfId="666">
      <formula>0.1</formula>
    </cfRule>
    <cfRule type="cellIs" priority="81" operator="lessThan" aboveAverage="0" equalAverage="0" bottom="0" percent="0" rank="0" text="" dxfId="667">
      <formula>-0.1</formula>
    </cfRule>
    <cfRule type="cellIs" priority="82" operator="between" aboveAverage="0" equalAverage="0" bottom="0" percent="0" rank="0" text="" dxfId="668">
      <formula>-0.1</formula>
      <formula>0.1</formula>
    </cfRule>
  </conditionalFormatting>
  <conditionalFormatting sqref="R5 R9 R13 R17 R33 R37 R41 R45 R57 R61 R25">
    <cfRule type="cellIs" priority="83" operator="between" aboveAverage="0" equalAverage="0" bottom="0" percent="0" rank="0" text="" dxfId="669">
      <formula>-0.1</formula>
      <formula>0.1</formula>
    </cfRule>
    <cfRule type="cellIs" priority="84" operator="lessThan" aboveAverage="0" equalAverage="0" bottom="0" percent="0" rank="0" text="" dxfId="670">
      <formula>-0.1</formula>
    </cfRule>
    <cfRule type="cellIs" priority="85" operator="greaterThan" aboveAverage="0" equalAverage="0" bottom="0" percent="0" rank="0" text="" dxfId="671">
      <formula>0.1</formula>
    </cfRule>
  </conditionalFormatting>
  <conditionalFormatting sqref="R6:R8 R10:R12 R14:R16 R18:R20 R34:R36 R38:R40 R42:R44 R46:R48 R58:R60 R62:R64 R26:R28 R30:R32">
    <cfRule type="cellIs" priority="86" operator="greaterThan" aboveAverage="0" equalAverage="0" bottom="0" percent="0" rank="0" text="" dxfId="672">
      <formula>0.1</formula>
    </cfRule>
    <cfRule type="cellIs" priority="87" operator="lessThan" aboveAverage="0" equalAverage="0" bottom="0" percent="0" rank="0" text="" dxfId="673">
      <formula>-0.1</formula>
    </cfRule>
    <cfRule type="cellIs" priority="88" operator="between" aboveAverage="0" equalAverage="0" bottom="0" percent="0" rank="0" text="" dxfId="674">
      <formula>-0.1</formula>
      <formula>0.1</formula>
    </cfRule>
  </conditionalFormatting>
  <conditionalFormatting sqref="R5">
    <cfRule type="cellIs" priority="89" operator="greaterThan" aboveAverage="0" equalAverage="0" bottom="0" percent="0" rank="0" text="" dxfId="675">
      <formula>0.1</formula>
    </cfRule>
    <cfRule type="cellIs" priority="90" operator="lessThan" aboveAverage="0" equalAverage="0" bottom="0" percent="0" rank="0" text="" dxfId="676">
      <formula>-0.1</formula>
    </cfRule>
    <cfRule type="cellIs" priority="91" operator="between" aboveAverage="0" equalAverage="0" bottom="0" percent="0" rank="0" text="" dxfId="677">
      <formula>-0.1</formula>
      <formula>0.1</formula>
    </cfRule>
  </conditionalFormatting>
  <conditionalFormatting sqref="R9">
    <cfRule type="cellIs" priority="92" operator="greaterThan" aboveAverage="0" equalAverage="0" bottom="0" percent="0" rank="0" text="" dxfId="678">
      <formula>0.1</formula>
    </cfRule>
    <cfRule type="cellIs" priority="93" operator="lessThan" aboveAverage="0" equalAverage="0" bottom="0" percent="0" rank="0" text="" dxfId="679">
      <formula>-0.1</formula>
    </cfRule>
    <cfRule type="cellIs" priority="94" operator="between" aboveAverage="0" equalAverage="0" bottom="0" percent="0" rank="0" text="" dxfId="680">
      <formula>-0.1</formula>
      <formula>0.1</formula>
    </cfRule>
  </conditionalFormatting>
  <conditionalFormatting sqref="R13">
    <cfRule type="cellIs" priority="95" operator="greaterThan" aboveAverage="0" equalAverage="0" bottom="0" percent="0" rank="0" text="" dxfId="681">
      <formula>0.1</formula>
    </cfRule>
    <cfRule type="cellIs" priority="96" operator="lessThan" aboveAverage="0" equalAverage="0" bottom="0" percent="0" rank="0" text="" dxfId="682">
      <formula>-0.1</formula>
    </cfRule>
    <cfRule type="cellIs" priority="97" operator="between" aboveAverage="0" equalAverage="0" bottom="0" percent="0" rank="0" text="" dxfId="683">
      <formula>-0.1</formula>
      <formula>0.1</formula>
    </cfRule>
  </conditionalFormatting>
  <conditionalFormatting sqref="R17">
    <cfRule type="cellIs" priority="98" operator="greaterThan" aboveAverage="0" equalAverage="0" bottom="0" percent="0" rank="0" text="" dxfId="684">
      <formula>0.1</formula>
    </cfRule>
    <cfRule type="cellIs" priority="99" operator="lessThan" aboveAverage="0" equalAverage="0" bottom="0" percent="0" rank="0" text="" dxfId="685">
      <formula>-0.1</formula>
    </cfRule>
    <cfRule type="cellIs" priority="100" operator="between" aboveAverage="0" equalAverage="0" bottom="0" percent="0" rank="0" text="" dxfId="686">
      <formula>-0.1</formula>
      <formula>0.1</formula>
    </cfRule>
  </conditionalFormatting>
  <conditionalFormatting sqref="R25">
    <cfRule type="cellIs" priority="101" operator="greaterThan" aboveAverage="0" equalAverage="0" bottom="0" percent="0" rank="0" text="" dxfId="687">
      <formula>0.1</formula>
    </cfRule>
    <cfRule type="cellIs" priority="102" operator="lessThan" aboveAverage="0" equalAverage="0" bottom="0" percent="0" rank="0" text="" dxfId="688">
      <formula>-0.1</formula>
    </cfRule>
    <cfRule type="cellIs" priority="103" operator="between" aboveAverage="0" equalAverage="0" bottom="0" percent="0" rank="0" text="" dxfId="689">
      <formula>-0.1</formula>
      <formula>0.1</formula>
    </cfRule>
  </conditionalFormatting>
  <conditionalFormatting sqref="R33">
    <cfRule type="cellIs" priority="104" operator="greaterThan" aboveAverage="0" equalAverage="0" bottom="0" percent="0" rank="0" text="" dxfId="690">
      <formula>0.1</formula>
    </cfRule>
    <cfRule type="cellIs" priority="105" operator="lessThan" aboveAverage="0" equalAverage="0" bottom="0" percent="0" rank="0" text="" dxfId="691">
      <formula>-0.1</formula>
    </cfRule>
    <cfRule type="cellIs" priority="106" operator="between" aboveAverage="0" equalAverage="0" bottom="0" percent="0" rank="0" text="" dxfId="692">
      <formula>-0.1</formula>
      <formula>0.1</formula>
    </cfRule>
  </conditionalFormatting>
  <conditionalFormatting sqref="R37">
    <cfRule type="cellIs" priority="107" operator="greaterThan" aboveAverage="0" equalAverage="0" bottom="0" percent="0" rank="0" text="" dxfId="693">
      <formula>0.1</formula>
    </cfRule>
    <cfRule type="cellIs" priority="108" operator="lessThan" aboveAverage="0" equalAverage="0" bottom="0" percent="0" rank="0" text="" dxfId="694">
      <formula>-0.1</formula>
    </cfRule>
    <cfRule type="cellIs" priority="109" operator="between" aboveAverage="0" equalAverage="0" bottom="0" percent="0" rank="0" text="" dxfId="695">
      <formula>-0.1</formula>
      <formula>0.1</formula>
    </cfRule>
  </conditionalFormatting>
  <conditionalFormatting sqref="R41">
    <cfRule type="cellIs" priority="110" operator="greaterThan" aboveAverage="0" equalAverage="0" bottom="0" percent="0" rank="0" text="" dxfId="696">
      <formula>0.1</formula>
    </cfRule>
    <cfRule type="cellIs" priority="111" operator="lessThan" aboveAverage="0" equalAverage="0" bottom="0" percent="0" rank="0" text="" dxfId="697">
      <formula>-0.1</formula>
    </cfRule>
    <cfRule type="cellIs" priority="112" operator="between" aboveAverage="0" equalAverage="0" bottom="0" percent="0" rank="0" text="" dxfId="698">
      <formula>-0.1</formula>
      <formula>0.1</formula>
    </cfRule>
  </conditionalFormatting>
  <conditionalFormatting sqref="R45">
    <cfRule type="cellIs" priority="113" operator="greaterThan" aboveAverage="0" equalAverage="0" bottom="0" percent="0" rank="0" text="" dxfId="699">
      <formula>0.1</formula>
    </cfRule>
    <cfRule type="cellIs" priority="114" operator="lessThan" aboveAverage="0" equalAverage="0" bottom="0" percent="0" rank="0" text="" dxfId="700">
      <formula>-0.1</formula>
    </cfRule>
    <cfRule type="cellIs" priority="115" operator="between" aboveAverage="0" equalAverage="0" bottom="0" percent="0" rank="0" text="" dxfId="701">
      <formula>-0.1</formula>
      <formula>0.1</formula>
    </cfRule>
  </conditionalFormatting>
  <conditionalFormatting sqref="R57">
    <cfRule type="cellIs" priority="116" operator="greaterThan" aboveAverage="0" equalAverage="0" bottom="0" percent="0" rank="0" text="" dxfId="702">
      <formula>0.1</formula>
    </cfRule>
    <cfRule type="cellIs" priority="117" operator="lessThan" aboveAverage="0" equalAverage="0" bottom="0" percent="0" rank="0" text="" dxfId="703">
      <formula>-0.1</formula>
    </cfRule>
    <cfRule type="cellIs" priority="118" operator="between" aboveAverage="0" equalAverage="0" bottom="0" percent="0" rank="0" text="" dxfId="704">
      <formula>-0.1</formula>
      <formula>0.1</formula>
    </cfRule>
  </conditionalFormatting>
  <conditionalFormatting sqref="R61">
    <cfRule type="cellIs" priority="119" operator="greaterThan" aboveAverage="0" equalAverage="0" bottom="0" percent="0" rank="0" text="" dxfId="705">
      <formula>0.1</formula>
    </cfRule>
    <cfRule type="cellIs" priority="120" operator="lessThan" aboveAverage="0" equalAverage="0" bottom="0" percent="0" rank="0" text="" dxfId="706">
      <formula>-0.1</formula>
    </cfRule>
    <cfRule type="cellIs" priority="121" operator="between" aboveAverage="0" equalAverage="0" bottom="0" percent="0" rank="0" text="" dxfId="707">
      <formula>-0.1</formula>
      <formula>0.1</formula>
    </cfRule>
  </conditionalFormatting>
  <conditionalFormatting sqref="R49">
    <cfRule type="cellIs" priority="122" operator="between" aboveAverage="0" equalAverage="0" bottom="0" percent="0" rank="0" text="" dxfId="708">
      <formula>-0.1</formula>
      <formula>0.1</formula>
    </cfRule>
    <cfRule type="cellIs" priority="123" operator="lessThan" aboveAverage="0" equalAverage="0" bottom="0" percent="0" rank="0" text="" dxfId="709">
      <formula>-0.1</formula>
    </cfRule>
    <cfRule type="cellIs" priority="124" operator="greaterThan" aboveAverage="0" equalAverage="0" bottom="0" percent="0" rank="0" text="" dxfId="710">
      <formula>0.1</formula>
    </cfRule>
  </conditionalFormatting>
  <conditionalFormatting sqref="R50:R52">
    <cfRule type="cellIs" priority="125" operator="greaterThan" aboveAverage="0" equalAverage="0" bottom="0" percent="0" rank="0" text="" dxfId="711">
      <formula>0.1</formula>
    </cfRule>
    <cfRule type="cellIs" priority="126" operator="lessThan" aboveAverage="0" equalAverage="0" bottom="0" percent="0" rank="0" text="" dxfId="712">
      <formula>-0.1</formula>
    </cfRule>
    <cfRule type="cellIs" priority="127" operator="between" aboveAverage="0" equalAverage="0" bottom="0" percent="0" rank="0" text="" dxfId="713">
      <formula>-0.1</formula>
      <formula>0.1</formula>
    </cfRule>
  </conditionalFormatting>
  <conditionalFormatting sqref="R49">
    <cfRule type="cellIs" priority="128" operator="greaterThan" aboveAverage="0" equalAverage="0" bottom="0" percent="0" rank="0" text="" dxfId="714">
      <formula>0.1</formula>
    </cfRule>
    <cfRule type="cellIs" priority="129" operator="lessThan" aboveAverage="0" equalAverage="0" bottom="0" percent="0" rank="0" text="" dxfId="715">
      <formula>-0.1</formula>
    </cfRule>
    <cfRule type="cellIs" priority="130" operator="between" aboveAverage="0" equalAverage="0" bottom="0" percent="0" rank="0" text="" dxfId="716">
      <formula>-0.1</formula>
      <formula>0.1</formula>
    </cfRule>
  </conditionalFormatting>
  <conditionalFormatting sqref="R53">
    <cfRule type="cellIs" priority="131" operator="between" aboveAverage="0" equalAverage="0" bottom="0" percent="0" rank="0" text="" dxfId="717">
      <formula>-0.1</formula>
      <formula>0.1</formula>
    </cfRule>
    <cfRule type="cellIs" priority="132" operator="lessThan" aboveAverage="0" equalAverage="0" bottom="0" percent="0" rank="0" text="" dxfId="718">
      <formula>-0.1</formula>
    </cfRule>
    <cfRule type="cellIs" priority="133" operator="greaterThan" aboveAverage="0" equalAverage="0" bottom="0" percent="0" rank="0" text="" dxfId="719">
      <formula>0.1</formula>
    </cfRule>
  </conditionalFormatting>
  <conditionalFormatting sqref="R54:R56">
    <cfRule type="cellIs" priority="134" operator="greaterThan" aboveAverage="0" equalAverage="0" bottom="0" percent="0" rank="0" text="" dxfId="720">
      <formula>0.1</formula>
    </cfRule>
    <cfRule type="cellIs" priority="135" operator="lessThan" aboveAverage="0" equalAverage="0" bottom="0" percent="0" rank="0" text="" dxfId="721">
      <formula>-0.1</formula>
    </cfRule>
    <cfRule type="cellIs" priority="136" operator="between" aboveAverage="0" equalAverage="0" bottom="0" percent="0" rank="0" text="" dxfId="722">
      <formula>-0.1</formula>
      <formula>0.1</formula>
    </cfRule>
  </conditionalFormatting>
  <conditionalFormatting sqref="R53">
    <cfRule type="cellIs" priority="137" operator="greaterThan" aboveAverage="0" equalAverage="0" bottom="0" percent="0" rank="0" text="" dxfId="723">
      <formula>0.1</formula>
    </cfRule>
    <cfRule type="cellIs" priority="138" operator="lessThan" aboveAverage="0" equalAverage="0" bottom="0" percent="0" rank="0" text="" dxfId="724">
      <formula>-0.1</formula>
    </cfRule>
    <cfRule type="cellIs" priority="139" operator="between" aboveAverage="0" equalAverage="0" bottom="0" percent="0" rank="0" text="" dxfId="725">
      <formula>-0.1</formula>
      <formula>0.1</formula>
    </cfRule>
  </conditionalFormatting>
  <conditionalFormatting sqref="R21">
    <cfRule type="cellIs" priority="140" operator="between" aboveAverage="0" equalAverage="0" bottom="0" percent="0" rank="0" text="" dxfId="726">
      <formula>-0.1</formula>
      <formula>0.1</formula>
    </cfRule>
    <cfRule type="cellIs" priority="141" operator="lessThan" aboveAverage="0" equalAverage="0" bottom="0" percent="0" rank="0" text="" dxfId="727">
      <formula>-0.1</formula>
    </cfRule>
    <cfRule type="cellIs" priority="142" operator="greaterThan" aboveAverage="0" equalAverage="0" bottom="0" percent="0" rank="0" text="" dxfId="728">
      <formula>0.1</formula>
    </cfRule>
  </conditionalFormatting>
  <conditionalFormatting sqref="R22:R24">
    <cfRule type="cellIs" priority="143" operator="greaterThan" aboveAverage="0" equalAverage="0" bottom="0" percent="0" rank="0" text="" dxfId="729">
      <formula>0.1</formula>
    </cfRule>
    <cfRule type="cellIs" priority="144" operator="lessThan" aboveAverage="0" equalAverage="0" bottom="0" percent="0" rank="0" text="" dxfId="730">
      <formula>-0.1</formula>
    </cfRule>
    <cfRule type="cellIs" priority="145" operator="between" aboveAverage="0" equalAverage="0" bottom="0" percent="0" rank="0" text="" dxfId="731">
      <formula>-0.1</formula>
      <formula>0.1</formula>
    </cfRule>
  </conditionalFormatting>
  <conditionalFormatting sqref="R21">
    <cfRule type="cellIs" priority="146" operator="greaterThan" aboveAverage="0" equalAverage="0" bottom="0" percent="0" rank="0" text="" dxfId="732">
      <formula>0.1</formula>
    </cfRule>
    <cfRule type="cellIs" priority="147" operator="lessThan" aboveAverage="0" equalAverage="0" bottom="0" percent="0" rank="0" text="" dxfId="733">
      <formula>-0.1</formula>
    </cfRule>
    <cfRule type="cellIs" priority="148" operator="between" aboveAverage="0" equalAverage="0" bottom="0" percent="0" rank="0" text="" dxfId="734">
      <formula>-0.1</formula>
      <formula>0.1</formula>
    </cfRule>
  </conditionalFormatting>
  <conditionalFormatting sqref="R25">
    <cfRule type="cellIs" priority="149" operator="greaterThan" aboveAverage="0" equalAverage="0" bottom="0" percent="0" rank="0" text="" dxfId="735">
      <formula>0.1</formula>
    </cfRule>
    <cfRule type="cellIs" priority="150" operator="lessThan" aboveAverage="0" equalAverage="0" bottom="0" percent="0" rank="0" text="" dxfId="736">
      <formula>-0.1</formula>
    </cfRule>
    <cfRule type="cellIs" priority="151" operator="between" aboveAverage="0" equalAverage="0" bottom="0" percent="0" rank="0" text="" dxfId="737">
      <formula>-0.1</formula>
      <formula>0.1</formula>
    </cfRule>
  </conditionalFormatting>
  <conditionalFormatting sqref="R29">
    <cfRule type="cellIs" priority="152" operator="between" aboveAverage="0" equalAverage="0" bottom="0" percent="0" rank="0" text="" dxfId="738">
      <formula>-0.1</formula>
      <formula>0.1</formula>
    </cfRule>
    <cfRule type="cellIs" priority="153" operator="lessThan" aboveAverage="0" equalAverage="0" bottom="0" percent="0" rank="0" text="" dxfId="739">
      <formula>-0.1</formula>
    </cfRule>
    <cfRule type="cellIs" priority="154" operator="greaterThan" aboveAverage="0" equalAverage="0" bottom="0" percent="0" rank="0" text="" dxfId="740">
      <formula>0.1</formula>
    </cfRule>
  </conditionalFormatting>
  <conditionalFormatting sqref="R29">
    <cfRule type="cellIs" priority="155" operator="greaterThan" aboveAverage="0" equalAverage="0" bottom="0" percent="0" rank="0" text="" dxfId="741">
      <formula>0.1</formula>
    </cfRule>
    <cfRule type="cellIs" priority="156" operator="lessThan" aboveAverage="0" equalAverage="0" bottom="0" percent="0" rank="0" text="" dxfId="742">
      <formula>-0.1</formula>
    </cfRule>
    <cfRule type="cellIs" priority="157" operator="between" aboveAverage="0" equalAverage="0" bottom="0" percent="0" rank="0" text="" dxfId="743">
      <formula>-0.1</formula>
      <formula>0.1</formula>
    </cfRule>
  </conditionalFormatting>
  <conditionalFormatting sqref="J9">
    <cfRule type="cellIs" priority="158" operator="greaterThan" aboveAverage="0" equalAverage="0" bottom="0" percent="0" rank="0" text="" dxfId="744">
      <formula>0.1</formula>
    </cfRule>
    <cfRule type="cellIs" priority="159" operator="lessThan" aboveAverage="0" equalAverage="0" bottom="0" percent="0" rank="0" text="" dxfId="745">
      <formula>-0.1</formula>
    </cfRule>
    <cfRule type="cellIs" priority="160" operator="between" aboveAverage="0" equalAverage="0" bottom="0" percent="0" rank="0" text="" dxfId="746">
      <formula>-0.1</formula>
      <formula>0.1</formula>
    </cfRule>
  </conditionalFormatting>
  <conditionalFormatting sqref="J9">
    <cfRule type="cellIs" priority="161" operator="greaterThan" aboveAverage="0" equalAverage="0" bottom="0" percent="0" rank="0" text="" dxfId="747">
      <formula>0.1</formula>
    </cfRule>
    <cfRule type="cellIs" priority="162" operator="lessThan" aboveAverage="0" equalAverage="0" bottom="0" percent="0" rank="0" text="" dxfId="748">
      <formula>-0.1</formula>
    </cfRule>
    <cfRule type="cellIs" priority="163" operator="between" aboveAverage="0" equalAverage="0" bottom="0" percent="0" rank="0" text="" dxfId="749">
      <formula>-0.1</formula>
      <formula>0.1</formula>
    </cfRule>
  </conditionalFormatting>
  <conditionalFormatting sqref="Z5 Z9 Z13 Z17 Z25 Z33 Z37 Z41 Z45 Z57 Z61">
    <cfRule type="cellIs" priority="164" operator="between" aboveAverage="0" equalAverage="0" bottom="0" percent="0" rank="0" text="" dxfId="750">
      <formula>-0.1</formula>
      <formula>0.1</formula>
    </cfRule>
    <cfRule type="cellIs" priority="165" operator="lessThan" aboveAverage="0" equalAverage="0" bottom="0" percent="0" rank="0" text="" dxfId="751">
      <formula>-0.1</formula>
    </cfRule>
    <cfRule type="cellIs" priority="166" operator="greaterThan" aboveAverage="0" equalAverage="0" bottom="0" percent="0" rank="0" text="" dxfId="752">
      <formula>0.1</formula>
    </cfRule>
  </conditionalFormatting>
  <conditionalFormatting sqref="Z6:Z8 Z10:Z12 Z14:Z16 Z18:Z20 Z26:Z28 Z31:Z32 Z34:Z36 Z38:Z40 Z42:Z44 Z58:Z60 Z62:Z64 Z46:Z48">
    <cfRule type="cellIs" priority="167" operator="greaterThan" aboveAverage="0" equalAverage="0" bottom="0" percent="0" rank="0" text="" dxfId="753">
      <formula>0.1</formula>
    </cfRule>
    <cfRule type="cellIs" priority="168" operator="lessThan" aboveAverage="0" equalAverage="0" bottom="0" percent="0" rank="0" text="" dxfId="754">
      <formula>-0.1</formula>
    </cfRule>
    <cfRule type="cellIs" priority="169" operator="between" aboveAverage="0" equalAverage="0" bottom="0" percent="0" rank="0" text="" dxfId="755">
      <formula>-0.1</formula>
      <formula>0.1</formula>
    </cfRule>
  </conditionalFormatting>
  <conditionalFormatting sqref="Z5 Z9 Z13 Z17 Z33 Z37 Z41 Z45 Z57 Z61 Z25">
    <cfRule type="cellIs" priority="170" operator="between" aboveAverage="0" equalAverage="0" bottom="0" percent="0" rank="0" text="" dxfId="756">
      <formula>-0.1</formula>
      <formula>0.1</formula>
    </cfRule>
    <cfRule type="cellIs" priority="171" operator="lessThan" aboveAverage="0" equalAverage="0" bottom="0" percent="0" rank="0" text="" dxfId="757">
      <formula>-0.1</formula>
    </cfRule>
    <cfRule type="cellIs" priority="172" operator="greaterThan" aboveAverage="0" equalAverage="0" bottom="0" percent="0" rank="0" text="" dxfId="758">
      <formula>0.1</formula>
    </cfRule>
  </conditionalFormatting>
  <conditionalFormatting sqref="Z6:Z8 Z10:Z12 Z14:Z16 Z18:Z20 Z34:Z36 Z38:Z40 Z42:Z44 Z58:Z60 Z62:Z64 Z26:Z28 Z30:Z32 Z46:Z48">
    <cfRule type="cellIs" priority="173" operator="greaterThan" aboveAverage="0" equalAverage="0" bottom="0" percent="0" rank="0" text="" dxfId="759">
      <formula>0.1</formula>
    </cfRule>
    <cfRule type="cellIs" priority="174" operator="lessThan" aboveAverage="0" equalAverage="0" bottom="0" percent="0" rank="0" text="" dxfId="760">
      <formula>-0.1</formula>
    </cfRule>
    <cfRule type="cellIs" priority="175" operator="between" aboveAverage="0" equalAverage="0" bottom="0" percent="0" rank="0" text="" dxfId="761">
      <formula>-0.1</formula>
      <formula>0.1</formula>
    </cfRule>
  </conditionalFormatting>
  <conditionalFormatting sqref="Z5">
    <cfRule type="cellIs" priority="176" operator="greaterThan" aboveAverage="0" equalAverage="0" bottom="0" percent="0" rank="0" text="" dxfId="762">
      <formula>0.1</formula>
    </cfRule>
    <cfRule type="cellIs" priority="177" operator="lessThan" aboveAverage="0" equalAverage="0" bottom="0" percent="0" rank="0" text="" dxfId="763">
      <formula>-0.1</formula>
    </cfRule>
    <cfRule type="cellIs" priority="178" operator="between" aboveAverage="0" equalAverage="0" bottom="0" percent="0" rank="0" text="" dxfId="764">
      <formula>-0.1</formula>
      <formula>0.1</formula>
    </cfRule>
  </conditionalFormatting>
  <conditionalFormatting sqref="Z9">
    <cfRule type="cellIs" priority="179" operator="greaterThan" aboveAverage="0" equalAverage="0" bottom="0" percent="0" rank="0" text="" dxfId="765">
      <formula>0.1</formula>
    </cfRule>
    <cfRule type="cellIs" priority="180" operator="lessThan" aboveAverage="0" equalAverage="0" bottom="0" percent="0" rank="0" text="" dxfId="766">
      <formula>-0.1</formula>
    </cfRule>
    <cfRule type="cellIs" priority="181" operator="between" aboveAverage="0" equalAverage="0" bottom="0" percent="0" rank="0" text="" dxfId="767">
      <formula>-0.1</formula>
      <formula>0.1</formula>
    </cfRule>
  </conditionalFormatting>
  <conditionalFormatting sqref="Z13">
    <cfRule type="cellIs" priority="182" operator="greaterThan" aboveAverage="0" equalAverage="0" bottom="0" percent="0" rank="0" text="" dxfId="768">
      <formula>0.1</formula>
    </cfRule>
    <cfRule type="cellIs" priority="183" operator="lessThan" aboveAverage="0" equalAverage="0" bottom="0" percent="0" rank="0" text="" dxfId="769">
      <formula>-0.1</formula>
    </cfRule>
    <cfRule type="cellIs" priority="184" operator="between" aboveAverage="0" equalAverage="0" bottom="0" percent="0" rank="0" text="" dxfId="770">
      <formula>-0.1</formula>
      <formula>0.1</formula>
    </cfRule>
  </conditionalFormatting>
  <conditionalFormatting sqref="Z17">
    <cfRule type="cellIs" priority="185" operator="greaterThan" aboveAverage="0" equalAverage="0" bottom="0" percent="0" rank="0" text="" dxfId="771">
      <formula>0.1</formula>
    </cfRule>
    <cfRule type="cellIs" priority="186" operator="lessThan" aboveAverage="0" equalAverage="0" bottom="0" percent="0" rank="0" text="" dxfId="772">
      <formula>-0.1</formula>
    </cfRule>
    <cfRule type="cellIs" priority="187" operator="between" aboveAverage="0" equalAverage="0" bottom="0" percent="0" rank="0" text="" dxfId="773">
      <formula>-0.1</formula>
      <formula>0.1</formula>
    </cfRule>
  </conditionalFormatting>
  <conditionalFormatting sqref="Z25">
    <cfRule type="cellIs" priority="188" operator="greaterThan" aboveAverage="0" equalAverage="0" bottom="0" percent="0" rank="0" text="" dxfId="774">
      <formula>0.1</formula>
    </cfRule>
    <cfRule type="cellIs" priority="189" operator="lessThan" aboveAverage="0" equalAverage="0" bottom="0" percent="0" rank="0" text="" dxfId="775">
      <formula>-0.1</formula>
    </cfRule>
    <cfRule type="cellIs" priority="190" operator="between" aboveAverage="0" equalAverage="0" bottom="0" percent="0" rank="0" text="" dxfId="776">
      <formula>-0.1</formula>
      <formula>0.1</formula>
    </cfRule>
  </conditionalFormatting>
  <conditionalFormatting sqref="Z33">
    <cfRule type="cellIs" priority="191" operator="greaterThan" aboveAverage="0" equalAverage="0" bottom="0" percent="0" rank="0" text="" dxfId="777">
      <formula>0.1</formula>
    </cfRule>
    <cfRule type="cellIs" priority="192" operator="lessThan" aboveAverage="0" equalAverage="0" bottom="0" percent="0" rank="0" text="" dxfId="778">
      <formula>-0.1</formula>
    </cfRule>
    <cfRule type="cellIs" priority="193" operator="between" aboveAverage="0" equalAverage="0" bottom="0" percent="0" rank="0" text="" dxfId="779">
      <formula>-0.1</formula>
      <formula>0.1</formula>
    </cfRule>
  </conditionalFormatting>
  <conditionalFormatting sqref="Z37">
    <cfRule type="cellIs" priority="194" operator="greaterThan" aboveAverage="0" equalAverage="0" bottom="0" percent="0" rank="0" text="" dxfId="780">
      <formula>0.1</formula>
    </cfRule>
    <cfRule type="cellIs" priority="195" operator="lessThan" aboveAverage="0" equalAverage="0" bottom="0" percent="0" rank="0" text="" dxfId="781">
      <formula>-0.1</formula>
    </cfRule>
    <cfRule type="cellIs" priority="196" operator="between" aboveAverage="0" equalAverage="0" bottom="0" percent="0" rank="0" text="" dxfId="782">
      <formula>-0.1</formula>
      <formula>0.1</formula>
    </cfRule>
  </conditionalFormatting>
  <conditionalFormatting sqref="Z41">
    <cfRule type="cellIs" priority="197" operator="greaterThan" aboveAverage="0" equalAverage="0" bottom="0" percent="0" rank="0" text="" dxfId="783">
      <formula>0.1</formula>
    </cfRule>
    <cfRule type="cellIs" priority="198" operator="lessThan" aboveAverage="0" equalAverage="0" bottom="0" percent="0" rank="0" text="" dxfId="784">
      <formula>-0.1</formula>
    </cfRule>
    <cfRule type="cellIs" priority="199" operator="between" aboveAverage="0" equalAverage="0" bottom="0" percent="0" rank="0" text="" dxfId="785">
      <formula>-0.1</formula>
      <formula>0.1</formula>
    </cfRule>
  </conditionalFormatting>
  <conditionalFormatting sqref="Z45">
    <cfRule type="cellIs" priority="200" operator="greaterThan" aboveAverage="0" equalAverage="0" bottom="0" percent="0" rank="0" text="" dxfId="786">
      <formula>0.1</formula>
    </cfRule>
    <cfRule type="cellIs" priority="201" operator="lessThan" aboveAverage="0" equalAverage="0" bottom="0" percent="0" rank="0" text="" dxfId="787">
      <formula>-0.1</formula>
    </cfRule>
    <cfRule type="cellIs" priority="202" operator="between" aboveAverage="0" equalAverage="0" bottom="0" percent="0" rank="0" text="" dxfId="788">
      <formula>-0.1</formula>
      <formula>0.1</formula>
    </cfRule>
  </conditionalFormatting>
  <conditionalFormatting sqref="Z57">
    <cfRule type="cellIs" priority="203" operator="greaterThan" aboveAverage="0" equalAverage="0" bottom="0" percent="0" rank="0" text="" dxfId="789">
      <formula>0.1</formula>
    </cfRule>
    <cfRule type="cellIs" priority="204" operator="lessThan" aboveAverage="0" equalAverage="0" bottom="0" percent="0" rank="0" text="" dxfId="790">
      <formula>-0.1</formula>
    </cfRule>
    <cfRule type="cellIs" priority="205" operator="between" aboveAverage="0" equalAverage="0" bottom="0" percent="0" rank="0" text="" dxfId="791">
      <formula>-0.1</formula>
      <formula>0.1</formula>
    </cfRule>
  </conditionalFormatting>
  <conditionalFormatting sqref="Z61">
    <cfRule type="cellIs" priority="206" operator="greaterThan" aboveAverage="0" equalAverage="0" bottom="0" percent="0" rank="0" text="" dxfId="792">
      <formula>0.1</formula>
    </cfRule>
    <cfRule type="cellIs" priority="207" operator="lessThan" aboveAverage="0" equalAverage="0" bottom="0" percent="0" rank="0" text="" dxfId="793">
      <formula>-0.1</formula>
    </cfRule>
    <cfRule type="cellIs" priority="208" operator="between" aboveAverage="0" equalAverage="0" bottom="0" percent="0" rank="0" text="" dxfId="794">
      <formula>-0.1</formula>
      <formula>0.1</formula>
    </cfRule>
  </conditionalFormatting>
  <conditionalFormatting sqref="Z49">
    <cfRule type="cellIs" priority="209" operator="between" aboveAverage="0" equalAverage="0" bottom="0" percent="0" rank="0" text="" dxfId="795">
      <formula>-0.1</formula>
      <formula>0.1</formula>
    </cfRule>
    <cfRule type="cellIs" priority="210" operator="lessThan" aboveAverage="0" equalAverage="0" bottom="0" percent="0" rank="0" text="" dxfId="796">
      <formula>-0.1</formula>
    </cfRule>
    <cfRule type="cellIs" priority="211" operator="greaterThan" aboveAverage="0" equalAverage="0" bottom="0" percent="0" rank="0" text="" dxfId="797">
      <formula>0.1</formula>
    </cfRule>
  </conditionalFormatting>
  <conditionalFormatting sqref="Z50:Z52">
    <cfRule type="cellIs" priority="212" operator="greaterThan" aboveAverage="0" equalAverage="0" bottom="0" percent="0" rank="0" text="" dxfId="798">
      <formula>0.1</formula>
    </cfRule>
    <cfRule type="cellIs" priority="213" operator="lessThan" aboveAverage="0" equalAverage="0" bottom="0" percent="0" rank="0" text="" dxfId="799">
      <formula>-0.1</formula>
    </cfRule>
    <cfRule type="cellIs" priority="214" operator="between" aboveAverage="0" equalAverage="0" bottom="0" percent="0" rank="0" text="" dxfId="800">
      <formula>-0.1</formula>
      <formula>0.1</formula>
    </cfRule>
  </conditionalFormatting>
  <conditionalFormatting sqref="Z49">
    <cfRule type="cellIs" priority="215" operator="greaterThan" aboveAverage="0" equalAverage="0" bottom="0" percent="0" rank="0" text="" dxfId="801">
      <formula>0.1</formula>
    </cfRule>
    <cfRule type="cellIs" priority="216" operator="lessThan" aboveAverage="0" equalAverage="0" bottom="0" percent="0" rank="0" text="" dxfId="802">
      <formula>-0.1</formula>
    </cfRule>
    <cfRule type="cellIs" priority="217" operator="between" aboveAverage="0" equalAverage="0" bottom="0" percent="0" rank="0" text="" dxfId="803">
      <formula>-0.1</formula>
      <formula>0.1</formula>
    </cfRule>
  </conditionalFormatting>
  <conditionalFormatting sqref="Z53">
    <cfRule type="cellIs" priority="218" operator="between" aboveAverage="0" equalAverage="0" bottom="0" percent="0" rank="0" text="" dxfId="804">
      <formula>-0.1</formula>
      <formula>0.1</formula>
    </cfRule>
    <cfRule type="cellIs" priority="219" operator="lessThan" aboveAverage="0" equalAverage="0" bottom="0" percent="0" rank="0" text="" dxfId="805">
      <formula>-0.1</formula>
    </cfRule>
    <cfRule type="cellIs" priority="220" operator="greaterThan" aboveAverage="0" equalAverage="0" bottom="0" percent="0" rank="0" text="" dxfId="806">
      <formula>0.1</formula>
    </cfRule>
  </conditionalFormatting>
  <conditionalFormatting sqref="Z54:Z56">
    <cfRule type="cellIs" priority="221" operator="greaterThan" aboveAverage="0" equalAverage="0" bottom="0" percent="0" rank="0" text="" dxfId="807">
      <formula>0.1</formula>
    </cfRule>
    <cfRule type="cellIs" priority="222" operator="lessThan" aboveAverage="0" equalAverage="0" bottom="0" percent="0" rank="0" text="" dxfId="808">
      <formula>-0.1</formula>
    </cfRule>
    <cfRule type="cellIs" priority="223" operator="between" aboveAverage="0" equalAverage="0" bottom="0" percent="0" rank="0" text="" dxfId="809">
      <formula>-0.1</formula>
      <formula>0.1</formula>
    </cfRule>
  </conditionalFormatting>
  <conditionalFormatting sqref="Z53">
    <cfRule type="cellIs" priority="224" operator="greaterThan" aboveAverage="0" equalAverage="0" bottom="0" percent="0" rank="0" text="" dxfId="810">
      <formula>0.1</formula>
    </cfRule>
    <cfRule type="cellIs" priority="225" operator="lessThan" aboveAverage="0" equalAverage="0" bottom="0" percent="0" rank="0" text="" dxfId="811">
      <formula>-0.1</formula>
    </cfRule>
    <cfRule type="cellIs" priority="226" operator="between" aboveAverage="0" equalAverage="0" bottom="0" percent="0" rank="0" text="" dxfId="812">
      <formula>-0.1</formula>
      <formula>0.1</formula>
    </cfRule>
  </conditionalFormatting>
  <conditionalFormatting sqref="Z21">
    <cfRule type="cellIs" priority="227" operator="between" aboveAverage="0" equalAverage="0" bottom="0" percent="0" rank="0" text="" dxfId="813">
      <formula>-0.1</formula>
      <formula>0.1</formula>
    </cfRule>
    <cfRule type="cellIs" priority="228" operator="lessThan" aboveAverage="0" equalAverage="0" bottom="0" percent="0" rank="0" text="" dxfId="814">
      <formula>-0.1</formula>
    </cfRule>
    <cfRule type="cellIs" priority="229" operator="greaterThan" aboveAverage="0" equalAverage="0" bottom="0" percent="0" rank="0" text="" dxfId="815">
      <formula>0.1</formula>
    </cfRule>
  </conditionalFormatting>
  <conditionalFormatting sqref="Z22:Z24">
    <cfRule type="cellIs" priority="230" operator="greaterThan" aboveAverage="0" equalAverage="0" bottom="0" percent="0" rank="0" text="" dxfId="816">
      <formula>0.1</formula>
    </cfRule>
    <cfRule type="cellIs" priority="231" operator="lessThan" aboveAverage="0" equalAverage="0" bottom="0" percent="0" rank="0" text="" dxfId="817">
      <formula>-0.1</formula>
    </cfRule>
    <cfRule type="cellIs" priority="232" operator="between" aboveAverage="0" equalAverage="0" bottom="0" percent="0" rank="0" text="" dxfId="818">
      <formula>-0.1</formula>
      <formula>0.1</formula>
    </cfRule>
  </conditionalFormatting>
  <conditionalFormatting sqref="Z21">
    <cfRule type="cellIs" priority="233" operator="greaterThan" aboveAverage="0" equalAverage="0" bottom="0" percent="0" rank="0" text="" dxfId="819">
      <formula>0.1</formula>
    </cfRule>
    <cfRule type="cellIs" priority="234" operator="lessThan" aboveAverage="0" equalAverage="0" bottom="0" percent="0" rank="0" text="" dxfId="820">
      <formula>-0.1</formula>
    </cfRule>
    <cfRule type="cellIs" priority="235" operator="between" aboveAverage="0" equalAverage="0" bottom="0" percent="0" rank="0" text="" dxfId="821">
      <formula>-0.1</formula>
      <formula>0.1</formula>
    </cfRule>
  </conditionalFormatting>
  <conditionalFormatting sqref="Z25">
    <cfRule type="cellIs" priority="236" operator="greaterThan" aboveAverage="0" equalAverage="0" bottom="0" percent="0" rank="0" text="" dxfId="822">
      <formula>0.1</formula>
    </cfRule>
    <cfRule type="cellIs" priority="237" operator="lessThan" aboveAverage="0" equalAverage="0" bottom="0" percent="0" rank="0" text="" dxfId="823">
      <formula>-0.1</formula>
    </cfRule>
    <cfRule type="cellIs" priority="238" operator="between" aboveAverage="0" equalAverage="0" bottom="0" percent="0" rank="0" text="" dxfId="824">
      <formula>-0.1</formula>
      <formula>0.1</formula>
    </cfRule>
  </conditionalFormatting>
  <conditionalFormatting sqref="Z29">
    <cfRule type="cellIs" priority="239" operator="between" aboveAverage="0" equalAverage="0" bottom="0" percent="0" rank="0" text="" dxfId="825">
      <formula>-0.1</formula>
      <formula>0.1</formula>
    </cfRule>
    <cfRule type="cellIs" priority="240" operator="lessThan" aboveAverage="0" equalAverage="0" bottom="0" percent="0" rank="0" text="" dxfId="826">
      <formula>-0.1</formula>
    </cfRule>
    <cfRule type="cellIs" priority="241" operator="greaterThan" aboveAverage="0" equalAverage="0" bottom="0" percent="0" rank="0" text="" dxfId="827">
      <formula>0.1</formula>
    </cfRule>
  </conditionalFormatting>
  <conditionalFormatting sqref="Z29">
    <cfRule type="cellIs" priority="242" operator="greaterThan" aboveAverage="0" equalAverage="0" bottom="0" percent="0" rank="0" text="" dxfId="828">
      <formula>0.1</formula>
    </cfRule>
    <cfRule type="cellIs" priority="243" operator="lessThan" aboveAverage="0" equalAverage="0" bottom="0" percent="0" rank="0" text="" dxfId="829">
      <formula>-0.1</formula>
    </cfRule>
    <cfRule type="cellIs" priority="244" operator="between" aboveAverage="0" equalAverage="0" bottom="0" percent="0" rank="0" text="" dxfId="830">
      <formula>-0.1</formula>
      <formula>0.1</formula>
    </cfRule>
  </conditionalFormatting>
  <conditionalFormatting sqref="Z69 Z73">
    <cfRule type="cellIs" priority="245" operator="between" aboveAverage="0" equalAverage="0" bottom="0" percent="0" rank="0" text="" dxfId="831">
      <formula>-0.1</formula>
      <formula>0.1</formula>
    </cfRule>
    <cfRule type="cellIs" priority="246" operator="lessThan" aboveAverage="0" equalAverage="0" bottom="0" percent="0" rank="0" text="" dxfId="832">
      <formula>-0.1</formula>
    </cfRule>
    <cfRule type="cellIs" priority="247" operator="greaterThan" aboveAverage="0" equalAverage="0" bottom="0" percent="0" rank="0" text="" dxfId="833">
      <formula>0.1</formula>
    </cfRule>
  </conditionalFormatting>
  <conditionalFormatting sqref="Z70:Z72 Z74:Z76">
    <cfRule type="cellIs" priority="248" operator="greaterThan" aboveAverage="0" equalAverage="0" bottom="0" percent="0" rank="0" text="" dxfId="834">
      <formula>0.1</formula>
    </cfRule>
    <cfRule type="cellIs" priority="249" operator="lessThan" aboveAverage="0" equalAverage="0" bottom="0" percent="0" rank="0" text="" dxfId="835">
      <formula>-0.1</formula>
    </cfRule>
    <cfRule type="cellIs" priority="250" operator="between" aboveAverage="0" equalAverage="0" bottom="0" percent="0" rank="0" text="" dxfId="836">
      <formula>-0.1</formula>
      <formula>0.1</formula>
    </cfRule>
  </conditionalFormatting>
  <conditionalFormatting sqref="Z69 Z73">
    <cfRule type="cellIs" priority="251" operator="between" aboveAverage="0" equalAverage="0" bottom="0" percent="0" rank="0" text="" dxfId="837">
      <formula>-0.1</formula>
      <formula>0.1</formula>
    </cfRule>
    <cfRule type="cellIs" priority="252" operator="lessThan" aboveAverage="0" equalAverage="0" bottom="0" percent="0" rank="0" text="" dxfId="838">
      <formula>-0.1</formula>
    </cfRule>
    <cfRule type="cellIs" priority="253" operator="greaterThan" aboveAverage="0" equalAverage="0" bottom="0" percent="0" rank="0" text="" dxfId="839">
      <formula>0.1</formula>
    </cfRule>
  </conditionalFormatting>
  <conditionalFormatting sqref="Z70:Z72 Z74:Z76">
    <cfRule type="cellIs" priority="254" operator="greaterThan" aboveAverage="0" equalAverage="0" bottom="0" percent="0" rank="0" text="" dxfId="840">
      <formula>0.1</formula>
    </cfRule>
    <cfRule type="cellIs" priority="255" operator="lessThan" aboveAverage="0" equalAverage="0" bottom="0" percent="0" rank="0" text="" dxfId="841">
      <formula>-0.1</formula>
    </cfRule>
    <cfRule type="cellIs" priority="256" operator="between" aboveAverage="0" equalAverage="0" bottom="0" percent="0" rank="0" text="" dxfId="842">
      <formula>-0.1</formula>
      <formula>0.1</formula>
    </cfRule>
  </conditionalFormatting>
  <conditionalFormatting sqref="Z69">
    <cfRule type="cellIs" priority="257" operator="greaterThan" aboveAverage="0" equalAverage="0" bottom="0" percent="0" rank="0" text="" dxfId="843">
      <formula>0.1</formula>
    </cfRule>
    <cfRule type="cellIs" priority="258" operator="lessThan" aboveAverage="0" equalAverage="0" bottom="0" percent="0" rank="0" text="" dxfId="844">
      <formula>-0.1</formula>
    </cfRule>
    <cfRule type="cellIs" priority="259" operator="between" aboveAverage="0" equalAverage="0" bottom="0" percent="0" rank="0" text="" dxfId="845">
      <formula>-0.1</formula>
      <formula>0.1</formula>
    </cfRule>
  </conditionalFormatting>
  <conditionalFormatting sqref="Z73">
    <cfRule type="cellIs" priority="260" operator="greaterThan" aboveAverage="0" equalAverage="0" bottom="0" percent="0" rank="0" text="" dxfId="846">
      <formula>0.1</formula>
    </cfRule>
    <cfRule type="cellIs" priority="261" operator="lessThan" aboveAverage="0" equalAverage="0" bottom="0" percent="0" rank="0" text="" dxfId="847">
      <formula>-0.1</formula>
    </cfRule>
    <cfRule type="cellIs" priority="262" operator="between" aboveAverage="0" equalAverage="0" bottom="0" percent="0" rank="0" text="" dxfId="848">
      <formula>-0.1</formula>
      <formula>0.1</formula>
    </cfRule>
  </conditionalFormatting>
  <conditionalFormatting sqref="Z65">
    <cfRule type="cellIs" priority="263" operator="between" aboveAverage="0" equalAverage="0" bottom="0" percent="0" rank="0" text="" dxfId="849">
      <formula>-0.1</formula>
      <formula>0.1</formula>
    </cfRule>
    <cfRule type="cellIs" priority="264" operator="lessThan" aboveAverage="0" equalAverage="0" bottom="0" percent="0" rank="0" text="" dxfId="850">
      <formula>-0.1</formula>
    </cfRule>
    <cfRule type="cellIs" priority="265" operator="greaterThan" aboveAverage="0" equalAverage="0" bottom="0" percent="0" rank="0" text="" dxfId="851">
      <formula>0.1</formula>
    </cfRule>
  </conditionalFormatting>
  <conditionalFormatting sqref="Z66:Z68">
    <cfRule type="cellIs" priority="266" operator="greaterThan" aboveAverage="0" equalAverage="0" bottom="0" percent="0" rank="0" text="" dxfId="852">
      <formula>0.1</formula>
    </cfRule>
    <cfRule type="cellIs" priority="267" operator="lessThan" aboveAverage="0" equalAverage="0" bottom="0" percent="0" rank="0" text="" dxfId="853">
      <formula>-0.1</formula>
    </cfRule>
    <cfRule type="cellIs" priority="268" operator="between" aboveAverage="0" equalAverage="0" bottom="0" percent="0" rank="0" text="" dxfId="854">
      <formula>-0.1</formula>
      <formula>0.1</formula>
    </cfRule>
  </conditionalFormatting>
  <conditionalFormatting sqref="Z65">
    <cfRule type="cellIs" priority="269" operator="greaterThan" aboveAverage="0" equalAverage="0" bottom="0" percent="0" rank="0" text="" dxfId="855">
      <formula>0.1</formula>
    </cfRule>
    <cfRule type="cellIs" priority="270" operator="lessThan" aboveAverage="0" equalAverage="0" bottom="0" percent="0" rank="0" text="" dxfId="856">
      <formula>-0.1</formula>
    </cfRule>
    <cfRule type="cellIs" priority="271" operator="between" aboveAverage="0" equalAverage="0" bottom="0" percent="0" rank="0" text="" dxfId="857">
      <formula>-0.1</formula>
      <formula>0.1</formula>
    </cfRule>
  </conditionalFormatting>
  <conditionalFormatting sqref="Z29">
    <cfRule type="cellIs" priority="272" operator="between" aboveAverage="0" equalAverage="0" bottom="0" percent="0" rank="0" text="" dxfId="858">
      <formula>-0.1</formula>
      <formula>0.1</formula>
    </cfRule>
    <cfRule type="cellIs" priority="273" operator="lessThan" aboveAverage="0" equalAverage="0" bottom="0" percent="0" rank="0" text="" dxfId="859">
      <formula>-0.1</formula>
    </cfRule>
    <cfRule type="cellIs" priority="274" operator="greaterThan" aboveAverage="0" equalAverage="0" bottom="0" percent="0" rank="0" text="" dxfId="860">
      <formula>0.1</formula>
    </cfRule>
  </conditionalFormatting>
  <conditionalFormatting sqref="Z29">
    <cfRule type="cellIs" priority="275" operator="between" aboveAverage="0" equalAverage="0" bottom="0" percent="0" rank="0" text="" dxfId="861">
      <formula>-0.1</formula>
      <formula>0.1</formula>
    </cfRule>
    <cfRule type="cellIs" priority="276" operator="lessThan" aboveAverage="0" equalAverage="0" bottom="0" percent="0" rank="0" text="" dxfId="862">
      <formula>-0.1</formula>
    </cfRule>
    <cfRule type="cellIs" priority="277" operator="greaterThan" aboveAverage="0" equalAverage="0" bottom="0" percent="0" rank="0" text="" dxfId="863">
      <formula>0.1</formula>
    </cfRule>
  </conditionalFormatting>
  <conditionalFormatting sqref="Z29">
    <cfRule type="cellIs" priority="278" operator="greaterThan" aboveAverage="0" equalAverage="0" bottom="0" percent="0" rank="0" text="" dxfId="864">
      <formula>0.1</formula>
    </cfRule>
    <cfRule type="cellIs" priority="279" operator="lessThan" aboveAverage="0" equalAverage="0" bottom="0" percent="0" rank="0" text="" dxfId="865">
      <formula>-0.1</formula>
    </cfRule>
    <cfRule type="cellIs" priority="280" operator="between" aboveAverage="0" equalAverage="0" bottom="0" percent="0" rank="0" text="" dxfId="866">
      <formula>-0.1</formula>
      <formula>0.1</formula>
    </cfRule>
  </conditionalFormatting>
  <conditionalFormatting sqref="Z29">
    <cfRule type="cellIs" priority="281" operator="greaterThan" aboveAverage="0" equalAverage="0" bottom="0" percent="0" rank="0" text="" dxfId="867">
      <formula>0.1</formula>
    </cfRule>
    <cfRule type="cellIs" priority="282" operator="lessThan" aboveAverage="0" equalAverage="0" bottom="0" percent="0" rank="0" text="" dxfId="868">
      <formula>-0.1</formula>
    </cfRule>
    <cfRule type="cellIs" priority="283" operator="between" aboveAverage="0" equalAverage="0" bottom="0" percent="0" rank="0" text="" dxfId="869">
      <formula>-0.1</formula>
      <formula>0.1</formula>
    </cfRule>
  </conditionalFormatting>
  <conditionalFormatting sqref="Z21">
    <cfRule type="cellIs" priority="284" operator="between" aboveAverage="0" equalAverage="0" bottom="0" percent="0" rank="0" text="" dxfId="870">
      <formula>-0.1</formula>
      <formula>0.1</formula>
    </cfRule>
    <cfRule type="cellIs" priority="285" operator="lessThan" aboveAverage="0" equalAverage="0" bottom="0" percent="0" rank="0" text="" dxfId="871">
      <formula>-0.1</formula>
    </cfRule>
    <cfRule type="cellIs" priority="286" operator="greaterThan" aboveAverage="0" equalAverage="0" bottom="0" percent="0" rank="0" text="" dxfId="872">
      <formula>0.1</formula>
    </cfRule>
  </conditionalFormatting>
  <conditionalFormatting sqref="Z21">
    <cfRule type="cellIs" priority="287" operator="between" aboveAverage="0" equalAverage="0" bottom="0" percent="0" rank="0" text="" dxfId="873">
      <formula>-0.1</formula>
      <formula>0.1</formula>
    </cfRule>
    <cfRule type="cellIs" priority="288" operator="lessThan" aboveAverage="0" equalAverage="0" bottom="0" percent="0" rank="0" text="" dxfId="874">
      <formula>-0.1</formula>
    </cfRule>
    <cfRule type="cellIs" priority="289" operator="greaterThan" aboveAverage="0" equalAverage="0" bottom="0" percent="0" rank="0" text="" dxfId="875">
      <formula>0.1</formula>
    </cfRule>
  </conditionalFormatting>
  <conditionalFormatting sqref="Z21">
    <cfRule type="cellIs" priority="290" operator="greaterThan" aboveAverage="0" equalAverage="0" bottom="0" percent="0" rank="0" text="" dxfId="876">
      <formula>0.1</formula>
    </cfRule>
    <cfRule type="cellIs" priority="291" operator="lessThan" aboveAverage="0" equalAverage="0" bottom="0" percent="0" rank="0" text="" dxfId="877">
      <formula>-0.1</formula>
    </cfRule>
    <cfRule type="cellIs" priority="292" operator="between" aboveAverage="0" equalAverage="0" bottom="0" percent="0" rank="0" text="" dxfId="878">
      <formula>-0.1</formula>
      <formula>0.1</formula>
    </cfRule>
  </conditionalFormatting>
  <conditionalFormatting sqref="Z21">
    <cfRule type="cellIs" priority="293" operator="greaterThan" aboveAverage="0" equalAverage="0" bottom="0" percent="0" rank="0" text="" dxfId="879">
      <formula>0.1</formula>
    </cfRule>
    <cfRule type="cellIs" priority="294" operator="lessThan" aboveAverage="0" equalAverage="0" bottom="0" percent="0" rank="0" text="" dxfId="880">
      <formula>-0.1</formula>
    </cfRule>
    <cfRule type="cellIs" priority="295" operator="between" aboveAverage="0" equalAverage="0" bottom="0" percent="0" rank="0" text="" dxfId="881">
      <formula>-0.1</formula>
      <formula>0.1</formula>
    </cfRule>
  </conditionalFormatting>
  <conditionalFormatting sqref="Z49 Z53">
    <cfRule type="cellIs" priority="296" operator="between" aboveAverage="0" equalAverage="0" bottom="0" percent="0" rank="0" text="" dxfId="882">
      <formula>-0.1</formula>
      <formula>0.1</formula>
    </cfRule>
    <cfRule type="cellIs" priority="297" operator="lessThan" aboveAverage="0" equalAverage="0" bottom="0" percent="0" rank="0" text="" dxfId="883">
      <formula>-0.1</formula>
    </cfRule>
    <cfRule type="cellIs" priority="298" operator="greaterThan" aboveAverage="0" equalAverage="0" bottom="0" percent="0" rank="0" text="" dxfId="884">
      <formula>0.1</formula>
    </cfRule>
  </conditionalFormatting>
  <conditionalFormatting sqref="Z54:Z56 Z50:Z52">
    <cfRule type="cellIs" priority="299" operator="greaterThan" aboveAverage="0" equalAverage="0" bottom="0" percent="0" rank="0" text="" dxfId="885">
      <formula>0.1</formula>
    </cfRule>
    <cfRule type="cellIs" priority="300" operator="lessThan" aboveAverage="0" equalAverage="0" bottom="0" percent="0" rank="0" text="" dxfId="886">
      <formula>-0.1</formula>
    </cfRule>
    <cfRule type="cellIs" priority="301" operator="between" aboveAverage="0" equalAverage="0" bottom="0" percent="0" rank="0" text="" dxfId="887">
      <formula>-0.1</formula>
      <formula>0.1</formula>
    </cfRule>
  </conditionalFormatting>
  <conditionalFormatting sqref="Z49 Z53">
    <cfRule type="cellIs" priority="302" operator="between" aboveAverage="0" equalAverage="0" bottom="0" percent="0" rank="0" text="" dxfId="888">
      <formula>-0.1</formula>
      <formula>0.1</formula>
    </cfRule>
    <cfRule type="cellIs" priority="303" operator="lessThan" aboveAverage="0" equalAverage="0" bottom="0" percent="0" rank="0" text="" dxfId="889">
      <formula>-0.1</formula>
    </cfRule>
    <cfRule type="cellIs" priority="304" operator="greaterThan" aboveAverage="0" equalAverage="0" bottom="0" percent="0" rank="0" text="" dxfId="890">
      <formula>0.1</formula>
    </cfRule>
  </conditionalFormatting>
  <conditionalFormatting sqref="Z54:Z56 Z50:Z52">
    <cfRule type="cellIs" priority="305" operator="greaterThan" aboveAverage="0" equalAverage="0" bottom="0" percent="0" rank="0" text="" dxfId="891">
      <formula>0.1</formula>
    </cfRule>
    <cfRule type="cellIs" priority="306" operator="lessThan" aboveAverage="0" equalAverage="0" bottom="0" percent="0" rank="0" text="" dxfId="892">
      <formula>-0.1</formula>
    </cfRule>
    <cfRule type="cellIs" priority="307" operator="between" aboveAverage="0" equalAverage="0" bottom="0" percent="0" rank="0" text="" dxfId="893">
      <formula>-0.1</formula>
      <formula>0.1</formula>
    </cfRule>
  </conditionalFormatting>
  <conditionalFormatting sqref="Z49">
    <cfRule type="cellIs" priority="308" operator="greaterThan" aboveAverage="0" equalAverage="0" bottom="0" percent="0" rank="0" text="" dxfId="894">
      <formula>0.1</formula>
    </cfRule>
    <cfRule type="cellIs" priority="309" operator="lessThan" aboveAverage="0" equalAverage="0" bottom="0" percent="0" rank="0" text="" dxfId="895">
      <formula>-0.1</formula>
    </cfRule>
    <cfRule type="cellIs" priority="310" operator="between" aboveAverage="0" equalAverage="0" bottom="0" percent="0" rank="0" text="" dxfId="896">
      <formula>-0.1</formula>
      <formula>0.1</formula>
    </cfRule>
  </conditionalFormatting>
  <conditionalFormatting sqref="Z53">
    <cfRule type="cellIs" priority="311" operator="greaterThan" aboveAverage="0" equalAverage="0" bottom="0" percent="0" rank="0" text="" dxfId="897">
      <formula>0.1</formula>
    </cfRule>
    <cfRule type="cellIs" priority="312" operator="lessThan" aboveAverage="0" equalAverage="0" bottom="0" percent="0" rank="0" text="" dxfId="898">
      <formula>-0.1</formula>
    </cfRule>
    <cfRule type="cellIs" priority="313" operator="between" aboveAverage="0" equalAverage="0" bottom="0" percent="0" rank="0" text="" dxfId="899">
      <formula>-0.1</formula>
      <formula>0.1</formula>
    </cfRule>
  </conditionalFormatting>
  <conditionalFormatting sqref="Z65">
    <cfRule type="cellIs" priority="314" operator="between" aboveAverage="0" equalAverage="0" bottom="0" percent="0" rank="0" text="" dxfId="900">
      <formula>-0.1</formula>
      <formula>0.1</formula>
    </cfRule>
    <cfRule type="cellIs" priority="315" operator="lessThan" aboveAverage="0" equalAverage="0" bottom="0" percent="0" rank="0" text="" dxfId="901">
      <formula>-0.1</formula>
    </cfRule>
    <cfRule type="cellIs" priority="316" operator="greaterThan" aboveAverage="0" equalAverage="0" bottom="0" percent="0" rank="0" text="" dxfId="902">
      <formula>0.1</formula>
    </cfRule>
  </conditionalFormatting>
  <conditionalFormatting sqref="Z66:Z68">
    <cfRule type="cellIs" priority="317" operator="greaterThan" aboveAverage="0" equalAverage="0" bottom="0" percent="0" rank="0" text="" dxfId="903">
      <formula>0.1</formula>
    </cfRule>
    <cfRule type="cellIs" priority="318" operator="lessThan" aboveAverage="0" equalAverage="0" bottom="0" percent="0" rank="0" text="" dxfId="904">
      <formula>-0.1</formula>
    </cfRule>
    <cfRule type="cellIs" priority="319" operator="between" aboveAverage="0" equalAverage="0" bottom="0" percent="0" rank="0" text="" dxfId="905">
      <formula>-0.1</formula>
      <formula>0.1</formula>
    </cfRule>
  </conditionalFormatting>
  <conditionalFormatting sqref="Z65">
    <cfRule type="cellIs" priority="320" operator="between" aboveAverage="0" equalAverage="0" bottom="0" percent="0" rank="0" text="" dxfId="906">
      <formula>-0.1</formula>
      <formula>0.1</formula>
    </cfRule>
    <cfRule type="cellIs" priority="321" operator="lessThan" aboveAverage="0" equalAverage="0" bottom="0" percent="0" rank="0" text="" dxfId="907">
      <formula>-0.1</formula>
    </cfRule>
    <cfRule type="cellIs" priority="322" operator="greaterThan" aboveAverage="0" equalAverage="0" bottom="0" percent="0" rank="0" text="" dxfId="908">
      <formula>0.1</formula>
    </cfRule>
  </conditionalFormatting>
  <conditionalFormatting sqref="Z66:Z68">
    <cfRule type="cellIs" priority="323" operator="greaterThan" aboveAverage="0" equalAverage="0" bottom="0" percent="0" rank="0" text="" dxfId="909">
      <formula>0.1</formula>
    </cfRule>
    <cfRule type="cellIs" priority="324" operator="lessThan" aboveAverage="0" equalAverage="0" bottom="0" percent="0" rank="0" text="" dxfId="910">
      <formula>-0.1</formula>
    </cfRule>
    <cfRule type="cellIs" priority="325" operator="between" aboveAverage="0" equalAverage="0" bottom="0" percent="0" rank="0" text="" dxfId="911">
      <formula>-0.1</formula>
      <formula>0.1</formula>
    </cfRule>
  </conditionalFormatting>
  <conditionalFormatting sqref="Z65">
    <cfRule type="cellIs" priority="326" operator="greaterThan" aboveAverage="0" equalAverage="0" bottom="0" percent="0" rank="0" text="" dxfId="912">
      <formula>0.1</formula>
    </cfRule>
    <cfRule type="cellIs" priority="327" operator="lessThan" aboveAverage="0" equalAverage="0" bottom="0" percent="0" rank="0" text="" dxfId="913">
      <formula>-0.1</formula>
    </cfRule>
    <cfRule type="cellIs" priority="328" operator="between" aboveAverage="0" equalAverage="0" bottom="0" percent="0" rank="0" text="" dxfId="914">
      <formula>-0.1</formula>
      <formula>0.1</formula>
    </cfRule>
  </conditionalFormatting>
  <conditionalFormatting sqref="Z76">
    <cfRule type="cellIs" priority="329" operator="greaterThan" aboveAverage="0" equalAverage="0" bottom="0" percent="0" rank="0" text="" dxfId="915">
      <formula>0.1</formula>
    </cfRule>
    <cfRule type="cellIs" priority="330" operator="lessThan" aboveAverage="0" equalAverage="0" bottom="0" percent="0" rank="0" text="" dxfId="916">
      <formula>-0.1</formula>
    </cfRule>
    <cfRule type="cellIs" priority="331" operator="between" aboveAverage="0" equalAverage="0" bottom="0" percent="0" rank="0" text="" dxfId="917">
      <formula>-0.1</formula>
      <formula>0.1</formula>
    </cfRule>
  </conditionalFormatting>
  <conditionalFormatting sqref="Z76">
    <cfRule type="cellIs" priority="332" operator="greaterThan" aboveAverage="0" equalAverage="0" bottom="0" percent="0" rank="0" text="" dxfId="918">
      <formula>0.1</formula>
    </cfRule>
    <cfRule type="cellIs" priority="333" operator="lessThan" aboveAverage="0" equalAverage="0" bottom="0" percent="0" rank="0" text="" dxfId="919">
      <formula>-0.1</formula>
    </cfRule>
    <cfRule type="cellIs" priority="334" operator="between" aboveAverage="0" equalAverage="0" bottom="0" percent="0" rank="0" text="" dxfId="920">
      <formula>-0.1</formula>
      <formula>0.1</formula>
    </cfRule>
  </conditionalFormatting>
  <conditionalFormatting sqref="Z76">
    <cfRule type="cellIs" priority="335" operator="greaterThan" aboveAverage="0" equalAverage="0" bottom="0" percent="0" rank="0" text="" dxfId="921">
      <formula>0.1</formula>
    </cfRule>
    <cfRule type="cellIs" priority="336" operator="lessThan" aboveAverage="0" equalAverage="0" bottom="0" percent="0" rank="0" text="" dxfId="922">
      <formula>-0.1</formula>
    </cfRule>
    <cfRule type="cellIs" priority="337" operator="between" aboveAverage="0" equalAverage="0" bottom="0" percent="0" rank="0" text="" dxfId="923">
      <formula>-0.1</formula>
      <formula>0.1</formula>
    </cfRule>
  </conditionalFormatting>
  <conditionalFormatting sqref="Z76">
    <cfRule type="cellIs" priority="338" operator="greaterThan" aboveAverage="0" equalAverage="0" bottom="0" percent="0" rank="0" text="" dxfId="924">
      <formula>0.1</formula>
    </cfRule>
    <cfRule type="cellIs" priority="339" operator="lessThan" aboveAverage="0" equalAverage="0" bottom="0" percent="0" rank="0" text="" dxfId="925">
      <formula>-0.1</formula>
    </cfRule>
    <cfRule type="cellIs" priority="340" operator="between" aboveAverage="0" equalAverage="0" bottom="0" percent="0" rank="0" text="" dxfId="926">
      <formula>-0.1</formula>
      <formula>0.1</formula>
    </cfRule>
  </conditionalFormatting>
  <conditionalFormatting sqref="AH5 AH9 AH13 AH17 AH21 AH25 AH29 AH33 AH37 AH41 AH45 AH49 AH53 AH57 AH61 AH65">
    <cfRule type="cellIs" priority="341" operator="between" aboveAverage="0" equalAverage="0" bottom="0" percent="0" rank="0" text="" dxfId="927">
      <formula>-0.1</formula>
      <formula>0.1</formula>
    </cfRule>
    <cfRule type="cellIs" priority="342" operator="lessThan" aboveAverage="0" equalAverage="0" bottom="0" percent="0" rank="0" text="" dxfId="928">
      <formula>-0.1</formula>
    </cfRule>
    <cfRule type="cellIs" priority="343" operator="greaterThan" aboveAverage="0" equalAverage="0" bottom="0" percent="0" rank="0" text="" dxfId="929">
      <formula>0.1</formula>
    </cfRule>
  </conditionalFormatting>
  <conditionalFormatting sqref="AH6:AH8 AH10:AH12 AH14:AH16 AH18:AH20 AH22:AH24 AH26:AH28 AH30:AH32 AH34:AH36 AH38:AH40 AH42:AH44 AH46:AH48 AH50:AH52 AH54:AH56 AH58:AH60 AH62:AH64 AH66:AH68">
    <cfRule type="cellIs" priority="344" operator="greaterThan" aboveAverage="0" equalAverage="0" bottom="0" percent="0" rank="0" text="" dxfId="930">
      <formula>0.1</formula>
    </cfRule>
    <cfRule type="cellIs" priority="345" operator="lessThan" aboveAverage="0" equalAverage="0" bottom="0" percent="0" rank="0" text="" dxfId="931">
      <formula>-0.1</formula>
    </cfRule>
    <cfRule type="cellIs" priority="346" operator="between" aboveAverage="0" equalAverage="0" bottom="0" percent="0" rank="0" text="" dxfId="932">
      <formula>-0.1</formula>
      <formula>0.1</formula>
    </cfRule>
  </conditionalFormatting>
  <conditionalFormatting sqref="AH5 AH9 AH13 AH17 AH21 AH25 AH29 AH33 AH37 AH41 AH45 AH49 AH53 AH57 AH61 AH65">
    <cfRule type="cellIs" priority="347" operator="between" aboveAverage="0" equalAverage="0" bottom="0" percent="0" rank="0" text="" dxfId="933">
      <formula>-0.1</formula>
      <formula>0.1</formula>
    </cfRule>
    <cfRule type="cellIs" priority="348" operator="lessThan" aboveAverage="0" equalAverage="0" bottom="0" percent="0" rank="0" text="" dxfId="934">
      <formula>-0.1</formula>
    </cfRule>
    <cfRule type="cellIs" priority="349" operator="greaterThan" aboveAverage="0" equalAverage="0" bottom="0" percent="0" rank="0" text="" dxfId="935">
      <formula>0.1</formula>
    </cfRule>
  </conditionalFormatting>
  <conditionalFormatting sqref="AH6:AH8 AH10:AH12 AH14:AH16 AH18:AH20 AH22:AH24 AH26:AH28 AH30:AH32 AH34:AH36 AH38:AH40 AH42:AH44 AH46:AH48 AH50:AH52 AH54:AH56 AH58:AH60 AH62:AH64 AH66:AH68">
    <cfRule type="cellIs" priority="350" operator="greaterThan" aboveAverage="0" equalAverage="0" bottom="0" percent="0" rank="0" text="" dxfId="936">
      <formula>0.1</formula>
    </cfRule>
    <cfRule type="cellIs" priority="351" operator="lessThan" aboveAverage="0" equalAverage="0" bottom="0" percent="0" rank="0" text="" dxfId="937">
      <formula>-0.1</formula>
    </cfRule>
    <cfRule type="cellIs" priority="352" operator="between" aboveAverage="0" equalAverage="0" bottom="0" percent="0" rank="0" text="" dxfId="938">
      <formula>-0.1</formula>
      <formula>0.1</formula>
    </cfRule>
  </conditionalFormatting>
  <conditionalFormatting sqref="AH5">
    <cfRule type="cellIs" priority="353" operator="greaterThan" aboveAverage="0" equalAverage="0" bottom="0" percent="0" rank="0" text="" dxfId="939">
      <formula>0.1</formula>
    </cfRule>
    <cfRule type="cellIs" priority="354" operator="lessThan" aboveAverage="0" equalAverage="0" bottom="0" percent="0" rank="0" text="" dxfId="940">
      <formula>-0.1</formula>
    </cfRule>
    <cfRule type="cellIs" priority="355" operator="between" aboveAverage="0" equalAverage="0" bottom="0" percent="0" rank="0" text="" dxfId="941">
      <formula>-0.1</formula>
      <formula>0.1</formula>
    </cfRule>
  </conditionalFormatting>
  <conditionalFormatting sqref="AH9">
    <cfRule type="cellIs" priority="356" operator="greaterThan" aboveAverage="0" equalAverage="0" bottom="0" percent="0" rank="0" text="" dxfId="942">
      <formula>0.1</formula>
    </cfRule>
    <cfRule type="cellIs" priority="357" operator="lessThan" aboveAverage="0" equalAverage="0" bottom="0" percent="0" rank="0" text="" dxfId="943">
      <formula>-0.1</formula>
    </cfRule>
    <cfRule type="cellIs" priority="358" operator="between" aboveAverage="0" equalAverage="0" bottom="0" percent="0" rank="0" text="" dxfId="944">
      <formula>-0.1</formula>
      <formula>0.1</formula>
    </cfRule>
  </conditionalFormatting>
  <conditionalFormatting sqref="AH13">
    <cfRule type="cellIs" priority="359" operator="greaterThan" aboveAverage="0" equalAverage="0" bottom="0" percent="0" rank="0" text="" dxfId="945">
      <formula>0.1</formula>
    </cfRule>
    <cfRule type="cellIs" priority="360" operator="lessThan" aboveAverage="0" equalAverage="0" bottom="0" percent="0" rank="0" text="" dxfId="946">
      <formula>-0.1</formula>
    </cfRule>
    <cfRule type="cellIs" priority="361" operator="between" aboveAverage="0" equalAverage="0" bottom="0" percent="0" rank="0" text="" dxfId="947">
      <formula>-0.1</formula>
      <formula>0.1</formula>
    </cfRule>
  </conditionalFormatting>
  <conditionalFormatting sqref="AH17">
    <cfRule type="cellIs" priority="362" operator="greaterThan" aboveAverage="0" equalAverage="0" bottom="0" percent="0" rank="0" text="" dxfId="948">
      <formula>0.1</formula>
    </cfRule>
    <cfRule type="cellIs" priority="363" operator="lessThan" aboveAverage="0" equalAverage="0" bottom="0" percent="0" rank="0" text="" dxfId="949">
      <formula>-0.1</formula>
    </cfRule>
    <cfRule type="cellIs" priority="364" operator="between" aboveAverage="0" equalAverage="0" bottom="0" percent="0" rank="0" text="" dxfId="950">
      <formula>-0.1</formula>
      <formula>0.1</formula>
    </cfRule>
  </conditionalFormatting>
  <conditionalFormatting sqref="AH25">
    <cfRule type="cellIs" priority="365" operator="greaterThan" aboveAverage="0" equalAverage="0" bottom="0" percent="0" rank="0" text="" dxfId="951">
      <formula>0.1</formula>
    </cfRule>
    <cfRule type="cellIs" priority="366" operator="lessThan" aboveAverage="0" equalAverage="0" bottom="0" percent="0" rank="0" text="" dxfId="952">
      <formula>-0.1</formula>
    </cfRule>
    <cfRule type="cellIs" priority="367" operator="between" aboveAverage="0" equalAverage="0" bottom="0" percent="0" rank="0" text="" dxfId="953">
      <formula>-0.1</formula>
      <formula>0.1</formula>
    </cfRule>
  </conditionalFormatting>
  <conditionalFormatting sqref="AH33">
    <cfRule type="cellIs" priority="368" operator="greaterThan" aboveAverage="0" equalAverage="0" bottom="0" percent="0" rank="0" text="" dxfId="954">
      <formula>0.1</formula>
    </cfRule>
    <cfRule type="cellIs" priority="369" operator="lessThan" aboveAverage="0" equalAverage="0" bottom="0" percent="0" rank="0" text="" dxfId="955">
      <formula>-0.1</formula>
    </cfRule>
    <cfRule type="cellIs" priority="370" operator="between" aboveAverage="0" equalAverage="0" bottom="0" percent="0" rank="0" text="" dxfId="956">
      <formula>-0.1</formula>
      <formula>0.1</formula>
    </cfRule>
  </conditionalFormatting>
  <conditionalFormatting sqref="AH37">
    <cfRule type="cellIs" priority="371" operator="greaterThan" aboveAverage="0" equalAverage="0" bottom="0" percent="0" rank="0" text="" dxfId="957">
      <formula>0.1</formula>
    </cfRule>
    <cfRule type="cellIs" priority="372" operator="lessThan" aboveAverage="0" equalAverage="0" bottom="0" percent="0" rank="0" text="" dxfId="958">
      <formula>-0.1</formula>
    </cfRule>
    <cfRule type="cellIs" priority="373" operator="between" aboveAverage="0" equalAverage="0" bottom="0" percent="0" rank="0" text="" dxfId="959">
      <formula>-0.1</formula>
      <formula>0.1</formula>
    </cfRule>
  </conditionalFormatting>
  <conditionalFormatting sqref="AH41">
    <cfRule type="cellIs" priority="374" operator="greaterThan" aboveAverage="0" equalAverage="0" bottom="0" percent="0" rank="0" text="" dxfId="960">
      <formula>0.1</formula>
    </cfRule>
    <cfRule type="cellIs" priority="375" operator="lessThan" aboveAverage="0" equalAverage="0" bottom="0" percent="0" rank="0" text="" dxfId="961">
      <formula>-0.1</formula>
    </cfRule>
    <cfRule type="cellIs" priority="376" operator="between" aboveAverage="0" equalAverage="0" bottom="0" percent="0" rank="0" text="" dxfId="962">
      <formula>-0.1</formula>
      <formula>0.1</formula>
    </cfRule>
  </conditionalFormatting>
  <conditionalFormatting sqref="AH45">
    <cfRule type="cellIs" priority="377" operator="greaterThan" aboveAverage="0" equalAverage="0" bottom="0" percent="0" rank="0" text="" dxfId="963">
      <formula>0.1</formula>
    </cfRule>
    <cfRule type="cellIs" priority="378" operator="lessThan" aboveAverage="0" equalAverage="0" bottom="0" percent="0" rank="0" text="" dxfId="964">
      <formula>-0.1</formula>
    </cfRule>
    <cfRule type="cellIs" priority="379" operator="between" aboveAverage="0" equalAverage="0" bottom="0" percent="0" rank="0" text="" dxfId="965">
      <formula>-0.1</formula>
      <formula>0.1</formula>
    </cfRule>
  </conditionalFormatting>
  <conditionalFormatting sqref="AH57">
    <cfRule type="cellIs" priority="380" operator="greaterThan" aboveAverage="0" equalAverage="0" bottom="0" percent="0" rank="0" text="" dxfId="966">
      <formula>0.1</formula>
    </cfRule>
    <cfRule type="cellIs" priority="381" operator="lessThan" aboveAverage="0" equalAverage="0" bottom="0" percent="0" rank="0" text="" dxfId="967">
      <formula>-0.1</formula>
    </cfRule>
    <cfRule type="cellIs" priority="382" operator="between" aboveAverage="0" equalAverage="0" bottom="0" percent="0" rank="0" text="" dxfId="968">
      <formula>-0.1</formula>
      <formula>0.1</formula>
    </cfRule>
  </conditionalFormatting>
  <conditionalFormatting sqref="AH61">
    <cfRule type="cellIs" priority="383" operator="greaterThan" aboveAverage="0" equalAverage="0" bottom="0" percent="0" rank="0" text="" dxfId="969">
      <formula>0.1</formula>
    </cfRule>
    <cfRule type="cellIs" priority="384" operator="lessThan" aboveAverage="0" equalAverage="0" bottom="0" percent="0" rank="0" text="" dxfId="970">
      <formula>-0.1</formula>
    </cfRule>
    <cfRule type="cellIs" priority="385" operator="between" aboveAverage="0" equalAverage="0" bottom="0" percent="0" rank="0" text="" dxfId="971">
      <formula>-0.1</formula>
      <formula>0.1</formula>
    </cfRule>
  </conditionalFormatting>
  <conditionalFormatting sqref="AH49">
    <cfRule type="cellIs" priority="386" operator="between" aboveAverage="0" equalAverage="0" bottom="0" percent="0" rank="0" text="" dxfId="972">
      <formula>-0.1</formula>
      <formula>0.1</formula>
    </cfRule>
    <cfRule type="cellIs" priority="387" operator="lessThan" aboveAverage="0" equalAverage="0" bottom="0" percent="0" rank="0" text="" dxfId="973">
      <formula>-0.1</formula>
    </cfRule>
    <cfRule type="cellIs" priority="388" operator="greaterThan" aboveAverage="0" equalAverage="0" bottom="0" percent="0" rank="0" text="" dxfId="974">
      <formula>0.1</formula>
    </cfRule>
  </conditionalFormatting>
  <conditionalFormatting sqref="AH50:AH52">
    <cfRule type="cellIs" priority="389" operator="greaterThan" aboveAverage="0" equalAverage="0" bottom="0" percent="0" rank="0" text="" dxfId="975">
      <formula>0.1</formula>
    </cfRule>
    <cfRule type="cellIs" priority="390" operator="lessThan" aboveAverage="0" equalAverage="0" bottom="0" percent="0" rank="0" text="" dxfId="976">
      <formula>-0.1</formula>
    </cfRule>
    <cfRule type="cellIs" priority="391" operator="between" aboveAverage="0" equalAverage="0" bottom="0" percent="0" rank="0" text="" dxfId="977">
      <formula>-0.1</formula>
      <formula>0.1</formula>
    </cfRule>
  </conditionalFormatting>
  <conditionalFormatting sqref="AH49">
    <cfRule type="cellIs" priority="392" operator="greaterThan" aboveAverage="0" equalAverage="0" bottom="0" percent="0" rank="0" text="" dxfId="978">
      <formula>0.1</formula>
    </cfRule>
    <cfRule type="cellIs" priority="393" operator="lessThan" aboveAverage="0" equalAverage="0" bottom="0" percent="0" rank="0" text="" dxfId="979">
      <formula>-0.1</formula>
    </cfRule>
    <cfRule type="cellIs" priority="394" operator="between" aboveAverage="0" equalAverage="0" bottom="0" percent="0" rank="0" text="" dxfId="980">
      <formula>-0.1</formula>
      <formula>0.1</formula>
    </cfRule>
  </conditionalFormatting>
  <conditionalFormatting sqref="AH53">
    <cfRule type="cellIs" priority="395" operator="between" aboveAverage="0" equalAverage="0" bottom="0" percent="0" rank="0" text="" dxfId="981">
      <formula>-0.1</formula>
      <formula>0.1</formula>
    </cfRule>
    <cfRule type="cellIs" priority="396" operator="lessThan" aboveAverage="0" equalAverage="0" bottom="0" percent="0" rank="0" text="" dxfId="982">
      <formula>-0.1</formula>
    </cfRule>
    <cfRule type="cellIs" priority="397" operator="greaterThan" aboveAverage="0" equalAverage="0" bottom="0" percent="0" rank="0" text="" dxfId="983">
      <formula>0.1</formula>
    </cfRule>
  </conditionalFormatting>
  <conditionalFormatting sqref="AH54:AH56">
    <cfRule type="cellIs" priority="398" operator="greaterThan" aboveAverage="0" equalAverage="0" bottom="0" percent="0" rank="0" text="" dxfId="984">
      <formula>0.1</formula>
    </cfRule>
    <cfRule type="cellIs" priority="399" operator="lessThan" aboveAverage="0" equalAverage="0" bottom="0" percent="0" rank="0" text="" dxfId="985">
      <formula>-0.1</formula>
    </cfRule>
    <cfRule type="cellIs" priority="400" operator="between" aboveAverage="0" equalAverage="0" bottom="0" percent="0" rank="0" text="" dxfId="986">
      <formula>-0.1</formula>
      <formula>0.1</formula>
    </cfRule>
  </conditionalFormatting>
  <conditionalFormatting sqref="AH53">
    <cfRule type="cellIs" priority="401" operator="greaterThan" aboveAverage="0" equalAverage="0" bottom="0" percent="0" rank="0" text="" dxfId="987">
      <formula>0.1</formula>
    </cfRule>
    <cfRule type="cellIs" priority="402" operator="lessThan" aboveAverage="0" equalAverage="0" bottom="0" percent="0" rank="0" text="" dxfId="988">
      <formula>-0.1</formula>
    </cfRule>
    <cfRule type="cellIs" priority="403" operator="between" aboveAverage="0" equalAverage="0" bottom="0" percent="0" rank="0" text="" dxfId="989">
      <formula>-0.1</formula>
      <formula>0.1</formula>
    </cfRule>
  </conditionalFormatting>
  <conditionalFormatting sqref="AH21">
    <cfRule type="cellIs" priority="404" operator="between" aboveAverage="0" equalAverage="0" bottom="0" percent="0" rank="0" text="" dxfId="990">
      <formula>-0.1</formula>
      <formula>0.1</formula>
    </cfRule>
    <cfRule type="cellIs" priority="405" operator="lessThan" aboveAverage="0" equalAverage="0" bottom="0" percent="0" rank="0" text="" dxfId="991">
      <formula>-0.1</formula>
    </cfRule>
    <cfRule type="cellIs" priority="406" operator="greaterThan" aboveAverage="0" equalAverage="0" bottom="0" percent="0" rank="0" text="" dxfId="992">
      <formula>0.1</formula>
    </cfRule>
  </conditionalFormatting>
  <conditionalFormatting sqref="AH22:AH24">
    <cfRule type="cellIs" priority="407" operator="greaterThan" aboveAverage="0" equalAverage="0" bottom="0" percent="0" rank="0" text="" dxfId="993">
      <formula>0.1</formula>
    </cfRule>
    <cfRule type="cellIs" priority="408" operator="lessThan" aboveAverage="0" equalAverage="0" bottom="0" percent="0" rank="0" text="" dxfId="994">
      <formula>-0.1</formula>
    </cfRule>
    <cfRule type="cellIs" priority="409" operator="between" aboveAverage="0" equalAverage="0" bottom="0" percent="0" rank="0" text="" dxfId="995">
      <formula>-0.1</formula>
      <formula>0.1</formula>
    </cfRule>
  </conditionalFormatting>
  <conditionalFormatting sqref="AH21">
    <cfRule type="cellIs" priority="410" operator="greaterThan" aboveAverage="0" equalAverage="0" bottom="0" percent="0" rank="0" text="" dxfId="996">
      <formula>0.1</formula>
    </cfRule>
    <cfRule type="cellIs" priority="411" operator="lessThan" aboveAverage="0" equalAverage="0" bottom="0" percent="0" rank="0" text="" dxfId="997">
      <formula>-0.1</formula>
    </cfRule>
    <cfRule type="cellIs" priority="412" operator="between" aboveAverage="0" equalAverage="0" bottom="0" percent="0" rank="0" text="" dxfId="998">
      <formula>-0.1</formula>
      <formula>0.1</formula>
    </cfRule>
  </conditionalFormatting>
  <conditionalFormatting sqref="AH25">
    <cfRule type="cellIs" priority="413" operator="greaterThan" aboveAverage="0" equalAverage="0" bottom="0" percent="0" rank="0" text="" dxfId="999">
      <formula>0.1</formula>
    </cfRule>
    <cfRule type="cellIs" priority="414" operator="lessThan" aboveAverage="0" equalAverage="0" bottom="0" percent="0" rank="0" text="" dxfId="1000">
      <formula>-0.1</formula>
    </cfRule>
    <cfRule type="cellIs" priority="415" operator="between" aboveAverage="0" equalAverage="0" bottom="0" percent="0" rank="0" text="" dxfId="1001">
      <formula>-0.1</formula>
      <formula>0.1</formula>
    </cfRule>
  </conditionalFormatting>
  <conditionalFormatting sqref="AH29">
    <cfRule type="cellIs" priority="416" operator="between" aboveAverage="0" equalAverage="0" bottom="0" percent="0" rank="0" text="" dxfId="1002">
      <formula>-0.1</formula>
      <formula>0.1</formula>
    </cfRule>
    <cfRule type="cellIs" priority="417" operator="lessThan" aboveAverage="0" equalAverage="0" bottom="0" percent="0" rank="0" text="" dxfId="1003">
      <formula>-0.1</formula>
    </cfRule>
    <cfRule type="cellIs" priority="418" operator="greaterThan" aboveAverage="0" equalAverage="0" bottom="0" percent="0" rank="0" text="" dxfId="1004">
      <formula>0.1</formula>
    </cfRule>
  </conditionalFormatting>
  <conditionalFormatting sqref="AH29">
    <cfRule type="cellIs" priority="419" operator="greaterThan" aboveAverage="0" equalAverage="0" bottom="0" percent="0" rank="0" text="" dxfId="1005">
      <formula>0.1</formula>
    </cfRule>
    <cfRule type="cellIs" priority="420" operator="lessThan" aboveAverage="0" equalAverage="0" bottom="0" percent="0" rank="0" text="" dxfId="1006">
      <formula>-0.1</formula>
    </cfRule>
    <cfRule type="cellIs" priority="421" operator="between" aboveAverage="0" equalAverage="0" bottom="0" percent="0" rank="0" text="" dxfId="1007">
      <formula>-0.1</formula>
      <formula>0.1</formula>
    </cfRule>
  </conditionalFormatting>
  <conditionalFormatting sqref="AH69 AH73">
    <cfRule type="cellIs" priority="422" operator="between" aboveAverage="0" equalAverage="0" bottom="0" percent="0" rank="0" text="" dxfId="1008">
      <formula>-0.1</formula>
      <formula>0.1</formula>
    </cfRule>
    <cfRule type="cellIs" priority="423" operator="lessThan" aboveAverage="0" equalAverage="0" bottom="0" percent="0" rank="0" text="" dxfId="1009">
      <formula>-0.1</formula>
    </cfRule>
    <cfRule type="cellIs" priority="424" operator="greaterThan" aboveAverage="0" equalAverage="0" bottom="0" percent="0" rank="0" text="" dxfId="1010">
      <formula>0.1</formula>
    </cfRule>
  </conditionalFormatting>
  <conditionalFormatting sqref="AH70:AH72 AH74:AH76">
    <cfRule type="cellIs" priority="425" operator="greaterThan" aboveAverage="0" equalAverage="0" bottom="0" percent="0" rank="0" text="" dxfId="1011">
      <formula>0.1</formula>
    </cfRule>
    <cfRule type="cellIs" priority="426" operator="lessThan" aboveAverage="0" equalAverage="0" bottom="0" percent="0" rank="0" text="" dxfId="1012">
      <formula>-0.1</formula>
    </cfRule>
    <cfRule type="cellIs" priority="427" operator="between" aboveAverage="0" equalAverage="0" bottom="0" percent="0" rank="0" text="" dxfId="1013">
      <formula>-0.1</formula>
      <formula>0.1</formula>
    </cfRule>
  </conditionalFormatting>
  <conditionalFormatting sqref="AH69 AH73">
    <cfRule type="cellIs" priority="428" operator="between" aboveAverage="0" equalAverage="0" bottom="0" percent="0" rank="0" text="" dxfId="1014">
      <formula>-0.1</formula>
      <formula>0.1</formula>
    </cfRule>
    <cfRule type="cellIs" priority="429" operator="lessThan" aboveAverage="0" equalAverage="0" bottom="0" percent="0" rank="0" text="" dxfId="1015">
      <formula>-0.1</formula>
    </cfRule>
    <cfRule type="cellIs" priority="430" operator="greaterThan" aboveAverage="0" equalAverage="0" bottom="0" percent="0" rank="0" text="" dxfId="1016">
      <formula>0.1</formula>
    </cfRule>
  </conditionalFormatting>
  <conditionalFormatting sqref="AH70:AH72 AH74:AH76">
    <cfRule type="cellIs" priority="431" operator="greaterThan" aboveAverage="0" equalAverage="0" bottom="0" percent="0" rank="0" text="" dxfId="1017">
      <formula>0.1</formula>
    </cfRule>
    <cfRule type="cellIs" priority="432" operator="lessThan" aboveAverage="0" equalAverage="0" bottom="0" percent="0" rank="0" text="" dxfId="1018">
      <formula>-0.1</formula>
    </cfRule>
    <cfRule type="cellIs" priority="433" operator="between" aboveAverage="0" equalAverage="0" bottom="0" percent="0" rank="0" text="" dxfId="1019">
      <formula>-0.1</formula>
      <formula>0.1</formula>
    </cfRule>
  </conditionalFormatting>
  <conditionalFormatting sqref="AH69">
    <cfRule type="cellIs" priority="434" operator="greaterThan" aboveAverage="0" equalAverage="0" bottom="0" percent="0" rank="0" text="" dxfId="1020">
      <formula>0.1</formula>
    </cfRule>
    <cfRule type="cellIs" priority="435" operator="lessThan" aboveAverage="0" equalAverage="0" bottom="0" percent="0" rank="0" text="" dxfId="1021">
      <formula>-0.1</formula>
    </cfRule>
    <cfRule type="cellIs" priority="436" operator="between" aboveAverage="0" equalAverage="0" bottom="0" percent="0" rank="0" text="" dxfId="1022">
      <formula>-0.1</formula>
      <formula>0.1</formula>
    </cfRule>
  </conditionalFormatting>
  <conditionalFormatting sqref="AH73">
    <cfRule type="cellIs" priority="437" operator="greaterThan" aboveAverage="0" equalAverage="0" bottom="0" percent="0" rank="0" text="" dxfId="1023">
      <formula>0.1</formula>
    </cfRule>
    <cfRule type="cellIs" priority="438" operator="lessThan" aboveAverage="0" equalAverage="0" bottom="0" percent="0" rank="0" text="" dxfId="1024">
      <formula>-0.1</formula>
    </cfRule>
    <cfRule type="cellIs" priority="439" operator="between" aboveAverage="0" equalAverage="0" bottom="0" percent="0" rank="0" text="" dxfId="1025">
      <formula>-0.1</formula>
      <formula>0.1</formula>
    </cfRule>
  </conditionalFormatting>
  <conditionalFormatting sqref="AH65">
    <cfRule type="cellIs" priority="440" operator="between" aboveAverage="0" equalAverage="0" bottom="0" percent="0" rank="0" text="" dxfId="1026">
      <formula>-0.1</formula>
      <formula>0.1</formula>
    </cfRule>
    <cfRule type="cellIs" priority="441" operator="lessThan" aboveAverage="0" equalAverage="0" bottom="0" percent="0" rank="0" text="" dxfId="1027">
      <formula>-0.1</formula>
    </cfRule>
    <cfRule type="cellIs" priority="442" operator="greaterThan" aboveAverage="0" equalAverage="0" bottom="0" percent="0" rank="0" text="" dxfId="1028">
      <formula>0.1</formula>
    </cfRule>
  </conditionalFormatting>
  <conditionalFormatting sqref="AH66:AH68">
    <cfRule type="cellIs" priority="443" operator="greaterThan" aboveAverage="0" equalAverage="0" bottom="0" percent="0" rank="0" text="" dxfId="1029">
      <formula>0.1</formula>
    </cfRule>
    <cfRule type="cellIs" priority="444" operator="lessThan" aboveAverage="0" equalAverage="0" bottom="0" percent="0" rank="0" text="" dxfId="1030">
      <formula>-0.1</formula>
    </cfRule>
    <cfRule type="cellIs" priority="445" operator="between" aboveAverage="0" equalAverage="0" bottom="0" percent="0" rank="0" text="" dxfId="1031">
      <formula>-0.1</formula>
      <formula>0.1</formula>
    </cfRule>
  </conditionalFormatting>
  <conditionalFormatting sqref="AH65">
    <cfRule type="cellIs" priority="446" operator="greaterThan" aboveAverage="0" equalAverage="0" bottom="0" percent="0" rank="0" text="" dxfId="1032">
      <formula>0.1</formula>
    </cfRule>
    <cfRule type="cellIs" priority="447" operator="lessThan" aboveAverage="0" equalAverage="0" bottom="0" percent="0" rank="0" text="" dxfId="1033">
      <formula>-0.1</formula>
    </cfRule>
    <cfRule type="cellIs" priority="448" operator="between" aboveAverage="0" equalAverage="0" bottom="0" percent="0" rank="0" text="" dxfId="1034">
      <formula>-0.1</formula>
      <formula>0.1</formula>
    </cfRule>
  </conditionalFormatting>
  <conditionalFormatting sqref="AH29">
    <cfRule type="cellIs" priority="449" operator="between" aboveAverage="0" equalAverage="0" bottom="0" percent="0" rank="0" text="" dxfId="1035">
      <formula>-0.1</formula>
      <formula>0.1</formula>
    </cfRule>
    <cfRule type="cellIs" priority="450" operator="lessThan" aboveAverage="0" equalAverage="0" bottom="0" percent="0" rank="0" text="" dxfId="1036">
      <formula>-0.1</formula>
    </cfRule>
    <cfRule type="cellIs" priority="451" operator="greaterThan" aboveAverage="0" equalAverage="0" bottom="0" percent="0" rank="0" text="" dxfId="1037">
      <formula>0.1</formula>
    </cfRule>
  </conditionalFormatting>
  <conditionalFormatting sqref="AH29">
    <cfRule type="cellIs" priority="452" operator="between" aboveAverage="0" equalAverage="0" bottom="0" percent="0" rank="0" text="" dxfId="1038">
      <formula>-0.1</formula>
      <formula>0.1</formula>
    </cfRule>
    <cfRule type="cellIs" priority="453" operator="lessThan" aboveAverage="0" equalAverage="0" bottom="0" percent="0" rank="0" text="" dxfId="1039">
      <formula>-0.1</formula>
    </cfRule>
    <cfRule type="cellIs" priority="454" operator="greaterThan" aboveAverage="0" equalAverage="0" bottom="0" percent="0" rank="0" text="" dxfId="1040">
      <formula>0.1</formula>
    </cfRule>
  </conditionalFormatting>
  <conditionalFormatting sqref="AH29">
    <cfRule type="cellIs" priority="455" operator="greaterThan" aboveAverage="0" equalAverage="0" bottom="0" percent="0" rank="0" text="" dxfId="1041">
      <formula>0.1</formula>
    </cfRule>
    <cfRule type="cellIs" priority="456" operator="lessThan" aboveAverage="0" equalAverage="0" bottom="0" percent="0" rank="0" text="" dxfId="1042">
      <formula>-0.1</formula>
    </cfRule>
    <cfRule type="cellIs" priority="457" operator="between" aboveAverage="0" equalAverage="0" bottom="0" percent="0" rank="0" text="" dxfId="1043">
      <formula>-0.1</formula>
      <formula>0.1</formula>
    </cfRule>
  </conditionalFormatting>
  <conditionalFormatting sqref="AH29">
    <cfRule type="cellIs" priority="458" operator="greaterThan" aboveAverage="0" equalAverage="0" bottom="0" percent="0" rank="0" text="" dxfId="1044">
      <formula>0.1</formula>
    </cfRule>
    <cfRule type="cellIs" priority="459" operator="lessThan" aboveAverage="0" equalAverage="0" bottom="0" percent="0" rank="0" text="" dxfId="1045">
      <formula>-0.1</formula>
    </cfRule>
    <cfRule type="cellIs" priority="460" operator="between" aboveAverage="0" equalAverage="0" bottom="0" percent="0" rank="0" text="" dxfId="1046">
      <formula>-0.1</formula>
      <formula>0.1</formula>
    </cfRule>
  </conditionalFormatting>
  <conditionalFormatting sqref="AH21">
    <cfRule type="cellIs" priority="461" operator="between" aboveAverage="0" equalAverage="0" bottom="0" percent="0" rank="0" text="" dxfId="1047">
      <formula>-0.1</formula>
      <formula>0.1</formula>
    </cfRule>
    <cfRule type="cellIs" priority="462" operator="lessThan" aboveAverage="0" equalAverage="0" bottom="0" percent="0" rank="0" text="" dxfId="1048">
      <formula>-0.1</formula>
    </cfRule>
    <cfRule type="cellIs" priority="463" operator="greaterThan" aboveAverage="0" equalAverage="0" bottom="0" percent="0" rank="0" text="" dxfId="1049">
      <formula>0.1</formula>
    </cfRule>
  </conditionalFormatting>
  <conditionalFormatting sqref="AH21">
    <cfRule type="cellIs" priority="464" operator="between" aboveAverage="0" equalAverage="0" bottom="0" percent="0" rank="0" text="" dxfId="1050">
      <formula>-0.1</formula>
      <formula>0.1</formula>
    </cfRule>
    <cfRule type="cellIs" priority="465" operator="lessThan" aboveAverage="0" equalAverage="0" bottom="0" percent="0" rank="0" text="" dxfId="1051">
      <formula>-0.1</formula>
    </cfRule>
    <cfRule type="cellIs" priority="466" operator="greaterThan" aboveAverage="0" equalAverage="0" bottom="0" percent="0" rank="0" text="" dxfId="1052">
      <formula>0.1</formula>
    </cfRule>
  </conditionalFormatting>
  <conditionalFormatting sqref="AH21">
    <cfRule type="cellIs" priority="467" operator="greaterThan" aboveAverage="0" equalAverage="0" bottom="0" percent="0" rank="0" text="" dxfId="1053">
      <formula>0.1</formula>
    </cfRule>
    <cfRule type="cellIs" priority="468" operator="lessThan" aboveAverage="0" equalAverage="0" bottom="0" percent="0" rank="0" text="" dxfId="1054">
      <formula>-0.1</formula>
    </cfRule>
    <cfRule type="cellIs" priority="469" operator="between" aboveAverage="0" equalAverage="0" bottom="0" percent="0" rank="0" text="" dxfId="1055">
      <formula>-0.1</formula>
      <formula>0.1</formula>
    </cfRule>
  </conditionalFormatting>
  <conditionalFormatting sqref="AH21">
    <cfRule type="cellIs" priority="470" operator="greaterThan" aboveAverage="0" equalAverage="0" bottom="0" percent="0" rank="0" text="" dxfId="1056">
      <formula>0.1</formula>
    </cfRule>
    <cfRule type="cellIs" priority="471" operator="lessThan" aboveAverage="0" equalAverage="0" bottom="0" percent="0" rank="0" text="" dxfId="1057">
      <formula>-0.1</formula>
    </cfRule>
    <cfRule type="cellIs" priority="472" operator="between" aboveAverage="0" equalAverage="0" bottom="0" percent="0" rank="0" text="" dxfId="1058">
      <formula>-0.1</formula>
      <formula>0.1</formula>
    </cfRule>
  </conditionalFormatting>
  <conditionalFormatting sqref="AH49 AH53">
    <cfRule type="cellIs" priority="473" operator="between" aboveAverage="0" equalAverage="0" bottom="0" percent="0" rank="0" text="" dxfId="1059">
      <formula>-0.1</formula>
      <formula>0.1</formula>
    </cfRule>
    <cfRule type="cellIs" priority="474" operator="lessThan" aboveAverage="0" equalAverage="0" bottom="0" percent="0" rank="0" text="" dxfId="1060">
      <formula>-0.1</formula>
    </cfRule>
    <cfRule type="cellIs" priority="475" operator="greaterThan" aboveAverage="0" equalAverage="0" bottom="0" percent="0" rank="0" text="" dxfId="1061">
      <formula>0.1</formula>
    </cfRule>
  </conditionalFormatting>
  <conditionalFormatting sqref="AH54:AH56 AH50:AH52">
    <cfRule type="cellIs" priority="476" operator="greaterThan" aboveAverage="0" equalAverage="0" bottom="0" percent="0" rank="0" text="" dxfId="1062">
      <formula>0.1</formula>
    </cfRule>
    <cfRule type="cellIs" priority="477" operator="lessThan" aboveAverage="0" equalAverage="0" bottom="0" percent="0" rank="0" text="" dxfId="1063">
      <formula>-0.1</formula>
    </cfRule>
    <cfRule type="cellIs" priority="478" operator="between" aboveAverage="0" equalAverage="0" bottom="0" percent="0" rank="0" text="" dxfId="1064">
      <formula>-0.1</formula>
      <formula>0.1</formula>
    </cfRule>
  </conditionalFormatting>
  <conditionalFormatting sqref="AH49 AH53">
    <cfRule type="cellIs" priority="479" operator="between" aboveAverage="0" equalAverage="0" bottom="0" percent="0" rank="0" text="" dxfId="1065">
      <formula>-0.1</formula>
      <formula>0.1</formula>
    </cfRule>
    <cfRule type="cellIs" priority="480" operator="lessThan" aboveAverage="0" equalAverage="0" bottom="0" percent="0" rank="0" text="" dxfId="1066">
      <formula>-0.1</formula>
    </cfRule>
    <cfRule type="cellIs" priority="481" operator="greaterThan" aboveAverage="0" equalAverage="0" bottom="0" percent="0" rank="0" text="" dxfId="1067">
      <formula>0.1</formula>
    </cfRule>
  </conditionalFormatting>
  <conditionalFormatting sqref="AH54:AH56 AH50:AH52">
    <cfRule type="cellIs" priority="482" operator="greaterThan" aboveAverage="0" equalAverage="0" bottom="0" percent="0" rank="0" text="" dxfId="1068">
      <formula>0.1</formula>
    </cfRule>
    <cfRule type="cellIs" priority="483" operator="lessThan" aboveAverage="0" equalAverage="0" bottom="0" percent="0" rank="0" text="" dxfId="1069">
      <formula>-0.1</formula>
    </cfRule>
    <cfRule type="cellIs" priority="484" operator="between" aboveAverage="0" equalAverage="0" bottom="0" percent="0" rank="0" text="" dxfId="1070">
      <formula>-0.1</formula>
      <formula>0.1</formula>
    </cfRule>
  </conditionalFormatting>
  <conditionalFormatting sqref="AH49">
    <cfRule type="cellIs" priority="485" operator="greaterThan" aboveAverage="0" equalAverage="0" bottom="0" percent="0" rank="0" text="" dxfId="1071">
      <formula>0.1</formula>
    </cfRule>
    <cfRule type="cellIs" priority="486" operator="lessThan" aboveAverage="0" equalAverage="0" bottom="0" percent="0" rank="0" text="" dxfId="1072">
      <formula>-0.1</formula>
    </cfRule>
    <cfRule type="cellIs" priority="487" operator="between" aboveAverage="0" equalAverage="0" bottom="0" percent="0" rank="0" text="" dxfId="1073">
      <formula>-0.1</formula>
      <formula>0.1</formula>
    </cfRule>
  </conditionalFormatting>
  <conditionalFormatting sqref="AH53">
    <cfRule type="cellIs" priority="488" operator="greaterThan" aboveAverage="0" equalAverage="0" bottom="0" percent="0" rank="0" text="" dxfId="1074">
      <formula>0.1</formula>
    </cfRule>
    <cfRule type="cellIs" priority="489" operator="lessThan" aboveAverage="0" equalAverage="0" bottom="0" percent="0" rank="0" text="" dxfId="1075">
      <formula>-0.1</formula>
    </cfRule>
    <cfRule type="cellIs" priority="490" operator="between" aboveAverage="0" equalAverage="0" bottom="0" percent="0" rank="0" text="" dxfId="1076">
      <formula>-0.1</formula>
      <formula>0.1</formula>
    </cfRule>
  </conditionalFormatting>
  <conditionalFormatting sqref="AH65">
    <cfRule type="cellIs" priority="491" operator="between" aboveAverage="0" equalAverage="0" bottom="0" percent="0" rank="0" text="" dxfId="1077">
      <formula>-0.1</formula>
      <formula>0.1</formula>
    </cfRule>
    <cfRule type="cellIs" priority="492" operator="lessThan" aboveAverage="0" equalAverage="0" bottom="0" percent="0" rank="0" text="" dxfId="1078">
      <formula>-0.1</formula>
    </cfRule>
    <cfRule type="cellIs" priority="493" operator="greaterThan" aboveAverage="0" equalAverage="0" bottom="0" percent="0" rank="0" text="" dxfId="1079">
      <formula>0.1</formula>
    </cfRule>
  </conditionalFormatting>
  <conditionalFormatting sqref="AH66:AH68">
    <cfRule type="cellIs" priority="494" operator="greaterThan" aboveAverage="0" equalAverage="0" bottom="0" percent="0" rank="0" text="" dxfId="1080">
      <formula>0.1</formula>
    </cfRule>
    <cfRule type="cellIs" priority="495" operator="lessThan" aboveAverage="0" equalAverage="0" bottom="0" percent="0" rank="0" text="" dxfId="1081">
      <formula>-0.1</formula>
    </cfRule>
    <cfRule type="cellIs" priority="496" operator="between" aboveAverage="0" equalAverage="0" bottom="0" percent="0" rank="0" text="" dxfId="1082">
      <formula>-0.1</formula>
      <formula>0.1</formula>
    </cfRule>
  </conditionalFormatting>
  <conditionalFormatting sqref="AH65">
    <cfRule type="cellIs" priority="497" operator="between" aboveAverage="0" equalAverage="0" bottom="0" percent="0" rank="0" text="" dxfId="1083">
      <formula>-0.1</formula>
      <formula>0.1</formula>
    </cfRule>
    <cfRule type="cellIs" priority="498" operator="lessThan" aboveAverage="0" equalAverage="0" bottom="0" percent="0" rank="0" text="" dxfId="1084">
      <formula>-0.1</formula>
    </cfRule>
    <cfRule type="cellIs" priority="499" operator="greaterThan" aboveAverage="0" equalAverage="0" bottom="0" percent="0" rank="0" text="" dxfId="1085">
      <formula>0.1</formula>
    </cfRule>
  </conditionalFormatting>
  <conditionalFormatting sqref="AH66:AH68">
    <cfRule type="cellIs" priority="500" operator="greaterThan" aboveAverage="0" equalAverage="0" bottom="0" percent="0" rank="0" text="" dxfId="1086">
      <formula>0.1</formula>
    </cfRule>
    <cfRule type="cellIs" priority="501" operator="lessThan" aboveAverage="0" equalAverage="0" bottom="0" percent="0" rank="0" text="" dxfId="1087">
      <formula>-0.1</formula>
    </cfRule>
    <cfRule type="cellIs" priority="502" operator="between" aboveAverage="0" equalAverage="0" bottom="0" percent="0" rank="0" text="" dxfId="1088">
      <formula>-0.1</formula>
      <formula>0.1</formula>
    </cfRule>
  </conditionalFormatting>
  <conditionalFormatting sqref="AH65">
    <cfRule type="cellIs" priority="503" operator="greaterThan" aboveAverage="0" equalAverage="0" bottom="0" percent="0" rank="0" text="" dxfId="1089">
      <formula>0.1</formula>
    </cfRule>
    <cfRule type="cellIs" priority="504" operator="lessThan" aboveAverage="0" equalAverage="0" bottom="0" percent="0" rank="0" text="" dxfId="1090">
      <formula>-0.1</formula>
    </cfRule>
    <cfRule type="cellIs" priority="505" operator="between" aboveAverage="0" equalAverage="0" bottom="0" percent="0" rank="0" text="" dxfId="1091">
      <formula>-0.1</formula>
      <formula>0.1</formula>
    </cfRule>
  </conditionalFormatting>
  <conditionalFormatting sqref="AH76">
    <cfRule type="cellIs" priority="506" operator="greaterThan" aboveAverage="0" equalAverage="0" bottom="0" percent="0" rank="0" text="" dxfId="1092">
      <formula>0.1</formula>
    </cfRule>
    <cfRule type="cellIs" priority="507" operator="lessThan" aboveAverage="0" equalAverage="0" bottom="0" percent="0" rank="0" text="" dxfId="1093">
      <formula>-0.1</formula>
    </cfRule>
    <cfRule type="cellIs" priority="508" operator="between" aboveAverage="0" equalAverage="0" bottom="0" percent="0" rank="0" text="" dxfId="1094">
      <formula>-0.1</formula>
      <formula>0.1</formula>
    </cfRule>
  </conditionalFormatting>
  <conditionalFormatting sqref="AH76">
    <cfRule type="cellIs" priority="509" operator="greaterThan" aboveAverage="0" equalAverage="0" bottom="0" percent="0" rank="0" text="" dxfId="1095">
      <formula>0.1</formula>
    </cfRule>
    <cfRule type="cellIs" priority="510" operator="lessThan" aboveAverage="0" equalAverage="0" bottom="0" percent="0" rank="0" text="" dxfId="1096">
      <formula>-0.1</formula>
    </cfRule>
    <cfRule type="cellIs" priority="511" operator="between" aboveAverage="0" equalAverage="0" bottom="0" percent="0" rank="0" text="" dxfId="1097">
      <formula>-0.1</formula>
      <formula>0.1</formula>
    </cfRule>
  </conditionalFormatting>
  <conditionalFormatting sqref="AH76">
    <cfRule type="cellIs" priority="512" operator="greaterThan" aboveAverage="0" equalAverage="0" bottom="0" percent="0" rank="0" text="" dxfId="1098">
      <formula>0.1</formula>
    </cfRule>
    <cfRule type="cellIs" priority="513" operator="lessThan" aboveAverage="0" equalAverage="0" bottom="0" percent="0" rank="0" text="" dxfId="1099">
      <formula>-0.1</formula>
    </cfRule>
    <cfRule type="cellIs" priority="514" operator="between" aboveAverage="0" equalAverage="0" bottom="0" percent="0" rank="0" text="" dxfId="1100">
      <formula>-0.1</formula>
      <formula>0.1</formula>
    </cfRule>
  </conditionalFormatting>
  <conditionalFormatting sqref="AH76">
    <cfRule type="cellIs" priority="515" operator="greaterThan" aboveAverage="0" equalAverage="0" bottom="0" percent="0" rank="0" text="" dxfId="1101">
      <formula>0.1</formula>
    </cfRule>
    <cfRule type="cellIs" priority="516" operator="lessThan" aboveAverage="0" equalAverage="0" bottom="0" percent="0" rank="0" text="" dxfId="1102">
      <formula>-0.1</formula>
    </cfRule>
    <cfRule type="cellIs" priority="517" operator="between" aboveAverage="0" equalAverage="0" bottom="0" percent="0" rank="0" text="" dxfId="1103">
      <formula>-0.1</formula>
      <formula>0.1</formula>
    </cfRule>
  </conditionalFormatting>
  <conditionalFormatting sqref="AH21">
    <cfRule type="cellIs" priority="518" operator="greaterThan" aboveAverage="0" equalAverage="0" bottom="0" percent="0" rank="0" text="" dxfId="1104">
      <formula>0.1</formula>
    </cfRule>
    <cfRule type="cellIs" priority="519" operator="lessThan" aboveAverage="0" equalAverage="0" bottom="0" percent="0" rank="0" text="" dxfId="1105">
      <formula>-0.1</formula>
    </cfRule>
    <cfRule type="cellIs" priority="520" operator="between" aboveAverage="0" equalAverage="0" bottom="0" percent="0" rank="0" text="" dxfId="1106">
      <formula>-0.1</formula>
      <formula>0.1</formula>
    </cfRule>
  </conditionalFormatting>
  <conditionalFormatting sqref="AH25">
    <cfRule type="cellIs" priority="521" operator="greaterThan" aboveAverage="0" equalAverage="0" bottom="0" percent="0" rank="0" text="" dxfId="1107">
      <formula>0.1</formula>
    </cfRule>
    <cfRule type="cellIs" priority="522" operator="lessThan" aboveAverage="0" equalAverage="0" bottom="0" percent="0" rank="0" text="" dxfId="1108">
      <formula>-0.1</formula>
    </cfRule>
    <cfRule type="cellIs" priority="523" operator="between" aboveAverage="0" equalAverage="0" bottom="0" percent="0" rank="0" text="" dxfId="1109">
      <formula>-0.1</formula>
      <formula>0.1</formula>
    </cfRule>
  </conditionalFormatting>
  <conditionalFormatting sqref="AH29">
    <cfRule type="cellIs" priority="524" operator="greaterThan" aboveAverage="0" equalAverage="0" bottom="0" percent="0" rank="0" text="" dxfId="1110">
      <formula>0.1</formula>
    </cfRule>
    <cfRule type="cellIs" priority="525" operator="lessThan" aboveAverage="0" equalAverage="0" bottom="0" percent="0" rank="0" text="" dxfId="1111">
      <formula>-0.1</formula>
    </cfRule>
    <cfRule type="cellIs" priority="526" operator="between" aboveAverage="0" equalAverage="0" bottom="0" percent="0" rank="0" text="" dxfId="1112">
      <formula>-0.1</formula>
      <formula>0.1</formula>
    </cfRule>
  </conditionalFormatting>
  <conditionalFormatting sqref="AH33">
    <cfRule type="cellIs" priority="527" operator="greaterThan" aboveAverage="0" equalAverage="0" bottom="0" percent="0" rank="0" text="" dxfId="1113">
      <formula>0.1</formula>
    </cfRule>
    <cfRule type="cellIs" priority="528" operator="lessThan" aboveAverage="0" equalAverage="0" bottom="0" percent="0" rank="0" text="" dxfId="1114">
      <formula>-0.1</formula>
    </cfRule>
    <cfRule type="cellIs" priority="529" operator="between" aboveAverage="0" equalAverage="0" bottom="0" percent="0" rank="0" text="" dxfId="1115">
      <formula>-0.1</formula>
      <formula>0.1</formula>
    </cfRule>
  </conditionalFormatting>
  <conditionalFormatting sqref="AH37">
    <cfRule type="cellIs" priority="530" operator="greaterThan" aboveAverage="0" equalAverage="0" bottom="0" percent="0" rank="0" text="" dxfId="1116">
      <formula>0.1</formula>
    </cfRule>
    <cfRule type="cellIs" priority="531" operator="lessThan" aboveAverage="0" equalAverage="0" bottom="0" percent="0" rank="0" text="" dxfId="1117">
      <formula>-0.1</formula>
    </cfRule>
    <cfRule type="cellIs" priority="532" operator="between" aboveAverage="0" equalAverage="0" bottom="0" percent="0" rank="0" text="" dxfId="1118">
      <formula>-0.1</formula>
      <formula>0.1</formula>
    </cfRule>
  </conditionalFormatting>
  <conditionalFormatting sqref="AH41">
    <cfRule type="cellIs" priority="533" operator="greaterThan" aboveAverage="0" equalAverage="0" bottom="0" percent="0" rank="0" text="" dxfId="1119">
      <formula>0.1</formula>
    </cfRule>
    <cfRule type="cellIs" priority="534" operator="lessThan" aboveAverage="0" equalAverage="0" bottom="0" percent="0" rank="0" text="" dxfId="1120">
      <formula>-0.1</formula>
    </cfRule>
    <cfRule type="cellIs" priority="535" operator="between" aboveAverage="0" equalAverage="0" bottom="0" percent="0" rank="0" text="" dxfId="1121">
      <formula>-0.1</formula>
      <formula>0.1</formula>
    </cfRule>
  </conditionalFormatting>
  <conditionalFormatting sqref="AH45">
    <cfRule type="cellIs" priority="536" operator="greaterThan" aboveAverage="0" equalAverage="0" bottom="0" percent="0" rank="0" text="" dxfId="1122">
      <formula>0.1</formula>
    </cfRule>
    <cfRule type="cellIs" priority="537" operator="lessThan" aboveAverage="0" equalAverage="0" bottom="0" percent="0" rank="0" text="" dxfId="1123">
      <formula>-0.1</formula>
    </cfRule>
    <cfRule type="cellIs" priority="538" operator="between" aboveAverage="0" equalAverage="0" bottom="0" percent="0" rank="0" text="" dxfId="1124">
      <formula>-0.1</formula>
      <formula>0.1</formula>
    </cfRule>
  </conditionalFormatting>
  <conditionalFormatting sqref="AH49">
    <cfRule type="cellIs" priority="539" operator="greaterThan" aboveAverage="0" equalAverage="0" bottom="0" percent="0" rank="0" text="" dxfId="1125">
      <formula>0.1</formula>
    </cfRule>
    <cfRule type="cellIs" priority="540" operator="lessThan" aboveAverage="0" equalAverage="0" bottom="0" percent="0" rank="0" text="" dxfId="1126">
      <formula>-0.1</formula>
    </cfRule>
    <cfRule type="cellIs" priority="541" operator="between" aboveAverage="0" equalAverage="0" bottom="0" percent="0" rank="0" text="" dxfId="1127">
      <formula>-0.1</formula>
      <formula>0.1</formula>
    </cfRule>
  </conditionalFormatting>
  <conditionalFormatting sqref="AH53">
    <cfRule type="cellIs" priority="542" operator="greaterThan" aboveAverage="0" equalAverage="0" bottom="0" percent="0" rank="0" text="" dxfId="1128">
      <formula>0.1</formula>
    </cfRule>
    <cfRule type="cellIs" priority="543" operator="lessThan" aboveAverage="0" equalAverage="0" bottom="0" percent="0" rank="0" text="" dxfId="1129">
      <formula>-0.1</formula>
    </cfRule>
    <cfRule type="cellIs" priority="544" operator="between" aboveAverage="0" equalAverage="0" bottom="0" percent="0" rank="0" text="" dxfId="1130">
      <formula>-0.1</formula>
      <formula>0.1</formula>
    </cfRule>
  </conditionalFormatting>
  <conditionalFormatting sqref="AH57">
    <cfRule type="cellIs" priority="545" operator="greaterThan" aboveAverage="0" equalAverage="0" bottom="0" percent="0" rank="0" text="" dxfId="1131">
      <formula>0.1</formula>
    </cfRule>
    <cfRule type="cellIs" priority="546" operator="lessThan" aboveAverage="0" equalAverage="0" bottom="0" percent="0" rank="0" text="" dxfId="1132">
      <formula>-0.1</formula>
    </cfRule>
    <cfRule type="cellIs" priority="547" operator="between" aboveAverage="0" equalAverage="0" bottom="0" percent="0" rank="0" text="" dxfId="1133">
      <formula>-0.1</formula>
      <formula>0.1</formula>
    </cfRule>
  </conditionalFormatting>
  <conditionalFormatting sqref="AH61">
    <cfRule type="cellIs" priority="548" operator="greaterThan" aboveAverage="0" equalAverage="0" bottom="0" percent="0" rank="0" text="" dxfId="1134">
      <formula>0.1</formula>
    </cfRule>
    <cfRule type="cellIs" priority="549" operator="lessThan" aboveAverage="0" equalAverage="0" bottom="0" percent="0" rank="0" text="" dxfId="1135">
      <formula>-0.1</formula>
    </cfRule>
    <cfRule type="cellIs" priority="550" operator="between" aboveAverage="0" equalAverage="0" bottom="0" percent="0" rank="0" text="" dxfId="1136">
      <formula>-0.1</formula>
      <formula>0.1</formula>
    </cfRule>
  </conditionalFormatting>
  <conditionalFormatting sqref="AH65">
    <cfRule type="cellIs" priority="551" operator="greaterThan" aboveAverage="0" equalAverage="0" bottom="0" percent="0" rank="0" text="" dxfId="1137">
      <formula>0.1</formula>
    </cfRule>
    <cfRule type="cellIs" priority="552" operator="lessThan" aboveAverage="0" equalAverage="0" bottom="0" percent="0" rank="0" text="" dxfId="1138">
      <formula>-0.1</formula>
    </cfRule>
    <cfRule type="cellIs" priority="553" operator="between" aboveAverage="0" equalAverage="0" bottom="0" percent="0" rank="0" text="" dxfId="1139">
      <formula>-0.1</formula>
      <formula>0.1</formula>
    </cfRule>
  </conditionalFormatting>
  <conditionalFormatting sqref="AH69 AH73">
    <cfRule type="cellIs" priority="554" operator="between" aboveAverage="0" equalAverage="0" bottom="0" percent="0" rank="0" text="" dxfId="1140">
      <formula>-0.1</formula>
      <formula>0.1</formula>
    </cfRule>
    <cfRule type="cellIs" priority="555" operator="lessThan" aboveAverage="0" equalAverage="0" bottom="0" percent="0" rank="0" text="" dxfId="1141">
      <formula>-0.1</formula>
    </cfRule>
    <cfRule type="cellIs" priority="556" operator="greaterThan" aboveAverage="0" equalAverage="0" bottom="0" percent="0" rank="0" text="" dxfId="1142">
      <formula>0.1</formula>
    </cfRule>
  </conditionalFormatting>
  <conditionalFormatting sqref="AH70:AH72 AH74:AH76">
    <cfRule type="cellIs" priority="557" operator="greaterThan" aboveAverage="0" equalAverage="0" bottom="0" percent="0" rank="0" text="" dxfId="1143">
      <formula>0.1</formula>
    </cfRule>
    <cfRule type="cellIs" priority="558" operator="lessThan" aboveAverage="0" equalAverage="0" bottom="0" percent="0" rank="0" text="" dxfId="1144">
      <formula>-0.1</formula>
    </cfRule>
    <cfRule type="cellIs" priority="559" operator="between" aboveAverage="0" equalAverage="0" bottom="0" percent="0" rank="0" text="" dxfId="1145">
      <formula>-0.1</formula>
      <formula>0.1</formula>
    </cfRule>
  </conditionalFormatting>
  <conditionalFormatting sqref="AH69 AH73">
    <cfRule type="cellIs" priority="560" operator="between" aboveAverage="0" equalAverage="0" bottom="0" percent="0" rank="0" text="" dxfId="1146">
      <formula>-0.1</formula>
      <formula>0.1</formula>
    </cfRule>
    <cfRule type="cellIs" priority="561" operator="lessThan" aboveAverage="0" equalAverage="0" bottom="0" percent="0" rank="0" text="" dxfId="1147">
      <formula>-0.1</formula>
    </cfRule>
    <cfRule type="cellIs" priority="562" operator="greaterThan" aboveAverage="0" equalAverage="0" bottom="0" percent="0" rank="0" text="" dxfId="1148">
      <formula>0.1</formula>
    </cfRule>
  </conditionalFormatting>
  <conditionalFormatting sqref="AH70:AH72 AH74:AH76">
    <cfRule type="cellIs" priority="563" operator="greaterThan" aboveAverage="0" equalAverage="0" bottom="0" percent="0" rank="0" text="" dxfId="1149">
      <formula>0.1</formula>
    </cfRule>
    <cfRule type="cellIs" priority="564" operator="lessThan" aboveAverage="0" equalAverage="0" bottom="0" percent="0" rank="0" text="" dxfId="1150">
      <formula>-0.1</formula>
    </cfRule>
    <cfRule type="cellIs" priority="565" operator="between" aboveAverage="0" equalAverage="0" bottom="0" percent="0" rank="0" text="" dxfId="1151">
      <formula>-0.1</formula>
      <formula>0.1</formula>
    </cfRule>
  </conditionalFormatting>
  <conditionalFormatting sqref="AH69">
    <cfRule type="cellIs" priority="566" operator="greaterThan" aboveAverage="0" equalAverage="0" bottom="0" percent="0" rank="0" text="" dxfId="1152">
      <formula>0.1</formula>
    </cfRule>
    <cfRule type="cellIs" priority="567" operator="lessThan" aboveAverage="0" equalAverage="0" bottom="0" percent="0" rank="0" text="" dxfId="1153">
      <formula>-0.1</formula>
    </cfRule>
    <cfRule type="cellIs" priority="568" operator="between" aboveAverage="0" equalAverage="0" bottom="0" percent="0" rank="0" text="" dxfId="1154">
      <formula>-0.1</formula>
      <formula>0.1</formula>
    </cfRule>
  </conditionalFormatting>
  <conditionalFormatting sqref="AH73">
    <cfRule type="cellIs" priority="569" operator="greaterThan" aboveAverage="0" equalAverage="0" bottom="0" percent="0" rank="0" text="" dxfId="1155">
      <formula>0.1</formula>
    </cfRule>
    <cfRule type="cellIs" priority="570" operator="lessThan" aboveAverage="0" equalAverage="0" bottom="0" percent="0" rank="0" text="" dxfId="1156">
      <formula>-0.1</formula>
    </cfRule>
    <cfRule type="cellIs" priority="571" operator="between" aboveAverage="0" equalAverage="0" bottom="0" percent="0" rank="0" text="" dxfId="1157">
      <formula>-0.1</formula>
      <formula>0.1</formula>
    </cfRule>
  </conditionalFormatting>
  <conditionalFormatting sqref="AH76">
    <cfRule type="cellIs" priority="572" operator="greaterThan" aboveAverage="0" equalAverage="0" bottom="0" percent="0" rank="0" text="" dxfId="1158">
      <formula>0.1</formula>
    </cfRule>
    <cfRule type="cellIs" priority="573" operator="lessThan" aboveAverage="0" equalAverage="0" bottom="0" percent="0" rank="0" text="" dxfId="1159">
      <formula>-0.1</formula>
    </cfRule>
    <cfRule type="cellIs" priority="574" operator="between" aboveAverage="0" equalAverage="0" bottom="0" percent="0" rank="0" text="" dxfId="1160">
      <formula>-0.1</formula>
      <formula>0.1</formula>
    </cfRule>
  </conditionalFormatting>
  <conditionalFormatting sqref="AH76">
    <cfRule type="cellIs" priority="575" operator="greaterThan" aboveAverage="0" equalAverage="0" bottom="0" percent="0" rank="0" text="" dxfId="1161">
      <formula>0.1</formula>
    </cfRule>
    <cfRule type="cellIs" priority="576" operator="lessThan" aboveAverage="0" equalAverage="0" bottom="0" percent="0" rank="0" text="" dxfId="1162">
      <formula>-0.1</formula>
    </cfRule>
    <cfRule type="cellIs" priority="577" operator="between" aboveAverage="0" equalAverage="0" bottom="0" percent="0" rank="0" text="" dxfId="1163">
      <formula>-0.1</formula>
      <formula>0.1</formula>
    </cfRule>
  </conditionalFormatting>
  <conditionalFormatting sqref="AH76">
    <cfRule type="cellIs" priority="578" operator="greaterThan" aboveAverage="0" equalAverage="0" bottom="0" percent="0" rank="0" text="" dxfId="1164">
      <formula>0.1</formula>
    </cfRule>
    <cfRule type="cellIs" priority="579" operator="lessThan" aboveAverage="0" equalAverage="0" bottom="0" percent="0" rank="0" text="" dxfId="1165">
      <formula>-0.1</formula>
    </cfRule>
    <cfRule type="cellIs" priority="580" operator="between" aboveAverage="0" equalAverage="0" bottom="0" percent="0" rank="0" text="" dxfId="1166">
      <formula>-0.1</formula>
      <formula>0.1</formula>
    </cfRule>
  </conditionalFormatting>
  <conditionalFormatting sqref="AH76">
    <cfRule type="cellIs" priority="581" operator="greaterThan" aboveAverage="0" equalAverage="0" bottom="0" percent="0" rank="0" text="" dxfId="1167">
      <formula>0.1</formula>
    </cfRule>
    <cfRule type="cellIs" priority="582" operator="lessThan" aboveAverage="0" equalAverage="0" bottom="0" percent="0" rank="0" text="" dxfId="1168">
      <formula>-0.1</formula>
    </cfRule>
    <cfRule type="cellIs" priority="583" operator="between" aboveAverage="0" equalAverage="0" bottom="0" percent="0" rank="0" text="" dxfId="1169">
      <formula>-0.1</formula>
      <formula>0.1</formula>
    </cfRule>
  </conditionalFormatting>
  <conditionalFormatting sqref="AH76">
    <cfRule type="cellIs" priority="584" operator="greaterThan" aboveAverage="0" equalAverage="0" bottom="0" percent="0" rank="0" text="" dxfId="1170">
      <formula>0.1</formula>
    </cfRule>
    <cfRule type="cellIs" priority="585" operator="lessThan" aboveAverage="0" equalAverage="0" bottom="0" percent="0" rank="0" text="" dxfId="1171">
      <formula>-0.1</formula>
    </cfRule>
    <cfRule type="cellIs" priority="586" operator="between" aboveAverage="0" equalAverage="0" bottom="0" percent="0" rank="0" text="" dxfId="1172">
      <formula>-0.1</formula>
      <formula>0.1</formula>
    </cfRule>
  </conditionalFormatting>
  <conditionalFormatting sqref="AH76">
    <cfRule type="cellIs" priority="587" operator="greaterThan" aboveAverage="0" equalAverage="0" bottom="0" percent="0" rank="0" text="" dxfId="1173">
      <formula>0.1</formula>
    </cfRule>
    <cfRule type="cellIs" priority="588" operator="lessThan" aboveAverage="0" equalAverage="0" bottom="0" percent="0" rank="0" text="" dxfId="1174">
      <formula>-0.1</formula>
    </cfRule>
    <cfRule type="cellIs" priority="589" operator="between" aboveAverage="0" equalAverage="0" bottom="0" percent="0" rank="0" text="" dxfId="1175">
      <formula>-0.1</formula>
      <formula>0.1</formula>
    </cfRule>
  </conditionalFormatting>
  <conditionalFormatting sqref="J21">
    <cfRule type="cellIs" priority="590" operator="between" aboveAverage="0" equalAverage="0" bottom="0" percent="0" rank="0" text="" dxfId="1176">
      <formula>-0.1</formula>
      <formula>0.1</formula>
    </cfRule>
    <cfRule type="cellIs" priority="591" operator="lessThan" aboveAverage="0" equalAverage="0" bottom="0" percent="0" rank="0" text="" dxfId="1177">
      <formula>-0.1</formula>
    </cfRule>
    <cfRule type="cellIs" priority="592" operator="greaterThan" aboveAverage="0" equalAverage="0" bottom="0" percent="0" rank="0" text="" dxfId="1178">
      <formula>0.1</formula>
    </cfRule>
  </conditionalFormatting>
  <conditionalFormatting sqref="J22:J24">
    <cfRule type="cellIs" priority="593" operator="greaterThan" aboveAverage="0" equalAverage="0" bottom="0" percent="0" rank="0" text="" dxfId="1179">
      <formula>0.1</formula>
    </cfRule>
    <cfRule type="cellIs" priority="594" operator="lessThan" aboveAverage="0" equalAverage="0" bottom="0" percent="0" rank="0" text="" dxfId="1180">
      <formula>-0.1</formula>
    </cfRule>
    <cfRule type="cellIs" priority="595" operator="between" aboveAverage="0" equalAverage="0" bottom="0" percent="0" rank="0" text="" dxfId="1181">
      <formula>-0.1</formula>
      <formula>0.1</formula>
    </cfRule>
  </conditionalFormatting>
  <conditionalFormatting sqref="J21">
    <cfRule type="cellIs" priority="596" operator="greaterThan" aboveAverage="0" equalAverage="0" bottom="0" percent="0" rank="0" text="" dxfId="1182">
      <formula>0.1</formula>
    </cfRule>
    <cfRule type="cellIs" priority="597" operator="lessThan" aboveAverage="0" equalAverage="0" bottom="0" percent="0" rank="0" text="" dxfId="1183">
      <formula>-0.1</formula>
    </cfRule>
    <cfRule type="cellIs" priority="598" operator="between" aboveAverage="0" equalAverage="0" bottom="0" percent="0" rank="0" text="" dxfId="1184">
      <formula>-0.1</formula>
      <formula>0.1</formula>
    </cfRule>
  </conditionalFormatting>
  <conditionalFormatting sqref="J25">
    <cfRule type="cellIs" priority="599" operator="greaterThan" aboveAverage="0" equalAverage="0" bottom="0" percent="0" rank="0" text="" dxfId="1185">
      <formula>0.1</formula>
    </cfRule>
    <cfRule type="cellIs" priority="600" operator="lessThan" aboveAverage="0" equalAverage="0" bottom="0" percent="0" rank="0" text="" dxfId="1186">
      <formula>-0.1</formula>
    </cfRule>
    <cfRule type="cellIs" priority="601" operator="between" aboveAverage="0" equalAverage="0" bottom="0" percent="0" rank="0" text="" dxfId="1187">
      <formula>-0.1</formula>
      <formula>0.1</formula>
    </cfRule>
  </conditionalFormatting>
  <conditionalFormatting sqref="J29">
    <cfRule type="cellIs" priority="602" operator="between" aboveAverage="0" equalAverage="0" bottom="0" percent="0" rank="0" text="" dxfId="1188">
      <formula>-0.1</formula>
      <formula>0.1</formula>
    </cfRule>
    <cfRule type="cellIs" priority="603" operator="lessThan" aboveAverage="0" equalAverage="0" bottom="0" percent="0" rank="0" text="" dxfId="1189">
      <formula>-0.1</formula>
    </cfRule>
    <cfRule type="cellIs" priority="604" operator="greaterThan" aboveAverage="0" equalAverage="0" bottom="0" percent="0" rank="0" text="" dxfId="1190">
      <formula>0.1</formula>
    </cfRule>
  </conditionalFormatting>
  <conditionalFormatting sqref="J29">
    <cfRule type="cellIs" priority="605" operator="greaterThan" aboveAverage="0" equalAverage="0" bottom="0" percent="0" rank="0" text="" dxfId="1191">
      <formula>0.1</formula>
    </cfRule>
    <cfRule type="cellIs" priority="606" operator="lessThan" aboveAverage="0" equalAverage="0" bottom="0" percent="0" rank="0" text="" dxfId="1192">
      <formula>-0.1</formula>
    </cfRule>
    <cfRule type="cellIs" priority="607" operator="between" aboveAverage="0" equalAverage="0" bottom="0" percent="0" rank="0" text="" dxfId="1193">
      <formula>-0.1</formula>
      <formula>0.1</formula>
    </cfRule>
  </conditionalFormatting>
  <conditionalFormatting sqref="J49">
    <cfRule type="cellIs" priority="608" operator="between" aboveAverage="0" equalAverage="0" bottom="0" percent="0" rank="0" text="" dxfId="1194">
      <formula>-0.1</formula>
      <formula>0.1</formula>
    </cfRule>
    <cfRule type="cellIs" priority="609" operator="lessThan" aboveAverage="0" equalAverage="0" bottom="0" percent="0" rank="0" text="" dxfId="1195">
      <formula>-0.1</formula>
    </cfRule>
    <cfRule type="cellIs" priority="610" operator="greaterThan" aboveAverage="0" equalAverage="0" bottom="0" percent="0" rank="0" text="" dxfId="1196">
      <formula>0.1</formula>
    </cfRule>
  </conditionalFormatting>
  <conditionalFormatting sqref="J50:J52">
    <cfRule type="cellIs" priority="611" operator="greaterThan" aboveAverage="0" equalAverage="0" bottom="0" percent="0" rank="0" text="" dxfId="1197">
      <formula>0.1</formula>
    </cfRule>
    <cfRule type="cellIs" priority="612" operator="lessThan" aboveAverage="0" equalAverage="0" bottom="0" percent="0" rank="0" text="" dxfId="1198">
      <formula>-0.1</formula>
    </cfRule>
    <cfRule type="cellIs" priority="613" operator="between" aboveAverage="0" equalAverage="0" bottom="0" percent="0" rank="0" text="" dxfId="1199">
      <formula>-0.1</formula>
      <formula>0.1</formula>
    </cfRule>
  </conditionalFormatting>
  <conditionalFormatting sqref="J49">
    <cfRule type="cellIs" priority="614" operator="greaterThan" aboveAverage="0" equalAverage="0" bottom="0" percent="0" rank="0" text="" dxfId="1200">
      <formula>0.1</formula>
    </cfRule>
    <cfRule type="cellIs" priority="615" operator="lessThan" aboveAverage="0" equalAverage="0" bottom="0" percent="0" rank="0" text="" dxfId="1201">
      <formula>-0.1</formula>
    </cfRule>
    <cfRule type="cellIs" priority="616" operator="between" aboveAverage="0" equalAverage="0" bottom="0" percent="0" rank="0" text="" dxfId="1202">
      <formula>-0.1</formula>
      <formula>0.1</formula>
    </cfRule>
  </conditionalFormatting>
  <conditionalFormatting sqref="J53">
    <cfRule type="cellIs" priority="617" operator="between" aboveAverage="0" equalAverage="0" bottom="0" percent="0" rank="0" text="" dxfId="1203">
      <formula>-0.1</formula>
      <formula>0.1</formula>
    </cfRule>
    <cfRule type="cellIs" priority="618" operator="lessThan" aboveAverage="0" equalAverage="0" bottom="0" percent="0" rank="0" text="" dxfId="1204">
      <formula>-0.1</formula>
    </cfRule>
    <cfRule type="cellIs" priority="619" operator="greaterThan" aboveAverage="0" equalAverage="0" bottom="0" percent="0" rank="0" text="" dxfId="1205">
      <formula>0.1</formula>
    </cfRule>
  </conditionalFormatting>
  <conditionalFormatting sqref="J54:J56">
    <cfRule type="cellIs" priority="620" operator="greaterThan" aboveAverage="0" equalAverage="0" bottom="0" percent="0" rank="0" text="" dxfId="1206">
      <formula>0.1</formula>
    </cfRule>
    <cfRule type="cellIs" priority="621" operator="lessThan" aboveAverage="0" equalAverage="0" bottom="0" percent="0" rank="0" text="" dxfId="1207">
      <formula>-0.1</formula>
    </cfRule>
    <cfRule type="cellIs" priority="622" operator="between" aboveAverage="0" equalAverage="0" bottom="0" percent="0" rank="0" text="" dxfId="1208">
      <formula>-0.1</formula>
      <formula>0.1</formula>
    </cfRule>
  </conditionalFormatting>
  <conditionalFormatting sqref="J53">
    <cfRule type="cellIs" priority="623" operator="greaterThan" aboveAverage="0" equalAverage="0" bottom="0" percent="0" rank="0" text="" dxfId="1209">
      <formula>0.1</formula>
    </cfRule>
    <cfRule type="cellIs" priority="624" operator="lessThan" aboveAverage="0" equalAverage="0" bottom="0" percent="0" rank="0" text="" dxfId="1210">
      <formula>-0.1</formula>
    </cfRule>
    <cfRule type="cellIs" priority="625" operator="between" aboveAverage="0" equalAverage="0" bottom="0" percent="0" rank="0" text="" dxfId="1211">
      <formula>-0.1</formula>
      <formula>0.1</formula>
    </cfRule>
  </conditionalFormatting>
  <conditionalFormatting sqref="R21">
    <cfRule type="cellIs" priority="626" operator="between" aboveAverage="0" equalAverage="0" bottom="0" percent="0" rank="0" text="" dxfId="1212">
      <formula>-0.1</formula>
      <formula>0.1</formula>
    </cfRule>
    <cfRule type="cellIs" priority="627" operator="lessThan" aboveAverage="0" equalAverage="0" bottom="0" percent="0" rank="0" text="" dxfId="1213">
      <formula>-0.1</formula>
    </cfRule>
    <cfRule type="cellIs" priority="628" operator="greaterThan" aboveAverage="0" equalAverage="0" bottom="0" percent="0" rank="0" text="" dxfId="1214">
      <formula>0.1</formula>
    </cfRule>
  </conditionalFormatting>
  <conditionalFormatting sqref="R22:R24">
    <cfRule type="cellIs" priority="629" operator="greaterThan" aboveAverage="0" equalAverage="0" bottom="0" percent="0" rank="0" text="" dxfId="1215">
      <formula>0.1</formula>
    </cfRule>
    <cfRule type="cellIs" priority="630" operator="lessThan" aboveAverage="0" equalAverage="0" bottom="0" percent="0" rank="0" text="" dxfId="1216">
      <formula>-0.1</formula>
    </cfRule>
    <cfRule type="cellIs" priority="631" operator="between" aboveAverage="0" equalAverage="0" bottom="0" percent="0" rank="0" text="" dxfId="1217">
      <formula>-0.1</formula>
      <formula>0.1</formula>
    </cfRule>
  </conditionalFormatting>
  <conditionalFormatting sqref="R21">
    <cfRule type="cellIs" priority="632" operator="between" aboveAverage="0" equalAverage="0" bottom="0" percent="0" rank="0" text="" dxfId="1218">
      <formula>-0.1</formula>
      <formula>0.1</formula>
    </cfRule>
    <cfRule type="cellIs" priority="633" operator="lessThan" aboveAverage="0" equalAverage="0" bottom="0" percent="0" rank="0" text="" dxfId="1219">
      <formula>-0.1</formula>
    </cfRule>
    <cfRule type="cellIs" priority="634" operator="greaterThan" aboveAverage="0" equalAverage="0" bottom="0" percent="0" rank="0" text="" dxfId="1220">
      <formula>0.1</formula>
    </cfRule>
  </conditionalFormatting>
  <conditionalFormatting sqref="R22:R24">
    <cfRule type="cellIs" priority="635" operator="greaterThan" aboveAverage="0" equalAverage="0" bottom="0" percent="0" rank="0" text="" dxfId="1221">
      <formula>0.1</formula>
    </cfRule>
    <cfRule type="cellIs" priority="636" operator="lessThan" aboveAverage="0" equalAverage="0" bottom="0" percent="0" rank="0" text="" dxfId="1222">
      <formula>-0.1</formula>
    </cfRule>
    <cfRule type="cellIs" priority="637" operator="between" aboveAverage="0" equalAverage="0" bottom="0" percent="0" rank="0" text="" dxfId="1223">
      <formula>-0.1</formula>
      <formula>0.1</formula>
    </cfRule>
  </conditionalFormatting>
  <conditionalFormatting sqref="R21">
    <cfRule type="cellIs" priority="638" operator="greaterThan" aboveAverage="0" equalAverage="0" bottom="0" percent="0" rank="0" text="" dxfId="1224">
      <formula>0.1</formula>
    </cfRule>
    <cfRule type="cellIs" priority="639" operator="lessThan" aboveAverage="0" equalAverage="0" bottom="0" percent="0" rank="0" text="" dxfId="1225">
      <formula>-0.1</formula>
    </cfRule>
    <cfRule type="cellIs" priority="640" operator="between" aboveAverage="0" equalAverage="0" bottom="0" percent="0" rank="0" text="" dxfId="1226">
      <formula>-0.1</formula>
      <formula>0.1</formula>
    </cfRule>
  </conditionalFormatting>
  <conditionalFormatting sqref="R25">
    <cfRule type="cellIs" priority="641" operator="greaterThan" aboveAverage="0" equalAverage="0" bottom="0" percent="0" rank="0" text="" dxfId="1227">
      <formula>0.1</formula>
    </cfRule>
    <cfRule type="cellIs" priority="642" operator="lessThan" aboveAverage="0" equalAverage="0" bottom="0" percent="0" rank="0" text="" dxfId="1228">
      <formula>-0.1</formula>
    </cfRule>
    <cfRule type="cellIs" priority="643" operator="between" aboveAverage="0" equalAverage="0" bottom="0" percent="0" rank="0" text="" dxfId="1229">
      <formula>-0.1</formula>
      <formula>0.1</formula>
    </cfRule>
  </conditionalFormatting>
  <conditionalFormatting sqref="R29">
    <cfRule type="cellIs" priority="644" operator="between" aboveAverage="0" equalAverage="0" bottom="0" percent="0" rank="0" text="" dxfId="1230">
      <formula>-0.1</formula>
      <formula>0.1</formula>
    </cfRule>
    <cfRule type="cellIs" priority="645" operator="lessThan" aboveAverage="0" equalAverage="0" bottom="0" percent="0" rank="0" text="" dxfId="1231">
      <formula>-0.1</formula>
    </cfRule>
    <cfRule type="cellIs" priority="646" operator="greaterThan" aboveAverage="0" equalAverage="0" bottom="0" percent="0" rank="0" text="" dxfId="1232">
      <formula>0.1</formula>
    </cfRule>
  </conditionalFormatting>
  <conditionalFormatting sqref="R29">
    <cfRule type="cellIs" priority="647" operator="between" aboveAverage="0" equalAverage="0" bottom="0" percent="0" rank="0" text="" dxfId="1233">
      <formula>-0.1</formula>
      <formula>0.1</formula>
    </cfRule>
    <cfRule type="cellIs" priority="648" operator="lessThan" aboveAverage="0" equalAverage="0" bottom="0" percent="0" rank="0" text="" dxfId="1234">
      <formula>-0.1</formula>
    </cfRule>
    <cfRule type="cellIs" priority="649" operator="greaterThan" aboveAverage="0" equalAverage="0" bottom="0" percent="0" rank="0" text="" dxfId="1235">
      <formula>0.1</formula>
    </cfRule>
  </conditionalFormatting>
  <conditionalFormatting sqref="R29">
    <cfRule type="cellIs" priority="650" operator="greaterThan" aboveAverage="0" equalAverage="0" bottom="0" percent="0" rank="0" text="" dxfId="1236">
      <formula>0.1</formula>
    </cfRule>
    <cfRule type="cellIs" priority="651" operator="lessThan" aboveAverage="0" equalAverage="0" bottom="0" percent="0" rank="0" text="" dxfId="1237">
      <formula>-0.1</formula>
    </cfRule>
    <cfRule type="cellIs" priority="652" operator="between" aboveAverage="0" equalAverage="0" bottom="0" percent="0" rank="0" text="" dxfId="1238">
      <formula>-0.1</formula>
      <formula>0.1</formula>
    </cfRule>
  </conditionalFormatting>
  <conditionalFormatting sqref="R49">
    <cfRule type="cellIs" priority="653" operator="between" aboveAverage="0" equalAverage="0" bottom="0" percent="0" rank="0" text="" dxfId="1239">
      <formula>-0.1</formula>
      <formula>0.1</formula>
    </cfRule>
    <cfRule type="cellIs" priority="654" operator="lessThan" aboveAverage="0" equalAverage="0" bottom="0" percent="0" rank="0" text="" dxfId="1240">
      <formula>-0.1</formula>
    </cfRule>
    <cfRule type="cellIs" priority="655" operator="greaterThan" aboveAverage="0" equalAverage="0" bottom="0" percent="0" rank="0" text="" dxfId="1241">
      <formula>0.1</formula>
    </cfRule>
  </conditionalFormatting>
  <conditionalFormatting sqref="R50:R52">
    <cfRule type="cellIs" priority="656" operator="greaterThan" aboveAverage="0" equalAverage="0" bottom="0" percent="0" rank="0" text="" dxfId="1242">
      <formula>0.1</formula>
    </cfRule>
    <cfRule type="cellIs" priority="657" operator="lessThan" aboveAverage="0" equalAverage="0" bottom="0" percent="0" rank="0" text="" dxfId="1243">
      <formula>-0.1</formula>
    </cfRule>
    <cfRule type="cellIs" priority="658" operator="between" aboveAverage="0" equalAverage="0" bottom="0" percent="0" rank="0" text="" dxfId="1244">
      <formula>-0.1</formula>
      <formula>0.1</formula>
    </cfRule>
  </conditionalFormatting>
  <conditionalFormatting sqref="R49">
    <cfRule type="cellIs" priority="659" operator="between" aboveAverage="0" equalAverage="0" bottom="0" percent="0" rank="0" text="" dxfId="1245">
      <formula>-0.1</formula>
      <formula>0.1</formula>
    </cfRule>
    <cfRule type="cellIs" priority="660" operator="lessThan" aboveAverage="0" equalAverage="0" bottom="0" percent="0" rank="0" text="" dxfId="1246">
      <formula>-0.1</formula>
    </cfRule>
    <cfRule type="cellIs" priority="661" operator="greaterThan" aboveAverage="0" equalAverage="0" bottom="0" percent="0" rank="0" text="" dxfId="1247">
      <formula>0.1</formula>
    </cfRule>
  </conditionalFormatting>
  <conditionalFormatting sqref="R50:R52">
    <cfRule type="cellIs" priority="662" operator="greaterThan" aboveAverage="0" equalAverage="0" bottom="0" percent="0" rank="0" text="" dxfId="1248">
      <formula>0.1</formula>
    </cfRule>
    <cfRule type="cellIs" priority="663" operator="lessThan" aboveAverage="0" equalAverage="0" bottom="0" percent="0" rank="0" text="" dxfId="1249">
      <formula>-0.1</formula>
    </cfRule>
    <cfRule type="cellIs" priority="664" operator="between" aboveAverage="0" equalAverage="0" bottom="0" percent="0" rank="0" text="" dxfId="1250">
      <formula>-0.1</formula>
      <formula>0.1</formula>
    </cfRule>
  </conditionalFormatting>
  <conditionalFormatting sqref="R49">
    <cfRule type="cellIs" priority="665" operator="greaterThan" aboveAverage="0" equalAverage="0" bottom="0" percent="0" rank="0" text="" dxfId="1251">
      <formula>0.1</formula>
    </cfRule>
    <cfRule type="cellIs" priority="666" operator="lessThan" aboveAverage="0" equalAverage="0" bottom="0" percent="0" rank="0" text="" dxfId="1252">
      <formula>-0.1</formula>
    </cfRule>
    <cfRule type="cellIs" priority="667" operator="between" aboveAverage="0" equalAverage="0" bottom="0" percent="0" rank="0" text="" dxfId="1253">
      <formula>-0.1</formula>
      <formula>0.1</formula>
    </cfRule>
  </conditionalFormatting>
  <conditionalFormatting sqref="R53">
    <cfRule type="cellIs" priority="668" operator="between" aboveAverage="0" equalAverage="0" bottom="0" percent="0" rank="0" text="" dxfId="1254">
      <formula>-0.1</formula>
      <formula>0.1</formula>
    </cfRule>
    <cfRule type="cellIs" priority="669" operator="lessThan" aboveAverage="0" equalAverage="0" bottom="0" percent="0" rank="0" text="" dxfId="1255">
      <formula>-0.1</formula>
    </cfRule>
    <cfRule type="cellIs" priority="670" operator="greaterThan" aboveAverage="0" equalAverage="0" bottom="0" percent="0" rank="0" text="" dxfId="1256">
      <formula>0.1</formula>
    </cfRule>
  </conditionalFormatting>
  <conditionalFormatting sqref="R54:R56">
    <cfRule type="cellIs" priority="671" operator="greaterThan" aboveAverage="0" equalAverage="0" bottom="0" percent="0" rank="0" text="" dxfId="1257">
      <formula>0.1</formula>
    </cfRule>
    <cfRule type="cellIs" priority="672" operator="lessThan" aboveAverage="0" equalAverage="0" bottom="0" percent="0" rank="0" text="" dxfId="1258">
      <formula>-0.1</formula>
    </cfRule>
    <cfRule type="cellIs" priority="673" operator="between" aboveAverage="0" equalAverage="0" bottom="0" percent="0" rank="0" text="" dxfId="1259">
      <formula>-0.1</formula>
      <formula>0.1</formula>
    </cfRule>
  </conditionalFormatting>
  <conditionalFormatting sqref="R53">
    <cfRule type="cellIs" priority="674" operator="between" aboveAverage="0" equalAverage="0" bottom="0" percent="0" rank="0" text="" dxfId="1260">
      <formula>-0.1</formula>
      <formula>0.1</formula>
    </cfRule>
    <cfRule type="cellIs" priority="675" operator="lessThan" aboveAverage="0" equalAverage="0" bottom="0" percent="0" rank="0" text="" dxfId="1261">
      <formula>-0.1</formula>
    </cfRule>
    <cfRule type="cellIs" priority="676" operator="greaterThan" aboveAverage="0" equalAverage="0" bottom="0" percent="0" rank="0" text="" dxfId="1262">
      <formula>0.1</formula>
    </cfRule>
  </conditionalFormatting>
  <conditionalFormatting sqref="R54:R56">
    <cfRule type="cellIs" priority="677" operator="greaterThan" aboveAverage="0" equalAverage="0" bottom="0" percent="0" rank="0" text="" dxfId="1263">
      <formula>0.1</formula>
    </cfRule>
    <cfRule type="cellIs" priority="678" operator="lessThan" aboveAverage="0" equalAverage="0" bottom="0" percent="0" rank="0" text="" dxfId="1264">
      <formula>-0.1</formula>
    </cfRule>
    <cfRule type="cellIs" priority="679" operator="between" aboveAverage="0" equalAverage="0" bottom="0" percent="0" rank="0" text="" dxfId="1265">
      <formula>-0.1</formula>
      <formula>0.1</formula>
    </cfRule>
  </conditionalFormatting>
  <conditionalFormatting sqref="R53">
    <cfRule type="cellIs" priority="680" operator="greaterThan" aboveAverage="0" equalAverage="0" bottom="0" percent="0" rank="0" text="" dxfId="1266">
      <formula>0.1</formula>
    </cfRule>
    <cfRule type="cellIs" priority="681" operator="lessThan" aboveAverage="0" equalAverage="0" bottom="0" percent="0" rank="0" text="" dxfId="1267">
      <formula>-0.1</formula>
    </cfRule>
    <cfRule type="cellIs" priority="682" operator="between" aboveAverage="0" equalAverage="0" bottom="0" percent="0" rank="0" text="" dxfId="1268">
      <formula>-0.1</formula>
      <formula>0.1</formula>
    </cfRule>
  </conditionalFormatting>
  <conditionalFormatting sqref="Z21">
    <cfRule type="cellIs" priority="683" operator="between" aboveAverage="0" equalAverage="0" bottom="0" percent="0" rank="0" text="" dxfId="1269">
      <formula>-0.1</formula>
      <formula>0.1</formula>
    </cfRule>
    <cfRule type="cellIs" priority="684" operator="lessThan" aboveAverage="0" equalAverage="0" bottom="0" percent="0" rank="0" text="" dxfId="1270">
      <formula>-0.1</formula>
    </cfRule>
    <cfRule type="cellIs" priority="685" operator="greaterThan" aboveAverage="0" equalAverage="0" bottom="0" percent="0" rank="0" text="" dxfId="1271">
      <formula>0.1</formula>
    </cfRule>
  </conditionalFormatting>
  <conditionalFormatting sqref="Z22:Z24">
    <cfRule type="cellIs" priority="686" operator="greaterThan" aboveAverage="0" equalAverage="0" bottom="0" percent="0" rank="0" text="" dxfId="1272">
      <formula>0.1</formula>
    </cfRule>
    <cfRule type="cellIs" priority="687" operator="lessThan" aboveAverage="0" equalAverage="0" bottom="0" percent="0" rank="0" text="" dxfId="1273">
      <formula>-0.1</formula>
    </cfRule>
    <cfRule type="cellIs" priority="688" operator="between" aboveAverage="0" equalAverage="0" bottom="0" percent="0" rank="0" text="" dxfId="1274">
      <formula>-0.1</formula>
      <formula>0.1</formula>
    </cfRule>
  </conditionalFormatting>
  <conditionalFormatting sqref="Z21">
    <cfRule type="cellIs" priority="689" operator="between" aboveAverage="0" equalAverage="0" bottom="0" percent="0" rank="0" text="" dxfId="1275">
      <formula>-0.1</formula>
      <formula>0.1</formula>
    </cfRule>
    <cfRule type="cellIs" priority="690" operator="lessThan" aboveAverage="0" equalAverage="0" bottom="0" percent="0" rank="0" text="" dxfId="1276">
      <formula>-0.1</formula>
    </cfRule>
    <cfRule type="cellIs" priority="691" operator="greaterThan" aboveAverage="0" equalAverage="0" bottom="0" percent="0" rank="0" text="" dxfId="1277">
      <formula>0.1</formula>
    </cfRule>
  </conditionalFormatting>
  <conditionalFormatting sqref="Z22:Z24">
    <cfRule type="cellIs" priority="692" operator="greaterThan" aboveAverage="0" equalAverage="0" bottom="0" percent="0" rank="0" text="" dxfId="1278">
      <formula>0.1</formula>
    </cfRule>
    <cfRule type="cellIs" priority="693" operator="lessThan" aboveAverage="0" equalAverage="0" bottom="0" percent="0" rank="0" text="" dxfId="1279">
      <formula>-0.1</formula>
    </cfRule>
    <cfRule type="cellIs" priority="694" operator="between" aboveAverage="0" equalAverage="0" bottom="0" percent="0" rank="0" text="" dxfId="1280">
      <formula>-0.1</formula>
      <formula>0.1</formula>
    </cfRule>
  </conditionalFormatting>
  <conditionalFormatting sqref="Z21">
    <cfRule type="cellIs" priority="695" operator="greaterThan" aboveAverage="0" equalAverage="0" bottom="0" percent="0" rank="0" text="" dxfId="1281">
      <formula>0.1</formula>
    </cfRule>
    <cfRule type="cellIs" priority="696" operator="lessThan" aboveAverage="0" equalAverage="0" bottom="0" percent="0" rank="0" text="" dxfId="1282">
      <formula>-0.1</formula>
    </cfRule>
    <cfRule type="cellIs" priority="697" operator="between" aboveAverage="0" equalAverage="0" bottom="0" percent="0" rank="0" text="" dxfId="1283">
      <formula>-0.1</formula>
      <formula>0.1</formula>
    </cfRule>
  </conditionalFormatting>
  <conditionalFormatting sqref="Z25">
    <cfRule type="cellIs" priority="698" operator="between" aboveAverage="0" equalAverage="0" bottom="0" percent="0" rank="0" text="" dxfId="1284">
      <formula>-0.1</formula>
      <formula>0.1</formula>
    </cfRule>
    <cfRule type="cellIs" priority="699" operator="lessThan" aboveAverage="0" equalAverage="0" bottom="0" percent="0" rank="0" text="" dxfId="1285">
      <formula>-0.1</formula>
    </cfRule>
    <cfRule type="cellIs" priority="700" operator="greaterThan" aboveAverage="0" equalAverage="0" bottom="0" percent="0" rank="0" text="" dxfId="1286">
      <formula>0.1</formula>
    </cfRule>
  </conditionalFormatting>
  <conditionalFormatting sqref="Z26:Z28">
    <cfRule type="cellIs" priority="701" operator="greaterThan" aboveAverage="0" equalAverage="0" bottom="0" percent="0" rank="0" text="" dxfId="1287">
      <formula>0.1</formula>
    </cfRule>
    <cfRule type="cellIs" priority="702" operator="lessThan" aboveAverage="0" equalAverage="0" bottom="0" percent="0" rank="0" text="" dxfId="1288">
      <formula>-0.1</formula>
    </cfRule>
    <cfRule type="cellIs" priority="703" operator="between" aboveAverage="0" equalAverage="0" bottom="0" percent="0" rank="0" text="" dxfId="1289">
      <formula>-0.1</formula>
      <formula>0.1</formula>
    </cfRule>
  </conditionalFormatting>
  <conditionalFormatting sqref="Z25">
    <cfRule type="cellIs" priority="704" operator="between" aboveAverage="0" equalAverage="0" bottom="0" percent="0" rank="0" text="" dxfId="1290">
      <formula>-0.1</formula>
      <formula>0.1</formula>
    </cfRule>
    <cfRule type="cellIs" priority="705" operator="lessThan" aboveAverage="0" equalAverage="0" bottom="0" percent="0" rank="0" text="" dxfId="1291">
      <formula>-0.1</formula>
    </cfRule>
    <cfRule type="cellIs" priority="706" operator="greaterThan" aboveAverage="0" equalAverage="0" bottom="0" percent="0" rank="0" text="" dxfId="1292">
      <formula>0.1</formula>
    </cfRule>
  </conditionalFormatting>
  <conditionalFormatting sqref="Z26:Z28">
    <cfRule type="cellIs" priority="707" operator="greaterThan" aboveAverage="0" equalAverage="0" bottom="0" percent="0" rank="0" text="" dxfId="1293">
      <formula>0.1</formula>
    </cfRule>
    <cfRule type="cellIs" priority="708" operator="lessThan" aboveAverage="0" equalAverage="0" bottom="0" percent="0" rank="0" text="" dxfId="1294">
      <formula>-0.1</formula>
    </cfRule>
    <cfRule type="cellIs" priority="709" operator="between" aboveAverage="0" equalAverage="0" bottom="0" percent="0" rank="0" text="" dxfId="1295">
      <formula>-0.1</formula>
      <formula>0.1</formula>
    </cfRule>
  </conditionalFormatting>
  <conditionalFormatting sqref="Z25">
    <cfRule type="cellIs" priority="710" operator="greaterThan" aboveAverage="0" equalAverage="0" bottom="0" percent="0" rank="0" text="" dxfId="1296">
      <formula>0.1</formula>
    </cfRule>
    <cfRule type="cellIs" priority="711" operator="lessThan" aboveAverage="0" equalAverage="0" bottom="0" percent="0" rank="0" text="" dxfId="1297">
      <formula>-0.1</formula>
    </cfRule>
    <cfRule type="cellIs" priority="712" operator="between" aboveAverage="0" equalAverage="0" bottom="0" percent="0" rank="0" text="" dxfId="1298">
      <formula>-0.1</formula>
      <formula>0.1</formula>
    </cfRule>
  </conditionalFormatting>
  <conditionalFormatting sqref="Z29">
    <cfRule type="cellIs" priority="713" operator="between" aboveAverage="0" equalAverage="0" bottom="0" percent="0" rank="0" text="" dxfId="1299">
      <formula>-0.1</formula>
      <formula>0.1</formula>
    </cfRule>
    <cfRule type="cellIs" priority="714" operator="lessThan" aboveAverage="0" equalAverage="0" bottom="0" percent="0" rank="0" text="" dxfId="1300">
      <formula>-0.1</formula>
    </cfRule>
    <cfRule type="cellIs" priority="715" operator="greaterThan" aboveAverage="0" equalAverage="0" bottom="0" percent="0" rank="0" text="" dxfId="1301">
      <formula>0.1</formula>
    </cfRule>
  </conditionalFormatting>
  <conditionalFormatting sqref="Z30:Z32">
    <cfRule type="cellIs" priority="716" operator="greaterThan" aboveAverage="0" equalAverage="0" bottom="0" percent="0" rank="0" text="" dxfId="1302">
      <formula>0.1</formula>
    </cfRule>
    <cfRule type="cellIs" priority="717" operator="lessThan" aboveAverage="0" equalAverage="0" bottom="0" percent="0" rank="0" text="" dxfId="1303">
      <formula>-0.1</formula>
    </cfRule>
    <cfRule type="cellIs" priority="718" operator="between" aboveAverage="0" equalAverage="0" bottom="0" percent="0" rank="0" text="" dxfId="1304">
      <formula>-0.1</formula>
      <formula>0.1</formula>
    </cfRule>
  </conditionalFormatting>
  <conditionalFormatting sqref="Z29">
    <cfRule type="cellIs" priority="719" operator="between" aboveAverage="0" equalAverage="0" bottom="0" percent="0" rank="0" text="" dxfId="1305">
      <formula>-0.1</formula>
      <formula>0.1</formula>
    </cfRule>
    <cfRule type="cellIs" priority="720" operator="lessThan" aboveAverage="0" equalAverage="0" bottom="0" percent="0" rank="0" text="" dxfId="1306">
      <formula>-0.1</formula>
    </cfRule>
    <cfRule type="cellIs" priority="721" operator="greaterThan" aboveAverage="0" equalAverage="0" bottom="0" percent="0" rank="0" text="" dxfId="1307">
      <formula>0.1</formula>
    </cfRule>
  </conditionalFormatting>
  <conditionalFormatting sqref="Z30:Z32">
    <cfRule type="cellIs" priority="722" operator="greaterThan" aboveAverage="0" equalAverage="0" bottom="0" percent="0" rank="0" text="" dxfId="1308">
      <formula>0.1</formula>
    </cfRule>
    <cfRule type="cellIs" priority="723" operator="lessThan" aboveAverage="0" equalAverage="0" bottom="0" percent="0" rank="0" text="" dxfId="1309">
      <formula>-0.1</formula>
    </cfRule>
    <cfRule type="cellIs" priority="724" operator="between" aboveAverage="0" equalAverage="0" bottom="0" percent="0" rank="0" text="" dxfId="1310">
      <formula>-0.1</formula>
      <formula>0.1</formula>
    </cfRule>
  </conditionalFormatting>
  <conditionalFormatting sqref="Z29">
    <cfRule type="cellIs" priority="725" operator="greaterThan" aboveAverage="0" equalAverage="0" bottom="0" percent="0" rank="0" text="" dxfId="1311">
      <formula>0.1</formula>
    </cfRule>
    <cfRule type="cellIs" priority="726" operator="lessThan" aboveAverage="0" equalAverage="0" bottom="0" percent="0" rank="0" text="" dxfId="1312">
      <formula>-0.1</formula>
    </cfRule>
    <cfRule type="cellIs" priority="727" operator="between" aboveAverage="0" equalAverage="0" bottom="0" percent="0" rank="0" text="" dxfId="1313">
      <formula>-0.1</formula>
      <formula>0.1</formula>
    </cfRule>
  </conditionalFormatting>
  <conditionalFormatting sqref="Z41">
    <cfRule type="cellIs" priority="728" operator="between" aboveAverage="0" equalAverage="0" bottom="0" percent="0" rank="0" text="" dxfId="1314">
      <formula>-0.1</formula>
      <formula>0.1</formula>
    </cfRule>
    <cfRule type="cellIs" priority="729" operator="lessThan" aboveAverage="0" equalAverage="0" bottom="0" percent="0" rank="0" text="" dxfId="1315">
      <formula>-0.1</formula>
    </cfRule>
    <cfRule type="cellIs" priority="730" operator="greaterThan" aboveAverage="0" equalAverage="0" bottom="0" percent="0" rank="0" text="" dxfId="1316">
      <formula>0.1</formula>
    </cfRule>
  </conditionalFormatting>
  <conditionalFormatting sqref="Z42:Z44">
    <cfRule type="cellIs" priority="731" operator="greaterThan" aboveAverage="0" equalAverage="0" bottom="0" percent="0" rank="0" text="" dxfId="1317">
      <formula>0.1</formula>
    </cfRule>
    <cfRule type="cellIs" priority="732" operator="lessThan" aboveAverage="0" equalAverage="0" bottom="0" percent="0" rank="0" text="" dxfId="1318">
      <formula>-0.1</formula>
    </cfRule>
    <cfRule type="cellIs" priority="733" operator="between" aboveAverage="0" equalAverage="0" bottom="0" percent="0" rank="0" text="" dxfId="1319">
      <formula>-0.1</formula>
      <formula>0.1</formula>
    </cfRule>
  </conditionalFormatting>
  <conditionalFormatting sqref="Z41">
    <cfRule type="cellIs" priority="734" operator="between" aboveAverage="0" equalAverage="0" bottom="0" percent="0" rank="0" text="" dxfId="1320">
      <formula>-0.1</formula>
      <formula>0.1</formula>
    </cfRule>
    <cfRule type="cellIs" priority="735" operator="lessThan" aboveAverage="0" equalAverage="0" bottom="0" percent="0" rank="0" text="" dxfId="1321">
      <formula>-0.1</formula>
    </cfRule>
    <cfRule type="cellIs" priority="736" operator="greaterThan" aboveAverage="0" equalAverage="0" bottom="0" percent="0" rank="0" text="" dxfId="1322">
      <formula>0.1</formula>
    </cfRule>
  </conditionalFormatting>
  <conditionalFormatting sqref="Z42:Z44">
    <cfRule type="cellIs" priority="737" operator="greaterThan" aboveAverage="0" equalAverage="0" bottom="0" percent="0" rank="0" text="" dxfId="1323">
      <formula>0.1</formula>
    </cfRule>
    <cfRule type="cellIs" priority="738" operator="lessThan" aboveAverage="0" equalAverage="0" bottom="0" percent="0" rank="0" text="" dxfId="1324">
      <formula>-0.1</formula>
    </cfRule>
    <cfRule type="cellIs" priority="739" operator="between" aboveAverage="0" equalAverage="0" bottom="0" percent="0" rank="0" text="" dxfId="1325">
      <formula>-0.1</formula>
      <formula>0.1</formula>
    </cfRule>
  </conditionalFormatting>
  <conditionalFormatting sqref="Z41">
    <cfRule type="cellIs" priority="740" operator="greaterThan" aboveAverage="0" equalAverage="0" bottom="0" percent="0" rank="0" text="" dxfId="1326">
      <formula>0.1</formula>
    </cfRule>
    <cfRule type="cellIs" priority="741" operator="lessThan" aboveAverage="0" equalAverage="0" bottom="0" percent="0" rank="0" text="" dxfId="1327">
      <formula>-0.1</formula>
    </cfRule>
    <cfRule type="cellIs" priority="742" operator="between" aboveAverage="0" equalAverage="0" bottom="0" percent="0" rank="0" text="" dxfId="1328">
      <formula>-0.1</formula>
      <formula>0.1</formula>
    </cfRule>
  </conditionalFormatting>
  <conditionalFormatting sqref="Z45">
    <cfRule type="cellIs" priority="743" operator="between" aboveAverage="0" equalAverage="0" bottom="0" percent="0" rank="0" text="" dxfId="1329">
      <formula>-0.1</formula>
      <formula>0.1</formula>
    </cfRule>
    <cfRule type="cellIs" priority="744" operator="lessThan" aboveAverage="0" equalAverage="0" bottom="0" percent="0" rank="0" text="" dxfId="1330">
      <formula>-0.1</formula>
    </cfRule>
    <cfRule type="cellIs" priority="745" operator="greaterThan" aboveAverage="0" equalAverage="0" bottom="0" percent="0" rank="0" text="" dxfId="1331">
      <formula>0.1</formula>
    </cfRule>
  </conditionalFormatting>
  <conditionalFormatting sqref="Z46:Z48">
    <cfRule type="cellIs" priority="746" operator="greaterThan" aboveAverage="0" equalAverage="0" bottom="0" percent="0" rank="0" text="" dxfId="1332">
      <formula>0.1</formula>
    </cfRule>
    <cfRule type="cellIs" priority="747" operator="lessThan" aboveAverage="0" equalAverage="0" bottom="0" percent="0" rank="0" text="" dxfId="1333">
      <formula>-0.1</formula>
    </cfRule>
    <cfRule type="cellIs" priority="748" operator="between" aboveAverage="0" equalAverage="0" bottom="0" percent="0" rank="0" text="" dxfId="1334">
      <formula>-0.1</formula>
      <formula>0.1</formula>
    </cfRule>
  </conditionalFormatting>
  <conditionalFormatting sqref="Z45">
    <cfRule type="cellIs" priority="749" operator="between" aboveAverage="0" equalAverage="0" bottom="0" percent="0" rank="0" text="" dxfId="1335">
      <formula>-0.1</formula>
      <formula>0.1</formula>
    </cfRule>
    <cfRule type="cellIs" priority="750" operator="lessThan" aboveAverage="0" equalAverage="0" bottom="0" percent="0" rank="0" text="" dxfId="1336">
      <formula>-0.1</formula>
    </cfRule>
    <cfRule type="cellIs" priority="751" operator="greaterThan" aboveAverage="0" equalAverage="0" bottom="0" percent="0" rank="0" text="" dxfId="1337">
      <formula>0.1</formula>
    </cfRule>
  </conditionalFormatting>
  <conditionalFormatting sqref="Z46:Z48">
    <cfRule type="cellIs" priority="752" operator="greaterThan" aboveAverage="0" equalAverage="0" bottom="0" percent="0" rank="0" text="" dxfId="1338">
      <formula>0.1</formula>
    </cfRule>
    <cfRule type="cellIs" priority="753" operator="lessThan" aboveAverage="0" equalAverage="0" bottom="0" percent="0" rank="0" text="" dxfId="1339">
      <formula>-0.1</formula>
    </cfRule>
    <cfRule type="cellIs" priority="754" operator="between" aboveAverage="0" equalAverage="0" bottom="0" percent="0" rank="0" text="" dxfId="1340">
      <formula>-0.1</formula>
      <formula>0.1</formula>
    </cfRule>
  </conditionalFormatting>
  <conditionalFormatting sqref="Z45">
    <cfRule type="cellIs" priority="755" operator="greaterThan" aboveAverage="0" equalAverage="0" bottom="0" percent="0" rank="0" text="" dxfId="1341">
      <formula>0.1</formula>
    </cfRule>
    <cfRule type="cellIs" priority="756" operator="lessThan" aboveAverage="0" equalAverage="0" bottom="0" percent="0" rank="0" text="" dxfId="1342">
      <formula>-0.1</formula>
    </cfRule>
    <cfRule type="cellIs" priority="757" operator="between" aboveAverage="0" equalAverage="0" bottom="0" percent="0" rank="0" text="" dxfId="1343">
      <formula>-0.1</formula>
      <formula>0.1</formula>
    </cfRule>
  </conditionalFormatting>
  <conditionalFormatting sqref="Z53">
    <cfRule type="cellIs" priority="758" operator="between" aboveAverage="0" equalAverage="0" bottom="0" percent="0" rank="0" text="" dxfId="1344">
      <formula>-0.1</formula>
      <formula>0.1</formula>
    </cfRule>
    <cfRule type="cellIs" priority="759" operator="lessThan" aboveAverage="0" equalAverage="0" bottom="0" percent="0" rank="0" text="" dxfId="1345">
      <formula>-0.1</formula>
    </cfRule>
    <cfRule type="cellIs" priority="760" operator="greaterThan" aboveAverage="0" equalAverage="0" bottom="0" percent="0" rank="0" text="" dxfId="1346">
      <formula>0.1</formula>
    </cfRule>
  </conditionalFormatting>
  <conditionalFormatting sqref="Z54:Z56">
    <cfRule type="cellIs" priority="761" operator="greaterThan" aboveAverage="0" equalAverage="0" bottom="0" percent="0" rank="0" text="" dxfId="1347">
      <formula>0.1</formula>
    </cfRule>
    <cfRule type="cellIs" priority="762" operator="lessThan" aboveAverage="0" equalAverage="0" bottom="0" percent="0" rank="0" text="" dxfId="1348">
      <formula>-0.1</formula>
    </cfRule>
    <cfRule type="cellIs" priority="763" operator="between" aboveAverage="0" equalAverage="0" bottom="0" percent="0" rank="0" text="" dxfId="1349">
      <formula>-0.1</formula>
      <formula>0.1</formula>
    </cfRule>
  </conditionalFormatting>
  <conditionalFormatting sqref="Z53">
    <cfRule type="cellIs" priority="764" operator="between" aboveAverage="0" equalAverage="0" bottom="0" percent="0" rank="0" text="" dxfId="1350">
      <formula>-0.1</formula>
      <formula>0.1</formula>
    </cfRule>
    <cfRule type="cellIs" priority="765" operator="lessThan" aboveAverage="0" equalAverage="0" bottom="0" percent="0" rank="0" text="" dxfId="1351">
      <formula>-0.1</formula>
    </cfRule>
    <cfRule type="cellIs" priority="766" operator="greaterThan" aboveAverage="0" equalAverage="0" bottom="0" percent="0" rank="0" text="" dxfId="1352">
      <formula>0.1</formula>
    </cfRule>
  </conditionalFormatting>
  <conditionalFormatting sqref="Z54:Z56">
    <cfRule type="cellIs" priority="767" operator="greaterThan" aboveAverage="0" equalAverage="0" bottom="0" percent="0" rank="0" text="" dxfId="1353">
      <formula>0.1</formula>
    </cfRule>
    <cfRule type="cellIs" priority="768" operator="lessThan" aboveAverage="0" equalAverage="0" bottom="0" percent="0" rank="0" text="" dxfId="1354">
      <formula>-0.1</formula>
    </cfRule>
    <cfRule type="cellIs" priority="769" operator="between" aboveAverage="0" equalAverage="0" bottom="0" percent="0" rank="0" text="" dxfId="1355">
      <formula>-0.1</formula>
      <formula>0.1</formula>
    </cfRule>
  </conditionalFormatting>
  <conditionalFormatting sqref="Z53">
    <cfRule type="cellIs" priority="770" operator="greaterThan" aboveAverage="0" equalAverage="0" bottom="0" percent="0" rank="0" text="" dxfId="1356">
      <formula>0.1</formula>
    </cfRule>
    <cfRule type="cellIs" priority="771" operator="lessThan" aboveAverage="0" equalAverage="0" bottom="0" percent="0" rank="0" text="" dxfId="1357">
      <formula>-0.1</formula>
    </cfRule>
    <cfRule type="cellIs" priority="772" operator="between" aboveAverage="0" equalAverage="0" bottom="0" percent="0" rank="0" text="" dxfId="1358">
      <formula>-0.1</formula>
      <formula>0.1</formula>
    </cfRule>
  </conditionalFormatting>
  <conditionalFormatting sqref="Z69">
    <cfRule type="cellIs" priority="773" operator="between" aboveAverage="0" equalAverage="0" bottom="0" percent="0" rank="0" text="" dxfId="1359">
      <formula>-0.1</formula>
      <formula>0.1</formula>
    </cfRule>
    <cfRule type="cellIs" priority="774" operator="lessThan" aboveAverage="0" equalAverage="0" bottom="0" percent="0" rank="0" text="" dxfId="1360">
      <formula>-0.1</formula>
    </cfRule>
    <cfRule type="cellIs" priority="775" operator="greaterThan" aboveAverage="0" equalAverage="0" bottom="0" percent="0" rank="0" text="" dxfId="1361">
      <formula>0.1</formula>
    </cfRule>
  </conditionalFormatting>
  <conditionalFormatting sqref="Z70:Z72">
    <cfRule type="cellIs" priority="776" operator="greaterThan" aboveAverage="0" equalAverage="0" bottom="0" percent="0" rank="0" text="" dxfId="1362">
      <formula>0.1</formula>
    </cfRule>
    <cfRule type="cellIs" priority="777" operator="lessThan" aboveAverage="0" equalAverage="0" bottom="0" percent="0" rank="0" text="" dxfId="1363">
      <formula>-0.1</formula>
    </cfRule>
    <cfRule type="cellIs" priority="778" operator="between" aboveAverage="0" equalAverage="0" bottom="0" percent="0" rank="0" text="" dxfId="1364">
      <formula>-0.1</formula>
      <formula>0.1</formula>
    </cfRule>
  </conditionalFormatting>
  <conditionalFormatting sqref="Z69">
    <cfRule type="cellIs" priority="779" operator="between" aboveAverage="0" equalAverage="0" bottom="0" percent="0" rank="0" text="" dxfId="1365">
      <formula>-0.1</formula>
      <formula>0.1</formula>
    </cfRule>
    <cfRule type="cellIs" priority="780" operator="lessThan" aboveAverage="0" equalAverage="0" bottom="0" percent="0" rank="0" text="" dxfId="1366">
      <formula>-0.1</formula>
    </cfRule>
    <cfRule type="cellIs" priority="781" operator="greaterThan" aboveAverage="0" equalAverage="0" bottom="0" percent="0" rank="0" text="" dxfId="1367">
      <formula>0.1</formula>
    </cfRule>
  </conditionalFormatting>
  <conditionalFormatting sqref="Z70:Z72">
    <cfRule type="cellIs" priority="782" operator="greaterThan" aboveAverage="0" equalAverage="0" bottom="0" percent="0" rank="0" text="" dxfId="1368">
      <formula>0.1</formula>
    </cfRule>
    <cfRule type="cellIs" priority="783" operator="lessThan" aboveAverage="0" equalAverage="0" bottom="0" percent="0" rank="0" text="" dxfId="1369">
      <formula>-0.1</formula>
    </cfRule>
    <cfRule type="cellIs" priority="784" operator="between" aboveAverage="0" equalAverage="0" bottom="0" percent="0" rank="0" text="" dxfId="1370">
      <formula>-0.1</formula>
      <formula>0.1</formula>
    </cfRule>
  </conditionalFormatting>
  <conditionalFormatting sqref="Z69">
    <cfRule type="cellIs" priority="785" operator="greaterThan" aboveAverage="0" equalAverage="0" bottom="0" percent="0" rank="0" text="" dxfId="1371">
      <formula>0.1</formula>
    </cfRule>
    <cfRule type="cellIs" priority="786" operator="lessThan" aboveAverage="0" equalAverage="0" bottom="0" percent="0" rank="0" text="" dxfId="1372">
      <formula>-0.1</formula>
    </cfRule>
    <cfRule type="cellIs" priority="787" operator="between" aboveAverage="0" equalAverage="0" bottom="0" percent="0" rank="0" text="" dxfId="1373">
      <formula>-0.1</formula>
      <formula>0.1</formula>
    </cfRule>
  </conditionalFormatting>
  <conditionalFormatting sqref="AH21">
    <cfRule type="cellIs" priority="788" operator="between" aboveAverage="0" equalAverage="0" bottom="0" percent="0" rank="0" text="" dxfId="1374">
      <formula>-0.1</formula>
      <formula>0.1</formula>
    </cfRule>
    <cfRule type="cellIs" priority="789" operator="lessThan" aboveAverage="0" equalAverage="0" bottom="0" percent="0" rank="0" text="" dxfId="1375">
      <formula>-0.1</formula>
    </cfRule>
    <cfRule type="cellIs" priority="790" operator="greaterThan" aboveAverage="0" equalAverage="0" bottom="0" percent="0" rank="0" text="" dxfId="1376">
      <formula>0.1</formula>
    </cfRule>
  </conditionalFormatting>
  <conditionalFormatting sqref="AH22:AH24">
    <cfRule type="cellIs" priority="791" operator="greaterThan" aboveAverage="0" equalAverage="0" bottom="0" percent="0" rank="0" text="" dxfId="1377">
      <formula>0.1</formula>
    </cfRule>
    <cfRule type="cellIs" priority="792" operator="lessThan" aboveAverage="0" equalAverage="0" bottom="0" percent="0" rank="0" text="" dxfId="1378">
      <formula>-0.1</formula>
    </cfRule>
    <cfRule type="cellIs" priority="793" operator="between" aboveAverage="0" equalAverage="0" bottom="0" percent="0" rank="0" text="" dxfId="1379">
      <formula>-0.1</formula>
      <formula>0.1</formula>
    </cfRule>
  </conditionalFormatting>
  <conditionalFormatting sqref="AH21">
    <cfRule type="cellIs" priority="794" operator="between" aboveAverage="0" equalAverage="0" bottom="0" percent="0" rank="0" text="" dxfId="1380">
      <formula>-0.1</formula>
      <formula>0.1</formula>
    </cfRule>
    <cfRule type="cellIs" priority="795" operator="lessThan" aboveAverage="0" equalAverage="0" bottom="0" percent="0" rank="0" text="" dxfId="1381">
      <formula>-0.1</formula>
    </cfRule>
    <cfRule type="cellIs" priority="796" operator="greaterThan" aboveAverage="0" equalAverage="0" bottom="0" percent="0" rank="0" text="" dxfId="1382">
      <formula>0.1</formula>
    </cfRule>
  </conditionalFormatting>
  <conditionalFormatting sqref="AH22:AH24">
    <cfRule type="cellIs" priority="797" operator="greaterThan" aboveAverage="0" equalAverage="0" bottom="0" percent="0" rank="0" text="" dxfId="1383">
      <formula>0.1</formula>
    </cfRule>
    <cfRule type="cellIs" priority="798" operator="lessThan" aboveAverage="0" equalAverage="0" bottom="0" percent="0" rank="0" text="" dxfId="1384">
      <formula>-0.1</formula>
    </cfRule>
    <cfRule type="cellIs" priority="799" operator="between" aboveAverage="0" equalAverage="0" bottom="0" percent="0" rank="0" text="" dxfId="1385">
      <formula>-0.1</formula>
      <formula>0.1</formula>
    </cfRule>
  </conditionalFormatting>
  <conditionalFormatting sqref="AH21">
    <cfRule type="cellIs" priority="800" operator="greaterThan" aboveAverage="0" equalAverage="0" bottom="0" percent="0" rank="0" text="" dxfId="1386">
      <formula>0.1</formula>
    </cfRule>
    <cfRule type="cellIs" priority="801" operator="lessThan" aboveAverage="0" equalAverage="0" bottom="0" percent="0" rank="0" text="" dxfId="1387">
      <formula>-0.1</formula>
    </cfRule>
    <cfRule type="cellIs" priority="802" operator="between" aboveAverage="0" equalAverage="0" bottom="0" percent="0" rank="0" text="" dxfId="1388">
      <formula>-0.1</formula>
      <formula>0.1</formula>
    </cfRule>
  </conditionalFormatting>
  <conditionalFormatting sqref="AH57">
    <cfRule type="cellIs" priority="803" operator="between" aboveAverage="0" equalAverage="0" bottom="0" percent="0" rank="0" text="" dxfId="1389">
      <formula>-0.1</formula>
      <formula>0.1</formula>
    </cfRule>
    <cfRule type="cellIs" priority="804" operator="lessThan" aboveAverage="0" equalAverage="0" bottom="0" percent="0" rank="0" text="" dxfId="1390">
      <formula>-0.1</formula>
    </cfRule>
    <cfRule type="cellIs" priority="805" operator="greaterThan" aboveAverage="0" equalAverage="0" bottom="0" percent="0" rank="0" text="" dxfId="1391">
      <formula>0.1</formula>
    </cfRule>
  </conditionalFormatting>
  <conditionalFormatting sqref="AH58:AH60">
    <cfRule type="cellIs" priority="806" operator="greaterThan" aboveAverage="0" equalAverage="0" bottom="0" percent="0" rank="0" text="" dxfId="1392">
      <formula>0.1</formula>
    </cfRule>
    <cfRule type="cellIs" priority="807" operator="lessThan" aboveAverage="0" equalAverage="0" bottom="0" percent="0" rank="0" text="" dxfId="1393">
      <formula>-0.1</formula>
    </cfRule>
    <cfRule type="cellIs" priority="808" operator="between" aboveAverage="0" equalAverage="0" bottom="0" percent="0" rank="0" text="" dxfId="1394">
      <formula>-0.1</formula>
      <formula>0.1</formula>
    </cfRule>
  </conditionalFormatting>
  <conditionalFormatting sqref="AH57">
    <cfRule type="cellIs" priority="809" operator="between" aboveAverage="0" equalAverage="0" bottom="0" percent="0" rank="0" text="" dxfId="1395">
      <formula>-0.1</formula>
      <formula>0.1</formula>
    </cfRule>
    <cfRule type="cellIs" priority="810" operator="lessThan" aboveAverage="0" equalAverage="0" bottom="0" percent="0" rank="0" text="" dxfId="1396">
      <formula>-0.1</formula>
    </cfRule>
    <cfRule type="cellIs" priority="811" operator="greaterThan" aboveAverage="0" equalAverage="0" bottom="0" percent="0" rank="0" text="" dxfId="1397">
      <formula>0.1</formula>
    </cfRule>
  </conditionalFormatting>
  <conditionalFormatting sqref="AH58:AH60">
    <cfRule type="cellIs" priority="812" operator="greaterThan" aboveAverage="0" equalAverage="0" bottom="0" percent="0" rank="0" text="" dxfId="1398">
      <formula>0.1</formula>
    </cfRule>
    <cfRule type="cellIs" priority="813" operator="lessThan" aboveAverage="0" equalAverage="0" bottom="0" percent="0" rank="0" text="" dxfId="1399">
      <formula>-0.1</formula>
    </cfRule>
    <cfRule type="cellIs" priority="814" operator="between" aboveAverage="0" equalAverage="0" bottom="0" percent="0" rank="0" text="" dxfId="1400">
      <formula>-0.1</formula>
      <formula>0.1</formula>
    </cfRule>
  </conditionalFormatting>
  <conditionalFormatting sqref="AH57">
    <cfRule type="cellIs" priority="815" operator="greaterThan" aboveAverage="0" equalAverage="0" bottom="0" percent="0" rank="0" text="" dxfId="1401">
      <formula>0.1</formula>
    </cfRule>
    <cfRule type="cellIs" priority="816" operator="lessThan" aboveAverage="0" equalAverage="0" bottom="0" percent="0" rank="0" text="" dxfId="1402">
      <formula>-0.1</formula>
    </cfRule>
    <cfRule type="cellIs" priority="817" operator="between" aboveAverage="0" equalAverage="0" bottom="0" percent="0" rank="0" text="" dxfId="1403">
      <formula>-0.1</formula>
      <formula>0.1</formula>
    </cfRule>
  </conditionalFormatting>
  <conditionalFormatting sqref="AH61">
    <cfRule type="cellIs" priority="818" operator="between" aboveAverage="0" equalAverage="0" bottom="0" percent="0" rank="0" text="" dxfId="1404">
      <formula>-0.1</formula>
      <formula>0.1</formula>
    </cfRule>
    <cfRule type="cellIs" priority="819" operator="lessThan" aboveAverage="0" equalAverage="0" bottom="0" percent="0" rank="0" text="" dxfId="1405">
      <formula>-0.1</formula>
    </cfRule>
    <cfRule type="cellIs" priority="820" operator="greaterThan" aboveAverage="0" equalAverage="0" bottom="0" percent="0" rank="0" text="" dxfId="1406">
      <formula>0.1</formula>
    </cfRule>
  </conditionalFormatting>
  <conditionalFormatting sqref="AH62:AH64">
    <cfRule type="cellIs" priority="821" operator="greaterThan" aboveAverage="0" equalAverage="0" bottom="0" percent="0" rank="0" text="" dxfId="1407">
      <formula>0.1</formula>
    </cfRule>
    <cfRule type="cellIs" priority="822" operator="lessThan" aboveAverage="0" equalAverage="0" bottom="0" percent="0" rank="0" text="" dxfId="1408">
      <formula>-0.1</formula>
    </cfRule>
    <cfRule type="cellIs" priority="823" operator="between" aboveAverage="0" equalAverage="0" bottom="0" percent="0" rank="0" text="" dxfId="1409">
      <formula>-0.1</formula>
      <formula>0.1</formula>
    </cfRule>
  </conditionalFormatting>
  <conditionalFormatting sqref="AH61">
    <cfRule type="cellIs" priority="824" operator="between" aboveAverage="0" equalAverage="0" bottom="0" percent="0" rank="0" text="" dxfId="1410">
      <formula>-0.1</formula>
      <formula>0.1</formula>
    </cfRule>
    <cfRule type="cellIs" priority="825" operator="lessThan" aboveAverage="0" equalAverage="0" bottom="0" percent="0" rank="0" text="" dxfId="1411">
      <formula>-0.1</formula>
    </cfRule>
    <cfRule type="cellIs" priority="826" operator="greaterThan" aboveAverage="0" equalAverage="0" bottom="0" percent="0" rank="0" text="" dxfId="1412">
      <formula>0.1</formula>
    </cfRule>
  </conditionalFormatting>
  <conditionalFormatting sqref="AH62:AH64">
    <cfRule type="cellIs" priority="827" operator="greaterThan" aboveAverage="0" equalAverage="0" bottom="0" percent="0" rank="0" text="" dxfId="1413">
      <formula>0.1</formula>
    </cfRule>
    <cfRule type="cellIs" priority="828" operator="lessThan" aboveAverage="0" equalAverage="0" bottom="0" percent="0" rank="0" text="" dxfId="1414">
      <formula>-0.1</formula>
    </cfRule>
    <cfRule type="cellIs" priority="829" operator="between" aboveAverage="0" equalAverage="0" bottom="0" percent="0" rank="0" text="" dxfId="1415">
      <formula>-0.1</formula>
      <formula>0.1</formula>
    </cfRule>
  </conditionalFormatting>
  <conditionalFormatting sqref="AH61">
    <cfRule type="cellIs" priority="830" operator="greaterThan" aboveAverage="0" equalAverage="0" bottom="0" percent="0" rank="0" text="" dxfId="1416">
      <formula>0.1</formula>
    </cfRule>
    <cfRule type="cellIs" priority="831" operator="lessThan" aboveAverage="0" equalAverage="0" bottom="0" percent="0" rank="0" text="" dxfId="1417">
      <formula>-0.1</formula>
    </cfRule>
    <cfRule type="cellIs" priority="832" operator="between" aboveAverage="0" equalAverage="0" bottom="0" percent="0" rank="0" text="" dxfId="1418">
      <formula>-0.1</formula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mky</cp:lastModifiedBy>
  <cp:lastPrinted>2010-08-23T01:57:13Z</cp:lastPrinted>
  <dcterms:modified xsi:type="dcterms:W3CDTF">2010-10-04T07:18:1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