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04304292555362</v>
      </c>
      <c r="D10" s="24"/>
      <c r="E10" s="24"/>
      <c r="F10" s="24" t="n">
        <f aca="false">'Intra LoCo'!$AD82</f>
        <v>1.208042441123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799941001601789</v>
      </c>
      <c r="D11" s="27"/>
      <c r="E11" s="27"/>
      <c r="F11" s="27" t="n">
        <f aca="false">'Intra LoCo'!$AC82</f>
        <v>0.96644975747897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0634089392356</v>
      </c>
      <c r="D21" s="24"/>
      <c r="E21" s="24"/>
      <c r="F21" s="24" t="n">
        <f aca="false">'Random access LoCo'!$AD82</f>
        <v>0.6661005559732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779149835998835</v>
      </c>
      <c r="D22" s="27"/>
      <c r="E22" s="27"/>
      <c r="F22" s="27" t="n">
        <f aca="false">'Random access LoCo'!$AC82</f>
        <v>0.8553649005028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9135484992219</v>
      </c>
      <c r="D32" s="24"/>
      <c r="E32" s="24"/>
      <c r="F32" s="24" t="n">
        <f aca="false">'Low delay LoCo'!$AD82</f>
        <v>1.0288154554356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52498684486411</v>
      </c>
      <c r="D33" s="27"/>
      <c r="E33" s="27"/>
      <c r="F33" s="27" t="n">
        <f aca="false">'Low delay LoCo'!$AC82</f>
        <v>0.788191440897366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O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85.4896</v>
      </c>
      <c r="I3" s="56" t="n">
        <f aca="false">Z3</f>
        <v>42.9657</v>
      </c>
      <c r="J3" s="56" t="n">
        <f aca="false">X3</f>
        <v>105785.4896</v>
      </c>
      <c r="K3" s="57" t="n">
        <f aca="false">AA3</f>
        <v>44.7547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87248.86</v>
      </c>
      <c r="U3" s="60" t="n">
        <v>204.85</v>
      </c>
      <c r="V3" s="61" t="n">
        <f aca="false">T3/3600</f>
        <v>52.0135722222222</v>
      </c>
      <c r="W3" s="62" t="str">
        <f aca="false">IF(OR(AND(P3="",Q3="",R3="",S3=""),AND(L3=P3,M3=Q3,N3=R3,O3=S3)),"","!")</f>
        <v/>
      </c>
      <c r="X3" s="59" t="n">
        <v>105785.4896</v>
      </c>
      <c r="Y3" s="59" t="n">
        <v>43.5171</v>
      </c>
      <c r="Z3" s="59" t="n">
        <v>42.9657</v>
      </c>
      <c r="AA3" s="59" t="n">
        <v>44.7547</v>
      </c>
      <c r="AB3" s="59" t="n">
        <v>183582.11</v>
      </c>
      <c r="AC3" s="59" t="n">
        <v>205.42</v>
      </c>
      <c r="AD3" s="61" t="n">
        <f aca="false">AB3/3600</f>
        <v>50.995030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01.7008</v>
      </c>
      <c r="I4" s="56" t="n">
        <f aca="false">Z4</f>
        <v>40.3047</v>
      </c>
      <c r="J4" s="56" t="n">
        <f aca="false">X4</f>
        <v>59801.7008</v>
      </c>
      <c r="K4" s="57" t="n">
        <f aca="false">AA4</f>
        <v>42.2994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70354.49</v>
      </c>
      <c r="U4" s="60" t="n">
        <v>188.53</v>
      </c>
      <c r="V4" s="61" t="n">
        <f aca="false">T4/3600</f>
        <v>47.3206916666667</v>
      </c>
      <c r="W4" s="65" t="str">
        <f aca="false">IF(OR(AND(P4="",Q4="",R4="",S4=""),AND(L4=P4,M4=Q4,N4=R4,O4=S4)),"","!")</f>
        <v/>
      </c>
      <c r="X4" s="59" t="n">
        <v>59801.7008</v>
      </c>
      <c r="Y4" s="59" t="n">
        <v>40.2767</v>
      </c>
      <c r="Z4" s="59" t="n">
        <v>40.3047</v>
      </c>
      <c r="AA4" s="59" t="n">
        <v>42.2994</v>
      </c>
      <c r="AB4" s="59" t="n">
        <v>169015.91</v>
      </c>
      <c r="AC4" s="59" t="n">
        <v>189.72</v>
      </c>
      <c r="AD4" s="61" t="n">
        <f aca="false">AB4/3600</f>
        <v>46.948863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57.3072</v>
      </c>
      <c r="I5" s="56" t="n">
        <f aca="false">Z5</f>
        <v>38.2507</v>
      </c>
      <c r="J5" s="56" t="n">
        <f aca="false">X5</f>
        <v>33757.3072</v>
      </c>
      <c r="K5" s="57" t="n">
        <f aca="false">AA5</f>
        <v>40.3951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57874.76</v>
      </c>
      <c r="U5" s="60" t="n">
        <v>182.19</v>
      </c>
      <c r="V5" s="61" t="n">
        <f aca="false">T5/3600</f>
        <v>43.8541</v>
      </c>
      <c r="W5" s="65" t="str">
        <f aca="false">IF(OR(AND(P5="",Q5="",R5="",S5=""),AND(L5=P5,M5=Q5,N5=R5,O5=S5)),"","!")</f>
        <v/>
      </c>
      <c r="X5" s="59" t="n">
        <v>33757.3072</v>
      </c>
      <c r="Y5" s="59" t="n">
        <v>37.2429</v>
      </c>
      <c r="Z5" s="59" t="n">
        <v>38.2507</v>
      </c>
      <c r="AA5" s="59" t="n">
        <v>40.3951</v>
      </c>
      <c r="AB5" s="59" t="n">
        <v>159060.06</v>
      </c>
      <c r="AC5" s="59" t="n">
        <v>178.8</v>
      </c>
      <c r="AD5" s="61" t="n">
        <f aca="false">AB5/3600</f>
        <v>44.1833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46.2848</v>
      </c>
      <c r="I6" s="68" t="n">
        <f aca="false">Z6</f>
        <v>36.4366</v>
      </c>
      <c r="J6" s="68" t="n">
        <f aca="false">X6</f>
        <v>18746.2848</v>
      </c>
      <c r="K6" s="69" t="n">
        <f aca="false">AA6</f>
        <v>38.8174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151867.39</v>
      </c>
      <c r="U6" s="71" t="n">
        <v>172.03</v>
      </c>
      <c r="V6" s="70" t="n">
        <f aca="false">T6/3600</f>
        <v>42.1853861111111</v>
      </c>
      <c r="W6" s="72" t="str">
        <f aca="false">IF(OR(AND(P6="",Q6="",R6="",S6=""),AND(L6=P6,M6=Q6,N6=R6,O6=S6)),"","!")</f>
        <v/>
      </c>
      <c r="X6" s="71" t="n">
        <v>18746.2848</v>
      </c>
      <c r="Y6" s="71" t="n">
        <v>34.2753</v>
      </c>
      <c r="Z6" s="71" t="n">
        <v>36.4366</v>
      </c>
      <c r="AA6" s="71" t="n">
        <v>38.8174</v>
      </c>
      <c r="AB6" s="71" t="n">
        <v>151936.05</v>
      </c>
      <c r="AC6" s="71" t="n">
        <v>170.46</v>
      </c>
      <c r="AD6" s="70" t="n">
        <f aca="false">AB6/3600</f>
        <v>42.204458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770.8064</v>
      </c>
      <c r="I7" s="56" t="n">
        <f aca="false">Z7</f>
        <v>45.6424</v>
      </c>
      <c r="J7" s="56" t="n">
        <f aca="false">X7</f>
        <v>107770.8064</v>
      </c>
      <c r="K7" s="57" t="n">
        <f aca="false">AA7</f>
        <v>45.3119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90652.8</v>
      </c>
      <c r="U7" s="60" t="n">
        <v>206.96</v>
      </c>
      <c r="V7" s="61" t="n">
        <f aca="false">T7/3600</f>
        <v>52.9591111111111</v>
      </c>
      <c r="W7" s="65" t="str">
        <f aca="false">IF(OR(AND(P7="",Q7="",R7="",S7=""),AND(L7=P7,M7=Q7,N7=R7,O7=S7)),"","!")</f>
        <v/>
      </c>
      <c r="X7" s="74" t="n">
        <v>107770.8064</v>
      </c>
      <c r="Y7" s="74" t="n">
        <v>43.4368</v>
      </c>
      <c r="Z7" s="74" t="n">
        <v>45.6424</v>
      </c>
      <c r="AA7" s="74" t="n">
        <v>45.3119</v>
      </c>
      <c r="AB7" s="59" t="n">
        <v>186478.66</v>
      </c>
      <c r="AC7" s="59" t="n">
        <v>207.55</v>
      </c>
      <c r="AD7" s="61" t="n">
        <f aca="false">AB7/3600</f>
        <v>51.79962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45.928</v>
      </c>
      <c r="I8" s="56" t="n">
        <f aca="false">Z8</f>
        <v>43.4057</v>
      </c>
      <c r="J8" s="56" t="n">
        <f aca="false">X8</f>
        <v>63145.928</v>
      </c>
      <c r="K8" s="57" t="n">
        <f aca="false">AA8</f>
        <v>43.6347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71075.57</v>
      </c>
      <c r="U8" s="60" t="n">
        <v>194.93</v>
      </c>
      <c r="V8" s="61" t="n">
        <f aca="false">T8/3600</f>
        <v>47.5209916666667</v>
      </c>
      <c r="W8" s="65" t="str">
        <f aca="false">IF(OR(AND(P8="",Q8="",R8="",S8=""),AND(L8=P8,M8=Q8,N8=R8,O8=S8)),"","!")</f>
        <v/>
      </c>
      <c r="X8" s="59" t="n">
        <v>63145.928</v>
      </c>
      <c r="Y8" s="59" t="n">
        <v>39.9357</v>
      </c>
      <c r="Z8" s="59" t="n">
        <v>43.4057</v>
      </c>
      <c r="AA8" s="59" t="n">
        <v>43.6347</v>
      </c>
      <c r="AB8" s="59" t="n">
        <v>170435.68</v>
      </c>
      <c r="AC8" s="59" t="n">
        <v>195.98</v>
      </c>
      <c r="AD8" s="61" t="n">
        <f aca="false">AB8/3600</f>
        <v>47.343244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74.1696</v>
      </c>
      <c r="I9" s="56" t="n">
        <f aca="false">Z9</f>
        <v>41.4103</v>
      </c>
      <c r="J9" s="56" t="n">
        <f aca="false">X9</f>
        <v>36174.1696</v>
      </c>
      <c r="K9" s="57" t="n">
        <f aca="false">AA9</f>
        <v>42.0494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56581.37</v>
      </c>
      <c r="U9" s="60" t="n">
        <v>186.55</v>
      </c>
      <c r="V9" s="61" t="n">
        <f aca="false">T9/3600</f>
        <v>43.494825</v>
      </c>
      <c r="W9" s="65" t="str">
        <f aca="false">IF(OR(AND(P9="",Q9="",R9="",S9=""),AND(L9=P9,M9=Q9,N9=R9,O9=S9)),"","!")</f>
        <v/>
      </c>
      <c r="X9" s="59" t="n">
        <v>36174.1696</v>
      </c>
      <c r="Y9" s="59" t="n">
        <v>36.8494</v>
      </c>
      <c r="Z9" s="59" t="n">
        <v>41.4103</v>
      </c>
      <c r="AA9" s="59" t="n">
        <v>42.0494</v>
      </c>
      <c r="AB9" s="59" t="n">
        <v>159036.11</v>
      </c>
      <c r="AC9" s="59" t="n">
        <v>185.49</v>
      </c>
      <c r="AD9" s="61" t="n">
        <f aca="false">AB9/3600</f>
        <v>44.176697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16.6016</v>
      </c>
      <c r="I10" s="68" t="n">
        <f aca="false">Z10</f>
        <v>39.6354</v>
      </c>
      <c r="J10" s="68" t="n">
        <f aca="false">X10</f>
        <v>21016.6016</v>
      </c>
      <c r="K10" s="69" t="n">
        <f aca="false">AA10</f>
        <v>40.4524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151576.52</v>
      </c>
      <c r="U10" s="71" t="n">
        <v>178.6</v>
      </c>
      <c r="V10" s="70" t="n">
        <f aca="false">T10/3600</f>
        <v>42.1045888888889</v>
      </c>
      <c r="W10" s="72" t="str">
        <f aca="false">IF(OR(AND(P10="",Q10="",R10="",S10=""),AND(L10=P10,M10=Q10,N10=R10,O10=S10)),"","!")</f>
        <v/>
      </c>
      <c r="X10" s="71" t="n">
        <v>21016.6016</v>
      </c>
      <c r="Y10" s="71" t="n">
        <v>34.0012</v>
      </c>
      <c r="Z10" s="71" t="n">
        <v>39.6354</v>
      </c>
      <c r="AA10" s="71" t="n">
        <v>40.4524</v>
      </c>
      <c r="AB10" s="71" t="n">
        <v>151610.92</v>
      </c>
      <c r="AC10" s="71" t="n">
        <v>177.83</v>
      </c>
      <c r="AD10" s="70" t="n">
        <f aca="false">AB10/3600</f>
        <v>42.114144444444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59.2736</v>
      </c>
      <c r="I11" s="56" t="n">
        <f aca="false">Z11</f>
        <v>44.5437</v>
      </c>
      <c r="J11" s="56" t="n">
        <f aca="false">X11</f>
        <v>22659.2736</v>
      </c>
      <c r="K11" s="57" t="n">
        <f aca="false">AA11</f>
        <v>45.9876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148237.92</v>
      </c>
      <c r="U11" s="60" t="n">
        <v>139.58</v>
      </c>
      <c r="V11" s="61" t="n">
        <f aca="false">T11/3600</f>
        <v>41.1772</v>
      </c>
      <c r="W11" s="65" t="str">
        <f aca="false">IF(OR(AND(P11="",Q11="",R11="",S11=""),AND(L11=P11,M11=Q11,N11=R11,O11=S11)),"","!")</f>
        <v/>
      </c>
      <c r="X11" s="59" t="n">
        <v>22659.2736</v>
      </c>
      <c r="Y11" s="59" t="n">
        <v>42.7753</v>
      </c>
      <c r="Z11" s="59" t="n">
        <v>44.5437</v>
      </c>
      <c r="AA11" s="59" t="n">
        <v>45.9876</v>
      </c>
      <c r="AB11" s="59" t="n">
        <v>148045.3</v>
      </c>
      <c r="AC11" s="59" t="n">
        <v>139.47</v>
      </c>
      <c r="AD11" s="61" t="n">
        <f aca="false">AB11/3600</f>
        <v>41.12369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30.1096</v>
      </c>
      <c r="I12" s="56" t="n">
        <f aca="false">Z12</f>
        <v>42.7678</v>
      </c>
      <c r="J12" s="56" t="n">
        <f aca="false">X12</f>
        <v>12630.1096</v>
      </c>
      <c r="K12" s="57" t="n">
        <f aca="false">AA12</f>
        <v>43.7314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133890.79</v>
      </c>
      <c r="U12" s="60" t="n">
        <v>133.96</v>
      </c>
      <c r="V12" s="61" t="n">
        <f aca="false">T12/3600</f>
        <v>37.1918861111111</v>
      </c>
      <c r="W12" s="65" t="str">
        <f aca="false">IF(OR(AND(P12="",Q12="",R12="",S12=""),AND(L12=P12,M12=Q12,N12=R12,O12=S12)),"","!")</f>
        <v/>
      </c>
      <c r="X12" s="59" t="n">
        <v>12630.1096</v>
      </c>
      <c r="Y12" s="59" t="n">
        <v>41.1061</v>
      </c>
      <c r="Z12" s="59" t="n">
        <v>42.7678</v>
      </c>
      <c r="AA12" s="59" t="n">
        <v>43.7314</v>
      </c>
      <c r="AB12" s="59" t="n">
        <v>134344.67</v>
      </c>
      <c r="AC12" s="59" t="n">
        <v>132.35</v>
      </c>
      <c r="AD12" s="61" t="n">
        <f aca="false">AB12/3600</f>
        <v>37.31796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6.58</v>
      </c>
      <c r="I13" s="56" t="n">
        <f aca="false">Z13</f>
        <v>41.1495</v>
      </c>
      <c r="J13" s="56" t="n">
        <f aca="false">X13</f>
        <v>7076.58</v>
      </c>
      <c r="K13" s="57" t="n">
        <f aca="false">AA13</f>
        <v>41.9677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124837.56</v>
      </c>
      <c r="U13" s="60" t="n">
        <v>132.35</v>
      </c>
      <c r="V13" s="61" t="n">
        <f aca="false">T13/3600</f>
        <v>34.6771</v>
      </c>
      <c r="W13" s="65" t="str">
        <f aca="false">IF(OR(AND(P13="",Q13="",R13="",S13=""),AND(L13=P13,M13=Q13,N13=R13,O13=S13)),"","!")</f>
        <v/>
      </c>
      <c r="X13" s="59" t="n">
        <v>7076.58</v>
      </c>
      <c r="Y13" s="59" t="n">
        <v>39.1072</v>
      </c>
      <c r="Z13" s="59" t="n">
        <v>41.1495</v>
      </c>
      <c r="AA13" s="59" t="n">
        <v>41.9677</v>
      </c>
      <c r="AB13" s="59" t="n">
        <v>126333.81</v>
      </c>
      <c r="AC13" s="59" t="n">
        <v>132.36</v>
      </c>
      <c r="AD13" s="61" t="n">
        <f aca="false">AB13/3600</f>
        <v>35.0927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19.3472</v>
      </c>
      <c r="I14" s="68" t="n">
        <f aca="false">Z14</f>
        <v>39.5833</v>
      </c>
      <c r="J14" s="68" t="n">
        <f aca="false">X14</f>
        <v>3919.3472</v>
      </c>
      <c r="K14" s="69" t="n">
        <f aca="false">AA14</f>
        <v>40.6918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120313.69</v>
      </c>
      <c r="U14" s="71" t="n">
        <v>131.48</v>
      </c>
      <c r="V14" s="70" t="n">
        <f aca="false">T14/3600</f>
        <v>33.4204694444444</v>
      </c>
      <c r="W14" s="75" t="str">
        <f aca="false">IF(OR(AND(P14="",Q14="",R14="",S14=""),AND(L14=P14,M14=Q14,N14=R14,O14=S14)),"","!")</f>
        <v/>
      </c>
      <c r="X14" s="71" t="n">
        <v>3919.3472</v>
      </c>
      <c r="Y14" s="71" t="n">
        <v>36.7534</v>
      </c>
      <c r="Z14" s="71" t="n">
        <v>39.5833</v>
      </c>
      <c r="AA14" s="71" t="n">
        <v>40.6918</v>
      </c>
      <c r="AB14" s="71" t="n">
        <v>121174.64</v>
      </c>
      <c r="AC14" s="71" t="n">
        <v>130.46</v>
      </c>
      <c r="AD14" s="70" t="n">
        <f aca="false">AB14/3600</f>
        <v>33.6596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369.004</v>
      </c>
      <c r="I15" s="76" t="n">
        <f aca="false">Z15</f>
        <v>43.3696</v>
      </c>
      <c r="J15" s="76" t="n">
        <f aca="false">X15</f>
        <v>54369.004</v>
      </c>
      <c r="K15" s="77" t="n">
        <f aca="false">AA15</f>
        <v>44.116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64379.37</v>
      </c>
      <c r="U15" s="60" t="n">
        <v>176.29</v>
      </c>
      <c r="V15" s="58" t="n">
        <f aca="false">T15/3600</f>
        <v>45.6609361111111</v>
      </c>
      <c r="W15" s="62" t="str">
        <f aca="false">IF(OR(AND(P15="",Q15="",R15="",S15=""),AND(L15=P15,M15=Q15,N15=R15,O15=S15)),"","!")</f>
        <v/>
      </c>
      <c r="X15" s="74" t="n">
        <v>54369.004</v>
      </c>
      <c r="Y15" s="74" t="n">
        <v>41.8189</v>
      </c>
      <c r="Z15" s="74" t="n">
        <v>43.3696</v>
      </c>
      <c r="AA15" s="74" t="n">
        <v>44.116</v>
      </c>
      <c r="AB15" s="74" t="n">
        <v>164655.66</v>
      </c>
      <c r="AC15" s="74" t="n">
        <v>175.5</v>
      </c>
      <c r="AD15" s="58" t="n">
        <f aca="false">AB15/3600</f>
        <v>45.73768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15.0576</v>
      </c>
      <c r="I16" s="56" t="n">
        <f aca="false">Z16</f>
        <v>40.8011</v>
      </c>
      <c r="J16" s="56" t="n">
        <f aca="false">X16</f>
        <v>29715.0576</v>
      </c>
      <c r="K16" s="57" t="n">
        <f aca="false">AA16</f>
        <v>41.4123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45526.61</v>
      </c>
      <c r="U16" s="60" t="n">
        <v>157.77</v>
      </c>
      <c r="V16" s="61" t="n">
        <f aca="false">T16/3600</f>
        <v>40.4240583333333</v>
      </c>
      <c r="W16" s="65" t="str">
        <f aca="false">IF(OR(AND(P16="",Q16="",R16="",S16=""),AND(L16=P16,M16=Q16,N16=R16,O16=S16)),"","!")</f>
        <v/>
      </c>
      <c r="X16" s="59" t="n">
        <v>29715.0576</v>
      </c>
      <c r="Y16" s="59" t="n">
        <v>38.6666</v>
      </c>
      <c r="Z16" s="59" t="n">
        <v>40.8011</v>
      </c>
      <c r="AA16" s="59" t="n">
        <v>41.4123</v>
      </c>
      <c r="AB16" s="59" t="n">
        <v>146083.12</v>
      </c>
      <c r="AC16" s="59" t="n">
        <v>157.49</v>
      </c>
      <c r="AD16" s="61" t="n">
        <f aca="false">AB16/3600</f>
        <v>40.5786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1.6208</v>
      </c>
      <c r="I17" s="56" t="n">
        <f aca="false">Z17</f>
        <v>38.664</v>
      </c>
      <c r="J17" s="56" t="n">
        <f aca="false">X17</f>
        <v>15501.6208</v>
      </c>
      <c r="K17" s="57" t="n">
        <f aca="false">AA17</f>
        <v>39.6607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131757.76</v>
      </c>
      <c r="U17" s="60" t="n">
        <v>148.04</v>
      </c>
      <c r="V17" s="61" t="n">
        <f aca="false">T17/3600</f>
        <v>36.5993777777778</v>
      </c>
      <c r="W17" s="65" t="str">
        <f aca="false">IF(OR(AND(P17="",Q17="",R17="",S17=""),AND(L17=P17,M17=Q17,N17=R17,O17=S17)),"","!")</f>
        <v/>
      </c>
      <c r="X17" s="59" t="n">
        <v>15501.6208</v>
      </c>
      <c r="Y17" s="59" t="n">
        <v>35.6871</v>
      </c>
      <c r="Z17" s="59" t="n">
        <v>38.664</v>
      </c>
      <c r="AA17" s="59" t="n">
        <v>39.6607</v>
      </c>
      <c r="AB17" s="59" t="n">
        <v>133668.1</v>
      </c>
      <c r="AC17" s="59" t="n">
        <v>146.81</v>
      </c>
      <c r="AD17" s="61" t="n">
        <f aca="false">AB17/3600</f>
        <v>37.13002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16.3624</v>
      </c>
      <c r="I18" s="68" t="n">
        <f aca="false">Z18</f>
        <v>36.851</v>
      </c>
      <c r="J18" s="68" t="n">
        <f aca="false">X18</f>
        <v>7616.3624</v>
      </c>
      <c r="K18" s="69" t="n">
        <f aca="false">AA18</f>
        <v>38.5552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124751.41</v>
      </c>
      <c r="U18" s="71" t="n">
        <v>134.67</v>
      </c>
      <c r="V18" s="70" t="n">
        <f aca="false">T18/3600</f>
        <v>34.6531694444444</v>
      </c>
      <c r="W18" s="75" t="str">
        <f aca="false">IF(OR(AND(P18="",Q18="",R18="",S18=""),AND(L18=P18,M18=Q18,N18=R18,O18=S18)),"","!")</f>
        <v/>
      </c>
      <c r="X18" s="71" t="n">
        <v>7616.3624</v>
      </c>
      <c r="Y18" s="71" t="n">
        <v>32.915</v>
      </c>
      <c r="Z18" s="71" t="n">
        <v>36.851</v>
      </c>
      <c r="AA18" s="71" t="n">
        <v>38.5552</v>
      </c>
      <c r="AB18" s="71" t="n">
        <v>124943.58</v>
      </c>
      <c r="AC18" s="71" t="n">
        <v>134.03</v>
      </c>
      <c r="AD18" s="70" t="n">
        <f aca="false">AB18/3600</f>
        <v>34.7065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433.964</v>
      </c>
      <c r="I19" s="76" t="n">
        <f aca="false">Z19</f>
        <v>41.7933</v>
      </c>
      <c r="J19" s="76" t="n">
        <f aca="false">X19</f>
        <v>110433.964</v>
      </c>
      <c r="K19" s="77" t="n">
        <f aca="false">AA19</f>
        <v>44.1144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91490.25</v>
      </c>
      <c r="U19" s="60" t="n">
        <v>377.51</v>
      </c>
      <c r="V19" s="58" t="n">
        <f aca="false">T19/3600</f>
        <v>80.9695138888889</v>
      </c>
      <c r="W19" s="62" t="str">
        <f aca="false">IF(OR(AND(P19="",Q19="",R19="",S19=""),AND(L19=P19,M19=Q19,N19=R19,O19=S19)),"","!")</f>
        <v/>
      </c>
      <c r="X19" s="74" t="n">
        <v>110433.964</v>
      </c>
      <c r="Y19" s="74" t="n">
        <v>40.7284</v>
      </c>
      <c r="Z19" s="74" t="n">
        <v>41.7933</v>
      </c>
      <c r="AA19" s="74" t="n">
        <v>44.1144</v>
      </c>
      <c r="AB19" s="74" t="n">
        <v>356656.64</v>
      </c>
      <c r="AC19" s="74" t="n">
        <v>412.58</v>
      </c>
      <c r="AD19" s="58" t="n">
        <f aca="false">AB19/3600</f>
        <v>99.0712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53.5408</v>
      </c>
      <c r="I20" s="56" t="n">
        <f aca="false">Z20</f>
        <v>39.4842</v>
      </c>
      <c r="J20" s="56" t="n">
        <f aca="false">X20</f>
        <v>50853.5408</v>
      </c>
      <c r="K20" s="57" t="n">
        <f aca="false">AA20</f>
        <v>42.0773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52834.43</v>
      </c>
      <c r="U20" s="60" t="n">
        <v>324.07</v>
      </c>
      <c r="V20" s="61" t="n">
        <f aca="false">T20/3600</f>
        <v>70.2317861111111</v>
      </c>
      <c r="W20" s="65" t="str">
        <f aca="false">IF(OR(AND(P20="",Q20="",R20="",S20=""),AND(L20=P20,M20=Q20,N20=R20,O20=S20)),"","!")</f>
        <v/>
      </c>
      <c r="X20" s="59" t="n">
        <v>50853.5408</v>
      </c>
      <c r="Y20" s="59" t="n">
        <v>37.9854</v>
      </c>
      <c r="Z20" s="59" t="n">
        <v>39.4842</v>
      </c>
      <c r="AA20" s="59" t="n">
        <v>42.0773</v>
      </c>
      <c r="AB20" s="59" t="n">
        <v>312771.34</v>
      </c>
      <c r="AC20" s="59" t="n">
        <v>354.43</v>
      </c>
      <c r="AD20" s="61" t="n">
        <f aca="false">AB20/3600</f>
        <v>86.88092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55.2424</v>
      </c>
      <c r="I21" s="56" t="n">
        <f aca="false">Z21</f>
        <v>38.2791</v>
      </c>
      <c r="J21" s="56" t="n">
        <f aca="false">X21</f>
        <v>27455.2424</v>
      </c>
      <c r="K21" s="57" t="n">
        <f aca="false">AA21</f>
        <v>40.266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232707.81</v>
      </c>
      <c r="U21" s="60" t="n">
        <v>308.01</v>
      </c>
      <c r="V21" s="61" t="n">
        <f aca="false">T21/3600</f>
        <v>64.6410583333333</v>
      </c>
      <c r="W21" s="65" t="str">
        <f aca="false">IF(OR(AND(P21="",Q21="",R21="",S21=""),AND(L21=P21,M21=Q21,N21=R21,O21=S21)),"","!")</f>
        <v/>
      </c>
      <c r="X21" s="59" t="n">
        <v>27455.2424</v>
      </c>
      <c r="Y21" s="59" t="n">
        <v>35.7619</v>
      </c>
      <c r="Z21" s="59" t="n">
        <v>38.2791</v>
      </c>
      <c r="AA21" s="59" t="n">
        <v>40.266</v>
      </c>
      <c r="AB21" s="59" t="n">
        <v>287742.42</v>
      </c>
      <c r="AC21" s="59" t="n">
        <v>334.58</v>
      </c>
      <c r="AD21" s="61" t="n">
        <f aca="false">AB21/3600</f>
        <v>79.9284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57.8744</v>
      </c>
      <c r="I22" s="68" t="n">
        <f aca="false">Z22</f>
        <v>37.0305</v>
      </c>
      <c r="J22" s="68" t="n">
        <f aca="false">X22</f>
        <v>14657.8744</v>
      </c>
      <c r="K22" s="69" t="n">
        <f aca="false">AA22</f>
        <v>38.3528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210461.01</v>
      </c>
      <c r="U22" s="71" t="n">
        <v>292.42</v>
      </c>
      <c r="V22" s="70" t="n">
        <f aca="false">T22/3600</f>
        <v>58.4613916666667</v>
      </c>
      <c r="W22" s="75" t="str">
        <f aca="false">IF(OR(AND(P22="",Q22="",R22="",S22=""),AND(L22=P22,M22=Q22,N22=R22,O22=S22)),"","!")</f>
        <v/>
      </c>
      <c r="X22" s="71" t="n">
        <v>14657.8744</v>
      </c>
      <c r="Y22" s="71" t="n">
        <v>33.3813</v>
      </c>
      <c r="Z22" s="71" t="n">
        <v>37.0305</v>
      </c>
      <c r="AA22" s="71" t="n">
        <v>38.3528</v>
      </c>
      <c r="AB22" s="71" t="n">
        <v>271879.01</v>
      </c>
      <c r="AC22" s="71" t="n">
        <v>318.13</v>
      </c>
      <c r="AD22" s="70" t="n">
        <f aca="false">AB22/3600</f>
        <v>75.52194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2015.2328</v>
      </c>
      <c r="I23" s="78" t="n">
        <f aca="false">Z23</f>
        <v>44.3863</v>
      </c>
      <c r="J23" s="78" t="n">
        <f aca="false">X23</f>
        <v>72015.2328</v>
      </c>
      <c r="K23" s="79" t="n">
        <f aca="false">AA23</f>
        <v>45.9517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80249.5</v>
      </c>
      <c r="U23" s="60" t="n">
        <v>339.44</v>
      </c>
      <c r="V23" s="58" t="n">
        <f aca="false">T23/3600</f>
        <v>77.8470833333333</v>
      </c>
      <c r="W23" s="62" t="str">
        <f aca="false">IF(OR(AND(P23="",Q23="",R23="",S23=""),AND(L23=P23,M23=Q23,N23=R23,O23=S23)),"","!")</f>
        <v/>
      </c>
      <c r="X23" s="74" t="n">
        <v>72015.2328</v>
      </c>
      <c r="Y23" s="74" t="n">
        <v>41.2602</v>
      </c>
      <c r="Z23" s="74" t="n">
        <v>44.3863</v>
      </c>
      <c r="AA23" s="74" t="n">
        <v>45.9517</v>
      </c>
      <c r="AB23" s="74" t="n">
        <v>338310.58</v>
      </c>
      <c r="AC23" s="74" t="n">
        <v>371.6</v>
      </c>
      <c r="AD23" s="58" t="n">
        <f aca="false">AB23/3600</f>
        <v>93.97516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185.812</v>
      </c>
      <c r="I24" s="80" t="n">
        <f aca="false">Z24</f>
        <v>42.9083</v>
      </c>
      <c r="J24" s="80" t="n">
        <f aca="false">X24</f>
        <v>30185.812</v>
      </c>
      <c r="K24" s="81" t="n">
        <f aca="false">AA24</f>
        <v>43.8229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43412.13</v>
      </c>
      <c r="U24" s="60" t="n">
        <v>295.58</v>
      </c>
      <c r="V24" s="61" t="n">
        <f aca="false">T24/3600</f>
        <v>67.6144805555556</v>
      </c>
      <c r="W24" s="65" t="str">
        <f aca="false">IF(OR(AND(P24="",Q24="",R24="",S24=""),AND(L24=P24,M24=Q24,N24=R24,O24=S24)),"","!")</f>
        <v/>
      </c>
      <c r="X24" s="59" t="n">
        <v>30185.812</v>
      </c>
      <c r="Y24" s="59" t="n">
        <v>38.765</v>
      </c>
      <c r="Z24" s="59" t="n">
        <v>42.9083</v>
      </c>
      <c r="AA24" s="59" t="n">
        <v>43.8229</v>
      </c>
      <c r="AB24" s="59" t="n">
        <v>300226.08</v>
      </c>
      <c r="AC24" s="59" t="n">
        <v>326.89</v>
      </c>
      <c r="AD24" s="61" t="n">
        <f aca="false">AB24/3600</f>
        <v>83.3961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601.8568</v>
      </c>
      <c r="I25" s="80" t="n">
        <f aca="false">Z25</f>
        <v>41.4124</v>
      </c>
      <c r="J25" s="80" t="n">
        <f aca="false">X25</f>
        <v>15601.8568</v>
      </c>
      <c r="K25" s="81" t="n">
        <f aca="false">AA25</f>
        <v>41.7494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227661.09</v>
      </c>
      <c r="U25" s="60" t="n">
        <v>283.8</v>
      </c>
      <c r="V25" s="61" t="n">
        <f aca="false">T25/3600</f>
        <v>63.2391916666667</v>
      </c>
      <c r="W25" s="65" t="str">
        <f aca="false">IF(OR(AND(P25="",Q25="",R25="",S25=""),AND(L25=P25,M25=Q25,N25=R25,O25=S25)),"","!")</f>
        <v/>
      </c>
      <c r="X25" s="59" t="n">
        <v>15601.8568</v>
      </c>
      <c r="Y25" s="59" t="n">
        <v>37.0329</v>
      </c>
      <c r="Z25" s="59" t="n">
        <v>41.4124</v>
      </c>
      <c r="AA25" s="59" t="n">
        <v>41.7494</v>
      </c>
      <c r="AB25" s="59" t="n">
        <v>279794.46</v>
      </c>
      <c r="AC25" s="59" t="n">
        <v>313.25</v>
      </c>
      <c r="AD25" s="61" t="n">
        <f aca="false">AB25/3600</f>
        <v>77.72068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642.5568</v>
      </c>
      <c r="I26" s="82" t="n">
        <f aca="false">Z26</f>
        <v>39.8237</v>
      </c>
      <c r="J26" s="82" t="n">
        <f aca="false">X26</f>
        <v>8642.5568</v>
      </c>
      <c r="K26" s="83" t="n">
        <f aca="false">AA26</f>
        <v>39.6258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220903.89</v>
      </c>
      <c r="U26" s="71" t="n">
        <v>273.96</v>
      </c>
      <c r="V26" s="70" t="n">
        <f aca="false">T26/3600</f>
        <v>61.3621916666667</v>
      </c>
      <c r="W26" s="75" t="str">
        <f aca="false">IF(OR(AND(P26="",Q26="",R26="",S26=""),AND(L26=P26,M26=Q26,N26=R26,O26=S26)),"","!")</f>
        <v/>
      </c>
      <c r="X26" s="71" t="n">
        <v>8642.5568</v>
      </c>
      <c r="Y26" s="71" t="n">
        <v>35.1358</v>
      </c>
      <c r="Z26" s="71" t="n">
        <v>39.8237</v>
      </c>
      <c r="AA26" s="71" t="n">
        <v>39.6258</v>
      </c>
      <c r="AB26" s="71" t="n">
        <v>263984.98</v>
      </c>
      <c r="AC26" s="71" t="n">
        <v>302.2</v>
      </c>
      <c r="AD26" s="70" t="n">
        <f aca="false">AB26/3600</f>
        <v>73.32916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5867.9328</v>
      </c>
      <c r="I27" s="78" t="n">
        <f aca="false">Z27</f>
        <v>42.7978</v>
      </c>
      <c r="J27" s="78" t="n">
        <f aca="false">X27</f>
        <v>185867.9328</v>
      </c>
      <c r="K27" s="79" t="n">
        <f aca="false">AA27</f>
        <v>44.401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72416.36</v>
      </c>
      <c r="U27" s="60" t="n">
        <v>469.27</v>
      </c>
      <c r="V27" s="58" t="n">
        <f aca="false">T27/3600</f>
        <v>103.448988888889</v>
      </c>
      <c r="W27" s="62" t="str">
        <f aca="false">IF(OR(AND(P27="",Q27="",R27="",S27=""),AND(L27=P27,M27=Q27,N27=R27,O27=S27)),"","!")</f>
        <v/>
      </c>
      <c r="X27" s="74" t="n">
        <v>185867.9328</v>
      </c>
      <c r="Y27" s="74" t="n">
        <v>42.3094</v>
      </c>
      <c r="Z27" s="74" t="n">
        <v>42.7978</v>
      </c>
      <c r="AA27" s="74" t="n">
        <v>44.4011</v>
      </c>
      <c r="AB27" s="74" t="n">
        <v>445838.07</v>
      </c>
      <c r="AC27" s="74" t="n">
        <v>508.19</v>
      </c>
      <c r="AD27" s="58" t="n">
        <f aca="false">AB27/3600</f>
        <v>123.843908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515.4544</v>
      </c>
      <c r="I28" s="80" t="n">
        <f aca="false">Z28</f>
        <v>40.8873</v>
      </c>
      <c r="J28" s="80" t="n">
        <f aca="false">X28</f>
        <v>82515.4544</v>
      </c>
      <c r="K28" s="81" t="n">
        <f aca="false">AA28</f>
        <v>42.967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320606.92</v>
      </c>
      <c r="U28" s="60" t="n">
        <v>405.18</v>
      </c>
      <c r="V28" s="61" t="n">
        <f aca="false">T28/3600</f>
        <v>89.0574777777778</v>
      </c>
      <c r="W28" s="65" t="str">
        <f aca="false">IF(OR(AND(P28="",Q28="",R28="",S28=""),AND(L28=P28,M28=Q28,N28=R28,O28=S28)),"","!")</f>
        <v/>
      </c>
      <c r="X28" s="59" t="n">
        <v>82515.4544</v>
      </c>
      <c r="Y28" s="59" t="n">
        <v>37.1404</v>
      </c>
      <c r="Z28" s="59" t="n">
        <v>40.8873</v>
      </c>
      <c r="AA28" s="59" t="n">
        <v>42.9674</v>
      </c>
      <c r="AB28" s="59" t="n">
        <v>380253.43</v>
      </c>
      <c r="AC28" s="59" t="n">
        <v>443.31</v>
      </c>
      <c r="AD28" s="61" t="n">
        <f aca="false">AB28/3600</f>
        <v>105.625952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710.5472</v>
      </c>
      <c r="I29" s="80" t="n">
        <f aca="false">Z29</f>
        <v>39.2664</v>
      </c>
      <c r="J29" s="80" t="n">
        <f aca="false">X29</f>
        <v>41710.5472</v>
      </c>
      <c r="K29" s="81" t="n">
        <f aca="false">AA29</f>
        <v>41.7503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82651.82</v>
      </c>
      <c r="U29" s="60" t="n">
        <v>370.64</v>
      </c>
      <c r="V29" s="61" t="n">
        <f aca="false">T29/3600</f>
        <v>78.5143944444445</v>
      </c>
      <c r="W29" s="65" t="str">
        <f aca="false">IF(OR(AND(P29="",Q29="",R29="",S29=""),AND(L29=P29,M29=Q29,N29=R29,O29=S29)),"","!")</f>
        <v/>
      </c>
      <c r="X29" s="59" t="n">
        <v>41710.5472</v>
      </c>
      <c r="Y29" s="59" t="n">
        <v>34.5843</v>
      </c>
      <c r="Z29" s="59" t="n">
        <v>39.2664</v>
      </c>
      <c r="AA29" s="59" t="n">
        <v>41.7503</v>
      </c>
      <c r="AB29" s="59" t="n">
        <v>340342.27</v>
      </c>
      <c r="AC29" s="59" t="n">
        <v>408.95</v>
      </c>
      <c r="AD29" s="61" t="n">
        <f aca="false">AB29/3600</f>
        <v>94.539519444444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222.2824</v>
      </c>
      <c r="I30" s="82" t="n">
        <f aca="false">Z30</f>
        <v>37.9579</v>
      </c>
      <c r="J30" s="82" t="n">
        <f aca="false">X30</f>
        <v>22222.2824</v>
      </c>
      <c r="K30" s="83" t="n">
        <f aca="false">AA30</f>
        <v>40.6574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267183.51</v>
      </c>
      <c r="U30" s="71" t="n">
        <v>353.9</v>
      </c>
      <c r="V30" s="70" t="n">
        <f aca="false">T30/3600</f>
        <v>74.2176416666667</v>
      </c>
      <c r="W30" s="75" t="str">
        <f aca="false">IF(OR(AND(P30="",Q30="",R30="",S30=""),AND(L30=P30,M30=Q30,N30=R30,O30=S30)),"","!")</f>
        <v/>
      </c>
      <c r="X30" s="71" t="n">
        <v>22222.2824</v>
      </c>
      <c r="Y30" s="71" t="n">
        <v>32.2086</v>
      </c>
      <c r="Z30" s="71" t="n">
        <v>37.9579</v>
      </c>
      <c r="AA30" s="71" t="n">
        <v>40.6574</v>
      </c>
      <c r="AB30" s="71" t="n">
        <v>318467.23</v>
      </c>
      <c r="AC30" s="71" t="n">
        <v>389.13</v>
      </c>
      <c r="AD30" s="70" t="n">
        <f aca="false">AB30/3600</f>
        <v>88.46311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507.916</v>
      </c>
      <c r="I31" s="78" t="n">
        <f aca="false">Z31</f>
        <v>43.8226</v>
      </c>
      <c r="J31" s="78" t="n">
        <f aca="false">X31</f>
        <v>21507.916</v>
      </c>
      <c r="K31" s="79" t="n">
        <f aca="false">AA31</f>
        <v>44.4189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69499.31</v>
      </c>
      <c r="U31" s="60" t="n">
        <v>140.13</v>
      </c>
      <c r="V31" s="58" t="n">
        <f aca="false">T31/3600</f>
        <v>19.3053638888889</v>
      </c>
      <c r="W31" s="62" t="str">
        <f aca="false">IF(OR(AND(P31="",Q31="",R31="",S31=""),AND(L31=P31,M31=Q31,N31=R31,O31=S31)),"","!")</f>
        <v/>
      </c>
      <c r="X31" s="74" t="n">
        <v>21507.916</v>
      </c>
      <c r="Y31" s="74" t="n">
        <v>41.8866</v>
      </c>
      <c r="Z31" s="74" t="n">
        <v>43.8226</v>
      </c>
      <c r="AA31" s="74" t="n">
        <v>44.4189</v>
      </c>
      <c r="AB31" s="74" t="n">
        <v>70570.67</v>
      </c>
      <c r="AC31" s="74" t="n">
        <v>79.37</v>
      </c>
      <c r="AD31" s="58" t="n">
        <f aca="false">AB31/3600</f>
        <v>19.602963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793.4192</v>
      </c>
      <c r="I32" s="80" t="n">
        <f aca="false">Z32</f>
        <v>41.0371</v>
      </c>
      <c r="J32" s="80" t="n">
        <f aca="false">X32</f>
        <v>11793.4192</v>
      </c>
      <c r="K32" s="81" t="n">
        <f aca="false">AA32</f>
        <v>41.2492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61227.72</v>
      </c>
      <c r="U32" s="60" t="n">
        <v>111.73</v>
      </c>
      <c r="V32" s="61" t="n">
        <f aca="false">T32/3600</f>
        <v>17.0077</v>
      </c>
      <c r="W32" s="65" t="str">
        <f aca="false">IF(OR(AND(P32="",Q32="",R32="",S32=""),AND(L32=P32,M32=Q32,N32=R32,O32=S32)),"","!")</f>
        <v/>
      </c>
      <c r="X32" s="59" t="n">
        <v>11793.4192</v>
      </c>
      <c r="Y32" s="59" t="n">
        <v>38.4645</v>
      </c>
      <c r="Z32" s="59" t="n">
        <v>41.0371</v>
      </c>
      <c r="AA32" s="59" t="n">
        <v>41.2492</v>
      </c>
      <c r="AB32" s="59" t="n">
        <v>61816.06</v>
      </c>
      <c r="AC32" s="59" t="n">
        <v>71.97</v>
      </c>
      <c r="AD32" s="61" t="n">
        <f aca="false">AB32/3600</f>
        <v>17.1711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284.7744</v>
      </c>
      <c r="I33" s="80" t="n">
        <f aca="false">Z33</f>
        <v>38.5509</v>
      </c>
      <c r="J33" s="80" t="n">
        <f aca="false">X33</f>
        <v>6284.7744</v>
      </c>
      <c r="K33" s="81" t="n">
        <f aca="false">AA33</f>
        <v>38.5158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54348.29</v>
      </c>
      <c r="U33" s="60" t="n">
        <v>105.6</v>
      </c>
      <c r="V33" s="61" t="n">
        <f aca="false">T33/3600</f>
        <v>15.0967472222222</v>
      </c>
      <c r="W33" s="65" t="str">
        <f aca="false">IF(OR(AND(P33="",Q33="",R33="",S33=""),AND(L33=P33,M33=Q33,N33=R33,O33=S33)),"","!")</f>
        <v/>
      </c>
      <c r="X33" s="59" t="n">
        <v>6284.7744</v>
      </c>
      <c r="Y33" s="59" t="n">
        <v>35.5282</v>
      </c>
      <c r="Z33" s="59" t="n">
        <v>38.5509</v>
      </c>
      <c r="AA33" s="59" t="n">
        <v>38.5158</v>
      </c>
      <c r="AB33" s="59" t="n">
        <v>54773.39</v>
      </c>
      <c r="AC33" s="59" t="n">
        <v>67.27</v>
      </c>
      <c r="AD33" s="61" t="n">
        <f aca="false">AB33/3600</f>
        <v>15.214830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73.3872</v>
      </c>
      <c r="I34" s="82" t="n">
        <f aca="false">Z34</f>
        <v>36.2273</v>
      </c>
      <c r="J34" s="82" t="n">
        <f aca="false">X34</f>
        <v>3373.3872</v>
      </c>
      <c r="K34" s="83" t="n">
        <f aca="false">AA34</f>
        <v>35.9553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50205.06</v>
      </c>
      <c r="U34" s="71" t="n">
        <v>115.93</v>
      </c>
      <c r="V34" s="70" t="n">
        <f aca="false">T34/3600</f>
        <v>13.94585</v>
      </c>
      <c r="W34" s="75" t="str">
        <f aca="false">IF(OR(AND(P34="",Q34="",R34="",S34=""),AND(L34=P34,M34=Q34,N34=R34,O34=S34)),"","!")</f>
        <v/>
      </c>
      <c r="X34" s="71" t="n">
        <v>3373.3872</v>
      </c>
      <c r="Y34" s="71" t="n">
        <v>32.8917</v>
      </c>
      <c r="Z34" s="71" t="n">
        <v>36.2273</v>
      </c>
      <c r="AA34" s="71" t="n">
        <v>35.9553</v>
      </c>
      <c r="AB34" s="71" t="n">
        <v>50790.03</v>
      </c>
      <c r="AC34" s="71" t="n">
        <v>63.96</v>
      </c>
      <c r="AD34" s="70" t="n">
        <f aca="false">AB34/3600</f>
        <v>14.108341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356.5944</v>
      </c>
      <c r="I35" s="78" t="n">
        <f aca="false">Z35</f>
        <v>44.0182</v>
      </c>
      <c r="J35" s="78" t="n">
        <f aca="false">X35</f>
        <v>24356.5944</v>
      </c>
      <c r="K35" s="79" t="n">
        <f aca="false">AA35</f>
        <v>45.3576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78019.32</v>
      </c>
      <c r="U35" s="60" t="n">
        <v>90</v>
      </c>
      <c r="V35" s="58" t="n">
        <f aca="false">T35/3600</f>
        <v>21.6720333333333</v>
      </c>
      <c r="W35" s="62" t="str">
        <f aca="false">IF(OR(AND(P35="",Q35="",R35="",S35=""),AND(L35=P35,M35=Q35,N35=R35,O35=S35)),"","!")</f>
        <v/>
      </c>
      <c r="X35" s="74" t="n">
        <v>24356.5944</v>
      </c>
      <c r="Y35" s="74" t="n">
        <v>42.0129</v>
      </c>
      <c r="Z35" s="74" t="n">
        <v>44.0182</v>
      </c>
      <c r="AA35" s="74" t="n">
        <v>45.3576</v>
      </c>
      <c r="AB35" s="74" t="n">
        <v>78625.7</v>
      </c>
      <c r="AC35" s="74" t="n">
        <v>90.07</v>
      </c>
      <c r="AD35" s="58" t="n">
        <f aca="false">AB35/3600</f>
        <v>21.84047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534.82</v>
      </c>
      <c r="I36" s="80" t="n">
        <f aca="false">Z36</f>
        <v>41.7113</v>
      </c>
      <c r="J36" s="80" t="n">
        <f aca="false">X36</f>
        <v>14534.82</v>
      </c>
      <c r="K36" s="81" t="n">
        <f aca="false">AA36</f>
        <v>42.8656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71227.49</v>
      </c>
      <c r="U36" s="60" t="n">
        <v>106</v>
      </c>
      <c r="V36" s="61" t="n">
        <f aca="false">T36/3600</f>
        <v>19.7854138888889</v>
      </c>
      <c r="W36" s="65" t="str">
        <f aca="false">IF(OR(AND(P36="",Q36="",R36="",S36=""),AND(L36=P36,M36=Q36,N36=R36,O36=S36)),"","!")</f>
        <v/>
      </c>
      <c r="X36" s="59" t="n">
        <v>14534.82</v>
      </c>
      <c r="Y36" s="59" t="n">
        <v>39.0558</v>
      </c>
      <c r="Z36" s="59" t="n">
        <v>41.7113</v>
      </c>
      <c r="AA36" s="59" t="n">
        <v>42.8656</v>
      </c>
      <c r="AB36" s="59" t="n">
        <v>72302.25</v>
      </c>
      <c r="AC36" s="59" t="n">
        <v>85.02</v>
      </c>
      <c r="AD36" s="61" t="n">
        <f aca="false">AB36/3600</f>
        <v>20.08395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23.056</v>
      </c>
      <c r="I37" s="80" t="n">
        <f aca="false">Z37</f>
        <v>39.6997</v>
      </c>
      <c r="J37" s="80" t="n">
        <f aca="false">X37</f>
        <v>8523.056</v>
      </c>
      <c r="K37" s="81" t="n">
        <f aca="false">AA37</f>
        <v>40.6925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65202.36</v>
      </c>
      <c r="U37" s="60" t="n">
        <v>145.16</v>
      </c>
      <c r="V37" s="61" t="n">
        <f aca="false">T37/3600</f>
        <v>18.1117666666667</v>
      </c>
      <c r="W37" s="65" t="str">
        <f aca="false">IF(OR(AND(P37="",Q37="",R37="",S37=""),AND(L37=P37,M37=Q37,N37=R37,O37=S37)),"","!")</f>
        <v/>
      </c>
      <c r="X37" s="59" t="n">
        <v>8523.056</v>
      </c>
      <c r="Y37" s="59" t="n">
        <v>36.034</v>
      </c>
      <c r="Z37" s="59" t="n">
        <v>39.6997</v>
      </c>
      <c r="AA37" s="59" t="n">
        <v>40.6925</v>
      </c>
      <c r="AB37" s="59" t="n">
        <v>65914.55</v>
      </c>
      <c r="AC37" s="59" t="n">
        <v>80.45</v>
      </c>
      <c r="AD37" s="61" t="n">
        <f aca="false">AB37/3600</f>
        <v>18.309597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793.8168</v>
      </c>
      <c r="I38" s="82" t="n">
        <f aca="false">Z38</f>
        <v>37.7531</v>
      </c>
      <c r="J38" s="82" t="n">
        <f aca="false">X38</f>
        <v>4793.8168</v>
      </c>
      <c r="K38" s="83" t="n">
        <f aca="false">AA38</f>
        <v>38.6063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60912.8</v>
      </c>
      <c r="U38" s="71" t="n">
        <v>138.05</v>
      </c>
      <c r="V38" s="70" t="n">
        <f aca="false">T38/3600</f>
        <v>16.9202222222222</v>
      </c>
      <c r="W38" s="75" t="str">
        <f aca="false">IF(OR(AND(P38="",Q38="",R38="",S38=""),AND(L38=P38,M38=Q38,N38=R38,O38=S38)),"","!")</f>
        <v/>
      </c>
      <c r="X38" s="71" t="n">
        <v>4793.8168</v>
      </c>
      <c r="Y38" s="71" t="n">
        <v>32.9834</v>
      </c>
      <c r="Z38" s="71" t="n">
        <v>37.7531</v>
      </c>
      <c r="AA38" s="71" t="n">
        <v>38.6063</v>
      </c>
      <c r="AB38" s="71" t="n">
        <v>60969.57</v>
      </c>
      <c r="AC38" s="71" t="n">
        <v>76.78</v>
      </c>
      <c r="AD38" s="70" t="n">
        <f aca="false">AB38/3600</f>
        <v>16.93599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711.2912</v>
      </c>
      <c r="I39" s="78" t="n">
        <f aca="false">Z39</f>
        <v>42.4815</v>
      </c>
      <c r="J39" s="78" t="n">
        <f aca="false">X39</f>
        <v>45711.2912</v>
      </c>
      <c r="K39" s="79" t="n">
        <f aca="false">AA39</f>
        <v>43.315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78180.02</v>
      </c>
      <c r="U39" s="60" t="n">
        <v>154.92</v>
      </c>
      <c r="V39" s="58" t="n">
        <f aca="false">T39/3600</f>
        <v>21.7166722222222</v>
      </c>
      <c r="W39" s="62" t="str">
        <f aca="false">IF(OR(AND(P39="",Q39="",R39="",S39=""),AND(L39=P39,M39=Q39,N39=R39,O39=S39)),"","!")</f>
        <v/>
      </c>
      <c r="X39" s="74" t="n">
        <v>45711.2912</v>
      </c>
      <c r="Y39" s="74" t="n">
        <v>41.2122</v>
      </c>
      <c r="Z39" s="74" t="n">
        <v>42.4815</v>
      </c>
      <c r="AA39" s="74" t="n">
        <v>43.315</v>
      </c>
      <c r="AB39" s="74" t="n">
        <v>79233.2</v>
      </c>
      <c r="AC39" s="74" t="n">
        <v>89.34</v>
      </c>
      <c r="AD39" s="58" t="n">
        <f aca="false">AB39/3600</f>
        <v>22.0092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200.016</v>
      </c>
      <c r="I40" s="80" t="n">
        <f aca="false">Z40</f>
        <v>39.2298</v>
      </c>
      <c r="J40" s="80" t="n">
        <f aca="false">X40</f>
        <v>28200.016</v>
      </c>
      <c r="K40" s="81" t="n">
        <f aca="false">AA40</f>
        <v>40.0123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71056.08</v>
      </c>
      <c r="U40" s="60" t="n">
        <v>144.36</v>
      </c>
      <c r="V40" s="61" t="n">
        <f aca="false">T40/3600</f>
        <v>19.7378</v>
      </c>
      <c r="W40" s="65" t="str">
        <f aca="false">IF(OR(AND(P40="",Q40="",R40="",S40=""),AND(L40=P40,M40=Q40,N40=R40,O40=S40)),"","!")</f>
        <v/>
      </c>
      <c r="X40" s="59" t="n">
        <v>28200.016</v>
      </c>
      <c r="Y40" s="59" t="n">
        <v>36.9133</v>
      </c>
      <c r="Z40" s="59" t="n">
        <v>39.2298</v>
      </c>
      <c r="AA40" s="59" t="n">
        <v>40.0123</v>
      </c>
      <c r="AB40" s="59" t="n">
        <v>72326.41</v>
      </c>
      <c r="AC40" s="59" t="n">
        <v>82.09</v>
      </c>
      <c r="AD40" s="61" t="n">
        <f aca="false">AB40/3600</f>
        <v>20.090669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766.6752</v>
      </c>
      <c r="I41" s="80" t="n">
        <f aca="false">Z41</f>
        <v>36.8307</v>
      </c>
      <c r="J41" s="80" t="n">
        <f aca="false">X41</f>
        <v>16766.6752</v>
      </c>
      <c r="K41" s="81" t="n">
        <f aca="false">AA41</f>
        <v>37.5451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63482.56</v>
      </c>
      <c r="U41" s="60" t="n">
        <v>135.49</v>
      </c>
      <c r="V41" s="61" t="n">
        <f aca="false">T41/3600</f>
        <v>17.6340444444444</v>
      </c>
      <c r="W41" s="65" t="str">
        <f aca="false">IF(OR(AND(P41="",Q41="",R41="",S41=""),AND(L41=P41,M41=Q41,N41=R41,O41=S41)),"","!")</f>
        <v/>
      </c>
      <c r="X41" s="59" t="n">
        <v>16766.6752</v>
      </c>
      <c r="Y41" s="59" t="n">
        <v>33.1495</v>
      </c>
      <c r="Z41" s="59" t="n">
        <v>36.8307</v>
      </c>
      <c r="AA41" s="59" t="n">
        <v>37.5451</v>
      </c>
      <c r="AB41" s="59" t="n">
        <v>63876.04</v>
      </c>
      <c r="AC41" s="59" t="n">
        <v>76.02</v>
      </c>
      <c r="AD41" s="61" t="n">
        <f aca="false">AB41/3600</f>
        <v>17.7433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916.5</v>
      </c>
      <c r="I42" s="82" t="n">
        <f aca="false">Z42</f>
        <v>34.7861</v>
      </c>
      <c r="J42" s="82" t="n">
        <f aca="false">X42</f>
        <v>8916.5</v>
      </c>
      <c r="K42" s="83" t="n">
        <f aca="false">AA42</f>
        <v>35.4456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56234.6</v>
      </c>
      <c r="U42" s="71" t="n">
        <v>128.57</v>
      </c>
      <c r="V42" s="70" t="n">
        <f aca="false">T42/3600</f>
        <v>15.6207222222222</v>
      </c>
      <c r="W42" s="75" t="str">
        <f aca="false">IF(OR(AND(P42="",Q42="",R42="",S42=""),AND(L42=P42,M42=Q42,N42=R42,O42=S42)),"","!")</f>
        <v/>
      </c>
      <c r="X42" s="71" t="n">
        <v>8916.5</v>
      </c>
      <c r="Y42" s="71" t="n">
        <v>29.4262</v>
      </c>
      <c r="Z42" s="71" t="n">
        <v>34.7861</v>
      </c>
      <c r="AA42" s="71" t="n">
        <v>35.4456</v>
      </c>
      <c r="AB42" s="71" t="n">
        <v>56636.86</v>
      </c>
      <c r="AC42" s="71" t="n">
        <v>71.06</v>
      </c>
      <c r="AD42" s="70" t="n">
        <f aca="false">AB42/3600</f>
        <v>15.73246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86.3736</v>
      </c>
      <c r="I43" s="78" t="n">
        <f aca="false">Z43</f>
        <v>43.7078</v>
      </c>
      <c r="J43" s="78" t="n">
        <f aca="false">X43</f>
        <v>15486.3736</v>
      </c>
      <c r="K43" s="79" t="n">
        <f aca="false">AA43</f>
        <v>44.4495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42556.74</v>
      </c>
      <c r="U43" s="60" t="n">
        <v>62.67</v>
      </c>
      <c r="V43" s="58" t="n">
        <f aca="false">T43/3600</f>
        <v>11.8213166666667</v>
      </c>
      <c r="W43" s="62" t="str">
        <f aca="false">IF(OR(AND(P43="",Q43="",R43="",S43=""),AND(L43=P43,M43=Q43,N43=R43,O43=S43)),"","!")</f>
        <v/>
      </c>
      <c r="X43" s="74" t="n">
        <v>15486.3736</v>
      </c>
      <c r="Y43" s="74" t="n">
        <v>42.4426</v>
      </c>
      <c r="Z43" s="74" t="n">
        <v>43.7078</v>
      </c>
      <c r="AA43" s="74" t="n">
        <v>44.4495</v>
      </c>
      <c r="AB43" s="74" t="n">
        <v>42927.97</v>
      </c>
      <c r="AC43" s="74" t="n">
        <v>46.48</v>
      </c>
      <c r="AD43" s="58" t="n">
        <f aca="false">AB43/3600</f>
        <v>11.924436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61.5552</v>
      </c>
      <c r="I44" s="80" t="n">
        <f aca="false">Z44</f>
        <v>40.4267</v>
      </c>
      <c r="J44" s="80" t="n">
        <f aca="false">X44</f>
        <v>9361.5552</v>
      </c>
      <c r="K44" s="81" t="n">
        <f aca="false">AA44</f>
        <v>41.761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37654.46</v>
      </c>
      <c r="U44" s="60" t="n">
        <v>71.04</v>
      </c>
      <c r="V44" s="61" t="n">
        <f aca="false">T44/3600</f>
        <v>10.4595722222222</v>
      </c>
      <c r="W44" s="65" t="str">
        <f aca="false">IF(OR(AND(P44="",Q44="",R44="",S44=""),AND(L44=P44,M44=Q44,N44=R44,O44=S44)),"","!")</f>
        <v/>
      </c>
      <c r="X44" s="59" t="n">
        <v>9361.5552</v>
      </c>
      <c r="Y44" s="59" t="n">
        <v>39.0459</v>
      </c>
      <c r="Z44" s="59" t="n">
        <v>40.4267</v>
      </c>
      <c r="AA44" s="59" t="n">
        <v>41.761</v>
      </c>
      <c r="AB44" s="59" t="n">
        <v>37369.66</v>
      </c>
      <c r="AC44" s="59" t="n">
        <v>43.59</v>
      </c>
      <c r="AD44" s="61" t="n">
        <f aca="false">AB44/3600</f>
        <v>10.38046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75.5744</v>
      </c>
      <c r="I45" s="80" t="n">
        <f aca="false">Z45</f>
        <v>37.837</v>
      </c>
      <c r="J45" s="80" t="n">
        <f aca="false">X45</f>
        <v>5375.5744</v>
      </c>
      <c r="K45" s="81" t="n">
        <f aca="false">AA45</f>
        <v>39.6667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33487.52</v>
      </c>
      <c r="U45" s="60" t="n">
        <v>74.71</v>
      </c>
      <c r="V45" s="61" t="n">
        <f aca="false">T45/3600</f>
        <v>9.30208888888889</v>
      </c>
      <c r="W45" s="65" t="str">
        <f aca="false">IF(OR(AND(P45="",Q45="",R45="",S45=""),AND(L45=P45,M45=Q45,N45=R45,O45=S45)),"","!")</f>
        <v/>
      </c>
      <c r="X45" s="59" t="n">
        <v>5375.5744</v>
      </c>
      <c r="Y45" s="59" t="n">
        <v>35.7017</v>
      </c>
      <c r="Z45" s="59" t="n">
        <v>37.837</v>
      </c>
      <c r="AA45" s="59" t="n">
        <v>39.6667</v>
      </c>
      <c r="AB45" s="59" t="n">
        <v>33377.11</v>
      </c>
      <c r="AC45" s="59" t="n">
        <v>41.34</v>
      </c>
      <c r="AD45" s="61" t="n">
        <f aca="false">AB45/3600</f>
        <v>9.27141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96.3816</v>
      </c>
      <c r="I46" s="82" t="n">
        <f aca="false">Z46</f>
        <v>35.7852</v>
      </c>
      <c r="J46" s="82" t="n">
        <f aca="false">X46</f>
        <v>2696.3816</v>
      </c>
      <c r="K46" s="83" t="n">
        <f aca="false">AA46</f>
        <v>37.5699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30656.37</v>
      </c>
      <c r="U46" s="71" t="n">
        <v>71.04</v>
      </c>
      <c r="V46" s="70" t="n">
        <f aca="false">T46/3600</f>
        <v>8.51565833333333</v>
      </c>
      <c r="W46" s="75" t="str">
        <f aca="false">IF(OR(AND(P46="",Q46="",R46="",S46=""),AND(L46=P46,M46=Q46,N46=R46,O46=S46)),"","!")</f>
        <v/>
      </c>
      <c r="X46" s="71" t="n">
        <v>2696.3816</v>
      </c>
      <c r="Y46" s="71" t="n">
        <v>32.2863</v>
      </c>
      <c r="Z46" s="71" t="n">
        <v>35.7852</v>
      </c>
      <c r="AA46" s="71" t="n">
        <v>37.5699</v>
      </c>
      <c r="AB46" s="71" t="n">
        <v>30724.94</v>
      </c>
      <c r="AC46" s="71" t="n">
        <v>38.9</v>
      </c>
      <c r="AD46" s="70" t="n">
        <f aca="false">AB46/3600</f>
        <v>8.5347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54.9664</v>
      </c>
      <c r="I47" s="78" t="n">
        <f aca="false">Z47</f>
        <v>45.0103</v>
      </c>
      <c r="J47" s="78" t="n">
        <f aca="false">X47</f>
        <v>5554.9664</v>
      </c>
      <c r="K47" s="79" t="n">
        <f aca="false">AA47</f>
        <v>44.7787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12211.11</v>
      </c>
      <c r="U47" s="60" t="n">
        <v>28.19</v>
      </c>
      <c r="V47" s="58" t="n">
        <f aca="false">T47/3600</f>
        <v>3.391975</v>
      </c>
      <c r="W47" s="62" t="str">
        <f aca="false">IF(OR(AND(P47="",Q47="",R47="",S47=""),AND(L47=P47,M47=Q47,N47=R47,O47=S47)),"","!")</f>
        <v/>
      </c>
      <c r="X47" s="74" t="n">
        <v>5554.9664</v>
      </c>
      <c r="Y47" s="74" t="n">
        <v>43.0932</v>
      </c>
      <c r="Z47" s="74" t="n">
        <v>45.0103</v>
      </c>
      <c r="AA47" s="74" t="n">
        <v>44.7787</v>
      </c>
      <c r="AB47" s="74" t="n">
        <v>15576.01</v>
      </c>
      <c r="AC47" s="74" t="n">
        <v>23.74</v>
      </c>
      <c r="AD47" s="58" t="n">
        <f aca="false">AB47/3600</f>
        <v>4.3266694444444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25.7992</v>
      </c>
      <c r="I48" s="80" t="n">
        <f aca="false">Z48</f>
        <v>41.9967</v>
      </c>
      <c r="J48" s="80" t="n">
        <f aca="false">X48</f>
        <v>3325.7992</v>
      </c>
      <c r="K48" s="81" t="n">
        <f aca="false">AA48</f>
        <v>41.4916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10093.5</v>
      </c>
      <c r="U48" s="60" t="n">
        <v>43.54</v>
      </c>
      <c r="V48" s="61" t="n">
        <f aca="false">T48/3600</f>
        <v>2.80375</v>
      </c>
      <c r="W48" s="65" t="str">
        <f aca="false">IF(OR(AND(P48="",Q48="",R48="",S48=""),AND(L48=P48,M48=Q48,N48=R48,O48=S48)),"","!")</f>
        <v/>
      </c>
      <c r="X48" s="59" t="n">
        <v>3325.7992</v>
      </c>
      <c r="Y48" s="59" t="n">
        <v>39.4458</v>
      </c>
      <c r="Z48" s="59" t="n">
        <v>41.9967</v>
      </c>
      <c r="AA48" s="59" t="n">
        <v>41.4916</v>
      </c>
      <c r="AB48" s="59" t="n">
        <v>13749.68</v>
      </c>
      <c r="AC48" s="59" t="n">
        <v>23.02</v>
      </c>
      <c r="AD48" s="61" t="n">
        <f aca="false">AB48/3600</f>
        <v>3.8193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899.572</v>
      </c>
      <c r="I49" s="80" t="n">
        <f aca="false">Z49</f>
        <v>39.4401</v>
      </c>
      <c r="J49" s="80" t="n">
        <f aca="false">X49</f>
        <v>1899.572</v>
      </c>
      <c r="K49" s="81" t="n">
        <f aca="false">AA49</f>
        <v>38.7991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9442.03</v>
      </c>
      <c r="U49" s="60" t="n">
        <v>41.58</v>
      </c>
      <c r="V49" s="61" t="n">
        <f aca="false">T49/3600</f>
        <v>2.62278611111111</v>
      </c>
      <c r="W49" s="65" t="str">
        <f aca="false">IF(OR(AND(P49="",Q49="",R49="",S49=""),AND(L49=P49,M49=Q49,N49=R49,O49=S49)),"","!")</f>
        <v/>
      </c>
      <c r="X49" s="59" t="n">
        <v>1899.572</v>
      </c>
      <c r="Y49" s="59" t="n">
        <v>36.0682</v>
      </c>
      <c r="Z49" s="59" t="n">
        <v>39.4401</v>
      </c>
      <c r="AA49" s="59" t="n">
        <v>38.7991</v>
      </c>
      <c r="AB49" s="59" t="n">
        <v>12356.3</v>
      </c>
      <c r="AC49" s="59" t="n">
        <v>22.71</v>
      </c>
      <c r="AD49" s="61" t="n">
        <f aca="false">AB49/3600</f>
        <v>3.43230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3.8816</v>
      </c>
      <c r="I50" s="82" t="n">
        <f aca="false">Z50</f>
        <v>37.1599</v>
      </c>
      <c r="J50" s="82" t="n">
        <f aca="false">X50</f>
        <v>1033.8816</v>
      </c>
      <c r="K50" s="83" t="n">
        <f aca="false">AA50</f>
        <v>36.2222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8735.26</v>
      </c>
      <c r="U50" s="71" t="n">
        <v>39.66</v>
      </c>
      <c r="V50" s="70" t="n">
        <f aca="false">T50/3600</f>
        <v>2.42646111111111</v>
      </c>
      <c r="W50" s="75" t="str">
        <f aca="false">IF(OR(AND(P50="",Q50="",R50="",S50=""),AND(L50=P50,M50=Q50,N50=R50,O50=S50)),"","!")</f>
        <v/>
      </c>
      <c r="X50" s="71" t="n">
        <v>1033.8816</v>
      </c>
      <c r="Y50" s="71" t="n">
        <v>32.9102</v>
      </c>
      <c r="Z50" s="71" t="n">
        <v>37.1599</v>
      </c>
      <c r="AA50" s="71" t="n">
        <v>36.2222</v>
      </c>
      <c r="AB50" s="71" t="n">
        <v>11324.04</v>
      </c>
      <c r="AC50" s="71" t="n">
        <v>20.49</v>
      </c>
      <c r="AD50" s="70" t="n">
        <f aca="false">AB50/3600</f>
        <v>3.1455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40.468</v>
      </c>
      <c r="I51" s="76" t="n">
        <f aca="false">Z51</f>
        <v>43.2813</v>
      </c>
      <c r="J51" s="76" t="n">
        <f aca="false">X51</f>
        <v>13740.468</v>
      </c>
      <c r="K51" s="77" t="n">
        <f aca="false">AA51</f>
        <v>44.1695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21259.05</v>
      </c>
      <c r="U51" s="60" t="n">
        <v>59.41</v>
      </c>
      <c r="V51" s="58" t="n">
        <f aca="false">T51/3600</f>
        <v>5.90529166666667</v>
      </c>
      <c r="W51" s="62" t="str">
        <f aca="false">IF(OR(AND(P51="",Q51="",R51="",S51=""),AND(L51=P51,M51=Q51,N51=R51,O51=S51)),"","!")</f>
        <v/>
      </c>
      <c r="X51" s="74" t="n">
        <v>13740.468</v>
      </c>
      <c r="Y51" s="74" t="n">
        <v>41.3425</v>
      </c>
      <c r="Z51" s="74" t="n">
        <v>43.2813</v>
      </c>
      <c r="AA51" s="74" t="n">
        <v>44.1695</v>
      </c>
      <c r="AB51" s="74" t="n">
        <v>22455.92</v>
      </c>
      <c r="AC51" s="74" t="n">
        <v>32.87</v>
      </c>
      <c r="AD51" s="58" t="n">
        <f aca="false">AB51/3600</f>
        <v>6.2377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4.368</v>
      </c>
      <c r="I52" s="56" t="n">
        <f aca="false">Z52</f>
        <v>40.7043</v>
      </c>
      <c r="J52" s="56" t="n">
        <f aca="false">X52</f>
        <v>8694.368</v>
      </c>
      <c r="K52" s="57" t="n">
        <f aca="false">AA52</f>
        <v>41.7093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9086</v>
      </c>
      <c r="U52" s="60" t="n">
        <v>56.37</v>
      </c>
      <c r="V52" s="61" t="n">
        <f aca="false">T52/3600</f>
        <v>5.30166666666667</v>
      </c>
      <c r="W52" s="65" t="str">
        <f aca="false">IF(OR(AND(P52="",Q52="",R52="",S52=""),AND(L52=P52,M52=Q52,N52=R52,O52=S52)),"","!")</f>
        <v/>
      </c>
      <c r="X52" s="59" t="n">
        <v>8694.368</v>
      </c>
      <c r="Y52" s="59" t="n">
        <v>36.8553</v>
      </c>
      <c r="Z52" s="59" t="n">
        <v>40.7043</v>
      </c>
      <c r="AA52" s="59" t="n">
        <v>41.7093</v>
      </c>
      <c r="AB52" s="59" t="n">
        <v>19674.3</v>
      </c>
      <c r="AC52" s="59" t="n">
        <v>30.19</v>
      </c>
      <c r="AD52" s="61" t="n">
        <f aca="false">AB52/3600</f>
        <v>5.4650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2.0864</v>
      </c>
      <c r="I53" s="56" t="n">
        <f aca="false">Z53</f>
        <v>39.0591</v>
      </c>
      <c r="J53" s="56" t="n">
        <f aca="false">X53</f>
        <v>5362.0864</v>
      </c>
      <c r="K53" s="57" t="n">
        <f aca="false">AA53</f>
        <v>39.9275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6923.54</v>
      </c>
      <c r="U53" s="60" t="n">
        <v>54.85</v>
      </c>
      <c r="V53" s="61" t="n">
        <f aca="false">T53/3600</f>
        <v>4.70098333333333</v>
      </c>
      <c r="W53" s="65" t="str">
        <f aca="false">IF(OR(AND(P53="",Q53="",R53="",S53=""),AND(L53=P53,M53=Q53,N53=R53,O53=S53)),"","!")</f>
        <v/>
      </c>
      <c r="X53" s="59" t="n">
        <v>5362.0864</v>
      </c>
      <c r="Y53" s="59" t="n">
        <v>33.0929</v>
      </c>
      <c r="Z53" s="59" t="n">
        <v>39.0591</v>
      </c>
      <c r="AA53" s="59" t="n">
        <v>39.9275</v>
      </c>
      <c r="AB53" s="59" t="n">
        <v>17350.36</v>
      </c>
      <c r="AC53" s="59" t="n">
        <v>28.96</v>
      </c>
      <c r="AD53" s="61" t="n">
        <f aca="false">AB53/3600</f>
        <v>4.81954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2.2968</v>
      </c>
      <c r="I54" s="68" t="n">
        <f aca="false">Z54</f>
        <v>37.8348</v>
      </c>
      <c r="J54" s="68" t="n">
        <f aca="false">X54</f>
        <v>3152.2968</v>
      </c>
      <c r="K54" s="69" t="n">
        <f aca="false">AA54</f>
        <v>38.2269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15132.42</v>
      </c>
      <c r="U54" s="71" t="n">
        <v>45.89</v>
      </c>
      <c r="V54" s="70" t="n">
        <f aca="false">T54/3600</f>
        <v>4.20345</v>
      </c>
      <c r="W54" s="75" t="str">
        <f aca="false">IF(OR(AND(P54="",Q54="",R54="",S54=""),AND(L54=P54,M54=Q54,N54=R54,O54=S54)),"","!")</f>
        <v/>
      </c>
      <c r="X54" s="71" t="n">
        <v>3152.2968</v>
      </c>
      <c r="Y54" s="71" t="n">
        <v>29.5321</v>
      </c>
      <c r="Z54" s="71" t="n">
        <v>37.8348</v>
      </c>
      <c r="AA54" s="71" t="n">
        <v>38.2269</v>
      </c>
      <c r="AB54" s="71" t="n">
        <v>15461.05</v>
      </c>
      <c r="AC54" s="71" t="n">
        <v>28.07</v>
      </c>
      <c r="AD54" s="70" t="n">
        <f aca="false">AB54/3600</f>
        <v>4.29473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75.1688</v>
      </c>
      <c r="I55" s="78" t="n">
        <f aca="false">Z55</f>
        <v>42.1784</v>
      </c>
      <c r="J55" s="78" t="n">
        <f aca="false">X55</f>
        <v>11975.1688</v>
      </c>
      <c r="K55" s="79" t="n">
        <f aca="false">AA55</f>
        <v>42.8698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8530.67</v>
      </c>
      <c r="U55" s="60" t="n">
        <v>51.25</v>
      </c>
      <c r="V55" s="58" t="n">
        <f aca="false">T55/3600</f>
        <v>5.14740833333333</v>
      </c>
      <c r="W55" s="62" t="str">
        <f aca="false">IF(OR(AND(P55="",Q55="",R55="",S55=""),AND(L55=P55,M55=Q55,N55=R55,O55=S55)),"","!")</f>
        <v/>
      </c>
      <c r="X55" s="74" t="n">
        <v>11975.1688</v>
      </c>
      <c r="Y55" s="74" t="n">
        <v>41.1789</v>
      </c>
      <c r="Z55" s="74" t="n">
        <v>42.1784</v>
      </c>
      <c r="AA55" s="74" t="n">
        <v>42.8698</v>
      </c>
      <c r="AB55" s="74" t="n">
        <v>17959.37</v>
      </c>
      <c r="AC55" s="74" t="n">
        <v>28.07</v>
      </c>
      <c r="AD55" s="58" t="n">
        <f aca="false">AB55/3600</f>
        <v>4.98871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71.7648</v>
      </c>
      <c r="I56" s="80" t="n">
        <f aca="false">Z56</f>
        <v>39.0248</v>
      </c>
      <c r="J56" s="80" t="n">
        <f aca="false">X56</f>
        <v>7371.7648</v>
      </c>
      <c r="K56" s="81" t="n">
        <f aca="false">AA56</f>
        <v>39.5366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6159.59</v>
      </c>
      <c r="U56" s="60" t="n">
        <v>45.12</v>
      </c>
      <c r="V56" s="61" t="n">
        <f aca="false">T56/3600</f>
        <v>4.488775</v>
      </c>
      <c r="W56" s="65" t="str">
        <f aca="false">IF(OR(AND(P56="",Q56="",R56="",S56=""),AND(L56=P56,M56=Q56,N56=R56,O56=S56)),"","!")</f>
        <v/>
      </c>
      <c r="X56" s="59" t="n">
        <v>7371.7648</v>
      </c>
      <c r="Y56" s="59" t="n">
        <v>36.762</v>
      </c>
      <c r="Z56" s="59" t="n">
        <v>39.0248</v>
      </c>
      <c r="AA56" s="59" t="n">
        <v>39.5366</v>
      </c>
      <c r="AB56" s="59" t="n">
        <v>16056.58</v>
      </c>
      <c r="AC56" s="59" t="n">
        <v>26.37</v>
      </c>
      <c r="AD56" s="61" t="n">
        <f aca="false">AB56/3600</f>
        <v>4.46016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6.9648</v>
      </c>
      <c r="I57" s="80" t="n">
        <f aca="false">Z57</f>
        <v>36.559</v>
      </c>
      <c r="J57" s="80" t="n">
        <f aca="false">X57</f>
        <v>4186.9648</v>
      </c>
      <c r="K57" s="81" t="n">
        <f aca="false">AA57</f>
        <v>37.0064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13949.27</v>
      </c>
      <c r="U57" s="60" t="n">
        <v>46.86</v>
      </c>
      <c r="V57" s="61" t="n">
        <f aca="false">T57/3600</f>
        <v>3.87479722222222</v>
      </c>
      <c r="W57" s="65" t="str">
        <f aca="false">IF(OR(AND(P57="",Q57="",R57="",S57=""),AND(L57=P57,M57=Q57,N57=R57,O57=S57)),"","!")</f>
        <v/>
      </c>
      <c r="X57" s="59" t="n">
        <v>4186.9648</v>
      </c>
      <c r="Y57" s="59" t="n">
        <v>32.8245</v>
      </c>
      <c r="Z57" s="59" t="n">
        <v>36.559</v>
      </c>
      <c r="AA57" s="59" t="n">
        <v>37.0064</v>
      </c>
      <c r="AB57" s="59" t="n">
        <v>13564.22</v>
      </c>
      <c r="AC57" s="59" t="n">
        <v>24.98</v>
      </c>
      <c r="AD57" s="61" t="n">
        <f aca="false">AB57/3600</f>
        <v>3.7678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12.7784</v>
      </c>
      <c r="I58" s="82" t="n">
        <f aca="false">Z58</f>
        <v>34.391</v>
      </c>
      <c r="J58" s="82" t="n">
        <f aca="false">X58</f>
        <v>2112.7784</v>
      </c>
      <c r="K58" s="83" t="n">
        <f aca="false">AA58</f>
        <v>34.8619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12244.99</v>
      </c>
      <c r="U58" s="71" t="n">
        <v>43.79</v>
      </c>
      <c r="V58" s="70" t="n">
        <f aca="false">T58/3600</f>
        <v>3.40138611111111</v>
      </c>
      <c r="W58" s="75" t="str">
        <f aca="false">IF(OR(AND(P58="",Q58="",R58="",S58=""),AND(L58=P58,M58=Q58,N58=R58,O58=S58)),"","!")</f>
        <v/>
      </c>
      <c r="X58" s="71" t="n">
        <v>2112.7784</v>
      </c>
      <c r="Y58" s="71" t="n">
        <v>29.2666</v>
      </c>
      <c r="Z58" s="71" t="n">
        <v>34.391</v>
      </c>
      <c r="AA58" s="71" t="n">
        <v>34.8619</v>
      </c>
      <c r="AB58" s="71" t="n">
        <v>11246.3</v>
      </c>
      <c r="AC58" s="71" t="n">
        <v>22.95</v>
      </c>
      <c r="AD58" s="70" t="n">
        <f aca="false">AB58/3600</f>
        <v>3.1239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53.044</v>
      </c>
      <c r="I59" s="76" t="n">
        <f aca="false">Z59</f>
        <v>43.2637</v>
      </c>
      <c r="J59" s="76" t="n">
        <f aca="false">X59</f>
        <v>4653.044</v>
      </c>
      <c r="K59" s="77" t="n">
        <f aca="false">AA59</f>
        <v>44.025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9838.75</v>
      </c>
      <c r="U59" s="60" t="n">
        <v>29.21</v>
      </c>
      <c r="V59" s="58" t="n">
        <f aca="false">T59/3600</f>
        <v>2.73298611111111</v>
      </c>
      <c r="W59" s="62" t="str">
        <f aca="false">IF(OR(AND(P59="",Q59="",R59="",S59=""),AND(L59=P59,M59=Q59,N59=R59,O59=S59)),"","!")</f>
        <v/>
      </c>
      <c r="X59" s="74" t="n">
        <v>4653.044</v>
      </c>
      <c r="Y59" s="74" t="n">
        <v>42.6755</v>
      </c>
      <c r="Z59" s="74" t="n">
        <v>43.2637</v>
      </c>
      <c r="AA59" s="74" t="n">
        <v>44.0251</v>
      </c>
      <c r="AB59" s="74" t="n">
        <v>9548.39</v>
      </c>
      <c r="AC59" s="74" t="n">
        <v>15.61</v>
      </c>
      <c r="AD59" s="58" t="n">
        <f aca="false">AB59/3600</f>
        <v>2.65233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3.5512</v>
      </c>
      <c r="I60" s="56" t="n">
        <f aca="false">Z60</f>
        <v>39.8934</v>
      </c>
      <c r="J60" s="56" t="n">
        <f aca="false">X60</f>
        <v>2823.5512</v>
      </c>
      <c r="K60" s="57" t="n">
        <f aca="false">AA60</f>
        <v>41.0958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8645.91</v>
      </c>
      <c r="U60" s="60" t="n">
        <v>28.04</v>
      </c>
      <c r="V60" s="61" t="n">
        <f aca="false">T60/3600</f>
        <v>2.40164166666667</v>
      </c>
      <c r="W60" s="65" t="str">
        <f aca="false">IF(OR(AND(P60="",Q60="",R60="",S60=""),AND(L60=P60,M60=Q60,N60=R60,O60=S60)),"","!")</f>
        <v/>
      </c>
      <c r="X60" s="59" t="n">
        <v>2823.5512</v>
      </c>
      <c r="Y60" s="59" t="n">
        <v>38.5804</v>
      </c>
      <c r="Z60" s="59" t="n">
        <v>39.8934</v>
      </c>
      <c r="AA60" s="59" t="n">
        <v>41.0958</v>
      </c>
      <c r="AB60" s="59" t="n">
        <v>8109.94</v>
      </c>
      <c r="AC60" s="59" t="n">
        <v>14.93</v>
      </c>
      <c r="AD60" s="61" t="n">
        <f aca="false">AB60/3600</f>
        <v>2.2527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0.1112</v>
      </c>
      <c r="I61" s="56" t="n">
        <f aca="false">Z61</f>
        <v>37.4025</v>
      </c>
      <c r="J61" s="56" t="n">
        <f aca="false">X61</f>
        <v>1560.1112</v>
      </c>
      <c r="K61" s="57" t="n">
        <f aca="false">AA61</f>
        <v>38.6165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7673.77</v>
      </c>
      <c r="U61" s="60" t="n">
        <v>26.91</v>
      </c>
      <c r="V61" s="61" t="n">
        <f aca="false">T61/3600</f>
        <v>2.13160277777778</v>
      </c>
      <c r="W61" s="65" t="str">
        <f aca="false">IF(OR(AND(P61="",Q61="",R61="",S61=""),AND(L61=P61,M61=Q61,N61=R61,O61=S61)),"","!")</f>
        <v/>
      </c>
      <c r="X61" s="59" t="n">
        <v>1560.1112</v>
      </c>
      <c r="Y61" s="59" t="n">
        <v>34.7334</v>
      </c>
      <c r="Z61" s="59" t="n">
        <v>37.4025</v>
      </c>
      <c r="AA61" s="59" t="n">
        <v>38.6165</v>
      </c>
      <c r="AB61" s="59" t="n">
        <v>6481.54</v>
      </c>
      <c r="AC61" s="59" t="n">
        <v>14.12</v>
      </c>
      <c r="AD61" s="61" t="n">
        <f aca="false">AB61/3600</f>
        <v>1.8004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7.616</v>
      </c>
      <c r="I62" s="84" t="n">
        <f aca="false">Z62</f>
        <v>35.0289</v>
      </c>
      <c r="J62" s="84" t="n">
        <f aca="false">X62</f>
        <v>767.616</v>
      </c>
      <c r="K62" s="85" t="n">
        <f aca="false">AA62</f>
        <v>36.1961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6486.51</v>
      </c>
      <c r="U62" s="71" t="n">
        <v>25.43</v>
      </c>
      <c r="V62" s="70" t="n">
        <f aca="false">T62/3600</f>
        <v>1.80180833333333</v>
      </c>
      <c r="W62" s="75" t="str">
        <f aca="false">IF(OR(AND(P62="",Q62="",R62="",S62=""),AND(L62=P62,M62=Q62,N62=R62,O62=S62)),"","!")</f>
        <v/>
      </c>
      <c r="X62" s="71" t="n">
        <v>767.616</v>
      </c>
      <c r="Y62" s="71" t="n">
        <v>31.4095</v>
      </c>
      <c r="Z62" s="71" t="n">
        <v>35.0289</v>
      </c>
      <c r="AA62" s="71" t="n">
        <v>36.1961</v>
      </c>
      <c r="AB62" s="71" t="n">
        <v>6056.73</v>
      </c>
      <c r="AC62" s="71" t="n">
        <v>13.19</v>
      </c>
      <c r="AD62" s="70" t="n">
        <f aca="false">AB62/3600</f>
        <v>1.68242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834.9816</v>
      </c>
      <c r="I63" s="78" t="n">
        <f aca="false">Z63</f>
        <v>47.3072</v>
      </c>
      <c r="J63" s="78" t="n">
        <f aca="false">X63</f>
        <v>21834.9816</v>
      </c>
      <c r="K63" s="79" t="n">
        <f aca="false">AA63</f>
        <v>48.2004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131268.62</v>
      </c>
      <c r="U63" s="60" t="n">
        <v>172.46</v>
      </c>
      <c r="V63" s="58" t="n">
        <f aca="false">T63/3600</f>
        <v>36.4635055555556</v>
      </c>
      <c r="W63" s="62" t="str">
        <f aca="false">IF(OR(AND(P63="",Q63="",R63="",S63=""),AND(L63=P63,M63=Q63,N63=R63,O63=S63)),"","!")</f>
        <v/>
      </c>
      <c r="X63" s="74" t="n">
        <v>21834.9816</v>
      </c>
      <c r="Y63" s="74" t="n">
        <v>44.7482</v>
      </c>
      <c r="Z63" s="74" t="n">
        <v>47.3072</v>
      </c>
      <c r="AA63" s="74" t="n">
        <v>48.2004</v>
      </c>
      <c r="AB63" s="74" t="n">
        <v>129273.16</v>
      </c>
      <c r="AC63" s="74" t="n">
        <v>172.86</v>
      </c>
      <c r="AD63" s="58" t="n">
        <f aca="false">AB63/3600</f>
        <v>35.90921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958.0912</v>
      </c>
      <c r="I64" s="80" t="n">
        <f aca="false">Z64</f>
        <v>45.8138</v>
      </c>
      <c r="J64" s="80" t="n">
        <f aca="false">X64</f>
        <v>12958.0912</v>
      </c>
      <c r="K64" s="81" t="n">
        <f aca="false">AA64</f>
        <v>46.4866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21845.12</v>
      </c>
      <c r="U64" s="60" t="n">
        <v>165.63</v>
      </c>
      <c r="V64" s="61" t="n">
        <f aca="false">T64/3600</f>
        <v>33.8458666666667</v>
      </c>
      <c r="W64" s="65" t="str">
        <f aca="false">IF(OR(AND(P64="",Q64="",R64="",S64=""),AND(L64=P64,M64=Q64,N64=R64,O64=S64)),"","!")</f>
        <v/>
      </c>
      <c r="X64" s="59" t="n">
        <v>12958.0912</v>
      </c>
      <c r="Y64" s="59" t="n">
        <v>42.3406</v>
      </c>
      <c r="Z64" s="59" t="n">
        <v>45.8138</v>
      </c>
      <c r="AA64" s="59" t="n">
        <v>46.4866</v>
      </c>
      <c r="AB64" s="59" t="n">
        <v>121317.18</v>
      </c>
      <c r="AC64" s="59" t="n">
        <v>165.69</v>
      </c>
      <c r="AD64" s="61" t="n">
        <f aca="false">AB64/3600</f>
        <v>33.69921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91.8328</v>
      </c>
      <c r="I65" s="80" t="n">
        <f aca="false">Z65</f>
        <v>44.2701</v>
      </c>
      <c r="J65" s="80" t="n">
        <f aca="false">X65</f>
        <v>7791.8328</v>
      </c>
      <c r="K65" s="81" t="n">
        <f aca="false">AA65</f>
        <v>44.7475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119549.9</v>
      </c>
      <c r="U65" s="60" t="n">
        <v>161.56</v>
      </c>
      <c r="V65" s="61" t="n">
        <f aca="false">T65/3600</f>
        <v>33.2083055555556</v>
      </c>
      <c r="W65" s="65" t="str">
        <f aca="false">IF(OR(AND(P65="",Q65="",R65="",S65=""),AND(L65=P65,M65=Q65,N65=R65,O65=S65)),"","!")</f>
        <v/>
      </c>
      <c r="X65" s="59" t="n">
        <v>7791.8328</v>
      </c>
      <c r="Y65" s="59" t="n">
        <v>39.7264</v>
      </c>
      <c r="Z65" s="59" t="n">
        <v>44.2701</v>
      </c>
      <c r="AA65" s="59" t="n">
        <v>44.7475</v>
      </c>
      <c r="AB65" s="59" t="n">
        <v>114934.37</v>
      </c>
      <c r="AC65" s="59" t="n">
        <v>161.66</v>
      </c>
      <c r="AD65" s="61" t="n">
        <f aca="false">AB65/3600</f>
        <v>31.926213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77.4232</v>
      </c>
      <c r="I66" s="82" t="n">
        <f aca="false">Z66</f>
        <v>42.6674</v>
      </c>
      <c r="J66" s="82" t="n">
        <f aca="false">X66</f>
        <v>4677.4232</v>
      </c>
      <c r="K66" s="83" t="n">
        <f aca="false">AA66</f>
        <v>42.9086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113178.15</v>
      </c>
      <c r="U66" s="71" t="n">
        <v>156.06</v>
      </c>
      <c r="V66" s="70" t="n">
        <f aca="false">T66/3600</f>
        <v>31.438375</v>
      </c>
      <c r="W66" s="75" t="str">
        <f aca="false">IF(OR(AND(P66="",Q66="",R66="",S66=""),AND(L66=P66,M66=Q66,N66=R66,O66=S66)),"","!")</f>
        <v/>
      </c>
      <c r="X66" s="71" t="n">
        <v>4677.4232</v>
      </c>
      <c r="Y66" s="71" t="n">
        <v>36.9128</v>
      </c>
      <c r="Z66" s="71" t="n">
        <v>42.6674</v>
      </c>
      <c r="AA66" s="71" t="n">
        <v>42.9086</v>
      </c>
      <c r="AB66" s="71" t="n">
        <v>109290.27</v>
      </c>
      <c r="AC66" s="71" t="n">
        <v>155.8</v>
      </c>
      <c r="AD66" s="70" t="n">
        <f aca="false">AB66/3600</f>
        <v>30.358408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372.2216</v>
      </c>
      <c r="I67" s="76" t="n">
        <f aca="false">Z67</f>
        <v>48.4796</v>
      </c>
      <c r="J67" s="76" t="n">
        <f aca="false">X67</f>
        <v>22372.2216</v>
      </c>
      <c r="K67" s="77" t="n">
        <f aca="false">AA67</f>
        <v>48.3002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133042.84</v>
      </c>
      <c r="U67" s="60" t="n">
        <v>168.01</v>
      </c>
      <c r="V67" s="58" t="n">
        <f aca="false">T67/3600</f>
        <v>36.9563444444444</v>
      </c>
      <c r="W67" s="62" t="str">
        <f aca="false">IF(OR(AND(P67="",Q67="",R67="",S67=""),AND(L67=P67,M67=Q67,N67=R67,O67=S67)),"","!")</f>
        <v/>
      </c>
      <c r="X67" s="74" t="n">
        <v>22372.2216</v>
      </c>
      <c r="Y67" s="74" t="n">
        <v>44.7101</v>
      </c>
      <c r="Z67" s="74" t="n">
        <v>48.4796</v>
      </c>
      <c r="AA67" s="74" t="n">
        <v>48.3002</v>
      </c>
      <c r="AB67" s="74" t="n">
        <v>130573.96</v>
      </c>
      <c r="AC67" s="74" t="n">
        <v>167.87</v>
      </c>
      <c r="AD67" s="58" t="n">
        <f aca="false">AB67/3600</f>
        <v>36.270544444444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4.4312</v>
      </c>
      <c r="I68" s="56" t="n">
        <f aca="false">Z68</f>
        <v>46.979</v>
      </c>
      <c r="J68" s="56" t="n">
        <f aca="false">X68</f>
        <v>13754.4312</v>
      </c>
      <c r="K68" s="57" t="n">
        <f aca="false">AA68</f>
        <v>46.1361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24526.13</v>
      </c>
      <c r="U68" s="60" t="n">
        <v>162.31</v>
      </c>
      <c r="V68" s="61" t="n">
        <f aca="false">T68/3600</f>
        <v>34.5905916666667</v>
      </c>
      <c r="W68" s="65" t="str">
        <f aca="false">IF(OR(AND(P68="",Q68="",R68="",S68=""),AND(L68=P68,M68=Q68,N68=R68,O68=S68)),"","!")</f>
        <v/>
      </c>
      <c r="X68" s="59" t="n">
        <v>13754.4312</v>
      </c>
      <c r="Y68" s="59" t="n">
        <v>42.3133</v>
      </c>
      <c r="Z68" s="59" t="n">
        <v>46.979</v>
      </c>
      <c r="AA68" s="59" t="n">
        <v>46.1361</v>
      </c>
      <c r="AB68" s="59" t="n">
        <v>123407.85</v>
      </c>
      <c r="AC68" s="59" t="n">
        <v>162.39</v>
      </c>
      <c r="AD68" s="61" t="n">
        <f aca="false">AB68/3600</f>
        <v>34.279958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83.96</v>
      </c>
      <c r="I69" s="56" t="n">
        <f aca="false">Z69</f>
        <v>45.7357</v>
      </c>
      <c r="J69" s="56" t="n">
        <f aca="false">X69</f>
        <v>8483.96</v>
      </c>
      <c r="K69" s="57" t="n">
        <f aca="false">AA69</f>
        <v>43.9832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119114.88</v>
      </c>
      <c r="U69" s="60" t="n">
        <v>156.9</v>
      </c>
      <c r="V69" s="61" t="n">
        <f aca="false">T69/3600</f>
        <v>33.0874666666667</v>
      </c>
      <c r="W69" s="65" t="str">
        <f aca="false">IF(OR(AND(P69="",Q69="",R69="",S69=""),AND(L69=P69,M69=Q69,N69=R69,O69=S69)),"","!")</f>
        <v/>
      </c>
      <c r="X69" s="59" t="n">
        <v>8483.96</v>
      </c>
      <c r="Y69" s="59" t="n">
        <v>39.5682</v>
      </c>
      <c r="Z69" s="59" t="n">
        <v>45.7357</v>
      </c>
      <c r="AA69" s="59" t="n">
        <v>43.9832</v>
      </c>
      <c r="AB69" s="59" t="n">
        <v>114314.38</v>
      </c>
      <c r="AC69" s="59" t="n">
        <v>157.19</v>
      </c>
      <c r="AD69" s="61" t="n">
        <f aca="false">AB69/3600</f>
        <v>31.753994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95.2112</v>
      </c>
      <c r="I70" s="68" t="n">
        <f aca="false">Z70</f>
        <v>44.228</v>
      </c>
      <c r="J70" s="68" t="n">
        <f aca="false">X70</f>
        <v>5095.2112</v>
      </c>
      <c r="K70" s="69" t="n">
        <f aca="false">AA70</f>
        <v>42.1992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114756.59</v>
      </c>
      <c r="U70" s="71" t="n">
        <v>156.2</v>
      </c>
      <c r="V70" s="70" t="n">
        <f aca="false">T70/3600</f>
        <v>31.8768305555556</v>
      </c>
      <c r="W70" s="75" t="str">
        <f aca="false">IF(OR(AND(P70="",Q70="",R70="",S70=""),AND(L70=P70,M70=Q70,N70=R70,O70=S70)),"","!")</f>
        <v/>
      </c>
      <c r="X70" s="71" t="n">
        <v>5095.2112</v>
      </c>
      <c r="Y70" s="71" t="n">
        <v>36.5202</v>
      </c>
      <c r="Z70" s="71" t="n">
        <v>44.228</v>
      </c>
      <c r="AA70" s="71" t="n">
        <v>42.1992</v>
      </c>
      <c r="AB70" s="71" t="n">
        <v>113577.6</v>
      </c>
      <c r="AC70" s="71" t="n">
        <v>155.88</v>
      </c>
      <c r="AD70" s="70" t="n">
        <f aca="false">AB70/3600</f>
        <v>31.5493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081.3232</v>
      </c>
      <c r="I71" s="76" t="n">
        <f aca="false">Z71</f>
        <v>48.5195</v>
      </c>
      <c r="J71" s="76" t="n">
        <f aca="false">X71</f>
        <v>24081.3232</v>
      </c>
      <c r="K71" s="77" t="n">
        <f aca="false">AA71</f>
        <v>48.6786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131583.09</v>
      </c>
      <c r="U71" s="60" t="n">
        <v>171.32</v>
      </c>
      <c r="V71" s="58" t="n">
        <f aca="false">T71/3600</f>
        <v>36.5508583333333</v>
      </c>
      <c r="W71" s="62" t="str">
        <f aca="false">IF(OR(AND(P71="",Q71="",R71="",S71=""),AND(L71=P71,M71=Q71,N71=R71,O71=S71)),"","!")</f>
        <v/>
      </c>
      <c r="X71" s="74" t="n">
        <v>24081.3232</v>
      </c>
      <c r="Y71" s="74" t="n">
        <v>44.7225</v>
      </c>
      <c r="Z71" s="74" t="n">
        <v>48.5195</v>
      </c>
      <c r="AA71" s="74" t="n">
        <v>48.6786</v>
      </c>
      <c r="AB71" s="74" t="n">
        <v>132706.36</v>
      </c>
      <c r="AC71" s="74" t="n">
        <v>171.48</v>
      </c>
      <c r="AD71" s="58" t="n">
        <f aca="false">AB71/3600</f>
        <v>36.86287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19.7904</v>
      </c>
      <c r="I72" s="56" t="n">
        <f aca="false">Z72</f>
        <v>46.7706</v>
      </c>
      <c r="J72" s="56" t="n">
        <f aca="false">X72</f>
        <v>14019.7904</v>
      </c>
      <c r="K72" s="57" t="n">
        <f aca="false">AA72</f>
        <v>46.873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23452.11</v>
      </c>
      <c r="U72" s="60" t="n">
        <v>165.28</v>
      </c>
      <c r="V72" s="61" t="n">
        <f aca="false">T72/3600</f>
        <v>34.2922527777778</v>
      </c>
      <c r="W72" s="65" t="str">
        <f aca="false">IF(OR(AND(P72="",Q72="",R72="",S72=""),AND(L72=P72,M72=Q72,N72=R72,O72=S72)),"","!")</f>
        <v/>
      </c>
      <c r="X72" s="59" t="n">
        <v>14019.7904</v>
      </c>
      <c r="Y72" s="59" t="n">
        <v>41.9759</v>
      </c>
      <c r="Z72" s="59" t="n">
        <v>46.7706</v>
      </c>
      <c r="AA72" s="59" t="n">
        <v>46.873</v>
      </c>
      <c r="AB72" s="59" t="n">
        <v>119161.94</v>
      </c>
      <c r="AC72" s="59" t="n">
        <v>165.98</v>
      </c>
      <c r="AD72" s="61" t="n">
        <f aca="false">AB72/3600</f>
        <v>33.10053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2.0344</v>
      </c>
      <c r="I73" s="56" t="n">
        <f aca="false">Z73</f>
        <v>45.0563</v>
      </c>
      <c r="J73" s="56" t="n">
        <f aca="false">X73</f>
        <v>8052.0344</v>
      </c>
      <c r="K73" s="57" t="n">
        <f aca="false">AA73</f>
        <v>44.9671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115849.08</v>
      </c>
      <c r="U73" s="60" t="n">
        <v>160.31</v>
      </c>
      <c r="V73" s="61" t="n">
        <f aca="false">T73/3600</f>
        <v>32.1803</v>
      </c>
      <c r="W73" s="65" t="str">
        <f aca="false">IF(OR(AND(P73="",Q73="",R73="",S73=""),AND(L73=P73,M73=Q73,N73=R73,O73=S73)),"","!")</f>
        <v/>
      </c>
      <c r="X73" s="59" t="n">
        <v>8052.0344</v>
      </c>
      <c r="Y73" s="59" t="n">
        <v>39.2077</v>
      </c>
      <c r="Z73" s="59" t="n">
        <v>45.0563</v>
      </c>
      <c r="AA73" s="59" t="n">
        <v>44.9671</v>
      </c>
      <c r="AB73" s="59" t="n">
        <v>115186.58</v>
      </c>
      <c r="AC73" s="59" t="n">
        <v>160.35</v>
      </c>
      <c r="AD73" s="61" t="n">
        <f aca="false">AB73/3600</f>
        <v>31.996272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67.7632</v>
      </c>
      <c r="I74" s="84" t="n">
        <f aca="false">Z74</f>
        <v>43.299</v>
      </c>
      <c r="J74" s="84" t="n">
        <f aca="false">X74</f>
        <v>4567.7632</v>
      </c>
      <c r="K74" s="85" t="n">
        <f aca="false">AA74</f>
        <v>42.987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112745.82</v>
      </c>
      <c r="U74" s="71" t="n">
        <v>154.12</v>
      </c>
      <c r="V74" s="70" t="n">
        <f aca="false">T74/3600</f>
        <v>31.3182833333333</v>
      </c>
      <c r="W74" s="75" t="str">
        <f aca="false">IF(OR(AND(P74="",Q74="",R74="",S74=""),AND(L74=P74,M74=Q74,N74=R74,O74=S74)),"","!")</f>
        <v/>
      </c>
      <c r="X74" s="71" t="n">
        <v>4567.7632</v>
      </c>
      <c r="Y74" s="71" t="n">
        <v>36.4479</v>
      </c>
      <c r="Z74" s="71" t="n">
        <v>43.299</v>
      </c>
      <c r="AA74" s="71" t="n">
        <v>42.987</v>
      </c>
      <c r="AB74" s="71" t="n">
        <v>112356.96</v>
      </c>
      <c r="AC74" s="71" t="n">
        <v>153.71</v>
      </c>
      <c r="AD74" s="70" t="n">
        <f aca="false">AB74/3600</f>
        <v>31.2102666666667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23.148934429278</v>
      </c>
      <c r="V81" s="91" t="n">
        <f aca="false">GEOMEAN(V3:V74)</f>
        <v>20.2963122612742</v>
      </c>
      <c r="W81" s="91"/>
      <c r="X81" s="91"/>
      <c r="Y81" s="91"/>
      <c r="Z81" s="91"/>
      <c r="AA81" s="91"/>
      <c r="AB81" s="91"/>
      <c r="AC81" s="91" t="n">
        <f aca="false">GEOMEAN(AC3:AC74)</f>
        <v>98.5118819535493</v>
      </c>
      <c r="AD81" s="91" t="n">
        <f aca="false">GEOMEAN(AD3:AD74)</f>
        <v>21.169924918949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799941001601789</v>
      </c>
      <c r="AD82" s="102" t="n">
        <f aca="false">AD81/V81</f>
        <v>1.0430429255536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0395</v>
      </c>
      <c r="V83" s="90" t="n">
        <f aca="false">SUM(V3:V74)</f>
        <v>2284.66138611111</v>
      </c>
      <c r="AB83" s="90"/>
      <c r="AC83" s="90" t="n">
        <f aca="false">SUM(AC3:AC74)/3600</f>
        <v>2.9355</v>
      </c>
      <c r="AD83" s="90" t="n">
        <f aca="false">SUM(AD3:AD74)</f>
        <v>2475.5490666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2616.92</v>
      </c>
      <c r="I3" s="56" t="n">
        <f aca="false">Z3</f>
        <v>42.8427</v>
      </c>
      <c r="J3" s="56" t="n">
        <f aca="false">X3</f>
        <v>112616.92</v>
      </c>
      <c r="K3" s="57" t="n">
        <f aca="false">AA3</f>
        <v>44.7002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104432.43</v>
      </c>
      <c r="U3" s="60" t="n">
        <v>143.87</v>
      </c>
      <c r="V3" s="61" t="n">
        <f aca="false">T3/3600</f>
        <v>29.0090083333333</v>
      </c>
      <c r="W3" s="62" t="str">
        <f aca="false">IF(OR(AND(P3="",Q3="",R3="",S3=""),AND(L3=P3,M3=Q3,N3=R3,O3=S3)),"","!")</f>
        <v/>
      </c>
      <c r="X3" s="74" t="n">
        <v>112616.92</v>
      </c>
      <c r="Y3" s="74" t="n">
        <v>43.0254</v>
      </c>
      <c r="Z3" s="74" t="n">
        <v>42.8427</v>
      </c>
      <c r="AA3" s="74" t="n">
        <v>44.7002</v>
      </c>
      <c r="AB3" s="59" t="n">
        <v>122730.6</v>
      </c>
      <c r="AC3" s="60" t="n">
        <v>161.12</v>
      </c>
      <c r="AD3" s="61" t="n">
        <f aca="false">AB3/3600</f>
        <v>34.0918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3695.9456</v>
      </c>
      <c r="I4" s="56" t="n">
        <f aca="false">Z4</f>
        <v>40.2355</v>
      </c>
      <c r="J4" s="56" t="n">
        <f aca="false">X4</f>
        <v>63695.9456</v>
      </c>
      <c r="K4" s="57" t="n">
        <f aca="false">AA4</f>
        <v>42.2879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102512.14</v>
      </c>
      <c r="U4" s="60" t="n">
        <v>135.97</v>
      </c>
      <c r="V4" s="61" t="n">
        <f aca="false">T4/3600</f>
        <v>28.4755944444444</v>
      </c>
      <c r="W4" s="65" t="str">
        <f aca="false">IF(OR(AND(P4="",Q4="",R4="",S4=""),AND(L4=P4,M4=Q4,N4=R4,O4=S4)),"","!")</f>
        <v/>
      </c>
      <c r="X4" s="59" t="n">
        <v>63695.9456</v>
      </c>
      <c r="Y4" s="59" t="n">
        <v>39.7458</v>
      </c>
      <c r="Z4" s="59" t="n">
        <v>40.2355</v>
      </c>
      <c r="AA4" s="59" t="n">
        <v>42.2879</v>
      </c>
      <c r="AB4" s="59" t="n">
        <v>120529.7</v>
      </c>
      <c r="AC4" s="60" t="n">
        <v>149.34</v>
      </c>
      <c r="AD4" s="61" t="n">
        <f aca="false">AB4/3600</f>
        <v>33.48047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178.952</v>
      </c>
      <c r="I5" s="56" t="n">
        <f aca="false">Z5</f>
        <v>38.2442</v>
      </c>
      <c r="J5" s="56" t="n">
        <f aca="false">X5</f>
        <v>36178.952</v>
      </c>
      <c r="K5" s="57" t="n">
        <f aca="false">AA5</f>
        <v>40.4305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101072.73</v>
      </c>
      <c r="U5" s="60" t="n">
        <v>145.57</v>
      </c>
      <c r="V5" s="61" t="n">
        <f aca="false">T5/3600</f>
        <v>28.0757583333333</v>
      </c>
      <c r="W5" s="65" t="str">
        <f aca="false">IF(OR(AND(P5="",Q5="",R5="",S5=""),AND(L5=P5,M5=Q5,N5=R5,O5=S5)),"","!")</f>
        <v/>
      </c>
      <c r="X5" s="59" t="n">
        <v>36178.952</v>
      </c>
      <c r="Y5" s="59" t="n">
        <v>36.7192</v>
      </c>
      <c r="Z5" s="59" t="n">
        <v>38.2442</v>
      </c>
      <c r="AA5" s="59" t="n">
        <v>40.4305</v>
      </c>
      <c r="AB5" s="59" t="n">
        <v>117619.2</v>
      </c>
      <c r="AC5" s="60" t="n">
        <v>140.28</v>
      </c>
      <c r="AD5" s="61" t="n">
        <f aca="false">AB5/3600</f>
        <v>32.67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294.5328</v>
      </c>
      <c r="I6" s="68" t="n">
        <f aca="false">Z6</f>
        <v>36.4641</v>
      </c>
      <c r="J6" s="68" t="n">
        <f aca="false">X6</f>
        <v>20294.5328</v>
      </c>
      <c r="K6" s="69" t="n">
        <f aca="false">AA6</f>
        <v>38.8339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99803.7</v>
      </c>
      <c r="U6" s="71" t="n">
        <v>141.91</v>
      </c>
      <c r="V6" s="70" t="n">
        <f aca="false">T6/3600</f>
        <v>27.72325</v>
      </c>
      <c r="W6" s="72" t="str">
        <f aca="false">IF(OR(AND(P6="",Q6="",R6="",S6=""),AND(L6=P6,M6=Q6,N6=R6,O6=S6)),"","!")</f>
        <v/>
      </c>
      <c r="X6" s="71" t="n">
        <v>20294.5328</v>
      </c>
      <c r="Y6" s="71" t="n">
        <v>33.7979</v>
      </c>
      <c r="Z6" s="71" t="n">
        <v>36.4641</v>
      </c>
      <c r="AA6" s="71" t="n">
        <v>38.8339</v>
      </c>
      <c r="AB6" s="71" t="n">
        <v>115767.08</v>
      </c>
      <c r="AC6" s="71" t="n">
        <v>131.73</v>
      </c>
      <c r="AD6" s="70" t="n">
        <f aca="false">AB6/3600</f>
        <v>32.157522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045.6784</v>
      </c>
      <c r="I7" s="56" t="n">
        <f aca="false">Z7</f>
        <v>45.568</v>
      </c>
      <c r="J7" s="56" t="n">
        <f aca="false">X7</f>
        <v>114045.6784</v>
      </c>
      <c r="K7" s="57" t="n">
        <f aca="false">AA7</f>
        <v>45.3349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104635.19</v>
      </c>
      <c r="U7" s="60" t="n">
        <v>167.48</v>
      </c>
      <c r="V7" s="61" t="n">
        <f aca="false">T7/3600</f>
        <v>29.0653305555556</v>
      </c>
      <c r="W7" s="65" t="str">
        <f aca="false">IF(OR(AND(P7="",Q7="",R7="",S7=""),AND(L7=P7,M7=Q7,N7=R7,O7=S7)),"","!")</f>
        <v/>
      </c>
      <c r="X7" s="59" t="n">
        <v>114045.6784</v>
      </c>
      <c r="Y7" s="59" t="n">
        <v>42.8285</v>
      </c>
      <c r="Z7" s="59" t="n">
        <v>45.568</v>
      </c>
      <c r="AA7" s="59" t="n">
        <v>45.3349</v>
      </c>
      <c r="AB7" s="59" t="n">
        <v>123118.39</v>
      </c>
      <c r="AC7" s="60" t="n">
        <v>164.23</v>
      </c>
      <c r="AD7" s="61" t="n">
        <f aca="false">AB7/3600</f>
        <v>34.199552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011.3168</v>
      </c>
      <c r="I8" s="56" t="n">
        <f aca="false">Z8</f>
        <v>43.2899</v>
      </c>
      <c r="J8" s="56" t="n">
        <f aca="false">X8</f>
        <v>67011.3168</v>
      </c>
      <c r="K8" s="57" t="n">
        <f aca="false">AA8</f>
        <v>43.5617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102249.63</v>
      </c>
      <c r="U8" s="60" t="n">
        <v>193.74</v>
      </c>
      <c r="V8" s="61" t="n">
        <f aca="false">T8/3600</f>
        <v>28.402675</v>
      </c>
      <c r="W8" s="65" t="str">
        <f aca="false">IF(OR(AND(P8="",Q8="",R8="",S8=""),AND(L8=P8,M8=Q8,N8=R8,O8=S8)),"","!")</f>
        <v/>
      </c>
      <c r="X8" s="59" t="n">
        <v>67011.3168</v>
      </c>
      <c r="Y8" s="59" t="n">
        <v>39.3706</v>
      </c>
      <c r="Z8" s="59" t="n">
        <v>43.2899</v>
      </c>
      <c r="AA8" s="59" t="n">
        <v>43.5617</v>
      </c>
      <c r="AB8" s="59" t="n">
        <v>119398.21</v>
      </c>
      <c r="AC8" s="60" t="n">
        <v>153.03</v>
      </c>
      <c r="AD8" s="61" t="n">
        <f aca="false">AB8/3600</f>
        <v>33.166169444444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336.4512</v>
      </c>
      <c r="I9" s="56" t="n">
        <f aca="false">Z9</f>
        <v>41.2685</v>
      </c>
      <c r="J9" s="56" t="n">
        <f aca="false">X9</f>
        <v>39336.4512</v>
      </c>
      <c r="K9" s="57" t="n">
        <f aca="false">AA9</f>
        <v>41.9133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99983.58</v>
      </c>
      <c r="U9" s="60" t="n">
        <v>156.55</v>
      </c>
      <c r="V9" s="61" t="n">
        <f aca="false">T9/3600</f>
        <v>27.7732166666667</v>
      </c>
      <c r="W9" s="65" t="str">
        <f aca="false">IF(OR(AND(P9="",Q9="",R9="",S9=""),AND(L9=P9,M9=Q9,N9=R9,O9=S9)),"","!")</f>
        <v/>
      </c>
      <c r="X9" s="59" t="n">
        <v>39336.4512</v>
      </c>
      <c r="Y9" s="59" t="n">
        <v>36.3252</v>
      </c>
      <c r="Z9" s="59" t="n">
        <v>41.2685</v>
      </c>
      <c r="AA9" s="59" t="n">
        <v>41.9133</v>
      </c>
      <c r="AB9" s="59" t="n">
        <v>116543.23</v>
      </c>
      <c r="AC9" s="60" t="n">
        <v>144.69</v>
      </c>
      <c r="AD9" s="61" t="n">
        <f aca="false">AB9/3600</f>
        <v>32.373119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545.576</v>
      </c>
      <c r="I10" s="68" t="n">
        <f aca="false">Z10</f>
        <v>39.2887</v>
      </c>
      <c r="J10" s="68" t="n">
        <f aca="false">X10</f>
        <v>23545.576</v>
      </c>
      <c r="K10" s="69" t="n">
        <f aca="false">AA10</f>
        <v>40.292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98597.64</v>
      </c>
      <c r="U10" s="71" t="n">
        <v>164.14</v>
      </c>
      <c r="V10" s="70" t="n">
        <f aca="false">T10/3600</f>
        <v>27.3882333333333</v>
      </c>
      <c r="W10" s="72" t="str">
        <f aca="false">IF(OR(AND(P10="",Q10="",R10="",S10=""),AND(L10=P10,M10=Q10,N10=R10,O10=S10)),"","!")</f>
        <v/>
      </c>
      <c r="X10" s="71" t="n">
        <v>23545.576</v>
      </c>
      <c r="Y10" s="71" t="n">
        <v>33.494</v>
      </c>
      <c r="Z10" s="71" t="n">
        <v>39.2887</v>
      </c>
      <c r="AA10" s="71" t="n">
        <v>40.292</v>
      </c>
      <c r="AB10" s="71" t="n">
        <v>114536.79</v>
      </c>
      <c r="AC10" s="71" t="n">
        <v>137.09</v>
      </c>
      <c r="AD10" s="70" t="n">
        <f aca="false">AB10/3600</f>
        <v>31.81577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69.0304</v>
      </c>
      <c r="I11" s="56" t="n">
        <f aca="false">Z11</f>
        <v>44.3117</v>
      </c>
      <c r="J11" s="56" t="n">
        <f aca="false">X11</f>
        <v>24569.0304</v>
      </c>
      <c r="K11" s="57" t="n">
        <f aca="false">AA11</f>
        <v>45.7232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85672.18</v>
      </c>
      <c r="U11" s="60" t="n">
        <v>149.15</v>
      </c>
      <c r="V11" s="61" t="n">
        <f aca="false">T11/3600</f>
        <v>23.7978277777778</v>
      </c>
      <c r="W11" s="65" t="str">
        <f aca="false">IF(OR(AND(P11="",Q11="",R11="",S11=""),AND(L11=P11,M11=Q11,N11=R11,O11=S11)),"","!")</f>
        <v/>
      </c>
      <c r="X11" s="59" t="n">
        <v>24569.0304</v>
      </c>
      <c r="Y11" s="59" t="n">
        <v>42.5289</v>
      </c>
      <c r="Z11" s="59" t="n">
        <v>44.3117</v>
      </c>
      <c r="AA11" s="59" t="n">
        <v>45.7232</v>
      </c>
      <c r="AB11" s="59" t="n">
        <v>95959.64</v>
      </c>
      <c r="AC11" s="60" t="n">
        <v>115.9</v>
      </c>
      <c r="AD11" s="61" t="n">
        <f aca="false">AB11/3600</f>
        <v>26.6554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66.4232</v>
      </c>
      <c r="I12" s="56" t="n">
        <f aca="false">Z12</f>
        <v>42.5414</v>
      </c>
      <c r="J12" s="56" t="n">
        <f aca="false">X12</f>
        <v>13366.4232</v>
      </c>
      <c r="K12" s="57" t="n">
        <f aca="false">AA12</f>
        <v>43.5858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83882.94</v>
      </c>
      <c r="U12" s="60" t="n">
        <v>113.16</v>
      </c>
      <c r="V12" s="61" t="n">
        <f aca="false">T12/3600</f>
        <v>23.3008166666667</v>
      </c>
      <c r="W12" s="65" t="str">
        <f aca="false">IF(OR(AND(P12="",Q12="",R12="",S12=""),AND(L12=P12,M12=Q12,N12=R12,O12=S12)),"","!")</f>
        <v/>
      </c>
      <c r="X12" s="59" t="n">
        <v>13366.4232</v>
      </c>
      <c r="Y12" s="59" t="n">
        <v>40.7437</v>
      </c>
      <c r="Z12" s="59" t="n">
        <v>42.5414</v>
      </c>
      <c r="AA12" s="59" t="n">
        <v>43.5858</v>
      </c>
      <c r="AB12" s="59" t="n">
        <v>93936.47</v>
      </c>
      <c r="AC12" s="60" t="n">
        <v>108.65</v>
      </c>
      <c r="AD12" s="61" t="n">
        <f aca="false">AB12/3600</f>
        <v>26.09346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35.7176</v>
      </c>
      <c r="I13" s="56" t="n">
        <f aca="false">Z13</f>
        <v>40.9602</v>
      </c>
      <c r="J13" s="56" t="n">
        <f aca="false">X13</f>
        <v>7535.7176</v>
      </c>
      <c r="K13" s="57" t="n">
        <f aca="false">AA13</f>
        <v>41.9869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82396.86</v>
      </c>
      <c r="U13" s="60" t="n">
        <v>113.92</v>
      </c>
      <c r="V13" s="61" t="n">
        <f aca="false">T13/3600</f>
        <v>22.8880166666667</v>
      </c>
      <c r="W13" s="65" t="str">
        <f aca="false">IF(OR(AND(P13="",Q13="",R13="",S13=""),AND(L13=P13,M13=Q13,N13=R13,O13=S13)),"","!")</f>
        <v/>
      </c>
      <c r="X13" s="59" t="n">
        <v>7535.7176</v>
      </c>
      <c r="Y13" s="59" t="n">
        <v>38.675</v>
      </c>
      <c r="Z13" s="59" t="n">
        <v>40.9602</v>
      </c>
      <c r="AA13" s="59" t="n">
        <v>41.9869</v>
      </c>
      <c r="AB13" s="59" t="n">
        <v>91945.68</v>
      </c>
      <c r="AC13" s="60" t="n">
        <v>104.29</v>
      </c>
      <c r="AD13" s="61" t="n">
        <f aca="false">AB13/3600</f>
        <v>25.5404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96.5952</v>
      </c>
      <c r="I14" s="68" t="n">
        <f aca="false">Z14</f>
        <v>39.4825</v>
      </c>
      <c r="J14" s="68" t="n">
        <f aca="false">X14</f>
        <v>4196.5952</v>
      </c>
      <c r="K14" s="69" t="n">
        <f aca="false">AA14</f>
        <v>40.7668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81112.94</v>
      </c>
      <c r="U14" s="71" t="n">
        <v>103.83</v>
      </c>
      <c r="V14" s="70" t="n">
        <f aca="false">T14/3600</f>
        <v>22.5313722222222</v>
      </c>
      <c r="W14" s="75" t="str">
        <f aca="false">IF(OR(AND(P14="",Q14="",R14="",S14=""),AND(L14=P14,M14=Q14,N14=R14,O14=S14)),"","!")</f>
        <v/>
      </c>
      <c r="X14" s="71" t="n">
        <v>4196.5952</v>
      </c>
      <c r="Y14" s="71" t="n">
        <v>36.2743</v>
      </c>
      <c r="Z14" s="71" t="n">
        <v>39.4825</v>
      </c>
      <c r="AA14" s="71" t="n">
        <v>40.7668</v>
      </c>
      <c r="AB14" s="71" t="n">
        <v>90370.46</v>
      </c>
      <c r="AC14" s="71" t="n">
        <v>101.36</v>
      </c>
      <c r="AD14" s="70" t="n">
        <f aca="false">AB14/3600</f>
        <v>25.10290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7554.1728</v>
      </c>
      <c r="I15" s="76" t="n">
        <f aca="false">Z15</f>
        <v>43.0962</v>
      </c>
      <c r="J15" s="76" t="n">
        <f aca="false">X15</f>
        <v>57554.1728</v>
      </c>
      <c r="K15" s="77" t="n">
        <f aca="false">AA15</f>
        <v>43.9559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86394.07</v>
      </c>
      <c r="U15" s="60" t="n">
        <v>145.22</v>
      </c>
      <c r="V15" s="58" t="n">
        <f aca="false">T15/3600</f>
        <v>23.9983527777778</v>
      </c>
      <c r="W15" s="62" t="str">
        <f aca="false">IF(OR(AND(P15="",Q15="",R15="",S15=""),AND(L15=P15,M15=Q15,N15=R15,O15=S15)),"","!")</f>
        <v/>
      </c>
      <c r="X15" s="74" t="n">
        <v>57554.1728</v>
      </c>
      <c r="Y15" s="74" t="n">
        <v>41.4682</v>
      </c>
      <c r="Z15" s="74" t="n">
        <v>43.0962</v>
      </c>
      <c r="AA15" s="74" t="n">
        <v>43.9559</v>
      </c>
      <c r="AB15" s="74" t="n">
        <v>96554.85</v>
      </c>
      <c r="AC15" s="60" t="n">
        <v>139.69</v>
      </c>
      <c r="AD15" s="58" t="n">
        <f aca="false">AB15/3600</f>
        <v>26.82079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436.2616</v>
      </c>
      <c r="I16" s="56" t="n">
        <f aca="false">Z16</f>
        <v>40.5637</v>
      </c>
      <c r="J16" s="56" t="n">
        <f aca="false">X16</f>
        <v>31436.2616</v>
      </c>
      <c r="K16" s="57" t="n">
        <f aca="false">AA16</f>
        <v>41.4064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84422.82</v>
      </c>
      <c r="U16" s="60" t="n">
        <v>115.21</v>
      </c>
      <c r="V16" s="61" t="n">
        <f aca="false">T16/3600</f>
        <v>23.4507833333333</v>
      </c>
      <c r="W16" s="65" t="str">
        <f aca="false">IF(OR(AND(P16="",Q16="",R16="",S16=""),AND(L16=P16,M16=Q16,N16=R16,O16=S16)),"","!")</f>
        <v/>
      </c>
      <c r="X16" s="59" t="n">
        <v>31436.2616</v>
      </c>
      <c r="Y16" s="59" t="n">
        <v>38.2611</v>
      </c>
      <c r="Z16" s="59" t="n">
        <v>40.5637</v>
      </c>
      <c r="AA16" s="59" t="n">
        <v>41.4064</v>
      </c>
      <c r="AB16" s="59" t="n">
        <v>93959.37</v>
      </c>
      <c r="AC16" s="60" t="n">
        <v>128.87</v>
      </c>
      <c r="AD16" s="61" t="n">
        <f aca="false">AB16/3600</f>
        <v>26.0998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24.012</v>
      </c>
      <c r="I17" s="56" t="n">
        <f aca="false">Z17</f>
        <v>38.5508</v>
      </c>
      <c r="J17" s="56" t="n">
        <f aca="false">X17</f>
        <v>16424.012</v>
      </c>
      <c r="K17" s="57" t="n">
        <f aca="false">AA17</f>
        <v>39.709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82292.15</v>
      </c>
      <c r="U17" s="60" t="n">
        <v>121.99</v>
      </c>
      <c r="V17" s="61" t="n">
        <f aca="false">T17/3600</f>
        <v>22.8589305555556</v>
      </c>
      <c r="W17" s="65" t="str">
        <f aca="false">IF(OR(AND(P17="",Q17="",R17="",S17=""),AND(L17=P17,M17=Q17,N17=R17,O17=S17)),"","!")</f>
        <v/>
      </c>
      <c r="X17" s="59" t="n">
        <v>16424.012</v>
      </c>
      <c r="Y17" s="59" t="n">
        <v>35.2884</v>
      </c>
      <c r="Z17" s="59" t="n">
        <v>38.5508</v>
      </c>
      <c r="AA17" s="59" t="n">
        <v>39.709</v>
      </c>
      <c r="AB17" s="59" t="n">
        <v>91731.91</v>
      </c>
      <c r="AC17" s="60" t="n">
        <v>118.88</v>
      </c>
      <c r="AD17" s="61" t="n">
        <f aca="false">AB17/3600</f>
        <v>25.481086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11.0312</v>
      </c>
      <c r="I18" s="68" t="n">
        <f aca="false">Z18</f>
        <v>36.8191</v>
      </c>
      <c r="J18" s="68" t="n">
        <f aca="false">X18</f>
        <v>8011.0312</v>
      </c>
      <c r="K18" s="69" t="n">
        <f aca="false">AA18</f>
        <v>38.5678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81287.88</v>
      </c>
      <c r="U18" s="71" t="n">
        <v>120.36</v>
      </c>
      <c r="V18" s="70" t="n">
        <f aca="false">T18/3600</f>
        <v>22.5799666666667</v>
      </c>
      <c r="W18" s="75" t="str">
        <f aca="false">IF(OR(AND(P18="",Q18="",R18="",S18=""),AND(L18=P18,M18=Q18,N18=R18,O18=S18)),"","!")</f>
        <v/>
      </c>
      <c r="X18" s="71" t="n">
        <v>8011.0312</v>
      </c>
      <c r="Y18" s="71" t="n">
        <v>32.5401</v>
      </c>
      <c r="Z18" s="71" t="n">
        <v>36.8191</v>
      </c>
      <c r="AA18" s="71" t="n">
        <v>38.5678</v>
      </c>
      <c r="AB18" s="71" t="n">
        <v>91021.13</v>
      </c>
      <c r="AC18" s="71" t="n">
        <v>109.62</v>
      </c>
      <c r="AD18" s="70" t="n">
        <f aca="false">AB18/3600</f>
        <v>25.28364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4590.7712</v>
      </c>
      <c r="I19" s="76" t="n">
        <f aca="false">Z19</f>
        <v>41.6343</v>
      </c>
      <c r="J19" s="76" t="n">
        <f aca="false">X19</f>
        <v>114590.7712</v>
      </c>
      <c r="K19" s="77" t="n">
        <f aca="false">AA19</f>
        <v>44.0258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53420.66</v>
      </c>
      <c r="U19" s="60" t="n">
        <v>419.75</v>
      </c>
      <c r="V19" s="58" t="n">
        <f aca="false">T19/3600</f>
        <v>42.61685</v>
      </c>
      <c r="W19" s="62" t="str">
        <f aca="false">IF(OR(AND(P19="",Q19="",R19="",S19=""),AND(L19=P19,M19=Q19,N19=R19,O19=S19)),"","!")</f>
        <v/>
      </c>
      <c r="X19" s="74" t="n">
        <v>114590.7712</v>
      </c>
      <c r="Y19" s="74" t="n">
        <v>40.4261</v>
      </c>
      <c r="Z19" s="74" t="n">
        <v>41.6343</v>
      </c>
      <c r="AA19" s="74" t="n">
        <v>44.0258</v>
      </c>
      <c r="AB19" s="74" t="n">
        <v>201130.68</v>
      </c>
      <c r="AC19" s="60" t="n">
        <v>290.16</v>
      </c>
      <c r="AD19" s="58" t="n">
        <f aca="false">AB19/3600</f>
        <v>55.8696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327.0272</v>
      </c>
      <c r="I20" s="56" t="n">
        <f aca="false">Z20</f>
        <v>39.4716</v>
      </c>
      <c r="J20" s="56" t="n">
        <f aca="false">X20</f>
        <v>54327.0272</v>
      </c>
      <c r="K20" s="57" t="n">
        <f aca="false">AA20</f>
        <v>41.9263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146084.97</v>
      </c>
      <c r="U20" s="60" t="n">
        <v>394.14</v>
      </c>
      <c r="V20" s="61" t="n">
        <f aca="false">T20/3600</f>
        <v>40.5791583333333</v>
      </c>
      <c r="W20" s="65" t="str">
        <f aca="false">IF(OR(AND(P20="",Q20="",R20="",S20=""),AND(L20=P20,M20=Q20,N20=R20,O20=S20)),"","!")</f>
        <v/>
      </c>
      <c r="X20" s="59" t="n">
        <v>54327.0272</v>
      </c>
      <c r="Y20" s="59" t="n">
        <v>37.7287</v>
      </c>
      <c r="Z20" s="59" t="n">
        <v>39.4716</v>
      </c>
      <c r="AA20" s="59" t="n">
        <v>41.9263</v>
      </c>
      <c r="AB20" s="59" t="n">
        <v>195583.69</v>
      </c>
      <c r="AC20" s="60" t="n">
        <v>257.05</v>
      </c>
      <c r="AD20" s="61" t="n">
        <f aca="false">AB20/3600</f>
        <v>54.32880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461.9288</v>
      </c>
      <c r="I21" s="56" t="n">
        <f aca="false">Z21</f>
        <v>38.2296</v>
      </c>
      <c r="J21" s="56" t="n">
        <f aca="false">X21</f>
        <v>29461.9288</v>
      </c>
      <c r="K21" s="57" t="n">
        <f aca="false">AA21</f>
        <v>40.0634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147096.76</v>
      </c>
      <c r="U21" s="60" t="n">
        <v>382.78</v>
      </c>
      <c r="V21" s="61" t="n">
        <f aca="false">T21/3600</f>
        <v>40.8602111111111</v>
      </c>
      <c r="W21" s="65" t="str">
        <f aca="false">IF(OR(AND(P21="",Q21="",R21="",S21=""),AND(L21=P21,M21=Q21,N21=R21,O21=S21)),"","!")</f>
        <v/>
      </c>
      <c r="X21" s="59" t="n">
        <v>29461.9288</v>
      </c>
      <c r="Y21" s="59" t="n">
        <v>35.4488</v>
      </c>
      <c r="Z21" s="59" t="n">
        <v>38.2296</v>
      </c>
      <c r="AA21" s="59" t="n">
        <v>40.0634</v>
      </c>
      <c r="AB21" s="59" t="n">
        <v>191481.73</v>
      </c>
      <c r="AC21" s="60" t="n">
        <v>240.33</v>
      </c>
      <c r="AD21" s="61" t="n">
        <f aca="false">AB21/3600</f>
        <v>53.189369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794.7872</v>
      </c>
      <c r="I22" s="68" t="n">
        <f aca="false">Z22</f>
        <v>36.9532</v>
      </c>
      <c r="J22" s="68" t="n">
        <f aca="false">X22</f>
        <v>15794.7872</v>
      </c>
      <c r="K22" s="69" t="n">
        <f aca="false">AA22</f>
        <v>38.1152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141849.84</v>
      </c>
      <c r="U22" s="71" t="n">
        <v>359.27</v>
      </c>
      <c r="V22" s="70" t="n">
        <f aca="false">T22/3600</f>
        <v>39.4027333333333</v>
      </c>
      <c r="W22" s="75" t="str">
        <f aca="false">IF(OR(AND(P22="",Q22="",R22="",S22=""),AND(L22=P22,M22=Q22,N22=R22,O22=S22)),"","!")</f>
        <v/>
      </c>
      <c r="X22" s="71" t="n">
        <v>15794.7872</v>
      </c>
      <c r="Y22" s="71" t="n">
        <v>33.0346</v>
      </c>
      <c r="Z22" s="71" t="n">
        <v>36.9532</v>
      </c>
      <c r="AA22" s="71" t="n">
        <v>38.1152</v>
      </c>
      <c r="AB22" s="71" t="n">
        <v>188282.58</v>
      </c>
      <c r="AC22" s="71" t="n">
        <v>226.32</v>
      </c>
      <c r="AD22" s="70" t="n">
        <f aca="false">AB22/3600</f>
        <v>52.30071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113.38</v>
      </c>
      <c r="I23" s="78" t="n">
        <f aca="false">Z23</f>
        <v>44.4139</v>
      </c>
      <c r="J23" s="78" t="n">
        <f aca="false">X23</f>
        <v>74113.38</v>
      </c>
      <c r="K23" s="79" t="n">
        <f aca="false">AA23</f>
        <v>45.908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53683.36</v>
      </c>
      <c r="U23" s="60" t="n">
        <v>415.34</v>
      </c>
      <c r="V23" s="58" t="n">
        <f aca="false">T23/3600</f>
        <v>42.6898222222222</v>
      </c>
      <c r="W23" s="62" t="str">
        <f aca="false">IF(OR(AND(P23="",Q23="",R23="",S23=""),AND(L23=P23,M23=Q23,N23=R23,O23=S23)),"","!")</f>
        <v/>
      </c>
      <c r="X23" s="74" t="n">
        <v>74113.38</v>
      </c>
      <c r="Y23" s="74" t="n">
        <v>40.9347</v>
      </c>
      <c r="Z23" s="74" t="n">
        <v>44.4139</v>
      </c>
      <c r="AA23" s="74" t="n">
        <v>45.9086</v>
      </c>
      <c r="AB23" s="74" t="n">
        <v>202562.47</v>
      </c>
      <c r="AC23" s="60" t="n">
        <v>266.87</v>
      </c>
      <c r="AD23" s="58" t="n">
        <f aca="false">AB23/3600</f>
        <v>56.26735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109.7632</v>
      </c>
      <c r="I24" s="80" t="n">
        <f aca="false">Z24</f>
        <v>42.8463</v>
      </c>
      <c r="J24" s="80" t="n">
        <f aca="false">X24</f>
        <v>32109.7632</v>
      </c>
      <c r="K24" s="81" t="n">
        <f aca="false">AA24</f>
        <v>43.7142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49740.05</v>
      </c>
      <c r="U24" s="60" t="n">
        <v>349.95</v>
      </c>
      <c r="V24" s="61" t="n">
        <f aca="false">T24/3600</f>
        <v>41.5944583333333</v>
      </c>
      <c r="W24" s="65" t="str">
        <f aca="false">IF(OR(AND(P24="",Q24="",R24="",S24=""),AND(L24=P24,M24=Q24,N24=R24,O24=S24)),"","!")</f>
        <v/>
      </c>
      <c r="X24" s="59" t="n">
        <v>32109.7632</v>
      </c>
      <c r="Y24" s="59" t="n">
        <v>38.5436</v>
      </c>
      <c r="Z24" s="59" t="n">
        <v>42.8463</v>
      </c>
      <c r="AA24" s="59" t="n">
        <v>43.7142</v>
      </c>
      <c r="AB24" s="59" t="n">
        <v>195858.67</v>
      </c>
      <c r="AC24" s="60" t="n">
        <v>237.29</v>
      </c>
      <c r="AD24" s="61" t="n">
        <f aca="false">AB24/3600</f>
        <v>54.405186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157.1904</v>
      </c>
      <c r="I25" s="80" t="n">
        <f aca="false">Z25</f>
        <v>41.3633</v>
      </c>
      <c r="J25" s="80" t="n">
        <f aca="false">X25</f>
        <v>17157.1904</v>
      </c>
      <c r="K25" s="81" t="n">
        <f aca="false">AA25</f>
        <v>41.6863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45413.46</v>
      </c>
      <c r="U25" s="60" t="n">
        <v>358.62</v>
      </c>
      <c r="V25" s="61" t="n">
        <f aca="false">T25/3600</f>
        <v>40.3926277777778</v>
      </c>
      <c r="W25" s="65" t="str">
        <f aca="false">IF(OR(AND(P25="",Q25="",R25="",S25=""),AND(L25=P25,M25=Q25,N25=R25,O25=S25)),"","!")</f>
        <v/>
      </c>
      <c r="X25" s="59" t="n">
        <v>17157.1904</v>
      </c>
      <c r="Y25" s="59" t="n">
        <v>36.7852</v>
      </c>
      <c r="Z25" s="59" t="n">
        <v>41.3633</v>
      </c>
      <c r="AA25" s="59" t="n">
        <v>41.6863</v>
      </c>
      <c r="AB25" s="59" t="n">
        <v>191693.97</v>
      </c>
      <c r="AC25" s="60" t="n">
        <v>225.15</v>
      </c>
      <c r="AD25" s="61" t="n">
        <f aca="false">AB25/3600</f>
        <v>53.24832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730.0648</v>
      </c>
      <c r="I26" s="82" t="n">
        <f aca="false">Z26</f>
        <v>39.7518</v>
      </c>
      <c r="J26" s="82" t="n">
        <f aca="false">X26</f>
        <v>9730.0648</v>
      </c>
      <c r="K26" s="83" t="n">
        <f aca="false">AA26</f>
        <v>39.5547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143943.47</v>
      </c>
      <c r="U26" s="71" t="n">
        <v>336.04</v>
      </c>
      <c r="V26" s="70" t="n">
        <f aca="false">T26/3600</f>
        <v>39.9842972222222</v>
      </c>
      <c r="W26" s="75" t="str">
        <f aca="false">IF(OR(AND(P26="",Q26="",R26="",S26=""),AND(L26=P26,M26=Q26,N26=R26,O26=S26)),"","!")</f>
        <v/>
      </c>
      <c r="X26" s="71" t="n">
        <v>9730.0648</v>
      </c>
      <c r="Y26" s="71" t="n">
        <v>34.8158</v>
      </c>
      <c r="Z26" s="71" t="n">
        <v>39.7518</v>
      </c>
      <c r="AA26" s="71" t="n">
        <v>39.5547</v>
      </c>
      <c r="AB26" s="71" t="n">
        <v>187355.52</v>
      </c>
      <c r="AC26" s="71" t="n">
        <v>216.01</v>
      </c>
      <c r="AD26" s="70" t="n">
        <f aca="false">AB26/3600</f>
        <v>52.043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8914.4264</v>
      </c>
      <c r="I27" s="78" t="n">
        <f aca="false">Z27</f>
        <v>42.7775</v>
      </c>
      <c r="J27" s="78" t="n">
        <f aca="false">X27</f>
        <v>188914.4264</v>
      </c>
      <c r="K27" s="79" t="n">
        <f aca="false">AA27</f>
        <v>44.4817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87427.08</v>
      </c>
      <c r="U27" s="60" t="n">
        <v>553.26</v>
      </c>
      <c r="V27" s="58" t="n">
        <f aca="false">T27/3600</f>
        <v>52.0630777777778</v>
      </c>
      <c r="W27" s="62" t="str">
        <f aca="false">IF(OR(AND(P27="",Q27="",R27="",S27=""),AND(L27=P27,M27=Q27,N27=R27,O27=S27)),"","!")</f>
        <v/>
      </c>
      <c r="X27" s="74" t="n">
        <v>188914.4264</v>
      </c>
      <c r="Y27" s="74" t="n">
        <v>41.4246</v>
      </c>
      <c r="Z27" s="74" t="n">
        <v>42.7775</v>
      </c>
      <c r="AA27" s="74" t="n">
        <v>44.4817</v>
      </c>
      <c r="AB27" s="74" t="n">
        <v>248758.55</v>
      </c>
      <c r="AC27" s="60" t="n">
        <v>351.39</v>
      </c>
      <c r="AD27" s="58" t="n">
        <f aca="false">AB27/3600</f>
        <v>69.09959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476.6848</v>
      </c>
      <c r="I28" s="80" t="n">
        <f aca="false">Z28</f>
        <v>40.8615</v>
      </c>
      <c r="J28" s="80" t="n">
        <f aca="false">X28</f>
        <v>86476.6848</v>
      </c>
      <c r="K28" s="81" t="n">
        <f aca="false">AA28</f>
        <v>42.9917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80873.31</v>
      </c>
      <c r="U28" s="60" t="n">
        <v>499.53</v>
      </c>
      <c r="V28" s="61" t="n">
        <f aca="false">T28/3600</f>
        <v>50.2425861111111</v>
      </c>
      <c r="W28" s="65" t="str">
        <f aca="false">IF(OR(AND(P28="",Q28="",R28="",S28=""),AND(L28=P28,M28=Q28,N28=R28,O28=S28)),"","!")</f>
        <v/>
      </c>
      <c r="X28" s="59" t="n">
        <v>86476.6848</v>
      </c>
      <c r="Y28" s="59" t="n">
        <v>36.7938</v>
      </c>
      <c r="Z28" s="59" t="n">
        <v>40.8615</v>
      </c>
      <c r="AA28" s="59" t="n">
        <v>42.9917</v>
      </c>
      <c r="AB28" s="59" t="n">
        <v>238220.14</v>
      </c>
      <c r="AC28" s="60" t="n">
        <v>315.78</v>
      </c>
      <c r="AD28" s="61" t="n">
        <f aca="false">AB28/3600</f>
        <v>66.17226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5671.604</v>
      </c>
      <c r="I29" s="80" t="n">
        <f aca="false">Z29</f>
        <v>39.3288</v>
      </c>
      <c r="J29" s="80" t="n">
        <f aca="false">X29</f>
        <v>45671.604</v>
      </c>
      <c r="K29" s="81" t="n">
        <f aca="false">AA29</f>
        <v>41.7126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71212.29</v>
      </c>
      <c r="U29" s="60" t="n">
        <v>453.08</v>
      </c>
      <c r="V29" s="61" t="n">
        <f aca="false">T29/3600</f>
        <v>47.5589694444444</v>
      </c>
      <c r="W29" s="65" t="str">
        <f aca="false">IF(OR(AND(P29="",Q29="",R29="",S29=""),AND(L29=P29,M29=Q29,N29=R29,O29=S29)),"","!")</f>
        <v/>
      </c>
      <c r="X29" s="59" t="n">
        <v>45671.604</v>
      </c>
      <c r="Y29" s="59" t="n">
        <v>34.2307</v>
      </c>
      <c r="Z29" s="59" t="n">
        <v>39.3288</v>
      </c>
      <c r="AA29" s="59" t="n">
        <v>41.7126</v>
      </c>
      <c r="AB29" s="59" t="n">
        <v>232617.65</v>
      </c>
      <c r="AC29" s="60" t="n">
        <v>294.29</v>
      </c>
      <c r="AD29" s="61" t="n">
        <f aca="false">AB29/3600</f>
        <v>64.61601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696.2128</v>
      </c>
      <c r="I30" s="82" t="n">
        <f aca="false">Z30</f>
        <v>37.9716</v>
      </c>
      <c r="J30" s="82" t="n">
        <f aca="false">X30</f>
        <v>24696.2128</v>
      </c>
      <c r="K30" s="83" t="n">
        <f aca="false">AA30</f>
        <v>40.517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70996.3</v>
      </c>
      <c r="U30" s="71" t="n">
        <v>423.92</v>
      </c>
      <c r="V30" s="70" t="n">
        <f aca="false">T30/3600</f>
        <v>47.4989722222222</v>
      </c>
      <c r="W30" s="75" t="str">
        <f aca="false">IF(OR(AND(P30="",Q30="",R30="",S30=""),AND(L30=P30,M30=Q30,N30=R30,O30=S30)),"","!")</f>
        <v/>
      </c>
      <c r="X30" s="71" t="n">
        <v>24696.2128</v>
      </c>
      <c r="Y30" s="71" t="n">
        <v>31.7436</v>
      </c>
      <c r="Z30" s="71" t="n">
        <v>37.9716</v>
      </c>
      <c r="AA30" s="71" t="n">
        <v>40.517</v>
      </c>
      <c r="AB30" s="71" t="n">
        <v>228100.07</v>
      </c>
      <c r="AC30" s="71" t="n">
        <v>278.03</v>
      </c>
      <c r="AD30" s="70" t="n">
        <f aca="false">AB30/3600</f>
        <v>63.36113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696.7872</v>
      </c>
      <c r="I31" s="78" t="n">
        <f aca="false">Z31</f>
        <v>43.7418</v>
      </c>
      <c r="J31" s="78" t="n">
        <f aca="false">X31</f>
        <v>22696.7872</v>
      </c>
      <c r="K31" s="79" t="n">
        <f aca="false">AA31</f>
        <v>44.224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34782.17</v>
      </c>
      <c r="U31" s="60" t="n">
        <v>59.01</v>
      </c>
      <c r="V31" s="58" t="n">
        <f aca="false">T31/3600</f>
        <v>9.66171388888889</v>
      </c>
      <c r="W31" s="62" t="str">
        <f aca="false">IF(OR(AND(P31="",Q31="",R31="",S31=""),AND(L31=P31,M31=Q31,N31=R31,O31=S31)),"","!")</f>
        <v/>
      </c>
      <c r="X31" s="74" t="n">
        <v>22696.7872</v>
      </c>
      <c r="Y31" s="74" t="n">
        <v>41.4854</v>
      </c>
      <c r="Z31" s="74" t="n">
        <v>43.7418</v>
      </c>
      <c r="AA31" s="74" t="n">
        <v>44.2242</v>
      </c>
      <c r="AB31" s="74" t="n">
        <v>38918.56</v>
      </c>
      <c r="AC31" s="60" t="n">
        <v>66.6</v>
      </c>
      <c r="AD31" s="58" t="n">
        <f aca="false">AB31/3600</f>
        <v>10.8107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449.0536</v>
      </c>
      <c r="I32" s="80" t="n">
        <f aca="false">Z32</f>
        <v>40.8939</v>
      </c>
      <c r="J32" s="80" t="n">
        <f aca="false">X32</f>
        <v>12449.0536</v>
      </c>
      <c r="K32" s="81" t="n">
        <f aca="false">AA32</f>
        <v>40.9768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33368.84</v>
      </c>
      <c r="U32" s="60" t="n">
        <v>54.53</v>
      </c>
      <c r="V32" s="61" t="n">
        <f aca="false">T32/3600</f>
        <v>9.26912222222222</v>
      </c>
      <c r="W32" s="65" t="str">
        <f aca="false">IF(OR(AND(P32="",Q32="",R32="",S32=""),AND(L32=P32,M32=Q32,N32=R32,O32=S32)),"","!")</f>
        <v/>
      </c>
      <c r="X32" s="59" t="n">
        <v>12449.0536</v>
      </c>
      <c r="Y32" s="59" t="n">
        <v>38.0243</v>
      </c>
      <c r="Z32" s="59" t="n">
        <v>40.8939</v>
      </c>
      <c r="AA32" s="59" t="n">
        <v>40.9768</v>
      </c>
      <c r="AB32" s="59" t="n">
        <v>37384.67</v>
      </c>
      <c r="AC32" s="60" t="n">
        <v>61.76</v>
      </c>
      <c r="AD32" s="61" t="n">
        <f aca="false">AB32/3600</f>
        <v>10.384630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05.2672</v>
      </c>
      <c r="I33" s="80" t="n">
        <f aca="false">Z33</f>
        <v>38.5096</v>
      </c>
      <c r="J33" s="80" t="n">
        <f aca="false">X33</f>
        <v>6705.2672</v>
      </c>
      <c r="K33" s="81" t="n">
        <f aca="false">AA33</f>
        <v>38.337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32687.18</v>
      </c>
      <c r="U33" s="60" t="n">
        <v>49.67</v>
      </c>
      <c r="V33" s="61" t="n">
        <f aca="false">T33/3600</f>
        <v>9.07977222222222</v>
      </c>
      <c r="W33" s="65" t="str">
        <f aca="false">IF(OR(AND(P33="",Q33="",R33="",S33=""),AND(L33=P33,M33=Q33,N33=R33,O33=S33)),"","!")</f>
        <v/>
      </c>
      <c r="X33" s="59" t="n">
        <v>6705.2672</v>
      </c>
      <c r="Y33" s="59" t="n">
        <v>35.1325</v>
      </c>
      <c r="Z33" s="59" t="n">
        <v>38.5096</v>
      </c>
      <c r="AA33" s="59" t="n">
        <v>38.337</v>
      </c>
      <c r="AB33" s="59" t="n">
        <v>36524.58</v>
      </c>
      <c r="AC33" s="60" t="n">
        <v>55.75</v>
      </c>
      <c r="AD33" s="61" t="n">
        <f aca="false">AB33/3600</f>
        <v>10.1457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08.9464</v>
      </c>
      <c r="I34" s="82" t="n">
        <f aca="false">Z34</f>
        <v>36.0951</v>
      </c>
      <c r="J34" s="82" t="n">
        <f aca="false">X34</f>
        <v>3608.9464</v>
      </c>
      <c r="K34" s="83" t="n">
        <f aca="false">AA34</f>
        <v>35.6969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32492.67</v>
      </c>
      <c r="U34" s="71" t="n">
        <v>46.97</v>
      </c>
      <c r="V34" s="70" t="n">
        <f aca="false">T34/3600</f>
        <v>9.02574166666667</v>
      </c>
      <c r="W34" s="75" t="str">
        <f aca="false">IF(OR(AND(P34="",Q34="",R34="",S34=""),AND(L34=P34,M34=Q34,N34=R34,O34=S34)),"","!")</f>
        <v/>
      </c>
      <c r="X34" s="71" t="n">
        <v>3608.9464</v>
      </c>
      <c r="Y34" s="71" t="n">
        <v>32.539</v>
      </c>
      <c r="Z34" s="71" t="n">
        <v>36.0951</v>
      </c>
      <c r="AA34" s="71" t="n">
        <v>35.6969</v>
      </c>
      <c r="AB34" s="71" t="n">
        <v>35962.53</v>
      </c>
      <c r="AC34" s="71" t="n">
        <v>52.16</v>
      </c>
      <c r="AD34" s="70" t="n">
        <f aca="false">AB34/3600</f>
        <v>9.98959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034.2464</v>
      </c>
      <c r="I35" s="78" t="n">
        <f aca="false">Z35</f>
        <v>43.9963</v>
      </c>
      <c r="J35" s="78" t="n">
        <f aca="false">X35</f>
        <v>26034.2464</v>
      </c>
      <c r="K35" s="79" t="n">
        <f aca="false">AA35</f>
        <v>45.3035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39616.8</v>
      </c>
      <c r="U35" s="60" t="n">
        <v>67.35</v>
      </c>
      <c r="V35" s="58" t="n">
        <f aca="false">T35/3600</f>
        <v>11.0046666666667</v>
      </c>
      <c r="W35" s="62" t="str">
        <f aca="false">IF(OR(AND(P35="",Q35="",R35="",S35=""),AND(L35=P35,M35=Q35,N35=R35,O35=S35)),"","!")</f>
        <v/>
      </c>
      <c r="X35" s="74" t="n">
        <v>26034.2464</v>
      </c>
      <c r="Y35" s="74" t="n">
        <v>41.7781</v>
      </c>
      <c r="Z35" s="74" t="n">
        <v>43.9963</v>
      </c>
      <c r="AA35" s="74" t="n">
        <v>45.3035</v>
      </c>
      <c r="AB35" s="74" t="n">
        <v>46268.76</v>
      </c>
      <c r="AC35" s="60" t="n">
        <v>75.35</v>
      </c>
      <c r="AD35" s="58" t="n">
        <f aca="false">AB35/3600</f>
        <v>12.8524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566.0328</v>
      </c>
      <c r="I36" s="80" t="n">
        <f aca="false">Z36</f>
        <v>41.6194</v>
      </c>
      <c r="J36" s="80" t="n">
        <f aca="false">X36</f>
        <v>15566.0328</v>
      </c>
      <c r="K36" s="81" t="n">
        <f aca="false">AA36</f>
        <v>42.7168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38876.97</v>
      </c>
      <c r="U36" s="60" t="n">
        <v>63.32</v>
      </c>
      <c r="V36" s="61" t="n">
        <f aca="false">T36/3600</f>
        <v>10.7991583333333</v>
      </c>
      <c r="W36" s="65" t="str">
        <f aca="false">IF(OR(AND(P36="",Q36="",R36="",S36=""),AND(L36=P36,M36=Q36,N36=R36,O36=S36)),"","!")</f>
        <v/>
      </c>
      <c r="X36" s="59" t="n">
        <v>15566.0328</v>
      </c>
      <c r="Y36" s="59" t="n">
        <v>38.7488</v>
      </c>
      <c r="Z36" s="59" t="n">
        <v>41.6194</v>
      </c>
      <c r="AA36" s="59" t="n">
        <v>42.7168</v>
      </c>
      <c r="AB36" s="59" t="n">
        <v>44906.84</v>
      </c>
      <c r="AC36" s="60" t="n">
        <v>71.26</v>
      </c>
      <c r="AD36" s="61" t="n">
        <f aca="false">AB36/3600</f>
        <v>12.4741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222.7792</v>
      </c>
      <c r="I37" s="80" t="n">
        <f aca="false">Z37</f>
        <v>39.5851</v>
      </c>
      <c r="J37" s="80" t="n">
        <f aca="false">X37</f>
        <v>9222.7792</v>
      </c>
      <c r="K37" s="81" t="n">
        <f aca="false">AA37</f>
        <v>40.5118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38206.07</v>
      </c>
      <c r="U37" s="60" t="n">
        <v>60.63</v>
      </c>
      <c r="V37" s="61" t="n">
        <f aca="false">T37/3600</f>
        <v>10.6127972222222</v>
      </c>
      <c r="W37" s="65" t="str">
        <f aca="false">IF(OR(AND(P37="",Q37="",R37="",S37=""),AND(L37=P37,M37=Q37,N37=R37,O37=S37)),"","!")</f>
        <v/>
      </c>
      <c r="X37" s="59" t="n">
        <v>9222.7792</v>
      </c>
      <c r="Y37" s="59" t="n">
        <v>35.7196</v>
      </c>
      <c r="Z37" s="59" t="n">
        <v>39.5851</v>
      </c>
      <c r="AA37" s="59" t="n">
        <v>40.5118</v>
      </c>
      <c r="AB37" s="59" t="n">
        <v>43691.25</v>
      </c>
      <c r="AC37" s="60" t="n">
        <v>67.45</v>
      </c>
      <c r="AD37" s="61" t="n">
        <f aca="false">AB37/3600</f>
        <v>12.136458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56.4896</v>
      </c>
      <c r="I38" s="82" t="n">
        <f aca="false">Z38</f>
        <v>37.5604</v>
      </c>
      <c r="J38" s="82" t="n">
        <f aca="false">X38</f>
        <v>5256.4896</v>
      </c>
      <c r="K38" s="83" t="n">
        <f aca="false">AA38</f>
        <v>38.3905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37849.89</v>
      </c>
      <c r="U38" s="71" t="n">
        <v>56.66</v>
      </c>
      <c r="V38" s="70" t="n">
        <f aca="false">T38/3600</f>
        <v>10.5138583333333</v>
      </c>
      <c r="W38" s="75" t="str">
        <f aca="false">IF(OR(AND(P38="",Q38="",R38="",S38=""),AND(L38=P38,M38=Q38,N38=R38,O38=S38)),"","!")</f>
        <v/>
      </c>
      <c r="X38" s="71" t="n">
        <v>5256.4896</v>
      </c>
      <c r="Y38" s="71" t="n">
        <v>32.663</v>
      </c>
      <c r="Z38" s="71" t="n">
        <v>37.5604</v>
      </c>
      <c r="AA38" s="71" t="n">
        <v>38.3905</v>
      </c>
      <c r="AB38" s="71" t="n">
        <v>43013.79</v>
      </c>
      <c r="AC38" s="71" t="n">
        <v>64.29</v>
      </c>
      <c r="AD38" s="70" t="n">
        <f aca="false">AB38/3600</f>
        <v>11.94827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066.7184</v>
      </c>
      <c r="I39" s="78" t="n">
        <f aca="false">Z39</f>
        <v>42.3472</v>
      </c>
      <c r="J39" s="78" t="n">
        <f aca="false">X39</f>
        <v>48066.7184</v>
      </c>
      <c r="K39" s="79" t="n">
        <f aca="false">AA39</f>
        <v>43.1118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36244.1</v>
      </c>
      <c r="U39" s="60" t="n">
        <v>63.82</v>
      </c>
      <c r="V39" s="58" t="n">
        <f aca="false">T39/3600</f>
        <v>10.0678055555556</v>
      </c>
      <c r="W39" s="62" t="str">
        <f aca="false">IF(OR(AND(P39="",Q39="",R39="",S39=""),AND(L39=P39,M39=Q39,N39=R39,O39=S39)),"","!")</f>
        <v/>
      </c>
      <c r="X39" s="74" t="n">
        <v>48066.7184</v>
      </c>
      <c r="Y39" s="74" t="n">
        <v>40.7972</v>
      </c>
      <c r="Z39" s="74" t="n">
        <v>42.3472</v>
      </c>
      <c r="AA39" s="74" t="n">
        <v>43.1118</v>
      </c>
      <c r="AB39" s="74" t="n">
        <v>40698.31</v>
      </c>
      <c r="AC39" s="60" t="n">
        <v>71.31</v>
      </c>
      <c r="AD39" s="58" t="n">
        <f aca="false">AB39/3600</f>
        <v>11.30508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841.5312</v>
      </c>
      <c r="I40" s="80" t="n">
        <f aca="false">Z40</f>
        <v>39.1338</v>
      </c>
      <c r="J40" s="80" t="n">
        <f aca="false">X40</f>
        <v>29841.5312</v>
      </c>
      <c r="K40" s="81" t="n">
        <f aca="false">AA40</f>
        <v>39.8614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34815.91</v>
      </c>
      <c r="U40" s="60" t="n">
        <v>59.5</v>
      </c>
      <c r="V40" s="61" t="n">
        <f aca="false">T40/3600</f>
        <v>9.67108611111111</v>
      </c>
      <c r="W40" s="65" t="str">
        <f aca="false">IF(OR(AND(P40="",Q40="",R40="",S40=""),AND(L40=P40,M40=Q40,N40=R40,O40=S40)),"","!")</f>
        <v/>
      </c>
      <c r="X40" s="59" t="n">
        <v>29841.5312</v>
      </c>
      <c r="Y40" s="59" t="n">
        <v>36.5689</v>
      </c>
      <c r="Z40" s="59" t="n">
        <v>39.1338</v>
      </c>
      <c r="AA40" s="59" t="n">
        <v>39.8614</v>
      </c>
      <c r="AB40" s="59" t="n">
        <v>38754.4</v>
      </c>
      <c r="AC40" s="60" t="n">
        <v>66.86</v>
      </c>
      <c r="AD40" s="61" t="n">
        <f aca="false">AB40/3600</f>
        <v>10.7651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756.748</v>
      </c>
      <c r="I41" s="80" t="n">
        <f aca="false">Z41</f>
        <v>36.794</v>
      </c>
      <c r="J41" s="80" t="n">
        <f aca="false">X41</f>
        <v>17756.748</v>
      </c>
      <c r="K41" s="81" t="n">
        <f aca="false">AA41</f>
        <v>37.4555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33297.69</v>
      </c>
      <c r="U41" s="60" t="n">
        <v>56.23</v>
      </c>
      <c r="V41" s="61" t="n">
        <f aca="false">T41/3600</f>
        <v>9.24935833333333</v>
      </c>
      <c r="W41" s="65" t="str">
        <f aca="false">IF(OR(AND(P41="",Q41="",R41="",S41=""),AND(L41=P41,M41=Q41,N41=R41,O41=S41)),"","!")</f>
        <v/>
      </c>
      <c r="X41" s="59" t="n">
        <v>17756.748</v>
      </c>
      <c r="Y41" s="59" t="n">
        <v>32.8077</v>
      </c>
      <c r="Z41" s="59" t="n">
        <v>36.794</v>
      </c>
      <c r="AA41" s="59" t="n">
        <v>37.4555</v>
      </c>
      <c r="AB41" s="59" t="n">
        <v>37353.79</v>
      </c>
      <c r="AC41" s="60" t="n">
        <v>63.26</v>
      </c>
      <c r="AD41" s="61" t="n">
        <f aca="false">AB41/3600</f>
        <v>10.376052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506.2656</v>
      </c>
      <c r="I42" s="82" t="n">
        <f aca="false">Z42</f>
        <v>34.6709</v>
      </c>
      <c r="J42" s="82" t="n">
        <f aca="false">X42</f>
        <v>9506.2656</v>
      </c>
      <c r="K42" s="83" t="n">
        <f aca="false">AA42</f>
        <v>35.2525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32514.94</v>
      </c>
      <c r="U42" s="71" t="n">
        <v>52.63</v>
      </c>
      <c r="V42" s="70" t="n">
        <f aca="false">T42/3600</f>
        <v>9.03192777777778</v>
      </c>
      <c r="W42" s="75" t="str">
        <f aca="false">IF(OR(AND(P42="",Q42="",R42="",S42=""),AND(L42=P42,M42=Q42,N42=R42,O42=S42)),"","!")</f>
        <v/>
      </c>
      <c r="X42" s="71" t="n">
        <v>9506.2656</v>
      </c>
      <c r="Y42" s="71" t="n">
        <v>29.1743</v>
      </c>
      <c r="Z42" s="71" t="n">
        <v>34.6709</v>
      </c>
      <c r="AA42" s="71" t="n">
        <v>35.2525</v>
      </c>
      <c r="AB42" s="71" t="n">
        <v>36182.57</v>
      </c>
      <c r="AC42" s="71" t="n">
        <v>59.15</v>
      </c>
      <c r="AD42" s="70" t="n">
        <f aca="false">AB42/3600</f>
        <v>10.050713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525.4648</v>
      </c>
      <c r="I43" s="78" t="n">
        <f aca="false">Z43</f>
        <v>43.1728</v>
      </c>
      <c r="J43" s="78" t="n">
        <f aca="false">X43</f>
        <v>16525.4648</v>
      </c>
      <c r="K43" s="79" t="n">
        <f aca="false">AA43</f>
        <v>44.1239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21042.85</v>
      </c>
      <c r="U43" s="60" t="n">
        <v>33.79</v>
      </c>
      <c r="V43" s="58" t="n">
        <f aca="false">T43/3600</f>
        <v>5.84523611111111</v>
      </c>
      <c r="W43" s="62" t="str">
        <f aca="false">IF(OR(AND(P43="",Q43="",R43="",S43=""),AND(L43=P43,M43=Q43,N43=R43,O43=S43)),"","!")</f>
        <v/>
      </c>
      <c r="X43" s="74" t="n">
        <v>16525.4648</v>
      </c>
      <c r="Y43" s="74" t="n">
        <v>42.1012</v>
      </c>
      <c r="Z43" s="74" t="n">
        <v>43.1728</v>
      </c>
      <c r="AA43" s="74" t="n">
        <v>44.1239</v>
      </c>
      <c r="AB43" s="74" t="n">
        <v>23581.28</v>
      </c>
      <c r="AC43" s="60" t="n">
        <v>38.08</v>
      </c>
      <c r="AD43" s="58" t="n">
        <f aca="false">AB43/3600</f>
        <v>6.5503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24.4616</v>
      </c>
      <c r="I44" s="80" t="n">
        <f aca="false">Z44</f>
        <v>40.0155</v>
      </c>
      <c r="J44" s="80" t="n">
        <f aca="false">X44</f>
        <v>9924.4616</v>
      </c>
      <c r="K44" s="81" t="n">
        <f aca="false">AA44</f>
        <v>41.4614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20492.73</v>
      </c>
      <c r="U44" s="60" t="n">
        <v>31.87</v>
      </c>
      <c r="V44" s="61" t="n">
        <f aca="false">T44/3600</f>
        <v>5.692425</v>
      </c>
      <c r="W44" s="65" t="str">
        <f aca="false">IF(OR(AND(P44="",Q44="",R44="",S44=""),AND(L44=P44,M44=Q44,N44=R44,O44=S44)),"","!")</f>
        <v/>
      </c>
      <c r="X44" s="59" t="n">
        <v>9924.4616</v>
      </c>
      <c r="Y44" s="59" t="n">
        <v>38.5758</v>
      </c>
      <c r="Z44" s="59" t="n">
        <v>40.0155</v>
      </c>
      <c r="AA44" s="59" t="n">
        <v>41.4614</v>
      </c>
      <c r="AB44" s="59" t="n">
        <v>22646.48</v>
      </c>
      <c r="AC44" s="60" t="n">
        <v>36.08</v>
      </c>
      <c r="AD44" s="61" t="n">
        <f aca="false">AB44/3600</f>
        <v>6.2906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48.3464</v>
      </c>
      <c r="I45" s="80" t="n">
        <f aca="false">Z45</f>
        <v>37.621</v>
      </c>
      <c r="J45" s="80" t="n">
        <f aca="false">X45</f>
        <v>5648.3464</v>
      </c>
      <c r="K45" s="81" t="n">
        <f aca="false">AA45</f>
        <v>39.3094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9692.24</v>
      </c>
      <c r="U45" s="60" t="n">
        <v>30.49</v>
      </c>
      <c r="V45" s="61" t="n">
        <f aca="false">T45/3600</f>
        <v>5.47006666666667</v>
      </c>
      <c r="W45" s="65" t="str">
        <f aca="false">IF(OR(AND(P45="",Q45="",R45="",S45=""),AND(L45=P45,M45=Q45,N45=R45,O45=S45)),"","!")</f>
        <v/>
      </c>
      <c r="X45" s="59" t="n">
        <v>5648.3464</v>
      </c>
      <c r="Y45" s="59" t="n">
        <v>35.2017</v>
      </c>
      <c r="Z45" s="59" t="n">
        <v>37.621</v>
      </c>
      <c r="AA45" s="59" t="n">
        <v>39.3094</v>
      </c>
      <c r="AB45" s="59" t="n">
        <v>22054.72</v>
      </c>
      <c r="AC45" s="60" t="n">
        <v>34.32</v>
      </c>
      <c r="AD45" s="61" t="n">
        <f aca="false">AB45/3600</f>
        <v>6.12631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789.7408</v>
      </c>
      <c r="I46" s="82" t="n">
        <f aca="false">Z46</f>
        <v>35.5167</v>
      </c>
      <c r="J46" s="82" t="n">
        <f aca="false">X46</f>
        <v>2789.7408</v>
      </c>
      <c r="K46" s="83" t="n">
        <f aca="false">AA46</f>
        <v>37.158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9232.69</v>
      </c>
      <c r="U46" s="71" t="n">
        <v>29.46</v>
      </c>
      <c r="V46" s="70" t="n">
        <f aca="false">T46/3600</f>
        <v>5.34241388888889</v>
      </c>
      <c r="W46" s="75" t="str">
        <f aca="false">IF(OR(AND(P46="",Q46="",R46="",S46=""),AND(L46=P46,M46=Q46,N46=R46,O46=S46)),"","!")</f>
        <v/>
      </c>
      <c r="X46" s="71" t="n">
        <v>2789.7408</v>
      </c>
      <c r="Y46" s="71" t="n">
        <v>31.9239</v>
      </c>
      <c r="Z46" s="71" t="n">
        <v>35.5167</v>
      </c>
      <c r="AA46" s="71" t="n">
        <v>37.158</v>
      </c>
      <c r="AB46" s="71" t="n">
        <v>21549.2</v>
      </c>
      <c r="AC46" s="71" t="n">
        <v>32.31</v>
      </c>
      <c r="AD46" s="70" t="n">
        <f aca="false">AB46/3600</f>
        <v>5.98588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889.0464</v>
      </c>
      <c r="I47" s="78" t="n">
        <f aca="false">Z47</f>
        <v>44.8927</v>
      </c>
      <c r="J47" s="78" t="n">
        <f aca="false">X47</f>
        <v>5889.0464</v>
      </c>
      <c r="K47" s="79" t="n">
        <f aca="false">AA47</f>
        <v>44.6334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6088.48</v>
      </c>
      <c r="U47" s="60" t="n">
        <v>19.47</v>
      </c>
      <c r="V47" s="58" t="n">
        <f aca="false">T47/3600</f>
        <v>1.69124444444444</v>
      </c>
      <c r="W47" s="62" t="str">
        <f aca="false">IF(OR(AND(P47="",Q47="",R47="",S47=""),AND(L47=P47,M47=Q47,N47=R47,O47=S47)),"","!")</f>
        <v/>
      </c>
      <c r="X47" s="74" t="n">
        <v>5889.0464</v>
      </c>
      <c r="Y47" s="74" t="n">
        <v>42.6649</v>
      </c>
      <c r="Z47" s="74" t="n">
        <v>44.8927</v>
      </c>
      <c r="AA47" s="74" t="n">
        <v>44.6334</v>
      </c>
      <c r="AB47" s="74" t="n">
        <v>8720.25</v>
      </c>
      <c r="AC47" s="60" t="n">
        <v>21.8</v>
      </c>
      <c r="AD47" s="58" t="n">
        <f aca="false">AB47/3600</f>
        <v>2.42229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496.2456</v>
      </c>
      <c r="I48" s="80" t="n">
        <f aca="false">Z48</f>
        <v>41.87</v>
      </c>
      <c r="J48" s="80" t="n">
        <f aca="false">X48</f>
        <v>3496.2456</v>
      </c>
      <c r="K48" s="81" t="n">
        <f aca="false">AA48</f>
        <v>41.3048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5323.83</v>
      </c>
      <c r="U48" s="60" t="n">
        <v>18.53</v>
      </c>
      <c r="V48" s="61" t="n">
        <f aca="false">T48/3600</f>
        <v>1.47884166666667</v>
      </c>
      <c r="W48" s="65" t="str">
        <f aca="false">IF(OR(AND(P48="",Q48="",R48="",S48=""),AND(L48=P48,M48=Q48,N48=R48,O48=S48)),"","!")</f>
        <v/>
      </c>
      <c r="X48" s="59" t="n">
        <v>3496.2456</v>
      </c>
      <c r="Y48" s="59" t="n">
        <v>39.0315</v>
      </c>
      <c r="Z48" s="59" t="n">
        <v>41.87</v>
      </c>
      <c r="AA48" s="59" t="n">
        <v>41.3048</v>
      </c>
      <c r="AB48" s="59" t="n">
        <v>8429.23</v>
      </c>
      <c r="AC48" s="60" t="n">
        <v>20.78</v>
      </c>
      <c r="AD48" s="61" t="n">
        <f aca="false">AB48/3600</f>
        <v>2.34145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1994.4448</v>
      </c>
      <c r="I49" s="80" t="n">
        <f aca="false">Z49</f>
        <v>39.3696</v>
      </c>
      <c r="J49" s="80" t="n">
        <f aca="false">X49</f>
        <v>1994.4448</v>
      </c>
      <c r="K49" s="81" t="n">
        <f aca="false">AA49</f>
        <v>38.6092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5191.55</v>
      </c>
      <c r="U49" s="60" t="n">
        <v>17.73</v>
      </c>
      <c r="V49" s="61" t="n">
        <f aca="false">T49/3600</f>
        <v>1.44209722222222</v>
      </c>
      <c r="W49" s="65" t="str">
        <f aca="false">IF(OR(AND(P49="",Q49="",R49="",S49=""),AND(L49=P49,M49=Q49,N49=R49,O49=S49)),"","!")</f>
        <v/>
      </c>
      <c r="X49" s="59" t="n">
        <v>1994.4448</v>
      </c>
      <c r="Y49" s="59" t="n">
        <v>35.7125</v>
      </c>
      <c r="Z49" s="59" t="n">
        <v>39.3696</v>
      </c>
      <c r="AA49" s="59" t="n">
        <v>38.6092</v>
      </c>
      <c r="AB49" s="59" t="n">
        <v>8253.2</v>
      </c>
      <c r="AC49" s="60" t="n">
        <v>19.84</v>
      </c>
      <c r="AD49" s="61" t="n">
        <f aca="false">AB49/3600</f>
        <v>2.2925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092.9296</v>
      </c>
      <c r="I50" s="82" t="n">
        <f aca="false">Z50</f>
        <v>36.9688</v>
      </c>
      <c r="J50" s="82" t="n">
        <f aca="false">X50</f>
        <v>1092.9296</v>
      </c>
      <c r="K50" s="83" t="n">
        <f aca="false">AA50</f>
        <v>35.9919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571.32</v>
      </c>
      <c r="U50" s="71" t="n">
        <v>17.04</v>
      </c>
      <c r="V50" s="70" t="n">
        <f aca="false">T50/3600</f>
        <v>1.26981111111111</v>
      </c>
      <c r="W50" s="75" t="str">
        <f aca="false">IF(OR(AND(P50="",Q50="",R50="",S50=""),AND(L50=P50,M50=Q50,N50=R50,O50=S50)),"","!")</f>
        <v/>
      </c>
      <c r="X50" s="71" t="n">
        <v>1092.9296</v>
      </c>
      <c r="Y50" s="71" t="n">
        <v>32.6271</v>
      </c>
      <c r="Z50" s="71" t="n">
        <v>36.9688</v>
      </c>
      <c r="AA50" s="71" t="n">
        <v>35.9919</v>
      </c>
      <c r="AB50" s="71" t="n">
        <v>8019.18</v>
      </c>
      <c r="AC50" s="71" t="n">
        <v>19.03</v>
      </c>
      <c r="AD50" s="70" t="n">
        <f aca="false">AB50/3600</f>
        <v>2.2275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25.3136</v>
      </c>
      <c r="I51" s="76" t="n">
        <f aca="false">Z51</f>
        <v>43.2245</v>
      </c>
      <c r="J51" s="76" t="n">
        <f aca="false">X51</f>
        <v>14525.3136</v>
      </c>
      <c r="K51" s="77" t="n">
        <f aca="false">AA51</f>
        <v>44.1527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9623.16</v>
      </c>
      <c r="U51" s="60" t="n">
        <v>25.59</v>
      </c>
      <c r="V51" s="58" t="n">
        <f aca="false">T51/3600</f>
        <v>2.6731</v>
      </c>
      <c r="W51" s="62" t="str">
        <f aca="false">IF(OR(AND(P51="",Q51="",R51="",S51=""),AND(L51=P51,M51=Q51,N51=R51,O51=S51)),"","!")</f>
        <v/>
      </c>
      <c r="X51" s="74" t="n">
        <v>14525.3136</v>
      </c>
      <c r="Y51" s="74" t="n">
        <v>41.024</v>
      </c>
      <c r="Z51" s="74" t="n">
        <v>43.2245</v>
      </c>
      <c r="AA51" s="74" t="n">
        <v>44.1527</v>
      </c>
      <c r="AB51" s="74" t="n">
        <v>10822.47</v>
      </c>
      <c r="AC51" s="60" t="n">
        <v>28.79</v>
      </c>
      <c r="AD51" s="58" t="n">
        <f aca="false">AB51/3600</f>
        <v>3.00624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48.0744</v>
      </c>
      <c r="I52" s="56" t="n">
        <f aca="false">Z52</f>
        <v>40.6983</v>
      </c>
      <c r="J52" s="56" t="n">
        <f aca="false">X52</f>
        <v>9248.0744</v>
      </c>
      <c r="K52" s="57" t="n">
        <f aca="false">AA52</f>
        <v>41.593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9244.12</v>
      </c>
      <c r="U52" s="60" t="n">
        <v>24.23</v>
      </c>
      <c r="V52" s="61" t="n">
        <f aca="false">T52/3600</f>
        <v>2.56781111111111</v>
      </c>
      <c r="W52" s="65" t="str">
        <f aca="false">IF(OR(AND(P52="",Q52="",R52="",S52=""),AND(L52=P52,M52=Q52,N52=R52,O52=S52)),"","!")</f>
        <v/>
      </c>
      <c r="X52" s="59" t="n">
        <v>9248.0744</v>
      </c>
      <c r="Y52" s="59" t="n">
        <v>36.5302</v>
      </c>
      <c r="Z52" s="59" t="n">
        <v>40.6983</v>
      </c>
      <c r="AA52" s="59" t="n">
        <v>41.593</v>
      </c>
      <c r="AB52" s="59" t="n">
        <v>10386.54</v>
      </c>
      <c r="AC52" s="60" t="n">
        <v>27.17</v>
      </c>
      <c r="AD52" s="61" t="n">
        <f aca="false">AB52/3600</f>
        <v>2.8851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07.2752</v>
      </c>
      <c r="I53" s="56" t="n">
        <f aca="false">Z53</f>
        <v>38.9318</v>
      </c>
      <c r="J53" s="56" t="n">
        <f aca="false">X53</f>
        <v>5707.2752</v>
      </c>
      <c r="K53" s="57" t="n">
        <f aca="false">AA53</f>
        <v>39.7008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8920.29</v>
      </c>
      <c r="U53" s="60" t="n">
        <v>22.98</v>
      </c>
      <c r="V53" s="61" t="n">
        <f aca="false">T53/3600</f>
        <v>2.47785833333333</v>
      </c>
      <c r="W53" s="65" t="str">
        <f aca="false">IF(OR(AND(P53="",Q53="",R53="",S53=""),AND(L53=P53,M53=Q53,N53=R53,O53=S53)),"","!")</f>
        <v/>
      </c>
      <c r="X53" s="59" t="n">
        <v>5707.2752</v>
      </c>
      <c r="Y53" s="59" t="n">
        <v>32.7295</v>
      </c>
      <c r="Z53" s="59" t="n">
        <v>38.9318</v>
      </c>
      <c r="AA53" s="59" t="n">
        <v>39.7008</v>
      </c>
      <c r="AB53" s="59" t="n">
        <v>9978.29</v>
      </c>
      <c r="AC53" s="60" t="n">
        <v>25.69</v>
      </c>
      <c r="AD53" s="61" t="n">
        <f aca="false">AB53/3600</f>
        <v>2.77174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52.1424</v>
      </c>
      <c r="I54" s="68" t="n">
        <f aca="false">Z54</f>
        <v>37.404</v>
      </c>
      <c r="J54" s="68" t="n">
        <f aca="false">X54</f>
        <v>3352.1424</v>
      </c>
      <c r="K54" s="69" t="n">
        <f aca="false">AA54</f>
        <v>37.8514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8632.03</v>
      </c>
      <c r="U54" s="71" t="n">
        <v>22.11</v>
      </c>
      <c r="V54" s="70" t="n">
        <f aca="false">T54/3600</f>
        <v>2.39778611111111</v>
      </c>
      <c r="W54" s="75" t="str">
        <f aca="false">IF(OR(AND(P54="",Q54="",R54="",S54=""),AND(L54=P54,M54=Q54,N54=R54,O54=S54)),"","!")</f>
        <v/>
      </c>
      <c r="X54" s="71" t="n">
        <v>3352.1424</v>
      </c>
      <c r="Y54" s="71" t="n">
        <v>29.1615</v>
      </c>
      <c r="Z54" s="71" t="n">
        <v>37.404</v>
      </c>
      <c r="AA54" s="71" t="n">
        <v>37.8514</v>
      </c>
      <c r="AB54" s="71" t="n">
        <v>9712.81</v>
      </c>
      <c r="AC54" s="71" t="n">
        <v>24.77</v>
      </c>
      <c r="AD54" s="70" t="n">
        <f aca="false">AB54/3600</f>
        <v>2.69800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04.4704</v>
      </c>
      <c r="I55" s="78" t="n">
        <f aca="false">Z55</f>
        <v>41.9669</v>
      </c>
      <c r="J55" s="78" t="n">
        <f aca="false">X55</f>
        <v>12604.4704</v>
      </c>
      <c r="K55" s="79" t="n">
        <f aca="false">AA55</f>
        <v>42.5852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8111.07</v>
      </c>
      <c r="U55" s="60" t="n">
        <v>21.55</v>
      </c>
      <c r="V55" s="58" t="n">
        <f aca="false">T55/3600</f>
        <v>2.253075</v>
      </c>
      <c r="W55" s="62" t="str">
        <f aca="false">IF(OR(AND(P55="",Q55="",R55="",S55=""),AND(L55=P55,M55=Q55,N55=R55,O55=S55)),"","!")</f>
        <v/>
      </c>
      <c r="X55" s="74" t="n">
        <v>12604.4704</v>
      </c>
      <c r="Y55" s="74" t="n">
        <v>40.7461</v>
      </c>
      <c r="Z55" s="74" t="n">
        <v>41.9669</v>
      </c>
      <c r="AA55" s="74" t="n">
        <v>42.5852</v>
      </c>
      <c r="AB55" s="74" t="n">
        <v>9123.08</v>
      </c>
      <c r="AC55" s="60" t="n">
        <v>24.1</v>
      </c>
      <c r="AD55" s="58" t="n">
        <f aca="false">AB55/3600</f>
        <v>2.5341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697.4752</v>
      </c>
      <c r="I56" s="80" t="n">
        <f aca="false">Z56</f>
        <v>38.803</v>
      </c>
      <c r="J56" s="80" t="n">
        <f aca="false">X56</f>
        <v>7697.4752</v>
      </c>
      <c r="K56" s="81" t="n">
        <f aca="false">AA56</f>
        <v>39.2859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7785.09</v>
      </c>
      <c r="U56" s="60" t="n">
        <v>20.66</v>
      </c>
      <c r="V56" s="61" t="n">
        <f aca="false">T56/3600</f>
        <v>2.162525</v>
      </c>
      <c r="W56" s="65" t="str">
        <f aca="false">IF(OR(AND(P56="",Q56="",R56="",S56=""),AND(L56=P56,M56=Q56,N56=R56,O56=S56)),"","!")</f>
        <v/>
      </c>
      <c r="X56" s="59" t="n">
        <v>7697.4752</v>
      </c>
      <c r="Y56" s="59" t="n">
        <v>36.3593</v>
      </c>
      <c r="Z56" s="59" t="n">
        <v>38.803</v>
      </c>
      <c r="AA56" s="59" t="n">
        <v>39.2859</v>
      </c>
      <c r="AB56" s="59" t="n">
        <v>8609.69</v>
      </c>
      <c r="AC56" s="60" t="n">
        <v>23.2</v>
      </c>
      <c r="AD56" s="61" t="n">
        <f aca="false">AB56/3600</f>
        <v>2.39158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57.1832</v>
      </c>
      <c r="I57" s="80" t="n">
        <f aca="false">Z57</f>
        <v>36.3698</v>
      </c>
      <c r="J57" s="80" t="n">
        <f aca="false">X57</f>
        <v>4357.1832</v>
      </c>
      <c r="K57" s="81" t="n">
        <f aca="false">AA57</f>
        <v>36.7937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7374.09</v>
      </c>
      <c r="U57" s="60" t="n">
        <v>19.86</v>
      </c>
      <c r="V57" s="61" t="n">
        <f aca="false">T57/3600</f>
        <v>2.04835833333333</v>
      </c>
      <c r="W57" s="65" t="str">
        <f aca="false">IF(OR(AND(P57="",Q57="",R57="",S57=""),AND(L57=P57,M57=Q57,N57=R57,O57=S57)),"","!")</f>
        <v/>
      </c>
      <c r="X57" s="59" t="n">
        <v>4357.1832</v>
      </c>
      <c r="Y57" s="59" t="n">
        <v>32.5037</v>
      </c>
      <c r="Z57" s="59" t="n">
        <v>36.3698</v>
      </c>
      <c r="AA57" s="59" t="n">
        <v>36.7937</v>
      </c>
      <c r="AB57" s="59" t="n">
        <v>8242.14</v>
      </c>
      <c r="AC57" s="60" t="n">
        <v>22.06</v>
      </c>
      <c r="AD57" s="61" t="n">
        <f aca="false">AB57/3600</f>
        <v>2.28948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12.7248</v>
      </c>
      <c r="I58" s="82" t="n">
        <f aca="false">Z58</f>
        <v>34.1376</v>
      </c>
      <c r="J58" s="82" t="n">
        <f aca="false">X58</f>
        <v>2212.7248</v>
      </c>
      <c r="K58" s="83" t="n">
        <f aca="false">AA58</f>
        <v>34.5409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7200.26</v>
      </c>
      <c r="U58" s="71" t="n">
        <v>18.54</v>
      </c>
      <c r="V58" s="70" t="n">
        <f aca="false">T58/3600</f>
        <v>2.00007222222222</v>
      </c>
      <c r="W58" s="75" t="str">
        <f aca="false">IF(OR(AND(P58="",Q58="",R58="",S58=""),AND(L58=P58,M58=Q58,N58=R58,O58=S58)),"","!")</f>
        <v/>
      </c>
      <c r="X58" s="71" t="n">
        <v>2212.7248</v>
      </c>
      <c r="Y58" s="71" t="n">
        <v>29.0617</v>
      </c>
      <c r="Z58" s="71" t="n">
        <v>34.1376</v>
      </c>
      <c r="AA58" s="71" t="n">
        <v>34.5409</v>
      </c>
      <c r="AB58" s="71" t="n">
        <v>8081.61</v>
      </c>
      <c r="AC58" s="71" t="n">
        <v>20.65</v>
      </c>
      <c r="AD58" s="70" t="n">
        <f aca="false">AB58/3600</f>
        <v>2.24489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46.8912</v>
      </c>
      <c r="I59" s="76" t="n">
        <f aca="false">Z59</f>
        <v>42.8294</v>
      </c>
      <c r="J59" s="76" t="n">
        <f aca="false">X59</f>
        <v>4946.8912</v>
      </c>
      <c r="K59" s="77" t="n">
        <f aca="false">AA59</f>
        <v>43.7596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4635.96</v>
      </c>
      <c r="U59" s="60" t="n">
        <v>12.12</v>
      </c>
      <c r="V59" s="58" t="n">
        <f aca="false">T59/3600</f>
        <v>1.28776666666667</v>
      </c>
      <c r="W59" s="62" t="str">
        <f aca="false">IF(OR(AND(P59="",Q59="",R59="",S59=""),AND(L59=P59,M59=Q59,N59=R59,O59=S59)),"","!")</f>
        <v/>
      </c>
      <c r="X59" s="74" t="n">
        <v>4946.8912</v>
      </c>
      <c r="Y59" s="74" t="n">
        <v>42.0848</v>
      </c>
      <c r="Z59" s="74" t="n">
        <v>42.8294</v>
      </c>
      <c r="AA59" s="74" t="n">
        <v>43.7596</v>
      </c>
      <c r="AB59" s="74" t="n">
        <v>5242.76</v>
      </c>
      <c r="AC59" s="60" t="n">
        <v>13.62</v>
      </c>
      <c r="AD59" s="58" t="n">
        <f aca="false">AB59/3600</f>
        <v>1.4563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64.848</v>
      </c>
      <c r="I60" s="56" t="n">
        <f aca="false">Z60</f>
        <v>39.5679</v>
      </c>
      <c r="J60" s="56" t="n">
        <f aca="false">X60</f>
        <v>2964.848</v>
      </c>
      <c r="K60" s="57" t="n">
        <f aca="false">AA60</f>
        <v>40.7383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4511.39</v>
      </c>
      <c r="U60" s="60" t="n">
        <v>11.69</v>
      </c>
      <c r="V60" s="61" t="n">
        <f aca="false">T60/3600</f>
        <v>1.25316388888889</v>
      </c>
      <c r="W60" s="65" t="str">
        <f aca="false">IF(OR(AND(P60="",Q60="",R60="",S60=""),AND(L60=P60,M60=Q60,N60=R60,O60=S60)),"","!")</f>
        <v/>
      </c>
      <c r="X60" s="59" t="n">
        <v>2964.848</v>
      </c>
      <c r="Y60" s="59" t="n">
        <v>37.9631</v>
      </c>
      <c r="Z60" s="59" t="n">
        <v>39.5679</v>
      </c>
      <c r="AA60" s="59" t="n">
        <v>40.7383</v>
      </c>
      <c r="AB60" s="59" t="n">
        <v>5047.74</v>
      </c>
      <c r="AC60" s="60" t="n">
        <v>13.15</v>
      </c>
      <c r="AD60" s="61" t="n">
        <f aca="false">AB60/3600</f>
        <v>1.4021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15.7752</v>
      </c>
      <c r="I61" s="56" t="n">
        <f aca="false">Z61</f>
        <v>37.0798</v>
      </c>
      <c r="J61" s="56" t="n">
        <f aca="false">X61</f>
        <v>1615.7752</v>
      </c>
      <c r="K61" s="57" t="n">
        <f aca="false">AA61</f>
        <v>38.2072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4336.28</v>
      </c>
      <c r="U61" s="60" t="n">
        <v>11.17</v>
      </c>
      <c r="V61" s="61" t="n">
        <f aca="false">T61/3600</f>
        <v>1.20452222222222</v>
      </c>
      <c r="W61" s="65" t="str">
        <f aca="false">IF(OR(AND(P61="",Q61="",R61="",S61=""),AND(L61=P61,M61=Q61,N61=R61,O61=S61)),"","!")</f>
        <v/>
      </c>
      <c r="X61" s="59" t="n">
        <v>1615.7752</v>
      </c>
      <c r="Y61" s="59" t="n">
        <v>34.2675</v>
      </c>
      <c r="Z61" s="59" t="n">
        <v>37.0798</v>
      </c>
      <c r="AA61" s="59" t="n">
        <v>38.2072</v>
      </c>
      <c r="AB61" s="59" t="n">
        <v>4893.01</v>
      </c>
      <c r="AC61" s="60" t="n">
        <v>12.49</v>
      </c>
      <c r="AD61" s="61" t="n">
        <f aca="false">AB61/3600</f>
        <v>1.359169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08.8416</v>
      </c>
      <c r="I62" s="84" t="n">
        <f aca="false">Z62</f>
        <v>34.7404</v>
      </c>
      <c r="J62" s="84" t="n">
        <f aca="false">X62</f>
        <v>808.8416</v>
      </c>
      <c r="K62" s="85" t="n">
        <f aca="false">AA62</f>
        <v>35.7418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4077.97</v>
      </c>
      <c r="U62" s="71" t="n">
        <v>10.5</v>
      </c>
      <c r="V62" s="70" t="n">
        <f aca="false">T62/3600</f>
        <v>1.13276944444444</v>
      </c>
      <c r="W62" s="75" t="str">
        <f aca="false">IF(OR(AND(P62="",Q62="",R62="",S62=""),AND(L62=P62,M62=Q62,N62=R62,O62=S62)),"","!")</f>
        <v/>
      </c>
      <c r="X62" s="71" t="n">
        <v>808.8416</v>
      </c>
      <c r="Y62" s="71" t="n">
        <v>31.148</v>
      </c>
      <c r="Z62" s="71" t="n">
        <v>34.7404</v>
      </c>
      <c r="AA62" s="71" t="n">
        <v>35.7418</v>
      </c>
      <c r="AB62" s="71" t="n">
        <v>4833.73</v>
      </c>
      <c r="AC62" s="71" t="n">
        <v>11.8</v>
      </c>
      <c r="AD62" s="70" t="n">
        <f aca="false">AB62/3600</f>
        <v>1.342702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823.2384</v>
      </c>
      <c r="I63" s="78" t="n">
        <f aca="false">Z63</f>
        <v>47.2943</v>
      </c>
      <c r="J63" s="78" t="n">
        <f aca="false">X63</f>
        <v>23823.2384</v>
      </c>
      <c r="K63" s="79" t="n">
        <f aca="false">AA63</f>
        <v>48.1282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75428.78</v>
      </c>
      <c r="U63" s="60" t="n">
        <v>125.93</v>
      </c>
      <c r="V63" s="58" t="n">
        <f aca="false">T63/3600</f>
        <v>20.9524388888889</v>
      </c>
      <c r="W63" s="62" t="str">
        <f aca="false">IF(OR(AND(P63="",Q63="",R63="",S63=""),AND(L63=P63,M63=Q63,N63=R63,O63=S63)),"","!")</f>
        <v/>
      </c>
      <c r="X63" s="74" t="n">
        <v>23823.2384</v>
      </c>
      <c r="Y63" s="74" t="n">
        <v>44.4145</v>
      </c>
      <c r="Z63" s="74" t="n">
        <v>47.2943</v>
      </c>
      <c r="AA63" s="74" t="n">
        <v>48.1282</v>
      </c>
      <c r="AB63" s="74" t="n">
        <v>97563.46</v>
      </c>
      <c r="AC63" s="60" t="n">
        <v>141.46</v>
      </c>
      <c r="AD63" s="58" t="n">
        <f aca="false">AB63/3600</f>
        <v>27.10096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095.8136</v>
      </c>
      <c r="I64" s="80" t="n">
        <f aca="false">Z64</f>
        <v>45.7079</v>
      </c>
      <c r="J64" s="80" t="n">
        <f aca="false">X64</f>
        <v>14095.8136</v>
      </c>
      <c r="K64" s="81" t="n">
        <f aca="false">AA64</f>
        <v>46.3663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75480.89</v>
      </c>
      <c r="U64" s="60" t="n">
        <v>119.46</v>
      </c>
      <c r="V64" s="61" t="n">
        <f aca="false">T64/3600</f>
        <v>20.9669138888889</v>
      </c>
      <c r="W64" s="65" t="str">
        <f aca="false">IF(OR(AND(P64="",Q64="",R64="",S64=""),AND(L64=P64,M64=Q64,N64=R64,O64=S64)),"","!")</f>
        <v/>
      </c>
      <c r="X64" s="59" t="n">
        <v>14095.8136</v>
      </c>
      <c r="Y64" s="59" t="n">
        <v>41.8778</v>
      </c>
      <c r="Z64" s="59" t="n">
        <v>45.7079</v>
      </c>
      <c r="AA64" s="59" t="n">
        <v>46.3663</v>
      </c>
      <c r="AB64" s="59" t="n">
        <v>95535.02</v>
      </c>
      <c r="AC64" s="60" t="n">
        <v>133.95</v>
      </c>
      <c r="AD64" s="61" t="n">
        <f aca="false">AB64/3600</f>
        <v>26.53750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23.1704</v>
      </c>
      <c r="I65" s="80" t="n">
        <f aca="false">Z65</f>
        <v>44.0766</v>
      </c>
      <c r="J65" s="80" t="n">
        <f aca="false">X65</f>
        <v>8523.1704</v>
      </c>
      <c r="K65" s="81" t="n">
        <f aca="false">AA65</f>
        <v>44.5539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72774.31</v>
      </c>
      <c r="U65" s="60" t="n">
        <v>151.89</v>
      </c>
      <c r="V65" s="61" t="n">
        <f aca="false">T65/3600</f>
        <v>20.2150861111111</v>
      </c>
      <c r="W65" s="65" t="str">
        <f aca="false">IF(OR(AND(P65="",Q65="",R65="",S65=""),AND(L65=P65,M65=Q65,N65=R65,O65=S65)),"","!")</f>
        <v/>
      </c>
      <c r="X65" s="59" t="n">
        <v>8523.1704</v>
      </c>
      <c r="Y65" s="59" t="n">
        <v>39.2114</v>
      </c>
      <c r="Z65" s="59" t="n">
        <v>44.0766</v>
      </c>
      <c r="AA65" s="59" t="n">
        <v>44.5539</v>
      </c>
      <c r="AB65" s="59" t="n">
        <v>93941.81</v>
      </c>
      <c r="AC65" s="60" t="n">
        <v>129.44</v>
      </c>
      <c r="AD65" s="61" t="n">
        <f aca="false">AB65/3600</f>
        <v>26.094947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171.32</v>
      </c>
      <c r="I66" s="82" t="n">
        <f aca="false">Z66</f>
        <v>42.4687</v>
      </c>
      <c r="J66" s="82" t="n">
        <f aca="false">X66</f>
        <v>5171.32</v>
      </c>
      <c r="K66" s="83" t="n">
        <f aca="false">AA66</f>
        <v>42.7045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68975.94</v>
      </c>
      <c r="U66" s="71" t="n">
        <v>176.12</v>
      </c>
      <c r="V66" s="70" t="n">
        <f aca="false">T66/3600</f>
        <v>19.1599833333333</v>
      </c>
      <c r="W66" s="75" t="str">
        <f aca="false">IF(OR(AND(P66="",Q66="",R66="",S66=""),AND(L66=P66,M66=Q66,N66=R66,O66=S66)),"","!")</f>
        <v/>
      </c>
      <c r="X66" s="71" t="n">
        <v>5171.32</v>
      </c>
      <c r="Y66" s="71" t="n">
        <v>36.4057</v>
      </c>
      <c r="Z66" s="71" t="n">
        <v>42.4687</v>
      </c>
      <c r="AA66" s="71" t="n">
        <v>42.7045</v>
      </c>
      <c r="AB66" s="71" t="n">
        <v>92481.86</v>
      </c>
      <c r="AC66" s="71" t="n">
        <v>125.61</v>
      </c>
      <c r="AD66" s="70" t="n">
        <f aca="false">AB66/3600</f>
        <v>25.68940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626.7728</v>
      </c>
      <c r="I67" s="76" t="n">
        <f aca="false">Z67</f>
        <v>48.5299</v>
      </c>
      <c r="J67" s="76" t="n">
        <f aca="false">X67</f>
        <v>24626.7728</v>
      </c>
      <c r="K67" s="77" t="n">
        <f aca="false">AA67</f>
        <v>48.2502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73561.44</v>
      </c>
      <c r="U67" s="60" t="n">
        <v>125.83</v>
      </c>
      <c r="V67" s="58" t="n">
        <f aca="false">T67/3600</f>
        <v>20.4337333333333</v>
      </c>
      <c r="W67" s="62" t="str">
        <f aca="false">IF(OR(AND(P67="",Q67="",R67="",S67=""),AND(L67=P67,M67=Q67,N67=R67,O67=S67)),"","!")</f>
        <v/>
      </c>
      <c r="X67" s="74" t="n">
        <v>24626.7728</v>
      </c>
      <c r="Y67" s="74" t="n">
        <v>44.3973</v>
      </c>
      <c r="Z67" s="74" t="n">
        <v>48.5299</v>
      </c>
      <c r="AA67" s="74" t="n">
        <v>48.2502</v>
      </c>
      <c r="AB67" s="74" t="n">
        <v>96273.01</v>
      </c>
      <c r="AC67" s="60" t="n">
        <v>139.62</v>
      </c>
      <c r="AD67" s="58" t="n">
        <f aca="false">AB67/3600</f>
        <v>26.742502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10.4096</v>
      </c>
      <c r="I68" s="56" t="n">
        <f aca="false">Z68</f>
        <v>46.998</v>
      </c>
      <c r="J68" s="56" t="n">
        <f aca="false">X68</f>
        <v>15110.4096</v>
      </c>
      <c r="K68" s="57" t="n">
        <f aca="false">AA68</f>
        <v>46.107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73968.42</v>
      </c>
      <c r="U68" s="60" t="n">
        <v>120.21</v>
      </c>
      <c r="V68" s="61" t="n">
        <f aca="false">T68/3600</f>
        <v>20.5467833333333</v>
      </c>
      <c r="W68" s="65" t="str">
        <f aca="false">IF(OR(AND(P68="",Q68="",R68="",S68=""),AND(L68=P68,M68=Q68,N68=R68,O68=S68)),"","!")</f>
        <v/>
      </c>
      <c r="X68" s="59" t="n">
        <v>15110.4096</v>
      </c>
      <c r="Y68" s="59" t="n">
        <v>41.8202</v>
      </c>
      <c r="Z68" s="59" t="n">
        <v>46.998</v>
      </c>
      <c r="AA68" s="59" t="n">
        <v>46.107</v>
      </c>
      <c r="AB68" s="59" t="n">
        <v>94911.05</v>
      </c>
      <c r="AC68" s="60" t="n">
        <v>134.1</v>
      </c>
      <c r="AD68" s="61" t="n">
        <f aca="false">AB68/3600</f>
        <v>26.364180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499.6832</v>
      </c>
      <c r="I69" s="56" t="n">
        <f aca="false">Z69</f>
        <v>45.7258</v>
      </c>
      <c r="J69" s="56" t="n">
        <f aca="false">X69</f>
        <v>9499.6832</v>
      </c>
      <c r="K69" s="57" t="n">
        <f aca="false">AA69</f>
        <v>44.0729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72421.8</v>
      </c>
      <c r="U69" s="60" t="n">
        <v>116.15</v>
      </c>
      <c r="V69" s="61" t="n">
        <f aca="false">T69/3600</f>
        <v>20.1171666666667</v>
      </c>
      <c r="W69" s="65" t="str">
        <f aca="false">IF(OR(AND(P69="",Q69="",R69="",S69=""),AND(L69=P69,M69=Q69,N69=R69,O69=S69)),"","!")</f>
        <v/>
      </c>
      <c r="X69" s="59" t="n">
        <v>9499.6832</v>
      </c>
      <c r="Y69" s="59" t="n">
        <v>39.0451</v>
      </c>
      <c r="Z69" s="59" t="n">
        <v>45.7258</v>
      </c>
      <c r="AA69" s="59" t="n">
        <v>44.0729</v>
      </c>
      <c r="AB69" s="59" t="n">
        <v>93707.4</v>
      </c>
      <c r="AC69" s="60" t="n">
        <v>130.16</v>
      </c>
      <c r="AD69" s="61" t="n">
        <f aca="false">AB69/3600</f>
        <v>26.02983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799.0696</v>
      </c>
      <c r="I70" s="68" t="n">
        <f aca="false">Z70</f>
        <v>44.3001</v>
      </c>
      <c r="J70" s="68" t="n">
        <f aca="false">X70</f>
        <v>5799.0696</v>
      </c>
      <c r="K70" s="69" t="n">
        <f aca="false">AA70</f>
        <v>42.1411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72460.85</v>
      </c>
      <c r="U70" s="71" t="n">
        <v>113.24</v>
      </c>
      <c r="V70" s="70" t="n">
        <f aca="false">T70/3600</f>
        <v>20.1280138888889</v>
      </c>
      <c r="W70" s="75" t="str">
        <f aca="false">IF(OR(AND(P70="",Q70="",R70="",S70=""),AND(L70=P70,M70=Q70,N70=R70,O70=S70)),"","!")</f>
        <v/>
      </c>
      <c r="X70" s="71" t="n">
        <v>5799.0696</v>
      </c>
      <c r="Y70" s="71" t="n">
        <v>35.9632</v>
      </c>
      <c r="Z70" s="71" t="n">
        <v>44.3001</v>
      </c>
      <c r="AA70" s="71" t="n">
        <v>42.1411</v>
      </c>
      <c r="AB70" s="71" t="n">
        <v>92728</v>
      </c>
      <c r="AC70" s="71" t="n">
        <v>125.83</v>
      </c>
      <c r="AD70" s="70" t="n">
        <f aca="false">AB70/3600</f>
        <v>25.7577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276.7096</v>
      </c>
      <c r="I71" s="76" t="n">
        <f aca="false">Z71</f>
        <v>48.4971</v>
      </c>
      <c r="J71" s="76" t="n">
        <f aca="false">X71</f>
        <v>26276.7096</v>
      </c>
      <c r="K71" s="77" t="n">
        <f aca="false">AA71</f>
        <v>48.6967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76336.72</v>
      </c>
      <c r="U71" s="60" t="n">
        <v>126.56</v>
      </c>
      <c r="V71" s="58" t="n">
        <f aca="false">T71/3600</f>
        <v>21.2046444444444</v>
      </c>
      <c r="W71" s="62" t="str">
        <f aca="false">IF(OR(AND(P71="",Q71="",R71="",S71=""),AND(L71=P71,M71=Q71,N71=R71,O71=S71)),"","!")</f>
        <v/>
      </c>
      <c r="X71" s="74" t="n">
        <v>26276.7096</v>
      </c>
      <c r="Y71" s="74" t="n">
        <v>44.3943</v>
      </c>
      <c r="Z71" s="74" t="n">
        <v>48.4971</v>
      </c>
      <c r="AA71" s="74" t="n">
        <v>48.6967</v>
      </c>
      <c r="AB71" s="74" t="n">
        <v>95319.3</v>
      </c>
      <c r="AC71" s="60" t="n">
        <v>142.42</v>
      </c>
      <c r="AD71" s="58" t="n">
        <f aca="false">AB71/3600</f>
        <v>26.47758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44.7104</v>
      </c>
      <c r="I72" s="56" t="n">
        <f aca="false">Z72</f>
        <v>46.6086</v>
      </c>
      <c r="J72" s="56" t="n">
        <f aca="false">X72</f>
        <v>15244.7104</v>
      </c>
      <c r="K72" s="57" t="n">
        <f aca="false">AA72</f>
        <v>46.7528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74841.24</v>
      </c>
      <c r="U72" s="60" t="n">
        <v>179.53</v>
      </c>
      <c r="V72" s="61" t="n">
        <f aca="false">T72/3600</f>
        <v>20.7892333333333</v>
      </c>
      <c r="W72" s="65" t="str">
        <f aca="false">IF(OR(AND(P72="",Q72="",R72="",S72=""),AND(L72=P72,M72=Q72,N72=R72,O72=S72)),"","!")</f>
        <v/>
      </c>
      <c r="X72" s="59" t="n">
        <v>15244.7104</v>
      </c>
      <c r="Y72" s="59" t="n">
        <v>41.5556</v>
      </c>
      <c r="Z72" s="59" t="n">
        <v>46.6086</v>
      </c>
      <c r="AA72" s="59" t="n">
        <v>46.7528</v>
      </c>
      <c r="AB72" s="59" t="n">
        <v>94205.66</v>
      </c>
      <c r="AC72" s="60" t="n">
        <v>138.13</v>
      </c>
      <c r="AD72" s="61" t="n">
        <f aca="false">AB72/3600</f>
        <v>26.16823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92.7952</v>
      </c>
      <c r="I73" s="56" t="n">
        <f aca="false">Z73</f>
        <v>44.7961</v>
      </c>
      <c r="J73" s="56" t="n">
        <f aca="false">X73</f>
        <v>8792.7952</v>
      </c>
      <c r="K73" s="57" t="n">
        <f aca="false">AA73</f>
        <v>44.75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72619.33</v>
      </c>
      <c r="U73" s="60" t="n">
        <v>157.65</v>
      </c>
      <c r="V73" s="61" t="n">
        <f aca="false">T73/3600</f>
        <v>20.1720361111111</v>
      </c>
      <c r="W73" s="65" t="str">
        <f aca="false">IF(OR(AND(P73="",Q73="",R73="",S73=""),AND(L73=P73,M73=Q73,N73=R73,O73=S73)),"","!")</f>
        <v/>
      </c>
      <c r="X73" s="59" t="n">
        <v>8792.7952</v>
      </c>
      <c r="Y73" s="59" t="n">
        <v>38.7535</v>
      </c>
      <c r="Z73" s="59" t="n">
        <v>44.7961</v>
      </c>
      <c r="AA73" s="59" t="n">
        <v>44.75</v>
      </c>
      <c r="AB73" s="59" t="n">
        <v>93019.08</v>
      </c>
      <c r="AC73" s="60" t="n">
        <v>128.86</v>
      </c>
      <c r="AD73" s="61" t="n">
        <f aca="false">AB73/3600</f>
        <v>25.83863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05.48</v>
      </c>
      <c r="I74" s="84" t="n">
        <f aca="false">Z74</f>
        <v>43.0355</v>
      </c>
      <c r="J74" s="84" t="n">
        <f aca="false">X74</f>
        <v>5105.48</v>
      </c>
      <c r="K74" s="85" t="n">
        <f aca="false">AA74</f>
        <v>42.855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72478.91</v>
      </c>
      <c r="U74" s="71" t="n">
        <v>111.64</v>
      </c>
      <c r="V74" s="70" t="n">
        <f aca="false">T74/3600</f>
        <v>20.1330305555556</v>
      </c>
      <c r="W74" s="75" t="str">
        <f aca="false">IF(OR(AND(P74="",Q74="",R74="",S74=""),AND(L74=P74,M74=Q74,N74=R74,O74=S74)),"","!")</f>
        <v/>
      </c>
      <c r="X74" s="71" t="n">
        <v>5105.48</v>
      </c>
      <c r="Y74" s="71" t="n">
        <v>36.0427</v>
      </c>
      <c r="Z74" s="71" t="n">
        <v>43.0355</v>
      </c>
      <c r="AA74" s="71" t="n">
        <v>42.855</v>
      </c>
      <c r="AB74" s="71" t="n">
        <v>88828.17</v>
      </c>
      <c r="AC74" s="71" t="n">
        <v>131.63</v>
      </c>
      <c r="AD74" s="70" t="n">
        <f aca="false">AB74/3600</f>
        <v>24.6744916666667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2.7980544404381</v>
      </c>
      <c r="V81" s="91" t="n">
        <f aca="false">GEOMEAN(V3:V74)</f>
        <v>11.627194223506</v>
      </c>
      <c r="W81" s="91"/>
      <c r="X81" s="91"/>
      <c r="Y81" s="91"/>
      <c r="Z81" s="91"/>
      <c r="AA81" s="91"/>
      <c r="AB81" s="91"/>
      <c r="AC81" s="91" t="n">
        <f aca="false">GEOMEAN(AC3:AC74)</f>
        <v>80.0201596336927</v>
      </c>
      <c r="AD81" s="91" t="n">
        <f aca="false">GEOMEAN(AD3:AD74)</f>
        <v>14.046144093179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66449757478978</v>
      </c>
      <c r="AD82" s="102" t="n">
        <f aca="false">AD81/V81</f>
        <v>1.2080424411233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75323888888889</v>
      </c>
      <c r="V83" s="90" t="n">
        <f aca="false">SUM(V3:V74)</f>
        <v>1351.29991388889</v>
      </c>
      <c r="AB83" s="90"/>
      <c r="AC83" s="90" t="n">
        <f aca="false">SUM(AC3:AC74)/3600</f>
        <v>2.26488333333333</v>
      </c>
      <c r="AD83" s="90" t="n">
        <f aca="false">SUM(AD3:AD74)</f>
        <v>1673.269363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71.3728</v>
      </c>
      <c r="I3" s="56" t="n">
        <f aca="false">Z3</f>
        <v>41.4975</v>
      </c>
      <c r="J3" s="56" t="n">
        <f aca="false">X3</f>
        <v>13571.3728</v>
      </c>
      <c r="K3" s="57" t="n">
        <f aca="false">AA3</f>
        <v>44.0787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96839.07</v>
      </c>
      <c r="U3" s="60" t="n">
        <v>272.5</v>
      </c>
      <c r="V3" s="61" t="n">
        <f aca="false">T3/3600</f>
        <v>54.6775194444445</v>
      </c>
      <c r="W3" s="62" t="str">
        <f aca="false">IF(OR(AND(P3="",Q3="",R3="",S3=""),AND(L3=P3,M3=Q3,N3=R3,O3=S3)),"","!")</f>
        <v/>
      </c>
      <c r="X3" s="59" t="n">
        <v>13571.3728</v>
      </c>
      <c r="Y3" s="59" t="n">
        <v>41.7815</v>
      </c>
      <c r="Z3" s="59" t="n">
        <v>41.4975</v>
      </c>
      <c r="AA3" s="59" t="n">
        <v>44.0787</v>
      </c>
      <c r="AB3" s="59" t="n">
        <v>195509.76</v>
      </c>
      <c r="AC3" s="60" t="n">
        <v>151.34</v>
      </c>
      <c r="AD3" s="61" t="n">
        <f aca="false">AB3/3600</f>
        <v>54.3082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3.024</v>
      </c>
      <c r="I4" s="56" t="n">
        <f aca="false">Z4</f>
        <v>39.8818</v>
      </c>
      <c r="J4" s="56" t="n">
        <f aca="false">X4</f>
        <v>5573.024</v>
      </c>
      <c r="K4" s="57" t="n">
        <f aca="false">AA4</f>
        <v>42.285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86987.53</v>
      </c>
      <c r="U4" s="60" t="n">
        <v>264</v>
      </c>
      <c r="V4" s="61" t="n">
        <f aca="false">T4/3600</f>
        <v>51.9409805555556</v>
      </c>
      <c r="W4" s="65" t="str">
        <f aca="false">IF(OR(AND(P4="",Q4="",R4="",S4=""),AND(L4=P4,M4=Q4,N4=R4,O4=S4)),"","!")</f>
        <v/>
      </c>
      <c r="X4" s="59" t="n">
        <v>5573.024</v>
      </c>
      <c r="Y4" s="59" t="n">
        <v>39.3417</v>
      </c>
      <c r="Z4" s="59" t="n">
        <v>39.8818</v>
      </c>
      <c r="AA4" s="59" t="n">
        <v>42.2855</v>
      </c>
      <c r="AB4" s="59" t="n">
        <v>186194.42</v>
      </c>
      <c r="AC4" s="60" t="n">
        <v>144.96</v>
      </c>
      <c r="AD4" s="61" t="n">
        <f aca="false">AB4/3600</f>
        <v>51.72067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6.656</v>
      </c>
      <c r="I5" s="56" t="n">
        <f aca="false">Z5</f>
        <v>38.4651</v>
      </c>
      <c r="J5" s="56" t="n">
        <f aca="false">X5</f>
        <v>2706.656</v>
      </c>
      <c r="K5" s="57" t="n">
        <f aca="false">AA5</f>
        <v>40.748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82919.72</v>
      </c>
      <c r="U5" s="60" t="n">
        <v>248.75</v>
      </c>
      <c r="V5" s="61" t="n">
        <f aca="false">T5/3600</f>
        <v>50.8110333333333</v>
      </c>
      <c r="W5" s="65" t="str">
        <f aca="false">IF(OR(AND(P5="",Q5="",R5="",S5=""),AND(L5=P5,M5=Q5,N5=R5,O5=S5)),"","!")</f>
        <v/>
      </c>
      <c r="X5" s="59" t="n">
        <v>2706.656</v>
      </c>
      <c r="Y5" s="59" t="n">
        <v>36.8548</v>
      </c>
      <c r="Z5" s="59" t="n">
        <v>38.4651</v>
      </c>
      <c r="AA5" s="59" t="n">
        <v>40.7488</v>
      </c>
      <c r="AB5" s="59" t="n">
        <v>182193.85</v>
      </c>
      <c r="AC5" s="60" t="n">
        <v>134.16</v>
      </c>
      <c r="AD5" s="61" t="n">
        <f aca="false">AB5/3600</f>
        <v>50.609402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9.992</v>
      </c>
      <c r="I6" s="68" t="n">
        <f aca="false">Z6</f>
        <v>36.966</v>
      </c>
      <c r="J6" s="68" t="n">
        <f aca="false">X6</f>
        <v>1409.992</v>
      </c>
      <c r="K6" s="69" t="n">
        <f aca="false">AA6</f>
        <v>39.3125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81156.64</v>
      </c>
      <c r="U6" s="71" t="n">
        <v>239.81</v>
      </c>
      <c r="V6" s="70" t="n">
        <f aca="false">T6/3600</f>
        <v>50.3212888888889</v>
      </c>
      <c r="W6" s="72" t="str">
        <f aca="false">IF(OR(AND(P6="",Q6="",R6="",S6=""),AND(L6=P6,M6=Q6,N6=R6,O6=S6)),"","!")</f>
        <v/>
      </c>
      <c r="X6" s="71" t="n">
        <v>1409.992</v>
      </c>
      <c r="Y6" s="71" t="n">
        <v>34.2546</v>
      </c>
      <c r="Z6" s="71" t="n">
        <v>36.966</v>
      </c>
      <c r="AA6" s="71" t="n">
        <v>39.3125</v>
      </c>
      <c r="AB6" s="71" t="n">
        <v>179976.02</v>
      </c>
      <c r="AC6" s="71" t="n">
        <v>129.53</v>
      </c>
      <c r="AD6" s="70" t="n">
        <f aca="false">AB6/3600</f>
        <v>49.99333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13.0736</v>
      </c>
      <c r="I7" s="56" t="n">
        <f aca="false">Z7</f>
        <v>44.8409</v>
      </c>
      <c r="J7" s="56" t="n">
        <f aca="false">X7</f>
        <v>34313.0736</v>
      </c>
      <c r="K7" s="57" t="n">
        <f aca="false">AA7</f>
        <v>44.604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266741.3</v>
      </c>
      <c r="U7" s="60" t="n">
        <v>302.8</v>
      </c>
      <c r="V7" s="61" t="n">
        <f aca="false">T7/3600</f>
        <v>74.0948055555556</v>
      </c>
      <c r="W7" s="65" t="str">
        <f aca="false">IF(OR(AND(P7="",Q7="",R7="",S7=""),AND(L7=P7,M7=Q7,N7=R7,O7=S7)),"","!")</f>
        <v/>
      </c>
      <c r="X7" s="74" t="n">
        <v>34313.0736</v>
      </c>
      <c r="Y7" s="74" t="n">
        <v>40.3346</v>
      </c>
      <c r="Z7" s="74" t="n">
        <v>44.8409</v>
      </c>
      <c r="AA7" s="74" t="n">
        <v>44.6041</v>
      </c>
      <c r="AB7" s="59" t="n">
        <v>243883.41</v>
      </c>
      <c r="AC7" s="60" t="n">
        <v>169.23</v>
      </c>
      <c r="AD7" s="61" t="n">
        <f aca="false">AB7/3600</f>
        <v>67.745391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6.5072</v>
      </c>
      <c r="I8" s="56" t="n">
        <f aca="false">Z8</f>
        <v>43.0386</v>
      </c>
      <c r="J8" s="56" t="n">
        <f aca="false">X8</f>
        <v>16546.5072</v>
      </c>
      <c r="K8" s="57" t="n">
        <f aca="false">AA8</f>
        <v>43.300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236586.27</v>
      </c>
      <c r="U8" s="60" t="n">
        <v>282.67</v>
      </c>
      <c r="V8" s="61" t="n">
        <f aca="false">T8/3600</f>
        <v>65.7184083333333</v>
      </c>
      <c r="W8" s="65" t="str">
        <f aca="false">IF(OR(AND(P8="",Q8="",R8="",S8=""),AND(L8=P8,M8=Q8,N8=R8,O8=S8)),"","!")</f>
        <v/>
      </c>
      <c r="X8" s="59" t="n">
        <v>16546.5072</v>
      </c>
      <c r="Y8" s="59" t="n">
        <v>37.3752</v>
      </c>
      <c r="Z8" s="59" t="n">
        <v>43.0386</v>
      </c>
      <c r="AA8" s="59" t="n">
        <v>43.3008</v>
      </c>
      <c r="AB8" s="59" t="n">
        <v>226467.53</v>
      </c>
      <c r="AC8" s="60" t="n">
        <v>158.75</v>
      </c>
      <c r="AD8" s="61" t="n">
        <f aca="false">AB8/3600</f>
        <v>62.907647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3.2464</v>
      </c>
      <c r="I9" s="56" t="n">
        <f aca="false">Z9</f>
        <v>41.2899</v>
      </c>
      <c r="J9" s="56" t="n">
        <f aca="false">X9</f>
        <v>8753.2464</v>
      </c>
      <c r="K9" s="57" t="n">
        <f aca="false">AA9</f>
        <v>41.9207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218803.08</v>
      </c>
      <c r="U9" s="60" t="n">
        <v>275.54</v>
      </c>
      <c r="V9" s="61" t="n">
        <f aca="false">T9/3600</f>
        <v>60.7786333333333</v>
      </c>
      <c r="W9" s="65" t="str">
        <f aca="false">IF(OR(AND(P9="",Q9="",R9="",S9=""),AND(L9=P9,M9=Q9,N9=R9,O9=S9)),"","!")</f>
        <v/>
      </c>
      <c r="X9" s="59" t="n">
        <v>8753.2464</v>
      </c>
      <c r="Y9" s="59" t="n">
        <v>34.45</v>
      </c>
      <c r="Z9" s="59" t="n">
        <v>41.2899</v>
      </c>
      <c r="AA9" s="59" t="n">
        <v>41.9207</v>
      </c>
      <c r="AB9" s="59" t="n">
        <v>215953.34</v>
      </c>
      <c r="AC9" s="60" t="n">
        <v>151.71</v>
      </c>
      <c r="AD9" s="61" t="n">
        <f aca="false">AB9/3600</f>
        <v>59.98703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5.5072</v>
      </c>
      <c r="I10" s="68" t="n">
        <f aca="false">Z10</f>
        <v>39.6141</v>
      </c>
      <c r="J10" s="68" t="n">
        <f aca="false">X10</f>
        <v>4935.5072</v>
      </c>
      <c r="K10" s="69" t="n">
        <f aca="false">AA10</f>
        <v>40.511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211131.03</v>
      </c>
      <c r="U10" s="71" t="n">
        <v>274.31</v>
      </c>
      <c r="V10" s="70" t="n">
        <f aca="false">T10/3600</f>
        <v>58.6475083333333</v>
      </c>
      <c r="W10" s="72" t="str">
        <f aca="false">IF(OR(AND(P10="",Q10="",R10="",S10=""),AND(L10=P10,M10=Q10,N10=R10,O10=S10)),"","!")</f>
        <v/>
      </c>
      <c r="X10" s="71" t="n">
        <v>4935.5072</v>
      </c>
      <c r="Y10" s="71" t="n">
        <v>31.6891</v>
      </c>
      <c r="Z10" s="71" t="n">
        <v>39.6141</v>
      </c>
      <c r="AA10" s="71" t="n">
        <v>40.5118</v>
      </c>
      <c r="AB10" s="71" t="n">
        <v>208995.12</v>
      </c>
      <c r="AC10" s="71" t="n">
        <v>153.43</v>
      </c>
      <c r="AD10" s="70" t="n">
        <f aca="false">AB10/3600</f>
        <v>58.054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4.3928</v>
      </c>
      <c r="I11" s="56" t="n">
        <f aca="false">Z11</f>
        <v>43.5111</v>
      </c>
      <c r="J11" s="56" t="n">
        <f aca="false">X11</f>
        <v>4894.3928</v>
      </c>
      <c r="K11" s="57" t="n">
        <f aca="false">AA11</f>
        <v>45.210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98989.33</v>
      </c>
      <c r="U11" s="60" t="n">
        <v>227.53</v>
      </c>
      <c r="V11" s="61" t="n">
        <f aca="false">T11/3600</f>
        <v>55.2748138888889</v>
      </c>
      <c r="W11" s="65" t="str">
        <f aca="false">IF(OR(AND(P11="",Q11="",R11="",S11=""),AND(L11=P11,M11=Q11,N11=R11,O11=S11)),"","!")</f>
        <v/>
      </c>
      <c r="X11" s="59" t="n">
        <v>4894.3928</v>
      </c>
      <c r="Y11" s="59" t="n">
        <v>41.78</v>
      </c>
      <c r="Z11" s="59" t="n">
        <v>43.5111</v>
      </c>
      <c r="AA11" s="59" t="n">
        <v>45.2104</v>
      </c>
      <c r="AB11" s="59" t="n">
        <v>197504.16</v>
      </c>
      <c r="AC11" s="60" t="n">
        <v>129.15</v>
      </c>
      <c r="AD11" s="61" t="n">
        <f aca="false">AB11/3600</f>
        <v>54.8622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9.7384</v>
      </c>
      <c r="I12" s="56" t="n">
        <f aca="false">Z12</f>
        <v>42.1701</v>
      </c>
      <c r="J12" s="56" t="n">
        <f aca="false">X12</f>
        <v>2279.7384</v>
      </c>
      <c r="K12" s="57" t="n">
        <f aca="false">AA12</f>
        <v>43.4058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88754.95</v>
      </c>
      <c r="U12" s="60" t="n">
        <v>230.93</v>
      </c>
      <c r="V12" s="61" t="n">
        <f aca="false">T12/3600</f>
        <v>52.4319305555556</v>
      </c>
      <c r="W12" s="65" t="str">
        <f aca="false">IF(OR(AND(P12="",Q12="",R12="",S12=""),AND(L12=P12,M12=Q12,N12=R12,O12=S12)),"","!")</f>
        <v/>
      </c>
      <c r="X12" s="59" t="n">
        <v>2279.7384</v>
      </c>
      <c r="Y12" s="59" t="n">
        <v>39.9248</v>
      </c>
      <c r="Z12" s="59" t="n">
        <v>42.1701</v>
      </c>
      <c r="AA12" s="59" t="n">
        <v>43.4058</v>
      </c>
      <c r="AB12" s="59" t="n">
        <v>187673.16</v>
      </c>
      <c r="AC12" s="60" t="n">
        <v>128.42</v>
      </c>
      <c r="AD12" s="61" t="n">
        <f aca="false">AB12/3600</f>
        <v>52.1314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8424</v>
      </c>
      <c r="I13" s="56" t="n">
        <f aca="false">Z13</f>
        <v>40.8652</v>
      </c>
      <c r="J13" s="56" t="n">
        <f aca="false">X13</f>
        <v>1123.8424</v>
      </c>
      <c r="K13" s="57" t="n">
        <f aca="false">AA13</f>
        <v>41.9429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83544.26</v>
      </c>
      <c r="U13" s="60" t="n">
        <v>216.59</v>
      </c>
      <c r="V13" s="61" t="n">
        <f aca="false">T13/3600</f>
        <v>50.9845166666667</v>
      </c>
      <c r="W13" s="65" t="str">
        <f aca="false">IF(OR(AND(P13="",Q13="",R13="",S13=""),AND(L13=P13,M13=Q13,N13=R13,O13=S13)),"","!")</f>
        <v/>
      </c>
      <c r="X13" s="59" t="n">
        <v>1123.8424</v>
      </c>
      <c r="Y13" s="59" t="n">
        <v>37.6206</v>
      </c>
      <c r="Z13" s="59" t="n">
        <v>40.8652</v>
      </c>
      <c r="AA13" s="59" t="n">
        <v>41.9429</v>
      </c>
      <c r="AB13" s="59" t="n">
        <v>181750.01</v>
      </c>
      <c r="AC13" s="60" t="n">
        <v>116.92</v>
      </c>
      <c r="AD13" s="61" t="n">
        <f aca="false">AB13/3600</f>
        <v>50.486113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0984</v>
      </c>
      <c r="I14" s="68" t="n">
        <f aca="false">Z14</f>
        <v>39.6419</v>
      </c>
      <c r="J14" s="68" t="n">
        <f aca="false">X14</f>
        <v>570.0984</v>
      </c>
      <c r="K14" s="69" t="n">
        <f aca="false">AA14</f>
        <v>40.844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175921.15</v>
      </c>
      <c r="U14" s="71" t="n">
        <v>194.37</v>
      </c>
      <c r="V14" s="70" t="n">
        <f aca="false">T14/3600</f>
        <v>48.8669861111111</v>
      </c>
      <c r="W14" s="75" t="str">
        <f aca="false">IF(OR(AND(P14="",Q14="",R14="",S14=""),AND(L14=P14,M14=Q14,N14=R14,O14=S14)),"","!")</f>
        <v/>
      </c>
      <c r="X14" s="71" t="n">
        <v>570.0984</v>
      </c>
      <c r="Y14" s="71" t="n">
        <v>35.2272</v>
      </c>
      <c r="Z14" s="71" t="n">
        <v>39.6419</v>
      </c>
      <c r="AA14" s="71" t="n">
        <v>40.8449</v>
      </c>
      <c r="AB14" s="71" t="n">
        <v>175641.29</v>
      </c>
      <c r="AC14" s="71" t="n">
        <v>106.74</v>
      </c>
      <c r="AD14" s="70" t="n">
        <f aca="false">AB14/3600</f>
        <v>48.789247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97.6464</v>
      </c>
      <c r="I15" s="76" t="n">
        <f aca="false">Z15</f>
        <v>42.2839</v>
      </c>
      <c r="J15" s="76" t="n">
        <f aca="false">X15</f>
        <v>7897.6464</v>
      </c>
      <c r="K15" s="77" t="n">
        <f aca="false">AA15</f>
        <v>43.590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86075</v>
      </c>
      <c r="U15" s="60" t="n">
        <v>232.91</v>
      </c>
      <c r="V15" s="58" t="n">
        <f aca="false">T15/3600</f>
        <v>51.6875</v>
      </c>
      <c r="W15" s="62" t="str">
        <f aca="false">IF(OR(AND(P15="",Q15="",R15="",S15=""),AND(L15=P15,M15=Q15,N15=R15,O15=S15)),"","!")</f>
        <v/>
      </c>
      <c r="X15" s="74" t="n">
        <v>7897.6464</v>
      </c>
      <c r="Y15" s="74" t="n">
        <v>40.1889</v>
      </c>
      <c r="Z15" s="74" t="n">
        <v>42.2839</v>
      </c>
      <c r="AA15" s="74" t="n">
        <v>43.5905</v>
      </c>
      <c r="AB15" s="74" t="n">
        <v>185865.17</v>
      </c>
      <c r="AC15" s="60" t="n">
        <v>129.8</v>
      </c>
      <c r="AD15" s="58" t="n">
        <f aca="false">AB15/3600</f>
        <v>51.62921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4.9864</v>
      </c>
      <c r="I16" s="56" t="n">
        <f aca="false">Z16</f>
        <v>40.535</v>
      </c>
      <c r="J16" s="56" t="n">
        <f aca="false">X16</f>
        <v>3494.9864</v>
      </c>
      <c r="K16" s="57" t="n">
        <f aca="false">AA16</f>
        <v>41.5215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71521.55</v>
      </c>
      <c r="U16" s="60" t="n">
        <v>227.66</v>
      </c>
      <c r="V16" s="61" t="n">
        <f aca="false">T16/3600</f>
        <v>47.644875</v>
      </c>
      <c r="W16" s="65" t="str">
        <f aca="false">IF(OR(AND(P16="",Q16="",R16="",S16=""),AND(L16=P16,M16=Q16,N16=R16,O16=S16)),"","!")</f>
        <v/>
      </c>
      <c r="X16" s="59" t="n">
        <v>3494.9864</v>
      </c>
      <c r="Y16" s="59" t="n">
        <v>37.6865</v>
      </c>
      <c r="Z16" s="59" t="n">
        <v>40.535</v>
      </c>
      <c r="AA16" s="59" t="n">
        <v>41.5215</v>
      </c>
      <c r="AB16" s="59" t="n">
        <v>172673.16</v>
      </c>
      <c r="AC16" s="60" t="n">
        <v>124.89</v>
      </c>
      <c r="AD16" s="61" t="n">
        <f aca="false">AB16/3600</f>
        <v>47.9647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0.2176</v>
      </c>
      <c r="I17" s="56" t="n">
        <f aca="false">Z17</f>
        <v>38.8623</v>
      </c>
      <c r="J17" s="56" t="n">
        <f aca="false">X17</f>
        <v>1630.2176</v>
      </c>
      <c r="K17" s="57" t="n">
        <f aca="false">AA17</f>
        <v>39.935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64673.51</v>
      </c>
      <c r="U17" s="60" t="n">
        <v>220.05</v>
      </c>
      <c r="V17" s="61" t="n">
        <f aca="false">T17/3600</f>
        <v>45.7426416666667</v>
      </c>
      <c r="W17" s="65" t="str">
        <f aca="false">IF(OR(AND(P17="",Q17="",R17="",S17=""),AND(L17=P17,M17=Q17,N17=R17,O17=S17)),"","!")</f>
        <v/>
      </c>
      <c r="X17" s="59" t="n">
        <v>1630.2176</v>
      </c>
      <c r="Y17" s="59" t="n">
        <v>35.112</v>
      </c>
      <c r="Z17" s="59" t="n">
        <v>38.8623</v>
      </c>
      <c r="AA17" s="59" t="n">
        <v>39.9351</v>
      </c>
      <c r="AB17" s="59" t="n">
        <v>164826.8</v>
      </c>
      <c r="AC17" s="60" t="n">
        <v>119.87</v>
      </c>
      <c r="AD17" s="61" t="n">
        <f aca="false">AB17/3600</f>
        <v>45.7852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1088</v>
      </c>
      <c r="I18" s="68" t="n">
        <f aca="false">Z18</f>
        <v>37.2731</v>
      </c>
      <c r="J18" s="68" t="n">
        <f aca="false">X18</f>
        <v>759.1088</v>
      </c>
      <c r="K18" s="69" t="n">
        <f aca="false">AA18</f>
        <v>38.793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161027.57</v>
      </c>
      <c r="U18" s="71" t="n">
        <v>197.14</v>
      </c>
      <c r="V18" s="70" t="n">
        <f aca="false">T18/3600</f>
        <v>44.7298805555556</v>
      </c>
      <c r="W18" s="75" t="str">
        <f aca="false">IF(OR(AND(P18="",Q18="",R18="",S18=""),AND(L18=P18,M18=Q18,N18=R18,O18=S18)),"","!")</f>
        <v/>
      </c>
      <c r="X18" s="71" t="n">
        <v>759.1088</v>
      </c>
      <c r="Y18" s="71" t="n">
        <v>32.6226</v>
      </c>
      <c r="Z18" s="71" t="n">
        <v>37.2731</v>
      </c>
      <c r="AA18" s="71" t="n">
        <v>38.7931</v>
      </c>
      <c r="AB18" s="71" t="n">
        <v>159923.42</v>
      </c>
      <c r="AC18" s="71" t="n">
        <v>107.97</v>
      </c>
      <c r="AD18" s="70" t="n">
        <f aca="false">AB18/3600</f>
        <v>44.42317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999.3032</v>
      </c>
      <c r="I19" s="76" t="n">
        <f aca="false">Z19</f>
        <v>39.9722</v>
      </c>
      <c r="J19" s="76" t="n">
        <f aca="false">X19</f>
        <v>18999.3032</v>
      </c>
      <c r="K19" s="77" t="n">
        <f aca="false">AA19</f>
        <v>43.422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376508.75</v>
      </c>
      <c r="U19" s="60" t="n">
        <v>472.42</v>
      </c>
      <c r="V19" s="58" t="n">
        <f aca="false">T19/3600</f>
        <v>104.585763888889</v>
      </c>
      <c r="W19" s="62" t="str">
        <f aca="false">IF(OR(AND(P19="",Q19="",R19="",S19=""),AND(L19=P19,M19=Q19,N19=R19,O19=S19)),"","!")</f>
        <v/>
      </c>
      <c r="X19" s="74" t="n">
        <v>18999.3032</v>
      </c>
      <c r="Y19" s="74" t="n">
        <v>38.5233</v>
      </c>
      <c r="Z19" s="74" t="n">
        <v>39.9722</v>
      </c>
      <c r="AA19" s="74" t="n">
        <v>43.4225</v>
      </c>
      <c r="AB19" s="74" t="n">
        <v>410749.48</v>
      </c>
      <c r="AC19" s="60" t="n">
        <v>294.8</v>
      </c>
      <c r="AD19" s="58" t="n">
        <f aca="false">AB19/3600</f>
        <v>114.0970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4.8904</v>
      </c>
      <c r="I20" s="56" t="n">
        <f aca="false">Z20</f>
        <v>39.0665</v>
      </c>
      <c r="J20" s="56" t="n">
        <f aca="false">X20</f>
        <v>6064.8904</v>
      </c>
      <c r="K20" s="57" t="n">
        <f aca="false">AA20</f>
        <v>41.757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338752.11</v>
      </c>
      <c r="U20" s="60" t="n">
        <v>395.83</v>
      </c>
      <c r="V20" s="61" t="n">
        <f aca="false">T20/3600</f>
        <v>94.0978083333333</v>
      </c>
      <c r="W20" s="65" t="str">
        <f aca="false">IF(OR(AND(P20="",Q20="",R20="",S20=""),AND(L20=P20,M20=Q20,N20=R20,O20=S20)),"","!")</f>
        <v/>
      </c>
      <c r="X20" s="59" t="n">
        <v>6064.8904</v>
      </c>
      <c r="Y20" s="59" t="n">
        <v>37.0094</v>
      </c>
      <c r="Z20" s="59" t="n">
        <v>39.0665</v>
      </c>
      <c r="AA20" s="59" t="n">
        <v>41.7578</v>
      </c>
      <c r="AB20" s="59" t="n">
        <v>372869.29</v>
      </c>
      <c r="AC20" s="60" t="n">
        <v>264.44</v>
      </c>
      <c r="AD20" s="61" t="n">
        <f aca="false">AB20/3600</f>
        <v>103.574802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6.984</v>
      </c>
      <c r="I21" s="56" t="n">
        <f aca="false">Z21</f>
        <v>38.1534</v>
      </c>
      <c r="J21" s="56" t="n">
        <f aca="false">X21</f>
        <v>2886.984</v>
      </c>
      <c r="K21" s="57" t="n">
        <f aca="false">AA21</f>
        <v>40.077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314883.82</v>
      </c>
      <c r="U21" s="60" t="n">
        <v>377.52</v>
      </c>
      <c r="V21" s="61" t="n">
        <f aca="false">T21/3600</f>
        <v>87.4677277777778</v>
      </c>
      <c r="W21" s="65" t="str">
        <f aca="false">IF(OR(AND(P21="",Q21="",R21="",S21=""),AND(L21=P21,M21=Q21,N21=R21,O21=S21)),"","!")</f>
        <v/>
      </c>
      <c r="X21" s="59" t="n">
        <v>2886.984</v>
      </c>
      <c r="Y21" s="59" t="n">
        <v>35.1435</v>
      </c>
      <c r="Z21" s="59" t="n">
        <v>38.1534</v>
      </c>
      <c r="AA21" s="59" t="n">
        <v>40.0775</v>
      </c>
      <c r="AB21" s="59" t="n">
        <v>356495.56</v>
      </c>
      <c r="AC21" s="60" t="n">
        <v>243.34</v>
      </c>
      <c r="AD21" s="61" t="n">
        <f aca="false">AB21/3600</f>
        <v>99.02654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2.172</v>
      </c>
      <c r="I22" s="68" t="n">
        <f aca="false">Z22</f>
        <v>37.0829</v>
      </c>
      <c r="J22" s="68" t="n">
        <f aca="false">X22</f>
        <v>1462.172</v>
      </c>
      <c r="K22" s="69" t="n">
        <f aca="false">AA22</f>
        <v>38.3976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307400.53</v>
      </c>
      <c r="U22" s="71" t="n">
        <v>327.48</v>
      </c>
      <c r="V22" s="70" t="n">
        <f aca="false">T22/3600</f>
        <v>85.3890361111111</v>
      </c>
      <c r="W22" s="75" t="str">
        <f aca="false">IF(OR(AND(P22="",Q22="",R22="",S22=""),AND(L22=P22,M22=Q22,N22=R22,O22=S22)),"","!")</f>
        <v/>
      </c>
      <c r="X22" s="71" t="n">
        <v>1462.172</v>
      </c>
      <c r="Y22" s="71" t="n">
        <v>32.9696</v>
      </c>
      <c r="Z22" s="71" t="n">
        <v>37.0829</v>
      </c>
      <c r="AA22" s="71" t="n">
        <v>38.3976</v>
      </c>
      <c r="AB22" s="71" t="n">
        <v>344345.91</v>
      </c>
      <c r="AC22" s="71" t="n">
        <v>230.36</v>
      </c>
      <c r="AD22" s="70" t="n">
        <f aca="false">AB22/3600</f>
        <v>95.65164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74.8344</v>
      </c>
      <c r="I23" s="78" t="n">
        <f aca="false">Z23</f>
        <v>43.7531</v>
      </c>
      <c r="J23" s="78" t="n">
        <f aca="false">X23</f>
        <v>17774.8344</v>
      </c>
      <c r="K23" s="79" t="n">
        <f aca="false">AA23</f>
        <v>44.90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463273.88</v>
      </c>
      <c r="U23" s="60" t="n">
        <v>478.33</v>
      </c>
      <c r="V23" s="58" t="n">
        <f aca="false">T23/3600</f>
        <v>128.687188888889</v>
      </c>
      <c r="W23" s="62" t="str">
        <f aca="false">IF(OR(AND(P23="",Q23="",R23="",S23=""),AND(L23=P23,M23=Q23,N23=R23,O23=S23)),"","!")</f>
        <v/>
      </c>
      <c r="X23" s="74" t="n">
        <v>17774.8344</v>
      </c>
      <c r="Y23" s="74" t="n">
        <v>39.2341</v>
      </c>
      <c r="Z23" s="74" t="n">
        <v>43.7531</v>
      </c>
      <c r="AA23" s="74" t="n">
        <v>44.908</v>
      </c>
      <c r="AB23" s="74" t="n">
        <v>468653.61</v>
      </c>
      <c r="AC23" s="60" t="n">
        <v>318.11</v>
      </c>
      <c r="AD23" s="58" t="n">
        <f aca="false">AB23/3600</f>
        <v>130.181558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81.2976</v>
      </c>
      <c r="I24" s="80" t="n">
        <f aca="false">Z24</f>
        <v>42.4819</v>
      </c>
      <c r="J24" s="80" t="n">
        <f aca="false">X24</f>
        <v>6281.2976</v>
      </c>
      <c r="K24" s="81" t="n">
        <f aca="false">AA24</f>
        <v>42.8931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401358.87</v>
      </c>
      <c r="U24" s="60" t="n">
        <v>432.59</v>
      </c>
      <c r="V24" s="61" t="n">
        <f aca="false">T24/3600</f>
        <v>111.488575</v>
      </c>
      <c r="W24" s="65" t="str">
        <f aca="false">IF(OR(AND(P24="",Q24="",R24="",S24=""),AND(L24=P24,M24=Q24,N24=R24,O24=S24)),"","!")</f>
        <v/>
      </c>
      <c r="X24" s="59" t="n">
        <v>6281.2976</v>
      </c>
      <c r="Y24" s="59" t="n">
        <v>37.5739</v>
      </c>
      <c r="Z24" s="59" t="n">
        <v>42.4819</v>
      </c>
      <c r="AA24" s="59" t="n">
        <v>42.8931</v>
      </c>
      <c r="AB24" s="59" t="n">
        <v>432166.21</v>
      </c>
      <c r="AC24" s="60" t="n">
        <v>293.47</v>
      </c>
      <c r="AD24" s="61" t="n">
        <f aca="false">AB24/3600</f>
        <v>120.046169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29.8216</v>
      </c>
      <c r="I25" s="80" t="n">
        <f aca="false">Z25</f>
        <v>41.0518</v>
      </c>
      <c r="J25" s="80" t="n">
        <f aca="false">X25</f>
        <v>2929.8216</v>
      </c>
      <c r="K25" s="81" t="n">
        <f aca="false">AA25</f>
        <v>40.7616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380602.4</v>
      </c>
      <c r="U25" s="60" t="n">
        <v>447.39</v>
      </c>
      <c r="V25" s="61" t="n">
        <f aca="false">T25/3600</f>
        <v>105.722888888889</v>
      </c>
      <c r="W25" s="65" t="str">
        <f aca="false">IF(OR(AND(P25="",Q25="",R25="",S25=""),AND(L25=P25,M25=Q25,N25=R25,O25=S25)),"","!")</f>
        <v/>
      </c>
      <c r="X25" s="59" t="n">
        <v>2929.8216</v>
      </c>
      <c r="Y25" s="59" t="n">
        <v>35.7532</v>
      </c>
      <c r="Z25" s="59" t="n">
        <v>41.0518</v>
      </c>
      <c r="AA25" s="59" t="n">
        <v>40.7616</v>
      </c>
      <c r="AB25" s="59" t="n">
        <v>408804.84</v>
      </c>
      <c r="AC25" s="60" t="n">
        <v>281.84</v>
      </c>
      <c r="AD25" s="61" t="n">
        <f aca="false">AB25/3600</f>
        <v>113.556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3.0088</v>
      </c>
      <c r="I26" s="82" t="n">
        <f aca="false">Z26</f>
        <v>39.5567</v>
      </c>
      <c r="J26" s="82" t="n">
        <f aca="false">X26</f>
        <v>1513.0088</v>
      </c>
      <c r="K26" s="83" t="n">
        <f aca="false">AA26</f>
        <v>38.716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364367.8</v>
      </c>
      <c r="U26" s="71" t="n">
        <v>430.31</v>
      </c>
      <c r="V26" s="70" t="n">
        <f aca="false">T26/3600</f>
        <v>101.213277777778</v>
      </c>
      <c r="W26" s="75" t="str">
        <f aca="false">IF(OR(AND(P26="",Q26="",R26="",S26=""),AND(L26=P26,M26=Q26,N26=R26,O26=S26)),"","!")</f>
        <v/>
      </c>
      <c r="X26" s="71" t="n">
        <v>1513.0088</v>
      </c>
      <c r="Y26" s="71" t="n">
        <v>33.7787</v>
      </c>
      <c r="Z26" s="71" t="n">
        <v>39.5567</v>
      </c>
      <c r="AA26" s="71" t="n">
        <v>38.7161</v>
      </c>
      <c r="AB26" s="71" t="n">
        <v>396630.69</v>
      </c>
      <c r="AC26" s="71" t="n">
        <v>263.92</v>
      </c>
      <c r="AD26" s="70" t="n">
        <f aca="false">AB26/3600</f>
        <v>110.175191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90</v>
      </c>
      <c r="I27" s="78" t="n">
        <f aca="false">Z27</f>
        <v>42.0995</v>
      </c>
      <c r="J27" s="78" t="n">
        <f aca="false">X27</f>
        <v>41290</v>
      </c>
      <c r="K27" s="79" t="n">
        <f aca="false">AA27</f>
        <v>44.21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58779.19</v>
      </c>
      <c r="U27" s="60" t="n">
        <v>622.79</v>
      </c>
      <c r="V27" s="58" t="n">
        <f aca="false">T27/3600</f>
        <v>127.438663888889</v>
      </c>
      <c r="W27" s="62" t="str">
        <f aca="false">IF(OR(AND(P27="",Q27="",R27="",S27=""),AND(L27=P27,M27=Q27,N27=R27,O27=S27)),"","!")</f>
        <v/>
      </c>
      <c r="X27" s="74" t="n">
        <v>41290</v>
      </c>
      <c r="Y27" s="74" t="n">
        <v>37.4887</v>
      </c>
      <c r="Z27" s="74" t="n">
        <v>42.0995</v>
      </c>
      <c r="AA27" s="74" t="n">
        <v>44.219</v>
      </c>
      <c r="AB27" s="74" t="n">
        <v>471159.63</v>
      </c>
      <c r="AC27" s="60" t="n">
        <v>407.76</v>
      </c>
      <c r="AD27" s="58" t="n">
        <f aca="false">AB27/3600</f>
        <v>130.8776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53.2152</v>
      </c>
      <c r="I28" s="80" t="n">
        <f aca="false">Z28</f>
        <v>41.0002</v>
      </c>
      <c r="J28" s="80" t="n">
        <f aca="false">X28</f>
        <v>7553.2152</v>
      </c>
      <c r="K28" s="81" t="n">
        <f aca="false">AA28</f>
        <v>43.2544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367517.06</v>
      </c>
      <c r="U28" s="60" t="n">
        <v>509.38</v>
      </c>
      <c r="V28" s="61" t="n">
        <f aca="false">T28/3600</f>
        <v>102.088072222222</v>
      </c>
      <c r="W28" s="65" t="str">
        <f aca="false">IF(OR(AND(P28="",Q28="",R28="",S28=""),AND(L28=P28,M28=Q28,N28=R28,O28=S28)),"","!")</f>
        <v/>
      </c>
      <c r="X28" s="59" t="n">
        <v>7553.2152</v>
      </c>
      <c r="Y28" s="59" t="n">
        <v>35.3396</v>
      </c>
      <c r="Z28" s="59" t="n">
        <v>41.0002</v>
      </c>
      <c r="AA28" s="59" t="n">
        <v>43.2544</v>
      </c>
      <c r="AB28" s="59" t="n">
        <v>397950.09</v>
      </c>
      <c r="AC28" s="60" t="n">
        <v>348.28</v>
      </c>
      <c r="AD28" s="61" t="n">
        <f aca="false">AB28/3600</f>
        <v>110.541691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4.5128</v>
      </c>
      <c r="I29" s="80" t="n">
        <f aca="false">Z29</f>
        <v>39.6998</v>
      </c>
      <c r="J29" s="80" t="n">
        <f aca="false">X29</f>
        <v>2334.5128</v>
      </c>
      <c r="K29" s="81" t="n">
        <f aca="false">AA29</f>
        <v>42.211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345293.09</v>
      </c>
      <c r="U29" s="60" t="n">
        <v>506.95</v>
      </c>
      <c r="V29" s="61" t="n">
        <f aca="false">T29/3600</f>
        <v>95.9147472222222</v>
      </c>
      <c r="W29" s="65" t="str">
        <f aca="false">IF(OR(AND(P29="",Q29="",R29="",S29=""),AND(L29=P29,M29=Q29,N29=R29,O29=S29)),"","!")</f>
        <v/>
      </c>
      <c r="X29" s="59" t="n">
        <v>2334.5128</v>
      </c>
      <c r="Y29" s="59" t="n">
        <v>34.008</v>
      </c>
      <c r="Z29" s="59" t="n">
        <v>39.6998</v>
      </c>
      <c r="AA29" s="59" t="n">
        <v>42.2115</v>
      </c>
      <c r="AB29" s="59" t="n">
        <v>380405.01</v>
      </c>
      <c r="AC29" s="60" t="n">
        <v>320.9</v>
      </c>
      <c r="AD29" s="61" t="n">
        <f aca="false">AB29/3600</f>
        <v>105.668058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3.416</v>
      </c>
      <c r="I30" s="82" t="n">
        <f aca="false">Z30</f>
        <v>38.4343</v>
      </c>
      <c r="J30" s="82" t="n">
        <f aca="false">X30</f>
        <v>1003.416</v>
      </c>
      <c r="K30" s="83" t="n">
        <f aca="false">AA30</f>
        <v>41.183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336710.8</v>
      </c>
      <c r="U30" s="71" t="n">
        <v>461.1</v>
      </c>
      <c r="V30" s="70" t="n">
        <f aca="false">T30/3600</f>
        <v>93.5307777777778</v>
      </c>
      <c r="W30" s="75" t="str">
        <f aca="false">IF(OR(AND(P30="",Q30="",R30="",S30=""),AND(L30=P30,M30=Q30,N30=R30,O30=S30)),"","!")</f>
        <v/>
      </c>
      <c r="X30" s="71" t="n">
        <v>1003.416</v>
      </c>
      <c r="Y30" s="71" t="n">
        <v>32.3012</v>
      </c>
      <c r="Z30" s="71" t="n">
        <v>38.4343</v>
      </c>
      <c r="AA30" s="71" t="n">
        <v>41.1833</v>
      </c>
      <c r="AB30" s="71" t="n">
        <v>374961.82</v>
      </c>
      <c r="AC30" s="71" t="n">
        <v>295.59</v>
      </c>
      <c r="AD30" s="70" t="n">
        <f aca="false">AB30/3600</f>
        <v>104.15606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7.0512</v>
      </c>
      <c r="I31" s="78" t="n">
        <f aca="false">Z31</f>
        <v>42.9002</v>
      </c>
      <c r="J31" s="78" t="n">
        <f aca="false">X31</f>
        <v>3647.0512</v>
      </c>
      <c r="K31" s="79" t="n">
        <f aca="false">AA31</f>
        <v>43.350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90503.07</v>
      </c>
      <c r="U31" s="60" t="n">
        <v>56.37</v>
      </c>
      <c r="V31" s="58" t="n">
        <f aca="false">T31/3600</f>
        <v>25.1397416666667</v>
      </c>
      <c r="W31" s="62" t="str">
        <f aca="false">IF(OR(AND(P31="",Q31="",R31="",S31=""),AND(L31=P31,M31=Q31,N31=R31,O31=S31)),"","!")</f>
        <v/>
      </c>
      <c r="X31" s="74" t="n">
        <v>3647.0512</v>
      </c>
      <c r="Y31" s="74" t="n">
        <v>40.5598</v>
      </c>
      <c r="Z31" s="74" t="n">
        <v>42.9002</v>
      </c>
      <c r="AA31" s="74" t="n">
        <v>43.3507</v>
      </c>
      <c r="AB31" s="74" t="n">
        <v>89912.54</v>
      </c>
      <c r="AC31" s="60" t="n">
        <v>56.18</v>
      </c>
      <c r="AD31" s="58" t="n">
        <f aca="false">AB31/3600</f>
        <v>24.9757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8.1008</v>
      </c>
      <c r="I32" s="80" t="n">
        <f aca="false">Z32</f>
        <v>40.3698</v>
      </c>
      <c r="J32" s="80" t="n">
        <f aca="false">X32</f>
        <v>1768.1008</v>
      </c>
      <c r="K32" s="81" t="n">
        <f aca="false">AA32</f>
        <v>40.49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81888.29</v>
      </c>
      <c r="U32" s="60" t="n">
        <v>53.67</v>
      </c>
      <c r="V32" s="61" t="n">
        <f aca="false">T32/3600</f>
        <v>22.7467472222222</v>
      </c>
      <c r="W32" s="65" t="str">
        <f aca="false">IF(OR(AND(P32="",Q32="",R32="",S32=""),AND(L32=P32,M32=Q32,N32=R32,O32=S32)),"","!")</f>
        <v/>
      </c>
      <c r="X32" s="59" t="n">
        <v>1768.1008</v>
      </c>
      <c r="Y32" s="59" t="n">
        <v>37.4211</v>
      </c>
      <c r="Z32" s="59" t="n">
        <v>40.3698</v>
      </c>
      <c r="AA32" s="59" t="n">
        <v>40.493</v>
      </c>
      <c r="AB32" s="59" t="n">
        <v>81766.94</v>
      </c>
      <c r="AC32" s="60" t="n">
        <v>53.16</v>
      </c>
      <c r="AD32" s="61" t="n">
        <f aca="false">AB32/3600</f>
        <v>22.71303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4.344</v>
      </c>
      <c r="I33" s="80" t="n">
        <f aca="false">Z33</f>
        <v>38.0435</v>
      </c>
      <c r="J33" s="80" t="n">
        <f aca="false">X33</f>
        <v>864.344</v>
      </c>
      <c r="K33" s="81" t="n">
        <f aca="false">AA33</f>
        <v>37.9047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75531.24</v>
      </c>
      <c r="U33" s="60" t="n">
        <v>48.95</v>
      </c>
      <c r="V33" s="61" t="n">
        <f aca="false">T33/3600</f>
        <v>20.9809</v>
      </c>
      <c r="W33" s="65" t="str">
        <f aca="false">IF(OR(AND(P33="",Q33="",R33="",S33=""),AND(L33=P33,M33=Q33,N33=R33,O33=S33)),"","!")</f>
        <v/>
      </c>
      <c r="X33" s="59" t="n">
        <v>864.344</v>
      </c>
      <c r="Y33" s="59" t="n">
        <v>34.551</v>
      </c>
      <c r="Z33" s="59" t="n">
        <v>38.0435</v>
      </c>
      <c r="AA33" s="59" t="n">
        <v>37.9047</v>
      </c>
      <c r="AB33" s="59" t="n">
        <v>75633.43</v>
      </c>
      <c r="AC33" s="60" t="n">
        <v>48.72</v>
      </c>
      <c r="AD33" s="61" t="n">
        <f aca="false">AB33/3600</f>
        <v>21.009286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5.6072</v>
      </c>
      <c r="I34" s="82" t="n">
        <f aca="false">Z34</f>
        <v>36.0534</v>
      </c>
      <c r="J34" s="82" t="n">
        <f aca="false">X34</f>
        <v>445.6072</v>
      </c>
      <c r="K34" s="83" t="n">
        <f aca="false">AA34</f>
        <v>35.7087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71789.36</v>
      </c>
      <c r="U34" s="71" t="n">
        <v>47.01</v>
      </c>
      <c r="V34" s="70" t="n">
        <f aca="false">T34/3600</f>
        <v>19.9414888888889</v>
      </c>
      <c r="W34" s="75" t="str">
        <f aca="false">IF(OR(AND(P34="",Q34="",R34="",S34=""),AND(L34=P34,M34=Q34,N34=R34,O34=S34)),"","!")</f>
        <v/>
      </c>
      <c r="X34" s="71" t="n">
        <v>445.6072</v>
      </c>
      <c r="Y34" s="71" t="n">
        <v>32.0613</v>
      </c>
      <c r="Z34" s="71" t="n">
        <v>36.0534</v>
      </c>
      <c r="AA34" s="71" t="n">
        <v>35.7087</v>
      </c>
      <c r="AB34" s="71" t="n">
        <v>71797.64</v>
      </c>
      <c r="AC34" s="71" t="n">
        <v>45.62</v>
      </c>
      <c r="AD34" s="70" t="n">
        <f aca="false">AB34/3600</f>
        <v>19.9437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0.2544</v>
      </c>
      <c r="I35" s="78" t="n">
        <f aca="false">Z35</f>
        <v>43.391</v>
      </c>
      <c r="J35" s="78" t="n">
        <f aca="false">X35</f>
        <v>3780.2544</v>
      </c>
      <c r="K35" s="79" t="n">
        <f aca="false">AA35</f>
        <v>44.8194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03929.99</v>
      </c>
      <c r="U35" s="60" t="n">
        <v>68.97</v>
      </c>
      <c r="V35" s="58" t="n">
        <f aca="false">T35/3600</f>
        <v>28.8694416666667</v>
      </c>
      <c r="W35" s="62" t="str">
        <f aca="false">IF(OR(AND(P35="",Q35="",R35="",S35=""),AND(L35=P35,M35=Q35,N35=R35,O35=S35)),"","!")</f>
        <v/>
      </c>
      <c r="X35" s="74" t="n">
        <v>3780.2544</v>
      </c>
      <c r="Y35" s="74" t="n">
        <v>40.2998</v>
      </c>
      <c r="Z35" s="74" t="n">
        <v>43.391</v>
      </c>
      <c r="AA35" s="74" t="n">
        <v>44.8194</v>
      </c>
      <c r="AB35" s="74" t="n">
        <v>104404.93</v>
      </c>
      <c r="AC35" s="60" t="n">
        <v>68.94</v>
      </c>
      <c r="AD35" s="58" t="n">
        <f aca="false">AB35/3600</f>
        <v>29.001369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3.2648</v>
      </c>
      <c r="I36" s="80" t="n">
        <f aca="false">Z36</f>
        <v>41.5188</v>
      </c>
      <c r="J36" s="80" t="n">
        <f aca="false">X36</f>
        <v>1803.2648</v>
      </c>
      <c r="K36" s="81" t="n">
        <f aca="false">AA36</f>
        <v>42.634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98947.14</v>
      </c>
      <c r="U36" s="60" t="n">
        <v>64.34</v>
      </c>
      <c r="V36" s="61" t="n">
        <f aca="false">T36/3600</f>
        <v>27.4853166666667</v>
      </c>
      <c r="W36" s="65" t="str">
        <f aca="false">IF(OR(AND(P36="",Q36="",R36="",S36=""),AND(L36=P36,M36=Q36,N36=R36,O36=S36)),"","!")</f>
        <v/>
      </c>
      <c r="X36" s="59" t="n">
        <v>1803.2648</v>
      </c>
      <c r="Y36" s="59" t="n">
        <v>37.7919</v>
      </c>
      <c r="Z36" s="59" t="n">
        <v>41.5188</v>
      </c>
      <c r="AA36" s="59" t="n">
        <v>42.6345</v>
      </c>
      <c r="AB36" s="59" t="n">
        <v>99323.72</v>
      </c>
      <c r="AC36" s="60" t="n">
        <v>65.11</v>
      </c>
      <c r="AD36" s="61" t="n">
        <f aca="false">AB36/3600</f>
        <v>27.5899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4.4688</v>
      </c>
      <c r="I37" s="80" t="n">
        <f aca="false">Z37</f>
        <v>39.6745</v>
      </c>
      <c r="J37" s="80" t="n">
        <f aca="false">X37</f>
        <v>914.4688</v>
      </c>
      <c r="K37" s="81" t="n">
        <f aca="false">AA37</f>
        <v>40.592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95614.04</v>
      </c>
      <c r="U37" s="60" t="n">
        <v>59.68</v>
      </c>
      <c r="V37" s="61" t="n">
        <f aca="false">T37/3600</f>
        <v>26.5594555555556</v>
      </c>
      <c r="W37" s="65" t="str">
        <f aca="false">IF(OR(AND(P37="",Q37="",R37="",S37=""),AND(L37=P37,M37=Q37,N37=R37,O37=S37)),"","!")</f>
        <v/>
      </c>
      <c r="X37" s="59" t="n">
        <v>914.4688</v>
      </c>
      <c r="Y37" s="59" t="n">
        <v>35.0351</v>
      </c>
      <c r="Z37" s="59" t="n">
        <v>39.6745</v>
      </c>
      <c r="AA37" s="59" t="n">
        <v>40.592</v>
      </c>
      <c r="AB37" s="59" t="n">
        <v>95660.23</v>
      </c>
      <c r="AC37" s="60" t="n">
        <v>58.91</v>
      </c>
      <c r="AD37" s="61" t="n">
        <f aca="false">AB37/3600</f>
        <v>26.572286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3616</v>
      </c>
      <c r="I38" s="82" t="n">
        <f aca="false">Z38</f>
        <v>37.8149</v>
      </c>
      <c r="J38" s="82" t="n">
        <f aca="false">X38</f>
        <v>483.3616</v>
      </c>
      <c r="K38" s="83" t="n">
        <f aca="false">AA38</f>
        <v>38.602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93520.68</v>
      </c>
      <c r="U38" s="71" t="n">
        <v>56.59</v>
      </c>
      <c r="V38" s="70" t="n">
        <f aca="false">T38/3600</f>
        <v>25.9779666666667</v>
      </c>
      <c r="W38" s="75" t="str">
        <f aca="false">IF(OR(AND(P38="",Q38="",R38="",S38=""),AND(L38=P38,M38=Q38,N38=R38,O38=S38)),"","!")</f>
        <v/>
      </c>
      <c r="X38" s="71" t="n">
        <v>483.3616</v>
      </c>
      <c r="Y38" s="71" t="n">
        <v>32.2745</v>
      </c>
      <c r="Z38" s="71" t="n">
        <v>37.8149</v>
      </c>
      <c r="AA38" s="71" t="n">
        <v>38.602</v>
      </c>
      <c r="AB38" s="71" t="n">
        <v>93704.77</v>
      </c>
      <c r="AC38" s="71" t="n">
        <v>55.26</v>
      </c>
      <c r="AD38" s="70" t="n">
        <f aca="false">AB38/3600</f>
        <v>26.029102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0.74</v>
      </c>
      <c r="I39" s="78" t="n">
        <f aca="false">Z39</f>
        <v>41.1914</v>
      </c>
      <c r="J39" s="78" t="n">
        <f aca="false">X39</f>
        <v>7040.74</v>
      </c>
      <c r="K39" s="79" t="n">
        <f aca="false">AA39</f>
        <v>42.168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89330.09</v>
      </c>
      <c r="U39" s="60" t="n">
        <v>64.82</v>
      </c>
      <c r="V39" s="58" t="n">
        <f aca="false">T39/3600</f>
        <v>24.8139138888889</v>
      </c>
      <c r="W39" s="62" t="str">
        <f aca="false">IF(OR(AND(P39="",Q39="",R39="",S39=""),AND(L39=P39,M39=Q39,N39=R39,O39=S39)),"","!")</f>
        <v/>
      </c>
      <c r="X39" s="74" t="n">
        <v>7040.74</v>
      </c>
      <c r="Y39" s="74" t="n">
        <v>38.4157</v>
      </c>
      <c r="Z39" s="74" t="n">
        <v>41.1914</v>
      </c>
      <c r="AA39" s="74" t="n">
        <v>42.1685</v>
      </c>
      <c r="AB39" s="74" t="n">
        <v>89285.13</v>
      </c>
      <c r="AC39" s="60" t="n">
        <v>64.13</v>
      </c>
      <c r="AD39" s="58" t="n">
        <f aca="false">AB39/3600</f>
        <v>24.80142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3.5136</v>
      </c>
      <c r="I40" s="80" t="n">
        <f aca="false">Z40</f>
        <v>38.6243</v>
      </c>
      <c r="J40" s="80" t="n">
        <f aca="false">X40</f>
        <v>3223.5136</v>
      </c>
      <c r="K40" s="81" t="n">
        <f aca="false">AA40</f>
        <v>39.5205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78504.55</v>
      </c>
      <c r="U40" s="60" t="n">
        <v>60.44</v>
      </c>
      <c r="V40" s="61" t="n">
        <f aca="false">T40/3600</f>
        <v>21.8068194444444</v>
      </c>
      <c r="W40" s="65" t="str">
        <f aca="false">IF(OR(AND(P40="",Q40="",R40="",S40=""),AND(L40=P40,M40=Q40,N40=R40,O40=S40)),"","!")</f>
        <v/>
      </c>
      <c r="X40" s="59" t="n">
        <v>3223.5136</v>
      </c>
      <c r="Y40" s="59" t="n">
        <v>34.9296</v>
      </c>
      <c r="Z40" s="59" t="n">
        <v>38.6243</v>
      </c>
      <c r="AA40" s="59" t="n">
        <v>39.5205</v>
      </c>
      <c r="AB40" s="59" t="n">
        <v>77956.51</v>
      </c>
      <c r="AC40" s="60" t="n">
        <v>59.83</v>
      </c>
      <c r="AD40" s="61" t="n">
        <f aca="false">AB40/3600</f>
        <v>21.654586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4.9456</v>
      </c>
      <c r="I41" s="80" t="n">
        <f aca="false">Z41</f>
        <v>36.543</v>
      </c>
      <c r="J41" s="80" t="n">
        <f aca="false">X41</f>
        <v>1524.9456</v>
      </c>
      <c r="K41" s="81" t="n">
        <f aca="false">AA41</f>
        <v>37.370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71660.17</v>
      </c>
      <c r="U41" s="60" t="n">
        <v>54.94</v>
      </c>
      <c r="V41" s="61" t="n">
        <f aca="false">T41/3600</f>
        <v>19.9056027777778</v>
      </c>
      <c r="W41" s="65" t="str">
        <f aca="false">IF(OR(AND(P41="",Q41="",R41="",S41=""),AND(L41=P41,M41=Q41,N41=R41,O41=S41)),"","!")</f>
        <v/>
      </c>
      <c r="X41" s="59" t="n">
        <v>1524.9456</v>
      </c>
      <c r="Y41" s="59" t="n">
        <v>31.7821</v>
      </c>
      <c r="Z41" s="59" t="n">
        <v>36.543</v>
      </c>
      <c r="AA41" s="59" t="n">
        <v>37.3705</v>
      </c>
      <c r="AB41" s="59" t="n">
        <v>71078.3</v>
      </c>
      <c r="AC41" s="60" t="n">
        <v>54.35</v>
      </c>
      <c r="AD41" s="61" t="n">
        <f aca="false">AB41/3600</f>
        <v>19.7439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1144</v>
      </c>
      <c r="I42" s="82" t="n">
        <f aca="false">Z42</f>
        <v>34.8206</v>
      </c>
      <c r="J42" s="82" t="n">
        <f aca="false">X42</f>
        <v>715.1144</v>
      </c>
      <c r="K42" s="83" t="n">
        <f aca="false">AA42</f>
        <v>35.6251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67549.32</v>
      </c>
      <c r="U42" s="71" t="n">
        <v>50.3</v>
      </c>
      <c r="V42" s="70" t="n">
        <f aca="false">T42/3600</f>
        <v>18.7637</v>
      </c>
      <c r="W42" s="75" t="str">
        <f aca="false">IF(OR(AND(P42="",Q42="",R42="",S42=""),AND(L42=P42,M42=Q42,N42=R42,O42=S42)),"","!")</f>
        <v/>
      </c>
      <c r="X42" s="71" t="n">
        <v>715.1144</v>
      </c>
      <c r="Y42" s="71" t="n">
        <v>28.8349</v>
      </c>
      <c r="Z42" s="71" t="n">
        <v>34.8206</v>
      </c>
      <c r="AA42" s="71" t="n">
        <v>35.6251</v>
      </c>
      <c r="AB42" s="71" t="n">
        <v>67405.65</v>
      </c>
      <c r="AC42" s="71" t="n">
        <v>49.66</v>
      </c>
      <c r="AD42" s="70" t="n">
        <f aca="false">AB42/3600</f>
        <v>18.723791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4.9648</v>
      </c>
      <c r="I43" s="78" t="n">
        <f aca="false">Z43</f>
        <v>41.199</v>
      </c>
      <c r="J43" s="78" t="n">
        <f aca="false">X43</f>
        <v>5004.9648</v>
      </c>
      <c r="K43" s="79" t="n">
        <f aca="false">AA43</f>
        <v>42.6834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77446.07</v>
      </c>
      <c r="U43" s="60" t="n">
        <v>40.33</v>
      </c>
      <c r="V43" s="58" t="n">
        <f aca="false">T43/3600</f>
        <v>21.5127972222222</v>
      </c>
      <c r="W43" s="62" t="str">
        <f aca="false">IF(OR(AND(P43="",Q43="",R43="",S43=""),AND(L43=P43,M43=Q43,N43=R43,O43=S43)),"","!")</f>
        <v/>
      </c>
      <c r="X43" s="74" t="n">
        <v>5004.9648</v>
      </c>
      <c r="Y43" s="74" t="n">
        <v>39.1482</v>
      </c>
      <c r="Z43" s="74" t="n">
        <v>41.199</v>
      </c>
      <c r="AA43" s="74" t="n">
        <v>42.6834</v>
      </c>
      <c r="AB43" s="74" t="n">
        <v>77058.59</v>
      </c>
      <c r="AC43" s="60" t="n">
        <v>40.07</v>
      </c>
      <c r="AD43" s="58" t="n">
        <f aca="false">AB43/3600</f>
        <v>21.405163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1.8648</v>
      </c>
      <c r="I44" s="80" t="n">
        <f aca="false">Z44</f>
        <v>38.8747</v>
      </c>
      <c r="J44" s="80" t="n">
        <f aca="false">X44</f>
        <v>2121.8648</v>
      </c>
      <c r="K44" s="81" t="n">
        <f aca="false">AA44</f>
        <v>40.522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69347.37</v>
      </c>
      <c r="U44" s="60" t="n">
        <v>36.53</v>
      </c>
      <c r="V44" s="61" t="n">
        <f aca="false">T44/3600</f>
        <v>19.2631583333333</v>
      </c>
      <c r="W44" s="65" t="str">
        <f aca="false">IF(OR(AND(P44="",Q44="",R44="",S44=""),AND(L44=P44,M44=Q44,N44=R44,O44=S44)),"","!")</f>
        <v/>
      </c>
      <c r="X44" s="59" t="n">
        <v>2121.8648</v>
      </c>
      <c r="Y44" s="59" t="n">
        <v>35.9199</v>
      </c>
      <c r="Z44" s="59" t="n">
        <v>38.8747</v>
      </c>
      <c r="AA44" s="59" t="n">
        <v>40.5223</v>
      </c>
      <c r="AB44" s="59" t="n">
        <v>69046.29</v>
      </c>
      <c r="AC44" s="60" t="n">
        <v>36.03</v>
      </c>
      <c r="AD44" s="61" t="n">
        <f aca="false">AB44/3600</f>
        <v>19.1795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3.6448</v>
      </c>
      <c r="I45" s="80" t="n">
        <f aca="false">Z45</f>
        <v>36.8271</v>
      </c>
      <c r="J45" s="80" t="n">
        <f aca="false">X45</f>
        <v>993.6448</v>
      </c>
      <c r="K45" s="81" t="n">
        <f aca="false">AA45</f>
        <v>38.582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62966.05</v>
      </c>
      <c r="U45" s="60" t="n">
        <v>33.55</v>
      </c>
      <c r="V45" s="61" t="n">
        <f aca="false">T45/3600</f>
        <v>17.4905694444444</v>
      </c>
      <c r="W45" s="65" t="str">
        <f aca="false">IF(OR(AND(P45="",Q45="",R45="",S45=""),AND(L45=P45,M45=Q45,N45=R45,O45=S45)),"","!")</f>
        <v/>
      </c>
      <c r="X45" s="59" t="n">
        <v>993.6448</v>
      </c>
      <c r="Y45" s="59" t="n">
        <v>33.0758</v>
      </c>
      <c r="Z45" s="59" t="n">
        <v>36.8271</v>
      </c>
      <c r="AA45" s="59" t="n">
        <v>38.5824</v>
      </c>
      <c r="AB45" s="59" t="n">
        <v>62809.38</v>
      </c>
      <c r="AC45" s="60" t="n">
        <v>33.27</v>
      </c>
      <c r="AD45" s="61" t="n">
        <f aca="false">AB45/3600</f>
        <v>17.4470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0.8488</v>
      </c>
      <c r="I46" s="82" t="n">
        <f aca="false">Z46</f>
        <v>35.0672</v>
      </c>
      <c r="J46" s="82" t="n">
        <f aca="false">X46</f>
        <v>480.8488</v>
      </c>
      <c r="K46" s="83" t="n">
        <f aca="false">AA46</f>
        <v>36.688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58822.14</v>
      </c>
      <c r="U46" s="71" t="n">
        <v>30.72</v>
      </c>
      <c r="V46" s="70" t="n">
        <f aca="false">T46/3600</f>
        <v>16.3394833333333</v>
      </c>
      <c r="W46" s="75" t="str">
        <f aca="false">IF(OR(AND(P46="",Q46="",R46="",S46=""),AND(L46=P46,M46=Q46,N46=R46,O46=S46)),"","!")</f>
        <v/>
      </c>
      <c r="X46" s="71" t="n">
        <v>480.8488</v>
      </c>
      <c r="Y46" s="71" t="n">
        <v>30.4406</v>
      </c>
      <c r="Z46" s="71" t="n">
        <v>35.0672</v>
      </c>
      <c r="AA46" s="71" t="n">
        <v>36.6884</v>
      </c>
      <c r="AB46" s="71" t="n">
        <v>59085.94</v>
      </c>
      <c r="AC46" s="71" t="n">
        <v>30.49</v>
      </c>
      <c r="AD46" s="70" t="n">
        <f aca="false">AB46/3600</f>
        <v>16.41276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5.8784</v>
      </c>
      <c r="I47" s="78" t="n">
        <f aca="false">Z47</f>
        <v>43.6093</v>
      </c>
      <c r="J47" s="78" t="n">
        <f aca="false">X47</f>
        <v>1585.8784</v>
      </c>
      <c r="K47" s="79" t="n">
        <f aca="false">AA47</f>
        <v>42.669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9250.24</v>
      </c>
      <c r="U47" s="60" t="n">
        <v>20.54</v>
      </c>
      <c r="V47" s="58" t="n">
        <f aca="false">T47/3600</f>
        <v>5.34728888888889</v>
      </c>
      <c r="W47" s="62" t="str">
        <f aca="false">IF(OR(AND(P47="",Q47="",R47="",S47=""),AND(L47=P47,M47=Q47,N47=R47,O47=S47)),"","!")</f>
        <v/>
      </c>
      <c r="X47" s="74" t="n">
        <v>1585.8784</v>
      </c>
      <c r="Y47" s="74" t="n">
        <v>40.8208</v>
      </c>
      <c r="Z47" s="74" t="n">
        <v>43.6093</v>
      </c>
      <c r="AA47" s="74" t="n">
        <v>42.6693</v>
      </c>
      <c r="AB47" s="74" t="n">
        <v>26184.51</v>
      </c>
      <c r="AC47" s="60" t="n">
        <v>20.34</v>
      </c>
      <c r="AD47" s="58" t="n">
        <f aca="false">AB47/3600</f>
        <v>7.2734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7.7504</v>
      </c>
      <c r="I48" s="80" t="n">
        <f aca="false">Z48</f>
        <v>41.0291</v>
      </c>
      <c r="J48" s="80" t="n">
        <f aca="false">X48</f>
        <v>797.7504</v>
      </c>
      <c r="K48" s="81" t="n">
        <f aca="false">AA48</f>
        <v>39.6207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7350.41</v>
      </c>
      <c r="U48" s="60" t="n">
        <v>19.17</v>
      </c>
      <c r="V48" s="61" t="n">
        <f aca="false">T48/3600</f>
        <v>4.81955833333333</v>
      </c>
      <c r="W48" s="65" t="str">
        <f aca="false">IF(OR(AND(P48="",Q48="",R48="",S48=""),AND(L48=P48,M48=Q48,N48=R48,O48=S48)),"","!")</f>
        <v/>
      </c>
      <c r="X48" s="59" t="n">
        <v>797.7504</v>
      </c>
      <c r="Y48" s="59" t="n">
        <v>37.0223</v>
      </c>
      <c r="Z48" s="59" t="n">
        <v>41.0291</v>
      </c>
      <c r="AA48" s="59" t="n">
        <v>39.6207</v>
      </c>
      <c r="AB48" s="59" t="n">
        <v>24241.09</v>
      </c>
      <c r="AC48" s="60" t="n">
        <v>18.93</v>
      </c>
      <c r="AD48" s="61" t="n">
        <f aca="false">AB48/3600</f>
        <v>6.73363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7.4056</v>
      </c>
      <c r="I49" s="80" t="n">
        <f aca="false">Z49</f>
        <v>38.7085</v>
      </c>
      <c r="J49" s="80" t="n">
        <f aca="false">X49</f>
        <v>397.4056</v>
      </c>
      <c r="K49" s="81" t="n">
        <f aca="false">AA49</f>
        <v>36.9766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4287.25</v>
      </c>
      <c r="U49" s="60" t="n">
        <v>18.13</v>
      </c>
      <c r="V49" s="61" t="n">
        <f aca="false">T49/3600</f>
        <v>3.96868055555556</v>
      </c>
      <c r="W49" s="65" t="str">
        <f aca="false">IF(OR(AND(P49="",Q49="",R49="",S49=""),AND(L49=P49,M49=Q49,N49=R49,O49=S49)),"","!")</f>
        <v/>
      </c>
      <c r="X49" s="59" t="n">
        <v>397.4056</v>
      </c>
      <c r="Y49" s="59" t="n">
        <v>33.6561</v>
      </c>
      <c r="Z49" s="59" t="n">
        <v>38.7085</v>
      </c>
      <c r="AA49" s="59" t="n">
        <v>36.9766</v>
      </c>
      <c r="AB49" s="59" t="n">
        <v>22429.17</v>
      </c>
      <c r="AC49" s="60" t="n">
        <v>17.97</v>
      </c>
      <c r="AD49" s="61" t="n">
        <f aca="false">AB49/3600</f>
        <v>6.2303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1088</v>
      </c>
      <c r="I50" s="82" t="n">
        <f aca="false">Z50</f>
        <v>36.7055</v>
      </c>
      <c r="J50" s="82" t="n">
        <f aca="false">X50</f>
        <v>205.1088</v>
      </c>
      <c r="K50" s="83" t="n">
        <f aca="false">AA50</f>
        <v>34.797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3160.94</v>
      </c>
      <c r="U50" s="71" t="n">
        <v>17.39</v>
      </c>
      <c r="V50" s="70" t="n">
        <f aca="false">T50/3600</f>
        <v>3.65581666666667</v>
      </c>
      <c r="W50" s="75" t="str">
        <f aca="false">IF(OR(AND(P50="",Q50="",R50="",S50=""),AND(L50=P50,M50=Q50,N50=R50,O50=S50)),"","!")</f>
        <v/>
      </c>
      <c r="X50" s="71" t="n">
        <v>205.1088</v>
      </c>
      <c r="Y50" s="71" t="n">
        <v>30.8231</v>
      </c>
      <c r="Z50" s="71" t="n">
        <v>36.7055</v>
      </c>
      <c r="AA50" s="71" t="n">
        <v>34.7976</v>
      </c>
      <c r="AB50" s="71" t="n">
        <v>21247</v>
      </c>
      <c r="AC50" s="71" t="n">
        <v>17.25</v>
      </c>
      <c r="AD50" s="70" t="n">
        <f aca="false">AB50/3600</f>
        <v>5.9019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1.0944</v>
      </c>
      <c r="I51" s="76" t="n">
        <f aca="false">Z51</f>
        <v>42.9973</v>
      </c>
      <c r="J51" s="76" t="n">
        <f aca="false">X51</f>
        <v>1641.0944</v>
      </c>
      <c r="K51" s="77" t="n">
        <f aca="false">AA51</f>
        <v>44.053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22659.43</v>
      </c>
      <c r="U51" s="60" t="n">
        <v>25.89</v>
      </c>
      <c r="V51" s="58" t="n">
        <f aca="false">T51/3600</f>
        <v>6.29428611111111</v>
      </c>
      <c r="W51" s="62" t="str">
        <f aca="false">IF(OR(AND(P51="",Q51="",R51="",S51=""),AND(L51=P51,M51=Q51,N51=R51,O51=S51)),"","!")</f>
        <v/>
      </c>
      <c r="X51" s="74" t="n">
        <v>1641.0944</v>
      </c>
      <c r="Y51" s="74" t="n">
        <v>38.0525</v>
      </c>
      <c r="Z51" s="74" t="n">
        <v>42.9973</v>
      </c>
      <c r="AA51" s="74" t="n">
        <v>44.0532</v>
      </c>
      <c r="AB51" s="74" t="n">
        <v>22839.85</v>
      </c>
      <c r="AC51" s="60" t="n">
        <v>25.82</v>
      </c>
      <c r="AD51" s="58" t="n">
        <f aca="false">AB51/3600</f>
        <v>6.34440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3728</v>
      </c>
      <c r="I52" s="56" t="n">
        <f aca="false">Z52</f>
        <v>40.9846</v>
      </c>
      <c r="J52" s="56" t="n">
        <f aca="false">X52</f>
        <v>637.3728</v>
      </c>
      <c r="K52" s="57" t="n">
        <f aca="false">AA52</f>
        <v>41.8769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9409.36</v>
      </c>
      <c r="U52" s="60" t="n">
        <v>24.33</v>
      </c>
      <c r="V52" s="61" t="n">
        <f aca="false">T52/3600</f>
        <v>5.39148888888889</v>
      </c>
      <c r="W52" s="65" t="str">
        <f aca="false">IF(OR(AND(P52="",Q52="",R52="",S52=""),AND(L52=P52,M52=Q52,N52=R52,O52=S52)),"","!")</f>
        <v/>
      </c>
      <c r="X52" s="59" t="n">
        <v>637.3728</v>
      </c>
      <c r="Y52" s="59" t="n">
        <v>34.8463</v>
      </c>
      <c r="Z52" s="59" t="n">
        <v>40.9846</v>
      </c>
      <c r="AA52" s="59" t="n">
        <v>41.8769</v>
      </c>
      <c r="AB52" s="59" t="n">
        <v>19339.02</v>
      </c>
      <c r="AC52" s="60" t="n">
        <v>24.23</v>
      </c>
      <c r="AD52" s="61" t="n">
        <f aca="false">AB52/3600</f>
        <v>5.3719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284</v>
      </c>
      <c r="I53" s="56" t="n">
        <f aca="false">Z53</f>
        <v>39.416</v>
      </c>
      <c r="J53" s="56" t="n">
        <f aca="false">X53</f>
        <v>291.284</v>
      </c>
      <c r="K53" s="57" t="n">
        <f aca="false">AA53</f>
        <v>40.159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7981.95</v>
      </c>
      <c r="U53" s="60" t="n">
        <v>22.63</v>
      </c>
      <c r="V53" s="61" t="n">
        <f aca="false">T53/3600</f>
        <v>4.99498611111111</v>
      </c>
      <c r="W53" s="65" t="str">
        <f aca="false">IF(OR(AND(P53="",Q53="",R53="",S53=""),AND(L53=P53,M53=Q53,N53=R53,O53=S53)),"","!")</f>
        <v/>
      </c>
      <c r="X53" s="59" t="n">
        <v>291.284</v>
      </c>
      <c r="Y53" s="59" t="n">
        <v>32.0908</v>
      </c>
      <c r="Z53" s="59" t="n">
        <v>39.416</v>
      </c>
      <c r="AA53" s="59" t="n">
        <v>40.1596</v>
      </c>
      <c r="AB53" s="59" t="n">
        <v>17942.69</v>
      </c>
      <c r="AC53" s="60" t="n">
        <v>22.46</v>
      </c>
      <c r="AD53" s="61" t="n">
        <f aca="false">AB53/3600</f>
        <v>4.98408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5928</v>
      </c>
      <c r="I54" s="68" t="n">
        <f aca="false">Z54</f>
        <v>38.1056</v>
      </c>
      <c r="J54" s="68" t="n">
        <f aca="false">X54</f>
        <v>148.5928</v>
      </c>
      <c r="K54" s="69" t="n">
        <f aca="false">AA54</f>
        <v>38.5792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7043.19</v>
      </c>
      <c r="U54" s="71" t="n">
        <v>21.35</v>
      </c>
      <c r="V54" s="70" t="n">
        <f aca="false">T54/3600</f>
        <v>4.73421944444444</v>
      </c>
      <c r="W54" s="75" t="str">
        <f aca="false">IF(OR(AND(P54="",Q54="",R54="",S54=""),AND(L54=P54,M54=Q54,N54=R54,O54=S54)),"","!")</f>
        <v/>
      </c>
      <c r="X54" s="71" t="n">
        <v>148.5928</v>
      </c>
      <c r="Y54" s="71" t="n">
        <v>29.4087</v>
      </c>
      <c r="Z54" s="71" t="n">
        <v>38.1056</v>
      </c>
      <c r="AA54" s="71" t="n">
        <v>38.5792</v>
      </c>
      <c r="AB54" s="71" t="n">
        <v>17128.56</v>
      </c>
      <c r="AC54" s="71" t="n">
        <v>21.05</v>
      </c>
      <c r="AD54" s="70" t="n">
        <f aca="false">AB54/3600</f>
        <v>4.7579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2.1272</v>
      </c>
      <c r="I55" s="78" t="n">
        <f aca="false">Z55</f>
        <v>41.1142</v>
      </c>
      <c r="J55" s="78" t="n">
        <f aca="false">X55</f>
        <v>1702.1272</v>
      </c>
      <c r="K55" s="79" t="n">
        <f aca="false">AA55</f>
        <v>41.9853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9740.67</v>
      </c>
      <c r="U55" s="60" t="n">
        <v>21.4</v>
      </c>
      <c r="V55" s="58" t="n">
        <f aca="false">T55/3600</f>
        <v>5.48351944444444</v>
      </c>
      <c r="W55" s="62" t="str">
        <f aca="false">IF(OR(AND(P55="",Q55="",R55="",S55=""),AND(L55=P55,M55=Q55,N55=R55,O55=S55)),"","!")</f>
        <v/>
      </c>
      <c r="X55" s="74" t="n">
        <v>1702.1272</v>
      </c>
      <c r="Y55" s="74" t="n">
        <v>38.3727</v>
      </c>
      <c r="Z55" s="74" t="n">
        <v>41.1142</v>
      </c>
      <c r="AA55" s="74" t="n">
        <v>41.9853</v>
      </c>
      <c r="AB55" s="74" t="n">
        <v>18740.01</v>
      </c>
      <c r="AC55" s="60" t="n">
        <v>21.15</v>
      </c>
      <c r="AD55" s="58" t="n">
        <f aca="false">AB55/3600</f>
        <v>5.205558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6.9392</v>
      </c>
      <c r="I56" s="80" t="n">
        <f aca="false">Z56</f>
        <v>38.5032</v>
      </c>
      <c r="J56" s="80" t="n">
        <f aca="false">X56</f>
        <v>796.9392</v>
      </c>
      <c r="K56" s="81" t="n">
        <f aca="false">AA56</f>
        <v>39.227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7516.47</v>
      </c>
      <c r="U56" s="60" t="n">
        <v>19.85</v>
      </c>
      <c r="V56" s="61" t="n">
        <f aca="false">T56/3600</f>
        <v>4.86568611111111</v>
      </c>
      <c r="W56" s="65" t="str">
        <f aca="false">IF(OR(AND(P56="",Q56="",R56="",S56=""),AND(L56=P56,M56=Q56,N56=R56,O56=S56)),"","!")</f>
        <v/>
      </c>
      <c r="X56" s="59" t="n">
        <v>796.9392</v>
      </c>
      <c r="Y56" s="59" t="n">
        <v>35.0129</v>
      </c>
      <c r="Z56" s="59" t="n">
        <v>38.5032</v>
      </c>
      <c r="AA56" s="59" t="n">
        <v>39.2273</v>
      </c>
      <c r="AB56" s="59" t="n">
        <v>15521.1</v>
      </c>
      <c r="AC56" s="60" t="n">
        <v>19.34</v>
      </c>
      <c r="AD56" s="61" t="n">
        <f aca="false">AB56/3600</f>
        <v>4.31141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6144</v>
      </c>
      <c r="I57" s="80" t="n">
        <f aca="false">Z57</f>
        <v>36.2272</v>
      </c>
      <c r="J57" s="80" t="n">
        <f aca="false">X57</f>
        <v>374.6144</v>
      </c>
      <c r="K57" s="81" t="n">
        <f aca="false">AA57</f>
        <v>36.956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6140.72</v>
      </c>
      <c r="U57" s="60" t="n">
        <v>18.09</v>
      </c>
      <c r="V57" s="61" t="n">
        <f aca="false">T57/3600</f>
        <v>4.48353333333333</v>
      </c>
      <c r="W57" s="65" t="str">
        <f aca="false">IF(OR(AND(P57="",Q57="",R57="",S57=""),AND(L57=P57,M57=Q57,N57=R57,O57=S57)),"","!")</f>
        <v/>
      </c>
      <c r="X57" s="59" t="n">
        <v>374.6144</v>
      </c>
      <c r="Y57" s="59" t="n">
        <v>31.7654</v>
      </c>
      <c r="Z57" s="59" t="n">
        <v>36.2272</v>
      </c>
      <c r="AA57" s="59" t="n">
        <v>36.9569</v>
      </c>
      <c r="AB57" s="59" t="n">
        <v>12521.25</v>
      </c>
      <c r="AC57" s="60" t="n">
        <v>17.9</v>
      </c>
      <c r="AD57" s="61" t="n">
        <f aca="false">AB57/3600</f>
        <v>3.4781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3.7952</v>
      </c>
      <c r="I58" s="82" t="n">
        <f aca="false">Z58</f>
        <v>34.281</v>
      </c>
      <c r="J58" s="82" t="n">
        <f aca="false">X58</f>
        <v>173.7952</v>
      </c>
      <c r="K58" s="83" t="n">
        <f aca="false">AA58</f>
        <v>34.9633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15342.77</v>
      </c>
      <c r="U58" s="71" t="n">
        <v>17.27</v>
      </c>
      <c r="V58" s="70" t="n">
        <f aca="false">T58/3600</f>
        <v>4.26188055555556</v>
      </c>
      <c r="W58" s="75" t="str">
        <f aca="false">IF(OR(AND(P58="",Q58="",R58="",S58=""),AND(L58=P58,M58=Q58,N58=R58,O58=S58)),"","!")</f>
        <v/>
      </c>
      <c r="X58" s="71" t="n">
        <v>173.7952</v>
      </c>
      <c r="Y58" s="71" t="n">
        <v>28.8034</v>
      </c>
      <c r="Z58" s="71" t="n">
        <v>34.281</v>
      </c>
      <c r="AA58" s="71" t="n">
        <v>34.9633</v>
      </c>
      <c r="AB58" s="71" t="n">
        <v>11465.52</v>
      </c>
      <c r="AC58" s="71" t="n">
        <v>17.15</v>
      </c>
      <c r="AD58" s="70" t="n">
        <f aca="false">AB58/3600</f>
        <v>3.1848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5.172</v>
      </c>
      <c r="I59" s="76" t="n">
        <f aca="false">Z59</f>
        <v>41.1911</v>
      </c>
      <c r="J59" s="76" t="n">
        <f aca="false">X59</f>
        <v>1265.172</v>
      </c>
      <c r="K59" s="77" t="n">
        <f aca="false">AA59</f>
        <v>42.2818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6225.32</v>
      </c>
      <c r="U59" s="60" t="n">
        <v>13.36</v>
      </c>
      <c r="V59" s="58" t="n">
        <f aca="false">T59/3600</f>
        <v>4.50703333333333</v>
      </c>
      <c r="W59" s="62" t="str">
        <f aca="false">IF(OR(AND(P59="",Q59="",R59="",S59=""),AND(L59=P59,M59=Q59,N59=R59,O59=S59)),"","!")</f>
        <v/>
      </c>
      <c r="X59" s="74" t="n">
        <v>1265.172</v>
      </c>
      <c r="Y59" s="74" t="n">
        <v>39.6605</v>
      </c>
      <c r="Z59" s="74" t="n">
        <v>41.1911</v>
      </c>
      <c r="AA59" s="74" t="n">
        <v>42.2818</v>
      </c>
      <c r="AB59" s="74" t="n">
        <v>12193.89</v>
      </c>
      <c r="AC59" s="60" t="n">
        <v>13.2</v>
      </c>
      <c r="AD59" s="58" t="n">
        <f aca="false">AB59/3600</f>
        <v>3.38719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8056</v>
      </c>
      <c r="I60" s="56" t="n">
        <f aca="false">Z60</f>
        <v>38.5506</v>
      </c>
      <c r="J60" s="56" t="n">
        <f aca="false">X60</f>
        <v>625.8056</v>
      </c>
      <c r="K60" s="57" t="n">
        <f aca="false">AA60</f>
        <v>39.7584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5178.22</v>
      </c>
      <c r="U60" s="60" t="n">
        <v>12.38</v>
      </c>
      <c r="V60" s="61" t="n">
        <f aca="false">T60/3600</f>
        <v>4.21617222222222</v>
      </c>
      <c r="W60" s="65" t="str">
        <f aca="false">IF(OR(AND(P60="",Q60="",R60="",S60=""),AND(L60=P60,M60=Q60,N60=R60,O60=S60)),"","!")</f>
        <v/>
      </c>
      <c r="X60" s="59" t="n">
        <v>625.8056</v>
      </c>
      <c r="Y60" s="59" t="n">
        <v>35.8917</v>
      </c>
      <c r="Z60" s="59" t="n">
        <v>38.5506</v>
      </c>
      <c r="AA60" s="59" t="n">
        <v>39.7584</v>
      </c>
      <c r="AB60" s="59" t="n">
        <v>10682.38</v>
      </c>
      <c r="AC60" s="60" t="n">
        <v>12.24</v>
      </c>
      <c r="AD60" s="61" t="n">
        <f aca="false">AB60/3600</f>
        <v>2.9673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0096</v>
      </c>
      <c r="I61" s="56" t="n">
        <f aca="false">Z61</f>
        <v>36.2962</v>
      </c>
      <c r="J61" s="56" t="n">
        <f aca="false">X61</f>
        <v>306.0096</v>
      </c>
      <c r="K61" s="57" t="n">
        <f aca="false">AA61</f>
        <v>37.4797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3765.52</v>
      </c>
      <c r="U61" s="60" t="n">
        <v>11.66</v>
      </c>
      <c r="V61" s="61" t="n">
        <f aca="false">T61/3600</f>
        <v>3.82375555555556</v>
      </c>
      <c r="W61" s="65" t="str">
        <f aca="false">IF(OR(AND(P61="",Q61="",R61="",S61=""),AND(L61=P61,M61=Q61,N61=R61,O61=S61)),"","!")</f>
        <v/>
      </c>
      <c r="X61" s="59" t="n">
        <v>306.0096</v>
      </c>
      <c r="Y61" s="59" t="n">
        <v>32.4374</v>
      </c>
      <c r="Z61" s="59" t="n">
        <v>36.2962</v>
      </c>
      <c r="AA61" s="59" t="n">
        <v>37.4797</v>
      </c>
      <c r="AB61" s="59" t="n">
        <v>10339.83</v>
      </c>
      <c r="AC61" s="60" t="n">
        <v>11.36</v>
      </c>
      <c r="AD61" s="61" t="n">
        <f aca="false">AB61/3600</f>
        <v>2.87217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1784</v>
      </c>
      <c r="I62" s="84" t="n">
        <f aca="false">Z62</f>
        <v>34.3267</v>
      </c>
      <c r="J62" s="84" t="n">
        <f aca="false">X62</f>
        <v>149.1784</v>
      </c>
      <c r="K62" s="85" t="n">
        <f aca="false">AA62</f>
        <v>35.4289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12667.78</v>
      </c>
      <c r="U62" s="71" t="n">
        <v>10.79</v>
      </c>
      <c r="V62" s="70" t="n">
        <f aca="false">T62/3600</f>
        <v>3.51882777777778</v>
      </c>
      <c r="W62" s="75" t="str">
        <f aca="false">IF(OR(AND(P62="",Q62="",R62="",S62=""),AND(L62=P62,M62=Q62,N62=R62,O62=S62)),"","!")</f>
        <v/>
      </c>
      <c r="X62" s="71" t="n">
        <v>149.1784</v>
      </c>
      <c r="Y62" s="71" t="n">
        <v>29.5659</v>
      </c>
      <c r="Z62" s="71" t="n">
        <v>34.3267</v>
      </c>
      <c r="AA62" s="71" t="n">
        <v>35.4289</v>
      </c>
      <c r="AB62" s="71" t="n">
        <v>9313.26</v>
      </c>
      <c r="AC62" s="71" t="n">
        <v>10.71</v>
      </c>
      <c r="AD62" s="70" t="n">
        <f aca="false">AB62/3600</f>
        <v>2.587016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89.9398881521452</v>
      </c>
      <c r="V81" s="91" t="n">
        <f aca="false">GEOMEAN(V3:V62)</f>
        <v>24.9934735976084</v>
      </c>
      <c r="AB81" s="91"/>
      <c r="AC81" s="91" t="n">
        <f aca="false">GEOMEAN(AC3:AC62)</f>
        <v>70.0766491034975</v>
      </c>
      <c r="AD81" s="91" t="n">
        <f aca="false">GEOMEAN(AD3:AD62)</f>
        <v>25.151954562472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779149835998835</v>
      </c>
      <c r="AD82" s="102" t="n">
        <f aca="false">AD81/V81</f>
        <v>1.0063408939235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91419166666667</v>
      </c>
      <c r="V83" s="90" t="n">
        <f aca="false">SUM(V3:V62)</f>
        <v>2533.94168611111</v>
      </c>
      <c r="AB83" s="90"/>
      <c r="AC83" s="90" t="n">
        <f aca="false">SUM(AC3:AC62)/3600</f>
        <v>1.89736388888889</v>
      </c>
      <c r="AD83" s="90" t="n">
        <f aca="false">SUM(AD3:AD62)</f>
        <v>2621.7449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11.2512</v>
      </c>
      <c r="I3" s="56" t="n">
        <f aca="false">Z3</f>
        <v>41.305</v>
      </c>
      <c r="J3" s="56" t="n">
        <f aca="false">X3</f>
        <v>14811.2512</v>
      </c>
      <c r="K3" s="57" t="n">
        <f aca="false">AA3</f>
        <v>43.862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78178.75</v>
      </c>
      <c r="U3" s="60" t="n">
        <v>182.72</v>
      </c>
      <c r="V3" s="61" t="n">
        <f aca="false">T3/3600</f>
        <v>21.7163194444444</v>
      </c>
      <c r="W3" s="62" t="str">
        <f aca="false">IF(OR(AND(P3="",Q3="",R3="",S3=""),AND(L3=P3,M3=Q3,N3=R3,O3=S3)),"","!")</f>
        <v/>
      </c>
      <c r="X3" s="59" t="n">
        <v>14811.2512</v>
      </c>
      <c r="Y3" s="59" t="n">
        <v>41.4567</v>
      </c>
      <c r="Z3" s="59" t="n">
        <v>41.305</v>
      </c>
      <c r="AA3" s="59" t="n">
        <v>43.8621</v>
      </c>
      <c r="AB3" s="59" t="n">
        <v>49621.49</v>
      </c>
      <c r="AC3" s="60" t="n">
        <v>117.46</v>
      </c>
      <c r="AD3" s="61" t="n">
        <f aca="false">AB3/3600</f>
        <v>13.783747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15.9312</v>
      </c>
      <c r="I4" s="56" t="n">
        <f aca="false">Z4</f>
        <v>39.6033</v>
      </c>
      <c r="J4" s="56" t="n">
        <f aca="false">X4</f>
        <v>6215.9312</v>
      </c>
      <c r="K4" s="57" t="n">
        <f aca="false">AA4</f>
        <v>42.044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70075.61</v>
      </c>
      <c r="U4" s="60" t="n">
        <v>179.53</v>
      </c>
      <c r="V4" s="61" t="n">
        <f aca="false">T4/3600</f>
        <v>19.4654472222222</v>
      </c>
      <c r="W4" s="65" t="str">
        <f aca="false">IF(OR(AND(P4="",Q4="",R4="",S4=""),AND(L4=P4,M4=Q4,N4=R4,O4=S4)),"","!")</f>
        <v/>
      </c>
      <c r="X4" s="59" t="n">
        <v>6215.9312</v>
      </c>
      <c r="Y4" s="59" t="n">
        <v>38.9478</v>
      </c>
      <c r="Z4" s="59" t="n">
        <v>39.6033</v>
      </c>
      <c r="AA4" s="59" t="n">
        <v>42.0445</v>
      </c>
      <c r="AB4" s="59" t="n">
        <v>43863.37</v>
      </c>
      <c r="AC4" s="60" t="n">
        <v>112.12</v>
      </c>
      <c r="AD4" s="61" t="n">
        <f aca="false">AB4/3600</f>
        <v>12.184269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07.7968</v>
      </c>
      <c r="I5" s="56" t="n">
        <f aca="false">Z5</f>
        <v>38.2014</v>
      </c>
      <c r="J5" s="56" t="n">
        <f aca="false">X5</f>
        <v>3107.7968</v>
      </c>
      <c r="K5" s="57" t="n">
        <f aca="false">AA5</f>
        <v>40.5779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66222.92</v>
      </c>
      <c r="U5" s="60" t="n">
        <v>184.62</v>
      </c>
      <c r="V5" s="61" t="n">
        <f aca="false">T5/3600</f>
        <v>18.3952555555556</v>
      </c>
      <c r="W5" s="65" t="str">
        <f aca="false">IF(OR(AND(P5="",Q5="",R5="",S5=""),AND(L5=P5,M5=Q5,N5=R5,O5=S5)),"","!")</f>
        <v/>
      </c>
      <c r="X5" s="59" t="n">
        <v>3107.7968</v>
      </c>
      <c r="Y5" s="59" t="n">
        <v>36.4533</v>
      </c>
      <c r="Z5" s="59" t="n">
        <v>38.2014</v>
      </c>
      <c r="AA5" s="59" t="n">
        <v>40.5779</v>
      </c>
      <c r="AB5" s="59" t="n">
        <v>41211.02</v>
      </c>
      <c r="AC5" s="60" t="n">
        <v>108.75</v>
      </c>
      <c r="AD5" s="61" t="n">
        <f aca="false">AB5/3600</f>
        <v>11.44750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97.1824</v>
      </c>
      <c r="I6" s="68" t="n">
        <f aca="false">Z6</f>
        <v>36.8348</v>
      </c>
      <c r="J6" s="68" t="n">
        <f aca="false">X6</f>
        <v>1697.1824</v>
      </c>
      <c r="K6" s="69" t="n">
        <f aca="false">AA6</f>
        <v>39.253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64309.48</v>
      </c>
      <c r="U6" s="71" t="n">
        <v>169.92</v>
      </c>
      <c r="V6" s="70" t="n">
        <f aca="false">T6/3600</f>
        <v>17.8637444444444</v>
      </c>
      <c r="W6" s="72" t="str">
        <f aca="false">IF(OR(AND(P6="",Q6="",R6="",S6=""),AND(L6=P6,M6=Q6,N6=R6,O6=S6)),"","!")</f>
        <v/>
      </c>
      <c r="X6" s="71" t="n">
        <v>1697.1824</v>
      </c>
      <c r="Y6" s="71" t="n">
        <v>33.8771</v>
      </c>
      <c r="Z6" s="71" t="n">
        <v>36.8348</v>
      </c>
      <c r="AA6" s="71" t="n">
        <v>39.2539</v>
      </c>
      <c r="AB6" s="71" t="n">
        <v>39762.3</v>
      </c>
      <c r="AC6" s="71" t="n">
        <v>107.45</v>
      </c>
      <c r="AD6" s="70" t="n">
        <f aca="false">AB6/3600</f>
        <v>11.0450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30.1632</v>
      </c>
      <c r="I7" s="56" t="n">
        <f aca="false">Z7</f>
        <v>44.786</v>
      </c>
      <c r="J7" s="56" t="n">
        <f aca="false">X7</f>
        <v>36530.1632</v>
      </c>
      <c r="K7" s="57" t="n">
        <f aca="false">AA7</f>
        <v>44.5952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113811.62</v>
      </c>
      <c r="U7" s="60" t="n">
        <v>213.15</v>
      </c>
      <c r="V7" s="61" t="n">
        <f aca="false">T7/3600</f>
        <v>31.6143388888889</v>
      </c>
      <c r="W7" s="65" t="str">
        <f aca="false">IF(OR(AND(P7="",Q7="",R7="",S7=""),AND(L7=P7,M7=Q7,N7=R7,O7=S7)),"","!")</f>
        <v/>
      </c>
      <c r="X7" s="74" t="n">
        <v>36530.1632</v>
      </c>
      <c r="Y7" s="74" t="n">
        <v>39.9016</v>
      </c>
      <c r="Z7" s="74" t="n">
        <v>44.786</v>
      </c>
      <c r="AA7" s="74" t="n">
        <v>44.5952</v>
      </c>
      <c r="AB7" s="59" t="n">
        <v>75169.77</v>
      </c>
      <c r="AC7" s="60" t="n">
        <v>132.34</v>
      </c>
      <c r="AD7" s="61" t="n">
        <f aca="false">AB7/3600</f>
        <v>20.880491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60.936</v>
      </c>
      <c r="I8" s="56" t="n">
        <f aca="false">Z8</f>
        <v>42.9403</v>
      </c>
      <c r="J8" s="56" t="n">
        <f aca="false">X8</f>
        <v>18260.936</v>
      </c>
      <c r="K8" s="57" t="n">
        <f aca="false">AA8</f>
        <v>43.261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103962.03</v>
      </c>
      <c r="U8" s="60" t="n">
        <v>197.43</v>
      </c>
      <c r="V8" s="61" t="n">
        <f aca="false">T8/3600</f>
        <v>28.8783416666667</v>
      </c>
      <c r="W8" s="65" t="str">
        <f aca="false">IF(OR(AND(P8="",Q8="",R8="",S8=""),AND(L8=P8,M8=Q8,N8=R8,O8=S8)),"","!")</f>
        <v/>
      </c>
      <c r="X8" s="59" t="n">
        <v>18260.936</v>
      </c>
      <c r="Y8" s="59" t="n">
        <v>36.9089</v>
      </c>
      <c r="Z8" s="59" t="n">
        <v>42.9403</v>
      </c>
      <c r="AA8" s="59" t="n">
        <v>43.2618</v>
      </c>
      <c r="AB8" s="59" t="n">
        <v>66312.19</v>
      </c>
      <c r="AC8" s="60" t="n">
        <v>122.82</v>
      </c>
      <c r="AD8" s="61" t="n">
        <f aca="false">AB8/3600</f>
        <v>18.420052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19.7968</v>
      </c>
      <c r="I9" s="56" t="n">
        <f aca="false">Z9</f>
        <v>41.2295</v>
      </c>
      <c r="J9" s="56" t="n">
        <f aca="false">X9</f>
        <v>9919.7968</v>
      </c>
      <c r="K9" s="57" t="n">
        <f aca="false">AA9</f>
        <v>41.8932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98470.48</v>
      </c>
      <c r="U9" s="60" t="n">
        <v>190.29</v>
      </c>
      <c r="V9" s="61" t="n">
        <f aca="false">T9/3600</f>
        <v>27.3529111111111</v>
      </c>
      <c r="W9" s="65" t="str">
        <f aca="false">IF(OR(AND(P9="",Q9="",R9="",S9=""),AND(L9=P9,M9=Q9,N9=R9,O9=S9)),"","!")</f>
        <v/>
      </c>
      <c r="X9" s="59" t="n">
        <v>9919.7968</v>
      </c>
      <c r="Y9" s="59" t="n">
        <v>33.9355</v>
      </c>
      <c r="Z9" s="59" t="n">
        <v>41.2295</v>
      </c>
      <c r="AA9" s="59" t="n">
        <v>41.8932</v>
      </c>
      <c r="AB9" s="59" t="n">
        <v>60602.29</v>
      </c>
      <c r="AC9" s="60" t="n">
        <v>117.71</v>
      </c>
      <c r="AD9" s="61" t="n">
        <f aca="false">AB9/3600</f>
        <v>16.833969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88.1568</v>
      </c>
      <c r="I10" s="68" t="n">
        <f aca="false">Z10</f>
        <v>39.6078</v>
      </c>
      <c r="J10" s="68" t="n">
        <f aca="false">X10</f>
        <v>5688.1568</v>
      </c>
      <c r="K10" s="69" t="n">
        <f aca="false">AA10</f>
        <v>40.5591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90474.05</v>
      </c>
      <c r="U10" s="71" t="n">
        <v>179.96</v>
      </c>
      <c r="V10" s="70" t="n">
        <f aca="false">T10/3600</f>
        <v>25.1316805555556</v>
      </c>
      <c r="W10" s="72" t="str">
        <f aca="false">IF(OR(AND(P10="",Q10="",R10="",S10=""),AND(L10=P10,M10=Q10,N10=R10,O10=S10)),"","!")</f>
        <v/>
      </c>
      <c r="X10" s="71" t="n">
        <v>5688.1568</v>
      </c>
      <c r="Y10" s="71" t="n">
        <v>31.1412</v>
      </c>
      <c r="Z10" s="71" t="n">
        <v>39.6078</v>
      </c>
      <c r="AA10" s="71" t="n">
        <v>40.5591</v>
      </c>
      <c r="AB10" s="71" t="n">
        <v>56589.02</v>
      </c>
      <c r="AC10" s="71" t="n">
        <v>113.37</v>
      </c>
      <c r="AD10" s="70" t="n">
        <f aca="false">AB10/3600</f>
        <v>15.71917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5.7768</v>
      </c>
      <c r="I11" s="56" t="n">
        <f aca="false">Z11</f>
        <v>43.2603</v>
      </c>
      <c r="J11" s="56" t="n">
        <f aca="false">X11</f>
        <v>5365.7768</v>
      </c>
      <c r="K11" s="57" t="n">
        <f aca="false">AA11</f>
        <v>44.88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78878.62</v>
      </c>
      <c r="U11" s="60" t="n">
        <v>159.18</v>
      </c>
      <c r="V11" s="61" t="n">
        <f aca="false">T11/3600</f>
        <v>21.9107277777778</v>
      </c>
      <c r="W11" s="65" t="str">
        <f aca="false">IF(OR(AND(P11="",Q11="",R11="",S11=""),AND(L11=P11,M11=Q11,N11=R11,O11=S11)),"","!")</f>
        <v/>
      </c>
      <c r="X11" s="59" t="n">
        <v>5365.7768</v>
      </c>
      <c r="Y11" s="59" t="n">
        <v>41.4362</v>
      </c>
      <c r="Z11" s="59" t="n">
        <v>43.2603</v>
      </c>
      <c r="AA11" s="59" t="n">
        <v>44.881</v>
      </c>
      <c r="AB11" s="59" t="n">
        <v>49519.64</v>
      </c>
      <c r="AC11" s="60" t="n">
        <v>98.65</v>
      </c>
      <c r="AD11" s="61" t="n">
        <f aca="false">AB11/3600</f>
        <v>13.7554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8.1248</v>
      </c>
      <c r="I12" s="56" t="n">
        <f aca="false">Z12</f>
        <v>41.9518</v>
      </c>
      <c r="J12" s="56" t="n">
        <f aca="false">X12</f>
        <v>2518.1248</v>
      </c>
      <c r="K12" s="57" t="n">
        <f aca="false">AA12</f>
        <v>43.2234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71700</v>
      </c>
      <c r="U12" s="60" t="n">
        <v>154</v>
      </c>
      <c r="V12" s="61" t="n">
        <f aca="false">T12/3600</f>
        <v>19.9166666666667</v>
      </c>
      <c r="W12" s="65" t="str">
        <f aca="false">IF(OR(AND(P12="",Q12="",R12="",S12=""),AND(L12=P12,M12=Q12,N12=R12,O12=S12)),"","!")</f>
        <v/>
      </c>
      <c r="X12" s="59" t="n">
        <v>2518.1248</v>
      </c>
      <c r="Y12" s="59" t="n">
        <v>39.5087</v>
      </c>
      <c r="Z12" s="59" t="n">
        <v>41.9518</v>
      </c>
      <c r="AA12" s="59" t="n">
        <v>43.2234</v>
      </c>
      <c r="AB12" s="59" t="n">
        <v>44534.18</v>
      </c>
      <c r="AC12" s="60" t="n">
        <v>94.65</v>
      </c>
      <c r="AD12" s="61" t="n">
        <f aca="false">AB12/3600</f>
        <v>12.37060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3.8336</v>
      </c>
      <c r="I13" s="56" t="n">
        <f aca="false">Z13</f>
        <v>40.7175</v>
      </c>
      <c r="J13" s="56" t="n">
        <f aca="false">X13</f>
        <v>1293.8336</v>
      </c>
      <c r="K13" s="57" t="n">
        <f aca="false">AA13</f>
        <v>41.911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66986.85</v>
      </c>
      <c r="U13" s="60" t="n">
        <v>149.2</v>
      </c>
      <c r="V13" s="61" t="n">
        <f aca="false">T13/3600</f>
        <v>18.6074583333333</v>
      </c>
      <c r="W13" s="65" t="str">
        <f aca="false">IF(OR(AND(P13="",Q13="",R13="",S13=""),AND(L13=P13,M13=Q13,N13=R13,O13=S13)),"","!")</f>
        <v/>
      </c>
      <c r="X13" s="59" t="n">
        <v>1293.8336</v>
      </c>
      <c r="Y13" s="59" t="n">
        <v>37.204</v>
      </c>
      <c r="Z13" s="59" t="n">
        <v>40.7175</v>
      </c>
      <c r="AA13" s="59" t="n">
        <v>41.9115</v>
      </c>
      <c r="AB13" s="59" t="n">
        <v>41143.58</v>
      </c>
      <c r="AC13" s="60" t="n">
        <v>92.44</v>
      </c>
      <c r="AD13" s="61" t="n">
        <f aca="false">AB13/3600</f>
        <v>11.42877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3.8624</v>
      </c>
      <c r="I14" s="68" t="n">
        <f aca="false">Z14</f>
        <v>39.5869</v>
      </c>
      <c r="J14" s="68" t="n">
        <f aca="false">X14</f>
        <v>713.8624</v>
      </c>
      <c r="K14" s="69" t="n">
        <f aca="false">AA14</f>
        <v>40.900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63276.78</v>
      </c>
      <c r="U14" s="71" t="n">
        <v>140.74</v>
      </c>
      <c r="V14" s="70" t="n">
        <f aca="false">T14/3600</f>
        <v>17.5768833333333</v>
      </c>
      <c r="W14" s="75" t="str">
        <f aca="false">IF(OR(AND(P14="",Q14="",R14="",S14=""),AND(L14=P14,M14=Q14,N14=R14,O14=S14)),"","!")</f>
        <v/>
      </c>
      <c r="X14" s="71" t="n">
        <v>713.8624</v>
      </c>
      <c r="Y14" s="71" t="n">
        <v>34.8832</v>
      </c>
      <c r="Z14" s="71" t="n">
        <v>39.5869</v>
      </c>
      <c r="AA14" s="71" t="n">
        <v>40.9006</v>
      </c>
      <c r="AB14" s="71" t="n">
        <v>38823.76</v>
      </c>
      <c r="AC14" s="71" t="n">
        <v>91.51</v>
      </c>
      <c r="AD14" s="70" t="n">
        <f aca="false">AB14/3600</f>
        <v>10.7843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12.5672</v>
      </c>
      <c r="I15" s="76" t="n">
        <f aca="false">Z15</f>
        <v>41.9408</v>
      </c>
      <c r="J15" s="76" t="n">
        <f aca="false">X15</f>
        <v>8712.5672</v>
      </c>
      <c r="K15" s="77" t="n">
        <f aca="false">AA15</f>
        <v>43.218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69752.23</v>
      </c>
      <c r="U15" s="60" t="n">
        <v>153.77</v>
      </c>
      <c r="V15" s="58" t="n">
        <f aca="false">T15/3600</f>
        <v>19.3756194444444</v>
      </c>
      <c r="W15" s="62" t="str">
        <f aca="false">IF(OR(AND(P15="",Q15="",R15="",S15=""),AND(L15=P15,M15=Q15,N15=R15,O15=S15)),"","!")</f>
        <v/>
      </c>
      <c r="X15" s="74" t="n">
        <v>8712.5672</v>
      </c>
      <c r="Y15" s="74" t="n">
        <v>39.7778</v>
      </c>
      <c r="Z15" s="74" t="n">
        <v>41.9408</v>
      </c>
      <c r="AA15" s="74" t="n">
        <v>43.2188</v>
      </c>
      <c r="AB15" s="74" t="n">
        <v>43658.38</v>
      </c>
      <c r="AC15" s="60" t="n">
        <v>100.73</v>
      </c>
      <c r="AD15" s="58" t="n">
        <f aca="false">AB15/3600</f>
        <v>12.1273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56.3952</v>
      </c>
      <c r="I16" s="56" t="n">
        <f aca="false">Z16</f>
        <v>40.199</v>
      </c>
      <c r="J16" s="56" t="n">
        <f aca="false">X16</f>
        <v>3856.3952</v>
      </c>
      <c r="K16" s="57" t="n">
        <f aca="false">AA16</f>
        <v>41.310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62723.09</v>
      </c>
      <c r="U16" s="60" t="n">
        <v>146.71</v>
      </c>
      <c r="V16" s="61" t="n">
        <f aca="false">T16/3600</f>
        <v>17.4230805555556</v>
      </c>
      <c r="W16" s="65" t="str">
        <f aca="false">IF(OR(AND(P16="",Q16="",R16="",S16=""),AND(L16=P16,M16=Q16,N16=R16,O16=S16)),"","!")</f>
        <v/>
      </c>
      <c r="X16" s="59" t="n">
        <v>3856.3952</v>
      </c>
      <c r="Y16" s="59" t="n">
        <v>37.2743</v>
      </c>
      <c r="Z16" s="59" t="n">
        <v>40.199</v>
      </c>
      <c r="AA16" s="59" t="n">
        <v>41.3103</v>
      </c>
      <c r="AB16" s="59" t="n">
        <v>38873.49</v>
      </c>
      <c r="AC16" s="60" t="n">
        <v>95.11</v>
      </c>
      <c r="AD16" s="61" t="n">
        <f aca="false">AB16/3600</f>
        <v>10.798191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3.784</v>
      </c>
      <c r="I17" s="56" t="n">
        <f aca="false">Z17</f>
        <v>38.6217</v>
      </c>
      <c r="J17" s="56" t="n">
        <f aca="false">X17</f>
        <v>1853.784</v>
      </c>
      <c r="K17" s="57" t="n">
        <f aca="false">AA17</f>
        <v>39.865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58961.86</v>
      </c>
      <c r="U17" s="60" t="n">
        <v>142.68</v>
      </c>
      <c r="V17" s="61" t="n">
        <f aca="false">T17/3600</f>
        <v>16.3782944444444</v>
      </c>
      <c r="W17" s="65" t="str">
        <f aca="false">IF(OR(AND(P17="",Q17="",R17="",S17=""),AND(L17=P17,M17=Q17,N17=R17,O17=S17)),"","!")</f>
        <v/>
      </c>
      <c r="X17" s="59" t="n">
        <v>1853.784</v>
      </c>
      <c r="Y17" s="59" t="n">
        <v>34.7677</v>
      </c>
      <c r="Z17" s="59" t="n">
        <v>38.6217</v>
      </c>
      <c r="AA17" s="59" t="n">
        <v>39.8653</v>
      </c>
      <c r="AB17" s="59" t="n">
        <v>36312.47</v>
      </c>
      <c r="AC17" s="60" t="n">
        <v>92.39</v>
      </c>
      <c r="AD17" s="61" t="n">
        <f aca="false">AB17/3600</f>
        <v>10.086797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9.0032</v>
      </c>
      <c r="I18" s="68" t="n">
        <f aca="false">Z18</f>
        <v>37.1607</v>
      </c>
      <c r="J18" s="68" t="n">
        <f aca="false">X18</f>
        <v>919.0032</v>
      </c>
      <c r="K18" s="69" t="n">
        <f aca="false">AA18</f>
        <v>38.8192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56378.01</v>
      </c>
      <c r="U18" s="71" t="n">
        <v>138.74</v>
      </c>
      <c r="V18" s="70" t="n">
        <f aca="false">T18/3600</f>
        <v>15.6605583333333</v>
      </c>
      <c r="W18" s="75" t="str">
        <f aca="false">IF(OR(AND(P18="",Q18="",R18="",S18=""),AND(L18=P18,M18=Q18,N18=R18,O18=S18)),"","!")</f>
        <v/>
      </c>
      <c r="X18" s="71" t="n">
        <v>919.0032</v>
      </c>
      <c r="Y18" s="71" t="n">
        <v>32.3383</v>
      </c>
      <c r="Z18" s="71" t="n">
        <v>37.1607</v>
      </c>
      <c r="AA18" s="71" t="n">
        <v>38.8192</v>
      </c>
      <c r="AB18" s="71" t="n">
        <v>34734.6</v>
      </c>
      <c r="AC18" s="71" t="n">
        <v>91.03</v>
      </c>
      <c r="AD18" s="70" t="n">
        <f aca="false">AB18/3600</f>
        <v>9.648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75.8712</v>
      </c>
      <c r="I19" s="76" t="n">
        <f aca="false">Z19</f>
        <v>39.889</v>
      </c>
      <c r="J19" s="76" t="n">
        <f aca="false">X19</f>
        <v>19875.8712</v>
      </c>
      <c r="K19" s="77" t="n">
        <f aca="false">AA19</f>
        <v>43.271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122748.13</v>
      </c>
      <c r="U19" s="60" t="n">
        <v>336.71</v>
      </c>
      <c r="V19" s="58" t="n">
        <f aca="false">T19/3600</f>
        <v>34.0967027777778</v>
      </c>
      <c r="W19" s="62" t="str">
        <f aca="false">IF(OR(AND(P19="",Q19="",R19="",S19=""),AND(L19=P19,M19=Q19,N19=R19,O19=S19)),"","!")</f>
        <v/>
      </c>
      <c r="X19" s="74" t="n">
        <v>19875.8712</v>
      </c>
      <c r="Y19" s="74" t="n">
        <v>38.276</v>
      </c>
      <c r="Z19" s="74" t="n">
        <v>39.889</v>
      </c>
      <c r="AA19" s="74" t="n">
        <v>43.2715</v>
      </c>
      <c r="AB19" s="74" t="n">
        <v>99572.99</v>
      </c>
      <c r="AC19" s="60" t="n">
        <v>209.16</v>
      </c>
      <c r="AD19" s="58" t="n">
        <f aca="false">AB19/3600</f>
        <v>27.659163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83.7776</v>
      </c>
      <c r="I20" s="56" t="n">
        <f aca="false">Z20</f>
        <v>38.9951</v>
      </c>
      <c r="J20" s="56" t="n">
        <f aca="false">X20</f>
        <v>6783.7776</v>
      </c>
      <c r="K20" s="57" t="n">
        <f aca="false">AA20</f>
        <v>41.6139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110287.4</v>
      </c>
      <c r="U20" s="60" t="n">
        <v>304.95</v>
      </c>
      <c r="V20" s="61" t="n">
        <f aca="false">T20/3600</f>
        <v>30.6353888888889</v>
      </c>
      <c r="W20" s="65" t="str">
        <f aca="false">IF(OR(AND(P20="",Q20="",R20="",S20=""),AND(L20=P20,M20=Q20,N20=R20,O20=S20)),"","!")</f>
        <v/>
      </c>
      <c r="X20" s="59" t="n">
        <v>6783.7776</v>
      </c>
      <c r="Y20" s="59" t="n">
        <v>36.7131</v>
      </c>
      <c r="Z20" s="59" t="n">
        <v>38.9951</v>
      </c>
      <c r="AA20" s="59" t="n">
        <v>41.6139</v>
      </c>
      <c r="AB20" s="59" t="n">
        <v>84946.22</v>
      </c>
      <c r="AC20" s="60" t="n">
        <v>192.96</v>
      </c>
      <c r="AD20" s="61" t="n">
        <f aca="false">AB20/3600</f>
        <v>23.5961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35.6536</v>
      </c>
      <c r="I21" s="56" t="n">
        <f aca="false">Z21</f>
        <v>38.1189</v>
      </c>
      <c r="J21" s="56" t="n">
        <f aca="false">X21</f>
        <v>3335.6536</v>
      </c>
      <c r="K21" s="57" t="n">
        <f aca="false">AA21</f>
        <v>39.9837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103560.29</v>
      </c>
      <c r="U21" s="60" t="n">
        <v>295.61</v>
      </c>
      <c r="V21" s="61" t="n">
        <f aca="false">T21/3600</f>
        <v>28.7667472222222</v>
      </c>
      <c r="W21" s="65" t="str">
        <f aca="false">IF(OR(AND(P21="",Q21="",R21="",S21=""),AND(L21=P21,M21=Q21,N21=R21,O21=S21)),"","!")</f>
        <v/>
      </c>
      <c r="X21" s="59" t="n">
        <v>3335.6536</v>
      </c>
      <c r="Y21" s="59" t="n">
        <v>34.8159</v>
      </c>
      <c r="Z21" s="59" t="n">
        <v>38.1189</v>
      </c>
      <c r="AA21" s="59" t="n">
        <v>39.9837</v>
      </c>
      <c r="AB21" s="59" t="n">
        <v>78986.43</v>
      </c>
      <c r="AC21" s="60" t="n">
        <v>187.92</v>
      </c>
      <c r="AD21" s="61" t="n">
        <f aca="false">AB21/3600</f>
        <v>21.94067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1.1904</v>
      </c>
      <c r="I22" s="68" t="n">
        <f aca="false">Z22</f>
        <v>37.0956</v>
      </c>
      <c r="J22" s="68" t="n">
        <f aca="false">X22</f>
        <v>1801.1904</v>
      </c>
      <c r="K22" s="69" t="n">
        <f aca="false">AA22</f>
        <v>38.28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96658.35</v>
      </c>
      <c r="U22" s="71" t="n">
        <v>296.8</v>
      </c>
      <c r="V22" s="70" t="n">
        <f aca="false">T22/3600</f>
        <v>26.8495416666667</v>
      </c>
      <c r="W22" s="75" t="str">
        <f aca="false">IF(OR(AND(P22="",Q22="",R22="",S22=""),AND(L22=P22,M22=Q22,N22=R22,O22=S22)),"","!")</f>
        <v/>
      </c>
      <c r="X22" s="71" t="n">
        <v>1801.1904</v>
      </c>
      <c r="Y22" s="71" t="n">
        <v>32.6605</v>
      </c>
      <c r="Z22" s="71" t="n">
        <v>37.0956</v>
      </c>
      <c r="AA22" s="71" t="n">
        <v>38.286</v>
      </c>
      <c r="AB22" s="71" t="n">
        <v>75208.74</v>
      </c>
      <c r="AC22" s="71" t="n">
        <v>185.65</v>
      </c>
      <c r="AD22" s="70" t="n">
        <f aca="false">AB22/3600</f>
        <v>20.89131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13.0264</v>
      </c>
      <c r="I23" s="78" t="n">
        <f aca="false">Z23</f>
        <v>43.5548</v>
      </c>
      <c r="J23" s="78" t="n">
        <f aca="false">X23</f>
        <v>18613.0264</v>
      </c>
      <c r="K23" s="79" t="n">
        <f aca="false">AA23</f>
        <v>44.6106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35685.96</v>
      </c>
      <c r="U23" s="60" t="n">
        <v>330.8</v>
      </c>
      <c r="V23" s="58" t="n">
        <f aca="false">T23/3600</f>
        <v>37.6905444444444</v>
      </c>
      <c r="W23" s="62" t="str">
        <f aca="false">IF(OR(AND(P23="",Q23="",R23="",S23=""),AND(L23=P23,M23=Q23,N23=R23,O23=S23)),"","!")</f>
        <v/>
      </c>
      <c r="X23" s="74" t="n">
        <v>18613.0264</v>
      </c>
      <c r="Y23" s="74" t="n">
        <v>38.9412</v>
      </c>
      <c r="Z23" s="74" t="n">
        <v>43.5548</v>
      </c>
      <c r="AA23" s="74" t="n">
        <v>44.6106</v>
      </c>
      <c r="AB23" s="74" t="n">
        <v>120367.25</v>
      </c>
      <c r="AC23" s="60" t="n">
        <v>212.95</v>
      </c>
      <c r="AD23" s="58" t="n">
        <f aca="false">AB23/3600</f>
        <v>33.43534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76.1376</v>
      </c>
      <c r="I24" s="80" t="n">
        <f aca="false">Z24</f>
        <v>42.2697</v>
      </c>
      <c r="J24" s="80" t="n">
        <f aca="false">X24</f>
        <v>6976.1376</v>
      </c>
      <c r="K24" s="81" t="n">
        <f aca="false">AA24</f>
        <v>42.5748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127158.75</v>
      </c>
      <c r="U24" s="60" t="n">
        <v>318.99</v>
      </c>
      <c r="V24" s="61" t="n">
        <f aca="false">T24/3600</f>
        <v>35.321875</v>
      </c>
      <c r="W24" s="65" t="str">
        <f aca="false">IF(OR(AND(P24="",Q24="",R24="",S24=""),AND(L24=P24,M24=Q24,N24=R24,O24=S24)),"","!")</f>
        <v/>
      </c>
      <c r="X24" s="59" t="n">
        <v>6976.1376</v>
      </c>
      <c r="Y24" s="59" t="n">
        <v>37.2524</v>
      </c>
      <c r="Z24" s="59" t="n">
        <v>42.2697</v>
      </c>
      <c r="AA24" s="59" t="n">
        <v>42.5748</v>
      </c>
      <c r="AB24" s="59" t="n">
        <v>106214.71</v>
      </c>
      <c r="AC24" s="60" t="n">
        <v>199.8</v>
      </c>
      <c r="AD24" s="61" t="n">
        <f aca="false">AB24/3600</f>
        <v>29.504086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392.192</v>
      </c>
      <c r="I25" s="80" t="n">
        <f aca="false">Z25</f>
        <v>40.9105</v>
      </c>
      <c r="J25" s="80" t="n">
        <f aca="false">X25</f>
        <v>3392.192</v>
      </c>
      <c r="K25" s="81" t="n">
        <f aca="false">AA25</f>
        <v>40.5349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120221.22</v>
      </c>
      <c r="U25" s="60" t="n">
        <v>298.33</v>
      </c>
      <c r="V25" s="61" t="n">
        <f aca="false">T25/3600</f>
        <v>33.3947833333333</v>
      </c>
      <c r="W25" s="65" t="str">
        <f aca="false">IF(OR(AND(P25="",Q25="",R25="",S25=""),AND(L25=P25,M25=Q25,N25=R25,O25=S25)),"","!")</f>
        <v/>
      </c>
      <c r="X25" s="59" t="n">
        <v>3392.192</v>
      </c>
      <c r="Y25" s="59" t="n">
        <v>35.3961</v>
      </c>
      <c r="Z25" s="59" t="n">
        <v>40.9105</v>
      </c>
      <c r="AA25" s="59" t="n">
        <v>40.5349</v>
      </c>
      <c r="AB25" s="59" t="n">
        <v>97013.88</v>
      </c>
      <c r="AC25" s="60" t="n">
        <v>193.07</v>
      </c>
      <c r="AD25" s="61" t="n">
        <f aca="false">AB25/3600</f>
        <v>26.948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68.2264</v>
      </c>
      <c r="I26" s="82" t="n">
        <f aca="false">Z26</f>
        <v>39.5248</v>
      </c>
      <c r="J26" s="82" t="n">
        <f aca="false">X26</f>
        <v>1868.2264</v>
      </c>
      <c r="K26" s="83" t="n">
        <f aca="false">AA26</f>
        <v>38.5515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116956.6</v>
      </c>
      <c r="U26" s="71" t="n">
        <v>314.22</v>
      </c>
      <c r="V26" s="70" t="n">
        <f aca="false">T26/3600</f>
        <v>32.4879444444444</v>
      </c>
      <c r="W26" s="75" t="str">
        <f aca="false">IF(OR(AND(P26="",Q26="",R26="",S26=""),AND(L26=P26,M26=Q26,N26=R26,O26=S26)),"","!")</f>
        <v/>
      </c>
      <c r="X26" s="71" t="n">
        <v>1868.2264</v>
      </c>
      <c r="Y26" s="71" t="n">
        <v>33.431</v>
      </c>
      <c r="Z26" s="71" t="n">
        <v>39.5248</v>
      </c>
      <c r="AA26" s="71" t="n">
        <v>38.5515</v>
      </c>
      <c r="AB26" s="71" t="n">
        <v>90114.21</v>
      </c>
      <c r="AC26" s="71" t="n">
        <v>189.79</v>
      </c>
      <c r="AD26" s="70" t="n">
        <f aca="false">AB26/3600</f>
        <v>25.03172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28.6632</v>
      </c>
      <c r="I27" s="78" t="n">
        <f aca="false">Z27</f>
        <v>41.7335</v>
      </c>
      <c r="J27" s="78" t="n">
        <f aca="false">X27</f>
        <v>38228.6632</v>
      </c>
      <c r="K27" s="79" t="n">
        <f aca="false">AA27</f>
        <v>43.8436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38748.44</v>
      </c>
      <c r="U27" s="60" t="n">
        <v>420.43</v>
      </c>
      <c r="V27" s="58" t="n">
        <f aca="false">T27/3600</f>
        <v>38.5412333333333</v>
      </c>
      <c r="W27" s="62" t="str">
        <f aca="false">IF(OR(AND(P27="",Q27="",R27="",S27=""),AND(L27=P27,M27=Q27,N27=R27,O27=S27)),"","!")</f>
        <v/>
      </c>
      <c r="X27" s="74" t="n">
        <v>38228.6632</v>
      </c>
      <c r="Y27" s="74" t="n">
        <v>37.0003</v>
      </c>
      <c r="Z27" s="74" t="n">
        <v>41.7335</v>
      </c>
      <c r="AA27" s="74" t="n">
        <v>43.8436</v>
      </c>
      <c r="AB27" s="74" t="n">
        <v>118001.7</v>
      </c>
      <c r="AC27" s="60" t="n">
        <v>258.82</v>
      </c>
      <c r="AD27" s="58" t="n">
        <f aca="false">AB27/3600</f>
        <v>32.778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62.4728</v>
      </c>
      <c r="I28" s="80" t="n">
        <f aca="false">Z28</f>
        <v>40.4897</v>
      </c>
      <c r="J28" s="80" t="n">
        <f aca="false">X28</f>
        <v>8162.4728</v>
      </c>
      <c r="K28" s="81" t="n">
        <f aca="false">AA28</f>
        <v>42.8237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114943.61</v>
      </c>
      <c r="U28" s="60" t="n">
        <v>379.9</v>
      </c>
      <c r="V28" s="61" t="n">
        <f aca="false">T28/3600</f>
        <v>31.9287805555556</v>
      </c>
      <c r="W28" s="65" t="str">
        <f aca="false">IF(OR(AND(P28="",Q28="",R28="",S28=""),AND(L28=P28,M28=Q28,N28=R28,O28=S28)),"","!")</f>
        <v/>
      </c>
      <c r="X28" s="59" t="n">
        <v>8162.4728</v>
      </c>
      <c r="Y28" s="59" t="n">
        <v>35.0357</v>
      </c>
      <c r="Z28" s="59" t="n">
        <v>40.4897</v>
      </c>
      <c r="AA28" s="59" t="n">
        <v>42.8237</v>
      </c>
      <c r="AB28" s="59" t="n">
        <v>92402.67</v>
      </c>
      <c r="AC28" s="60" t="n">
        <v>232.17</v>
      </c>
      <c r="AD28" s="61" t="n">
        <f aca="false">AB28/3600</f>
        <v>25.66740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44.2384</v>
      </c>
      <c r="I29" s="80" t="n">
        <f aca="false">Z29</f>
        <v>39.3224</v>
      </c>
      <c r="J29" s="80" t="n">
        <f aca="false">X29</f>
        <v>2944.2384</v>
      </c>
      <c r="K29" s="81" t="n">
        <f aca="false">AA29</f>
        <v>41.885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111434.27</v>
      </c>
      <c r="U29" s="60" t="n">
        <v>338.88</v>
      </c>
      <c r="V29" s="61" t="n">
        <f aca="false">T29/3600</f>
        <v>30.9539638888889</v>
      </c>
      <c r="W29" s="65" t="str">
        <f aca="false">IF(OR(AND(P29="",Q29="",R29="",S29=""),AND(L29=P29,M29=Q29,N29=R29,O29=S29)),"","!")</f>
        <v/>
      </c>
      <c r="X29" s="59" t="n">
        <v>2944.2384</v>
      </c>
      <c r="Y29" s="59" t="n">
        <v>33.6023</v>
      </c>
      <c r="Z29" s="59" t="n">
        <v>39.3224</v>
      </c>
      <c r="AA29" s="59" t="n">
        <v>41.8855</v>
      </c>
      <c r="AB29" s="59" t="n">
        <v>84486.19</v>
      </c>
      <c r="AC29" s="60" t="n">
        <v>224.91</v>
      </c>
      <c r="AD29" s="61" t="n">
        <f aca="false">AB29/3600</f>
        <v>23.468386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42.0568</v>
      </c>
      <c r="I30" s="82" t="n">
        <f aca="false">Z30</f>
        <v>38.2485</v>
      </c>
      <c r="J30" s="82" t="n">
        <f aca="false">X30</f>
        <v>1442.0568</v>
      </c>
      <c r="K30" s="83" t="n">
        <f aca="false">AA30</f>
        <v>41.004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107165.94</v>
      </c>
      <c r="U30" s="71" t="n">
        <v>316.14</v>
      </c>
      <c r="V30" s="70" t="n">
        <f aca="false">T30/3600</f>
        <v>29.7683166666667</v>
      </c>
      <c r="W30" s="75" t="str">
        <f aca="false">IF(OR(AND(P30="",Q30="",R30="",S30=""),AND(L30=P30,M30=Q30,N30=R30,O30=S30)),"","!")</f>
        <v/>
      </c>
      <c r="X30" s="71" t="n">
        <v>1442.0568</v>
      </c>
      <c r="Y30" s="71" t="n">
        <v>31.7292</v>
      </c>
      <c r="Z30" s="71" t="n">
        <v>38.2485</v>
      </c>
      <c r="AA30" s="71" t="n">
        <v>41.004</v>
      </c>
      <c r="AB30" s="71" t="n">
        <v>80972.01</v>
      </c>
      <c r="AC30" s="71" t="n">
        <v>221.44</v>
      </c>
      <c r="AD30" s="70" t="n">
        <f aca="false">AB30/3600</f>
        <v>22.49222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16.9176</v>
      </c>
      <c r="I31" s="78" t="n">
        <f aca="false">Z31</f>
        <v>42.5665</v>
      </c>
      <c r="J31" s="78" t="n">
        <f aca="false">X31</f>
        <v>4016.9176</v>
      </c>
      <c r="K31" s="79" t="n">
        <f aca="false">AA31</f>
        <v>42.876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32970.02</v>
      </c>
      <c r="U31" s="60" t="n">
        <v>43.18</v>
      </c>
      <c r="V31" s="58" t="n">
        <f aca="false">T31/3600</f>
        <v>9.15833888888889</v>
      </c>
      <c r="W31" s="62" t="str">
        <f aca="false">IF(OR(AND(P31="",Q31="",R31="",S31=""),AND(L31=P31,M31=Q31,N31=R31,O31=S31)),"","!")</f>
        <v/>
      </c>
      <c r="X31" s="74" t="n">
        <v>4016.9176</v>
      </c>
      <c r="Y31" s="74" t="n">
        <v>39.9849</v>
      </c>
      <c r="Z31" s="74" t="n">
        <v>42.5665</v>
      </c>
      <c r="AA31" s="74" t="n">
        <v>42.876</v>
      </c>
      <c r="AB31" s="74" t="n">
        <v>20294.83</v>
      </c>
      <c r="AC31" s="60" t="n">
        <v>48.37</v>
      </c>
      <c r="AD31" s="58" t="n">
        <f aca="false">AB31/3600</f>
        <v>5.637452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40.5528</v>
      </c>
      <c r="I32" s="80" t="n">
        <f aca="false">Z32</f>
        <v>40.1009</v>
      </c>
      <c r="J32" s="80" t="n">
        <f aca="false">X32</f>
        <v>1940.5528</v>
      </c>
      <c r="K32" s="81" t="n">
        <f aca="false">AA32</f>
        <v>39.9951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30091.3</v>
      </c>
      <c r="U32" s="60" t="n">
        <v>41.35</v>
      </c>
      <c r="V32" s="61" t="n">
        <f aca="false">T32/3600</f>
        <v>8.35869444444444</v>
      </c>
      <c r="W32" s="65" t="str">
        <f aca="false">IF(OR(AND(P32="",Q32="",R32="",S32=""),AND(L32=P32,M32=Q32,N32=R32,O32=S32)),"","!")</f>
        <v/>
      </c>
      <c r="X32" s="59" t="n">
        <v>1940.5528</v>
      </c>
      <c r="Y32" s="59" t="n">
        <v>36.887</v>
      </c>
      <c r="Z32" s="59" t="n">
        <v>40.1009</v>
      </c>
      <c r="AA32" s="59" t="n">
        <v>39.9951</v>
      </c>
      <c r="AB32" s="59" t="n">
        <v>18298.81</v>
      </c>
      <c r="AC32" s="60" t="n">
        <v>46.09</v>
      </c>
      <c r="AD32" s="61" t="n">
        <f aca="false">AB32/3600</f>
        <v>5.08300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57.34</v>
      </c>
      <c r="I33" s="80" t="n">
        <f aca="false">Z33</f>
        <v>37.8581</v>
      </c>
      <c r="J33" s="80" t="n">
        <f aca="false">X33</f>
        <v>957.34</v>
      </c>
      <c r="K33" s="81" t="n">
        <f aca="false">AA33</f>
        <v>37.462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27852.88</v>
      </c>
      <c r="U33" s="60" t="n">
        <v>39.8</v>
      </c>
      <c r="V33" s="61" t="n">
        <f aca="false">T33/3600</f>
        <v>7.73691111111111</v>
      </c>
      <c r="W33" s="65" t="str">
        <f aca="false">IF(OR(AND(P33="",Q33="",R33="",S33=""),AND(L33=P33,M33=Q33,N33=R33,O33=S33)),"","!")</f>
        <v/>
      </c>
      <c r="X33" s="59" t="n">
        <v>957.34</v>
      </c>
      <c r="Y33" s="59" t="n">
        <v>34.0622</v>
      </c>
      <c r="Z33" s="59" t="n">
        <v>37.8581</v>
      </c>
      <c r="AA33" s="59" t="n">
        <v>37.462</v>
      </c>
      <c r="AB33" s="59" t="n">
        <v>16803.73</v>
      </c>
      <c r="AC33" s="60" t="n">
        <v>44.53</v>
      </c>
      <c r="AD33" s="61" t="n">
        <f aca="false">AB33/3600</f>
        <v>4.667702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2.0632</v>
      </c>
      <c r="I34" s="82" t="n">
        <f aca="false">Z34</f>
        <v>35.8375</v>
      </c>
      <c r="J34" s="82" t="n">
        <f aca="false">X34</f>
        <v>502.0632</v>
      </c>
      <c r="K34" s="83" t="n">
        <f aca="false">AA34</f>
        <v>35.1886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26165.03</v>
      </c>
      <c r="U34" s="71" t="n">
        <v>39.87</v>
      </c>
      <c r="V34" s="70" t="n">
        <f aca="false">T34/3600</f>
        <v>7.26806388888889</v>
      </c>
      <c r="W34" s="75" t="str">
        <f aca="false">IF(OR(AND(P34="",Q34="",R34="",S34=""),AND(L34=P34,M34=Q34,N34=R34,O34=S34)),"","!")</f>
        <v/>
      </c>
      <c r="X34" s="71" t="n">
        <v>502.0632</v>
      </c>
      <c r="Y34" s="71" t="n">
        <v>31.6063</v>
      </c>
      <c r="Z34" s="71" t="n">
        <v>35.8375</v>
      </c>
      <c r="AA34" s="71" t="n">
        <v>35.1886</v>
      </c>
      <c r="AB34" s="71" t="n">
        <v>15738.74</v>
      </c>
      <c r="AC34" s="71" t="n">
        <v>43.47</v>
      </c>
      <c r="AD34" s="70" t="n">
        <f aca="false">AB34/3600</f>
        <v>4.371872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88.2848</v>
      </c>
      <c r="I35" s="78" t="n">
        <f aca="false">Z35</f>
        <v>43.1959</v>
      </c>
      <c r="J35" s="78" t="n">
        <f aca="false">X35</f>
        <v>4288.2848</v>
      </c>
      <c r="K35" s="79" t="n">
        <f aca="false">AA35</f>
        <v>44.55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35117.32</v>
      </c>
      <c r="U35" s="60" t="n">
        <v>51.06</v>
      </c>
      <c r="V35" s="58" t="n">
        <f aca="false">T35/3600</f>
        <v>9.75481111111111</v>
      </c>
      <c r="W35" s="62" t="str">
        <f aca="false">IF(OR(AND(P35="",Q35="",R35="",S35=""),AND(L35=P35,M35=Q35,N35=R35,O35=S35)),"","!")</f>
        <v/>
      </c>
      <c r="X35" s="74" t="n">
        <v>4288.2848</v>
      </c>
      <c r="Y35" s="74" t="n">
        <v>39.9166</v>
      </c>
      <c r="Z35" s="74" t="n">
        <v>43.1959</v>
      </c>
      <c r="AA35" s="74" t="n">
        <v>44.556</v>
      </c>
      <c r="AB35" s="74" t="n">
        <v>22670.59</v>
      </c>
      <c r="AC35" s="60" t="n">
        <v>57.12</v>
      </c>
      <c r="AD35" s="58" t="n">
        <f aca="false">AB35/3600</f>
        <v>6.29738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35.0968</v>
      </c>
      <c r="I36" s="80" t="n">
        <f aca="false">Z36</f>
        <v>41.3542</v>
      </c>
      <c r="J36" s="80" t="n">
        <f aca="false">X36</f>
        <v>2035.0968</v>
      </c>
      <c r="K36" s="81" t="n">
        <f aca="false">AA36</f>
        <v>42.432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33288.69</v>
      </c>
      <c r="U36" s="60" t="n">
        <v>49.01</v>
      </c>
      <c r="V36" s="61" t="n">
        <f aca="false">T36/3600</f>
        <v>9.24685833333333</v>
      </c>
      <c r="W36" s="65" t="str">
        <f aca="false">IF(OR(AND(P36="",Q36="",R36="",S36=""),AND(L36=P36,M36=Q36,N36=R36,O36=S36)),"","!")</f>
        <v/>
      </c>
      <c r="X36" s="59" t="n">
        <v>2035.0968</v>
      </c>
      <c r="Y36" s="59" t="n">
        <v>37.3323</v>
      </c>
      <c r="Z36" s="59" t="n">
        <v>41.3542</v>
      </c>
      <c r="AA36" s="59" t="n">
        <v>42.4324</v>
      </c>
      <c r="AB36" s="59" t="n">
        <v>20485.71</v>
      </c>
      <c r="AC36" s="60" t="n">
        <v>54.48</v>
      </c>
      <c r="AD36" s="61" t="n">
        <f aca="false">AB36/3600</f>
        <v>5.6904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3.9696</v>
      </c>
      <c r="I37" s="80" t="n">
        <f aca="false">Z37</f>
        <v>39.5776</v>
      </c>
      <c r="J37" s="80" t="n">
        <f aca="false">X37</f>
        <v>1043.9696</v>
      </c>
      <c r="K37" s="81" t="n">
        <f aca="false">AA37</f>
        <v>40.449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31659.3</v>
      </c>
      <c r="U37" s="60" t="n">
        <v>47.35</v>
      </c>
      <c r="V37" s="61" t="n">
        <f aca="false">T37/3600</f>
        <v>8.79425</v>
      </c>
      <c r="W37" s="65" t="str">
        <f aca="false">IF(OR(AND(P37="",Q37="",R37="",S37=""),AND(L37=P37,M37=Q37,N37=R37,O37=S37)),"","!")</f>
        <v/>
      </c>
      <c r="X37" s="59" t="n">
        <v>1043.9696</v>
      </c>
      <c r="Y37" s="59" t="n">
        <v>34.6093</v>
      </c>
      <c r="Z37" s="59" t="n">
        <v>39.5776</v>
      </c>
      <c r="AA37" s="59" t="n">
        <v>40.4496</v>
      </c>
      <c r="AB37" s="59" t="n">
        <v>19056.27</v>
      </c>
      <c r="AC37" s="60" t="n">
        <v>56.97</v>
      </c>
      <c r="AD37" s="61" t="n">
        <f aca="false">AB37/3600</f>
        <v>5.293408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4.9904</v>
      </c>
      <c r="I38" s="82" t="n">
        <f aca="false">Z38</f>
        <v>37.8474</v>
      </c>
      <c r="J38" s="82" t="n">
        <f aca="false">X38</f>
        <v>564.9904</v>
      </c>
      <c r="K38" s="83" t="n">
        <f aca="false">AA38</f>
        <v>38.5889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30237.61</v>
      </c>
      <c r="U38" s="71" t="n">
        <v>47.95</v>
      </c>
      <c r="V38" s="70" t="n">
        <f aca="false">T38/3600</f>
        <v>8.39933611111111</v>
      </c>
      <c r="W38" s="75" t="str">
        <f aca="false">IF(OR(AND(P38="",Q38="",R38="",S38=""),AND(L38=P38,M38=Q38,N38=R38,O38=S38)),"","!")</f>
        <v/>
      </c>
      <c r="X38" s="71" t="n">
        <v>564.9904</v>
      </c>
      <c r="Y38" s="71" t="n">
        <v>31.9027</v>
      </c>
      <c r="Z38" s="71" t="n">
        <v>37.8474</v>
      </c>
      <c r="AA38" s="71" t="n">
        <v>38.5889</v>
      </c>
      <c r="AB38" s="71" t="n">
        <v>18141.88</v>
      </c>
      <c r="AC38" s="71" t="n">
        <v>52.19</v>
      </c>
      <c r="AD38" s="70" t="n">
        <f aca="false">AB38/3600</f>
        <v>5.0394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68.7408</v>
      </c>
      <c r="I39" s="78" t="n">
        <f aca="false">Z39</f>
        <v>40.7442</v>
      </c>
      <c r="J39" s="78" t="n">
        <f aca="false">X39</f>
        <v>8468.7408</v>
      </c>
      <c r="K39" s="79" t="n">
        <f aca="false">AA39</f>
        <v>41.6664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32316.3</v>
      </c>
      <c r="U39" s="60" t="n">
        <v>45.12</v>
      </c>
      <c r="V39" s="58" t="n">
        <f aca="false">T39/3600</f>
        <v>8.97675</v>
      </c>
      <c r="W39" s="62" t="str">
        <f aca="false">IF(OR(AND(P39="",Q39="",R39="",S39=""),AND(L39=P39,M39=Q39,N39=R39,O39=S39)),"","!")</f>
        <v/>
      </c>
      <c r="X39" s="74" t="n">
        <v>8468.7408</v>
      </c>
      <c r="Y39" s="74" t="n">
        <v>37.5679</v>
      </c>
      <c r="Z39" s="74" t="n">
        <v>40.7442</v>
      </c>
      <c r="AA39" s="74" t="n">
        <v>41.6664</v>
      </c>
      <c r="AB39" s="74" t="n">
        <v>20177.61</v>
      </c>
      <c r="AC39" s="60" t="n">
        <v>50.5</v>
      </c>
      <c r="AD39" s="58" t="n">
        <f aca="false">AB39/3600</f>
        <v>5.60489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49.1136</v>
      </c>
      <c r="I40" s="80" t="n">
        <f aca="false">Z40</f>
        <v>38.2701</v>
      </c>
      <c r="J40" s="80" t="n">
        <f aca="false">X40</f>
        <v>3749.1136</v>
      </c>
      <c r="K40" s="81" t="n">
        <f aca="false">AA40</f>
        <v>39.1492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28112.29</v>
      </c>
      <c r="U40" s="60" t="n">
        <v>42.5</v>
      </c>
      <c r="V40" s="61" t="n">
        <f aca="false">T40/3600</f>
        <v>7.80896944444445</v>
      </c>
      <c r="W40" s="65" t="str">
        <f aca="false">IF(OR(AND(P40="",Q40="",R40="",S40=""),AND(L40=P40,M40=Q40,N40=R40,O40=S40)),"","!")</f>
        <v/>
      </c>
      <c r="X40" s="59" t="n">
        <v>3749.1136</v>
      </c>
      <c r="Y40" s="59" t="n">
        <v>33.9739</v>
      </c>
      <c r="Z40" s="59" t="n">
        <v>38.2701</v>
      </c>
      <c r="AA40" s="59" t="n">
        <v>39.1492</v>
      </c>
      <c r="AB40" s="59" t="n">
        <v>17334.09</v>
      </c>
      <c r="AC40" s="60" t="n">
        <v>47.52</v>
      </c>
      <c r="AD40" s="61" t="n">
        <f aca="false">AB40/3600</f>
        <v>4.8150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27.6512</v>
      </c>
      <c r="I41" s="80" t="n">
        <f aca="false">Z41</f>
        <v>36.3609</v>
      </c>
      <c r="J41" s="80" t="n">
        <f aca="false">X41</f>
        <v>1727.6512</v>
      </c>
      <c r="K41" s="81" t="n">
        <f aca="false">AA41</f>
        <v>37.161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25319.02</v>
      </c>
      <c r="U41" s="60" t="n">
        <v>40.92</v>
      </c>
      <c r="V41" s="61" t="n">
        <f aca="false">T41/3600</f>
        <v>7.03306111111111</v>
      </c>
      <c r="W41" s="65" t="str">
        <f aca="false">IF(OR(AND(P41="",Q41="",R41="",S41=""),AND(L41=P41,M41=Q41,N41=R41,O41=S41)),"","!")</f>
        <v/>
      </c>
      <c r="X41" s="59" t="n">
        <v>1727.6512</v>
      </c>
      <c r="Y41" s="59" t="n">
        <v>30.9503</v>
      </c>
      <c r="Z41" s="59" t="n">
        <v>36.3609</v>
      </c>
      <c r="AA41" s="59" t="n">
        <v>37.1614</v>
      </c>
      <c r="AB41" s="59" t="n">
        <v>15464.99</v>
      </c>
      <c r="AC41" s="60" t="n">
        <v>45.59</v>
      </c>
      <c r="AD41" s="61" t="n">
        <f aca="false">AB41/3600</f>
        <v>4.295830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3.0832</v>
      </c>
      <c r="I42" s="82" t="n">
        <f aca="false">Z42</f>
        <v>34.7127</v>
      </c>
      <c r="J42" s="82" t="n">
        <f aca="false">X42</f>
        <v>803.0832</v>
      </c>
      <c r="K42" s="83" t="n">
        <f aca="false">AA42</f>
        <v>35.4482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23635.21</v>
      </c>
      <c r="U42" s="71" t="n">
        <v>39.75</v>
      </c>
      <c r="V42" s="70" t="n">
        <f aca="false">T42/3600</f>
        <v>6.56533611111111</v>
      </c>
      <c r="W42" s="75" t="str">
        <f aca="false">IF(OR(AND(P42="",Q42="",R42="",S42=""),AND(L42=P42,M42=Q42,N42=R42,O42=S42)),"","!")</f>
        <v/>
      </c>
      <c r="X42" s="71" t="n">
        <v>803.0832</v>
      </c>
      <c r="Y42" s="71" t="n">
        <v>28.2012</v>
      </c>
      <c r="Z42" s="71" t="n">
        <v>34.7127</v>
      </c>
      <c r="AA42" s="71" t="n">
        <v>35.4482</v>
      </c>
      <c r="AB42" s="71" t="n">
        <v>14351.14</v>
      </c>
      <c r="AC42" s="71" t="n">
        <v>44.16</v>
      </c>
      <c r="AD42" s="70" t="n">
        <f aca="false">AB42/3600</f>
        <v>3.98642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06.8536</v>
      </c>
      <c r="I43" s="78" t="n">
        <f aca="false">Z43</f>
        <v>40.9539</v>
      </c>
      <c r="J43" s="78" t="n">
        <f aca="false">X43</f>
        <v>5206.8536</v>
      </c>
      <c r="K43" s="79" t="n">
        <f aca="false">AA43</f>
        <v>42.4465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26561.03</v>
      </c>
      <c r="U43" s="60" t="n">
        <v>28.18</v>
      </c>
      <c r="V43" s="58" t="n">
        <f aca="false">T43/3600</f>
        <v>7.37806388888889</v>
      </c>
      <c r="W43" s="62" t="str">
        <f aca="false">IF(OR(AND(P43="",Q43="",R43="",S43=""),AND(L43=P43,M43=Q43,N43=R43,O43=S43)),"","!")</f>
        <v/>
      </c>
      <c r="X43" s="74" t="n">
        <v>5206.8536</v>
      </c>
      <c r="Y43" s="74" t="n">
        <v>38.7021</v>
      </c>
      <c r="Z43" s="74" t="n">
        <v>40.9539</v>
      </c>
      <c r="AA43" s="74" t="n">
        <v>42.4465</v>
      </c>
      <c r="AB43" s="74" t="n">
        <v>16235.84</v>
      </c>
      <c r="AC43" s="60" t="n">
        <v>31.56</v>
      </c>
      <c r="AD43" s="58" t="n">
        <f aca="false">AB43/3600</f>
        <v>4.5099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65.716</v>
      </c>
      <c r="I44" s="80" t="n">
        <f aca="false">Z44</f>
        <v>38.636</v>
      </c>
      <c r="J44" s="80" t="n">
        <f aca="false">X44</f>
        <v>2265.716</v>
      </c>
      <c r="K44" s="81" t="n">
        <f aca="false">AA44</f>
        <v>40.264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23565.91</v>
      </c>
      <c r="U44" s="60" t="n">
        <v>26.33</v>
      </c>
      <c r="V44" s="61" t="n">
        <f aca="false">T44/3600</f>
        <v>6.54608611111111</v>
      </c>
      <c r="W44" s="65" t="str">
        <f aca="false">IF(OR(AND(P44="",Q44="",R44="",S44=""),AND(L44=P44,M44=Q44,N44=R44,O44=S44)),"","!")</f>
        <v/>
      </c>
      <c r="X44" s="59" t="n">
        <v>2265.716</v>
      </c>
      <c r="Y44" s="59" t="n">
        <v>35.5373</v>
      </c>
      <c r="Z44" s="59" t="n">
        <v>38.636</v>
      </c>
      <c r="AA44" s="59" t="n">
        <v>40.2643</v>
      </c>
      <c r="AB44" s="59" t="n">
        <v>14222.92</v>
      </c>
      <c r="AC44" s="60" t="n">
        <v>29.24</v>
      </c>
      <c r="AD44" s="61" t="n">
        <f aca="false">AB44/3600</f>
        <v>3.95081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1.3304</v>
      </c>
      <c r="I45" s="80" t="n">
        <f aca="false">Z45</f>
        <v>36.6509</v>
      </c>
      <c r="J45" s="80" t="n">
        <f aca="false">X45</f>
        <v>1071.3304</v>
      </c>
      <c r="K45" s="81" t="n">
        <f aca="false">AA45</f>
        <v>38.3277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21253.8</v>
      </c>
      <c r="U45" s="60" t="n">
        <v>24.88</v>
      </c>
      <c r="V45" s="61" t="n">
        <f aca="false">T45/3600</f>
        <v>5.90383333333333</v>
      </c>
      <c r="W45" s="65" t="str">
        <f aca="false">IF(OR(AND(P45="",Q45="",R45="",S45=""),AND(L45=P45,M45=Q45,N45=R45,O45=S45)),"","!")</f>
        <v/>
      </c>
      <c r="X45" s="59" t="n">
        <v>1071.3304</v>
      </c>
      <c r="Y45" s="59" t="n">
        <v>32.6992</v>
      </c>
      <c r="Z45" s="59" t="n">
        <v>36.6509</v>
      </c>
      <c r="AA45" s="59" t="n">
        <v>38.3277</v>
      </c>
      <c r="AB45" s="59" t="n">
        <v>12730.56</v>
      </c>
      <c r="AC45" s="60" t="n">
        <v>27.89</v>
      </c>
      <c r="AD45" s="61" t="n">
        <f aca="false">AB45/3600</f>
        <v>3.5362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1.9936</v>
      </c>
      <c r="I46" s="82" t="n">
        <f aca="false">Z46</f>
        <v>34.8875</v>
      </c>
      <c r="J46" s="82" t="n">
        <f aca="false">X46</f>
        <v>521.9936</v>
      </c>
      <c r="K46" s="83" t="n">
        <f aca="false">AA46</f>
        <v>36.489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19537.13</v>
      </c>
      <c r="U46" s="71" t="n">
        <v>24.19</v>
      </c>
      <c r="V46" s="70" t="n">
        <f aca="false">T46/3600</f>
        <v>5.42698055555556</v>
      </c>
      <c r="W46" s="75" t="str">
        <f aca="false">IF(OR(AND(P46="",Q46="",R46="",S46=""),AND(L46=P46,M46=Q46,N46=R46,O46=S46)),"","!")</f>
        <v/>
      </c>
      <c r="X46" s="71" t="n">
        <v>521.9936</v>
      </c>
      <c r="Y46" s="71" t="n">
        <v>30.1402</v>
      </c>
      <c r="Z46" s="71" t="n">
        <v>34.8875</v>
      </c>
      <c r="AA46" s="71" t="n">
        <v>36.4897</v>
      </c>
      <c r="AB46" s="71" t="n">
        <v>11649.48</v>
      </c>
      <c r="AC46" s="71" t="n">
        <v>26.98</v>
      </c>
      <c r="AD46" s="70" t="n">
        <f aca="false">AB46/3600</f>
        <v>3.2359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02.86</v>
      </c>
      <c r="I47" s="78" t="n">
        <f aca="false">Z47</f>
        <v>43.4666</v>
      </c>
      <c r="J47" s="78" t="n">
        <f aca="false">X47</f>
        <v>1702.86</v>
      </c>
      <c r="K47" s="79" t="n">
        <f aca="false">AA47</f>
        <v>42.5075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6453.35</v>
      </c>
      <c r="U47" s="60" t="n">
        <v>16.64</v>
      </c>
      <c r="V47" s="58" t="n">
        <f aca="false">T47/3600</f>
        <v>1.79259722222222</v>
      </c>
      <c r="W47" s="62" t="str">
        <f aca="false">IF(OR(AND(P47="",Q47="",R47="",S47=""),AND(L47=P47,M47=Q47,N47=R47,O47=S47)),"","!")</f>
        <v/>
      </c>
      <c r="X47" s="74" t="n">
        <v>1702.86</v>
      </c>
      <c r="Y47" s="74" t="n">
        <v>40.288</v>
      </c>
      <c r="Z47" s="74" t="n">
        <v>43.4666</v>
      </c>
      <c r="AA47" s="74" t="n">
        <v>42.5075</v>
      </c>
      <c r="AB47" s="74" t="n">
        <v>5330.52</v>
      </c>
      <c r="AC47" s="60" t="n">
        <v>18.53</v>
      </c>
      <c r="AD47" s="58" t="n">
        <f aca="false">AB47/3600</f>
        <v>1.480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7.3488</v>
      </c>
      <c r="I48" s="80" t="n">
        <f aca="false">Z48</f>
        <v>40.9314</v>
      </c>
      <c r="J48" s="80" t="n">
        <f aca="false">X48</f>
        <v>857.3488</v>
      </c>
      <c r="K48" s="81" t="n">
        <f aca="false">AA48</f>
        <v>39.463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5582.5</v>
      </c>
      <c r="U48" s="60" t="n">
        <v>16.07</v>
      </c>
      <c r="V48" s="61" t="n">
        <f aca="false">T48/3600</f>
        <v>1.55069444444444</v>
      </c>
      <c r="W48" s="65" t="str">
        <f aca="false">IF(OR(AND(P48="",Q48="",R48="",S48=""),AND(L48=P48,M48=Q48,N48=R48,O48=S48)),"","!")</f>
        <v/>
      </c>
      <c r="X48" s="59" t="n">
        <v>857.3488</v>
      </c>
      <c r="Y48" s="59" t="n">
        <v>36.5643</v>
      </c>
      <c r="Z48" s="59" t="n">
        <v>40.9314</v>
      </c>
      <c r="AA48" s="59" t="n">
        <v>39.4638</v>
      </c>
      <c r="AB48" s="59" t="n">
        <v>4852.67</v>
      </c>
      <c r="AC48" s="60" t="n">
        <v>17.89</v>
      </c>
      <c r="AD48" s="61" t="n">
        <f aca="false">AB48/3600</f>
        <v>1.34796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1.7704</v>
      </c>
      <c r="I49" s="80" t="n">
        <f aca="false">Z49</f>
        <v>38.7569</v>
      </c>
      <c r="J49" s="80" t="n">
        <f aca="false">X49</f>
        <v>431.7704</v>
      </c>
      <c r="K49" s="81" t="n">
        <f aca="false">AA49</f>
        <v>36.8674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5153.47</v>
      </c>
      <c r="U49" s="60" t="n">
        <v>15.65</v>
      </c>
      <c r="V49" s="61" t="n">
        <f aca="false">T49/3600</f>
        <v>1.43151944444444</v>
      </c>
      <c r="W49" s="65" t="str">
        <f aca="false">IF(OR(AND(P49="",Q49="",R49="",S49=""),AND(L49=P49,M49=Q49,N49=R49,O49=S49)),"","!")</f>
        <v/>
      </c>
      <c r="X49" s="59" t="n">
        <v>431.7704</v>
      </c>
      <c r="Y49" s="59" t="n">
        <v>33.2908</v>
      </c>
      <c r="Z49" s="59" t="n">
        <v>38.7569</v>
      </c>
      <c r="AA49" s="59" t="n">
        <v>36.8674</v>
      </c>
      <c r="AB49" s="59" t="n">
        <v>4436.92</v>
      </c>
      <c r="AC49" s="60" t="n">
        <v>17.34</v>
      </c>
      <c r="AD49" s="61" t="n">
        <f aca="false">AB49/3600</f>
        <v>1.2324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7.6648</v>
      </c>
      <c r="I50" s="82" t="n">
        <f aca="false">Z50</f>
        <v>36.7508</v>
      </c>
      <c r="J50" s="82" t="n">
        <f aca="false">X50</f>
        <v>227.6648</v>
      </c>
      <c r="K50" s="83" t="n">
        <f aca="false">AA50</f>
        <v>34.6797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4242.16</v>
      </c>
      <c r="U50" s="71" t="n">
        <v>15.37</v>
      </c>
      <c r="V50" s="70" t="n">
        <f aca="false">T50/3600</f>
        <v>1.17837777777778</v>
      </c>
      <c r="W50" s="75" t="str">
        <f aca="false">IF(OR(AND(P50="",Q50="",R50="",S50=""),AND(L50=P50,M50=Q50,N50=R50,O50=S50)),"","!")</f>
        <v/>
      </c>
      <c r="X50" s="71" t="n">
        <v>227.6648</v>
      </c>
      <c r="Y50" s="71" t="n">
        <v>30.5518</v>
      </c>
      <c r="Z50" s="71" t="n">
        <v>36.7508</v>
      </c>
      <c r="AA50" s="71" t="n">
        <v>34.6797</v>
      </c>
      <c r="AB50" s="71" t="n">
        <v>4122.47</v>
      </c>
      <c r="AC50" s="71" t="n">
        <v>17.04</v>
      </c>
      <c r="AD50" s="70" t="n">
        <f aca="false">AB50/3600</f>
        <v>1.14513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6.5976</v>
      </c>
      <c r="I51" s="76" t="n">
        <f aca="false">Z51</f>
        <v>42.3751</v>
      </c>
      <c r="J51" s="76" t="n">
        <f aca="false">X51</f>
        <v>2296.5976</v>
      </c>
      <c r="K51" s="77" t="n">
        <f aca="false">AA51</f>
        <v>43.2391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7959.12</v>
      </c>
      <c r="U51" s="60" t="n">
        <v>19.78</v>
      </c>
      <c r="V51" s="58" t="n">
        <f aca="false">T51/3600</f>
        <v>2.21086666666667</v>
      </c>
      <c r="W51" s="62" t="str">
        <f aca="false">IF(OR(AND(P51="",Q51="",R51="",S51=""),AND(L51=P51,M51=Q51,N51=R51,O51=S51)),"","!")</f>
        <v/>
      </c>
      <c r="X51" s="74" t="n">
        <v>2296.5976</v>
      </c>
      <c r="Y51" s="74" t="n">
        <v>37.1991</v>
      </c>
      <c r="Z51" s="74" t="n">
        <v>42.3751</v>
      </c>
      <c r="AA51" s="74" t="n">
        <v>43.2391</v>
      </c>
      <c r="AB51" s="74" t="n">
        <v>5245.65</v>
      </c>
      <c r="AC51" s="60" t="n">
        <v>22</v>
      </c>
      <c r="AD51" s="58" t="n">
        <f aca="false">AB51/3600</f>
        <v>1.45712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5.3328</v>
      </c>
      <c r="I52" s="56" t="n">
        <f aca="false">Z52</f>
        <v>40.5723</v>
      </c>
      <c r="J52" s="56" t="n">
        <f aca="false">X52</f>
        <v>865.3328</v>
      </c>
      <c r="K52" s="57" t="n">
        <f aca="false">AA52</f>
        <v>41.352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6732.62</v>
      </c>
      <c r="U52" s="60" t="n">
        <v>18.86</v>
      </c>
      <c r="V52" s="61" t="n">
        <f aca="false">T52/3600</f>
        <v>1.87017222222222</v>
      </c>
      <c r="W52" s="65" t="str">
        <f aca="false">IF(OR(AND(P52="",Q52="",R52="",S52=""),AND(L52=P52,M52=Q52,N52=R52,O52=S52)),"","!")</f>
        <v/>
      </c>
      <c r="X52" s="59" t="n">
        <v>865.3328</v>
      </c>
      <c r="Y52" s="59" t="n">
        <v>33.535</v>
      </c>
      <c r="Z52" s="59" t="n">
        <v>40.5723</v>
      </c>
      <c r="AA52" s="59" t="n">
        <v>41.3524</v>
      </c>
      <c r="AB52" s="59" t="n">
        <v>4258.09</v>
      </c>
      <c r="AC52" s="60" t="n">
        <v>20.97</v>
      </c>
      <c r="AD52" s="61" t="n">
        <f aca="false">AB52/3600</f>
        <v>1.18280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4.8352</v>
      </c>
      <c r="I53" s="56" t="n">
        <f aca="false">Z53</f>
        <v>39.182</v>
      </c>
      <c r="J53" s="56" t="n">
        <f aca="false">X53</f>
        <v>374.8352</v>
      </c>
      <c r="K53" s="57" t="n">
        <f aca="false">AA53</f>
        <v>39.7988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6192.47</v>
      </c>
      <c r="U53" s="60" t="n">
        <v>18.41</v>
      </c>
      <c r="V53" s="61" t="n">
        <f aca="false">T53/3600</f>
        <v>1.72013055555556</v>
      </c>
      <c r="W53" s="65" t="str">
        <f aca="false">IF(OR(AND(P53="",Q53="",R53="",S53=""),AND(L53=P53,M53=Q53,N53=R53,O53=S53)),"","!")</f>
        <v/>
      </c>
      <c r="X53" s="59" t="n">
        <v>374.8352</v>
      </c>
      <c r="Y53" s="59" t="n">
        <v>30.7517</v>
      </c>
      <c r="Z53" s="59" t="n">
        <v>39.182</v>
      </c>
      <c r="AA53" s="59" t="n">
        <v>39.7988</v>
      </c>
      <c r="AB53" s="59" t="n">
        <v>3780.37</v>
      </c>
      <c r="AC53" s="60" t="n">
        <v>20.49</v>
      </c>
      <c r="AD53" s="61" t="n">
        <f aca="false">AB53/3600</f>
        <v>1.05010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4.552</v>
      </c>
      <c r="I54" s="68" t="n">
        <f aca="false">Z54</f>
        <v>37.981</v>
      </c>
      <c r="J54" s="68" t="n">
        <f aca="false">X54</f>
        <v>194.552</v>
      </c>
      <c r="K54" s="69" t="n">
        <f aca="false">AA54</f>
        <v>38.4543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5914.96</v>
      </c>
      <c r="U54" s="71" t="n">
        <v>18.26</v>
      </c>
      <c r="V54" s="70" t="n">
        <f aca="false">T54/3600</f>
        <v>1.64304444444444</v>
      </c>
      <c r="W54" s="75" t="str">
        <f aca="false">IF(OR(AND(P54="",Q54="",R54="",S54=""),AND(L54=P54,M54=Q54,N54=R54,O54=S54)),"","!")</f>
        <v/>
      </c>
      <c r="X54" s="71" t="n">
        <v>194.552</v>
      </c>
      <c r="Y54" s="71" t="n">
        <v>28.3121</v>
      </c>
      <c r="Z54" s="71" t="n">
        <v>37.981</v>
      </c>
      <c r="AA54" s="71" t="n">
        <v>38.4543</v>
      </c>
      <c r="AB54" s="71" t="n">
        <v>3606.58</v>
      </c>
      <c r="AC54" s="71" t="n">
        <v>20.23</v>
      </c>
      <c r="AD54" s="70" t="n">
        <f aca="false">AB54/3600</f>
        <v>1.00182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46.1016</v>
      </c>
      <c r="I55" s="78" t="n">
        <f aca="false">Z55</f>
        <v>40.7229</v>
      </c>
      <c r="J55" s="78" t="n">
        <f aca="false">X55</f>
        <v>1946.1016</v>
      </c>
      <c r="K55" s="79" t="n">
        <f aca="false">AA55</f>
        <v>41.5226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6782.75</v>
      </c>
      <c r="U55" s="60" t="n">
        <v>16.47</v>
      </c>
      <c r="V55" s="58" t="n">
        <f aca="false">T55/3600</f>
        <v>1.88409722222222</v>
      </c>
      <c r="W55" s="62" t="str">
        <f aca="false">IF(OR(AND(P55="",Q55="",R55="",S55=""),AND(L55=P55,M55=Q55,N55=R55,O55=S55)),"","!")</f>
        <v/>
      </c>
      <c r="X55" s="74" t="n">
        <v>1946.1016</v>
      </c>
      <c r="Y55" s="74" t="n">
        <v>37.7167</v>
      </c>
      <c r="Z55" s="74" t="n">
        <v>40.7229</v>
      </c>
      <c r="AA55" s="74" t="n">
        <v>41.5226</v>
      </c>
      <c r="AB55" s="74" t="n">
        <v>4240.6</v>
      </c>
      <c r="AC55" s="60" t="n">
        <v>18.35</v>
      </c>
      <c r="AD55" s="58" t="n">
        <f aca="false">AB55/3600</f>
        <v>1.1779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2.1992</v>
      </c>
      <c r="I56" s="80" t="n">
        <f aca="false">Z56</f>
        <v>38.2139</v>
      </c>
      <c r="J56" s="80" t="n">
        <f aca="false">X56</f>
        <v>882.1992</v>
      </c>
      <c r="K56" s="81" t="n">
        <f aca="false">AA56</f>
        <v>38.9198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5968.04</v>
      </c>
      <c r="U56" s="60" t="n">
        <v>15.88</v>
      </c>
      <c r="V56" s="61" t="n">
        <f aca="false">T56/3600</f>
        <v>1.65778888888889</v>
      </c>
      <c r="W56" s="65" t="str">
        <f aca="false">IF(OR(AND(P56="",Q56="",R56="",S56=""),AND(L56=P56,M56=Q56,N56=R56,O56=S56)),"","!")</f>
        <v/>
      </c>
      <c r="X56" s="59" t="n">
        <v>882.1992</v>
      </c>
      <c r="Y56" s="59" t="n">
        <v>34.2973</v>
      </c>
      <c r="Z56" s="59" t="n">
        <v>38.2139</v>
      </c>
      <c r="AA56" s="59" t="n">
        <v>38.9198</v>
      </c>
      <c r="AB56" s="59" t="n">
        <v>3684.46</v>
      </c>
      <c r="AC56" s="60" t="n">
        <v>17.63</v>
      </c>
      <c r="AD56" s="61" t="n">
        <f aca="false">AB56/3600</f>
        <v>1.02346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3.7248</v>
      </c>
      <c r="I57" s="80" t="n">
        <f aca="false">Z57</f>
        <v>36.1451</v>
      </c>
      <c r="J57" s="80" t="n">
        <f aca="false">X57</f>
        <v>413.7248</v>
      </c>
      <c r="K57" s="81" t="n">
        <f aca="false">AA57</f>
        <v>36.7954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5439.8</v>
      </c>
      <c r="U57" s="60" t="n">
        <v>15.41</v>
      </c>
      <c r="V57" s="61" t="n">
        <f aca="false">T57/3600</f>
        <v>1.51105555555556</v>
      </c>
      <c r="W57" s="65" t="str">
        <f aca="false">IF(OR(AND(P57="",Q57="",R57="",S57=""),AND(L57=P57,M57=Q57,N57=R57,O57=S57)),"","!")</f>
        <v/>
      </c>
      <c r="X57" s="59" t="n">
        <v>413.7248</v>
      </c>
      <c r="Y57" s="59" t="n">
        <v>31.2269</v>
      </c>
      <c r="Z57" s="59" t="n">
        <v>36.1451</v>
      </c>
      <c r="AA57" s="59" t="n">
        <v>36.7954</v>
      </c>
      <c r="AB57" s="59" t="n">
        <v>3327.51</v>
      </c>
      <c r="AC57" s="60" t="n">
        <v>17.23</v>
      </c>
      <c r="AD57" s="61" t="n">
        <f aca="false">AB57/3600</f>
        <v>0.924308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6.0144</v>
      </c>
      <c r="I58" s="82" t="n">
        <f aca="false">Z58</f>
        <v>34.2858</v>
      </c>
      <c r="J58" s="82" t="n">
        <f aca="false">X58</f>
        <v>196.0144</v>
      </c>
      <c r="K58" s="83" t="n">
        <f aca="false">AA58</f>
        <v>34.8997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5128.85</v>
      </c>
      <c r="U58" s="71" t="n">
        <v>15.17</v>
      </c>
      <c r="V58" s="70" t="n">
        <f aca="false">T58/3600</f>
        <v>1.42468055555556</v>
      </c>
      <c r="W58" s="75" t="str">
        <f aca="false">IF(OR(AND(P58="",Q58="",R58="",S58=""),AND(L58=P58,M58=Q58,N58=R58,O58=S58)),"","!")</f>
        <v/>
      </c>
      <c r="X58" s="71" t="n">
        <v>196.0144</v>
      </c>
      <c r="Y58" s="71" t="n">
        <v>28.445</v>
      </c>
      <c r="Z58" s="71" t="n">
        <v>34.2858</v>
      </c>
      <c r="AA58" s="71" t="n">
        <v>34.8997</v>
      </c>
      <c r="AB58" s="71" t="n">
        <v>3126.24</v>
      </c>
      <c r="AC58" s="71" t="n">
        <v>16.89</v>
      </c>
      <c r="AD58" s="70" t="n">
        <f aca="false">AB58/3600</f>
        <v>0.868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1.3872</v>
      </c>
      <c r="I59" s="76" t="n">
        <f aca="false">Z59</f>
        <v>40.9092</v>
      </c>
      <c r="J59" s="76" t="n">
        <f aca="false">X59</f>
        <v>1361.3872</v>
      </c>
      <c r="K59" s="77" t="n">
        <f aca="false">AA59</f>
        <v>42.0318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5602.33</v>
      </c>
      <c r="U59" s="60" t="n">
        <v>10.44</v>
      </c>
      <c r="V59" s="58" t="n">
        <f aca="false">T59/3600</f>
        <v>1.55620277777778</v>
      </c>
      <c r="W59" s="62" t="str">
        <f aca="false">IF(OR(AND(P59="",Q59="",R59="",S59=""),AND(L59=P59,M59=Q59,N59=R59,O59=S59)),"","!")</f>
        <v/>
      </c>
      <c r="X59" s="74" t="n">
        <v>1361.3872</v>
      </c>
      <c r="Y59" s="74" t="n">
        <v>39.0331</v>
      </c>
      <c r="Z59" s="74" t="n">
        <v>40.9092</v>
      </c>
      <c r="AA59" s="74" t="n">
        <v>42.0318</v>
      </c>
      <c r="AB59" s="74" t="n">
        <v>3471.69</v>
      </c>
      <c r="AC59" s="60" t="n">
        <v>11.59</v>
      </c>
      <c r="AD59" s="58" t="n">
        <f aca="false">AB59/3600</f>
        <v>0.964358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0.6648</v>
      </c>
      <c r="I60" s="56" t="n">
        <f aca="false">Z60</f>
        <v>38.236</v>
      </c>
      <c r="J60" s="56" t="n">
        <f aca="false">X60</f>
        <v>670.6648</v>
      </c>
      <c r="K60" s="57" t="n">
        <f aca="false">AA60</f>
        <v>39.443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4974.54</v>
      </c>
      <c r="U60" s="60" t="n">
        <v>10.19</v>
      </c>
      <c r="V60" s="61" t="n">
        <f aca="false">T60/3600</f>
        <v>1.38181666666667</v>
      </c>
      <c r="W60" s="65" t="str">
        <f aca="false">IF(OR(AND(P60="",Q60="",R60="",S60=""),AND(L60=P60,M60=Q60,N60=R60,O60=S60)),"","!")</f>
        <v/>
      </c>
      <c r="X60" s="59" t="n">
        <v>670.6648</v>
      </c>
      <c r="Y60" s="59" t="n">
        <v>35.361</v>
      </c>
      <c r="Z60" s="59" t="n">
        <v>38.236</v>
      </c>
      <c r="AA60" s="59" t="n">
        <v>39.443</v>
      </c>
      <c r="AB60" s="59" t="n">
        <v>3086.79</v>
      </c>
      <c r="AC60" s="60" t="n">
        <v>11.04</v>
      </c>
      <c r="AD60" s="61" t="n">
        <f aca="false">AB60/3600</f>
        <v>0.857441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9.4648</v>
      </c>
      <c r="I61" s="56" t="n">
        <f aca="false">Z61</f>
        <v>36.0771</v>
      </c>
      <c r="J61" s="56" t="n">
        <f aca="false">X61</f>
        <v>329.4648</v>
      </c>
      <c r="K61" s="57" t="n">
        <f aca="false">AA61</f>
        <v>37.2438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4562.18</v>
      </c>
      <c r="U61" s="60" t="n">
        <v>9.55</v>
      </c>
      <c r="V61" s="61" t="n">
        <f aca="false">T61/3600</f>
        <v>1.26727222222222</v>
      </c>
      <c r="W61" s="65" t="str">
        <f aca="false">IF(OR(AND(P61="",Q61="",R61="",S61=""),AND(L61=P61,M61=Q61,N61=R61,O61=S61)),"","!")</f>
        <v/>
      </c>
      <c r="X61" s="59" t="n">
        <v>329.4648</v>
      </c>
      <c r="Y61" s="59" t="n">
        <v>32.055</v>
      </c>
      <c r="Z61" s="59" t="n">
        <v>36.0771</v>
      </c>
      <c r="AA61" s="59" t="n">
        <v>37.2438</v>
      </c>
      <c r="AB61" s="59" t="n">
        <v>2782.28</v>
      </c>
      <c r="AC61" s="60" t="n">
        <v>10.6</v>
      </c>
      <c r="AD61" s="61" t="n">
        <f aca="false">AB61/3600</f>
        <v>0.77285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4.1856</v>
      </c>
      <c r="I62" s="84" t="n">
        <f aca="false">Z62</f>
        <v>34.1919</v>
      </c>
      <c r="J62" s="84" t="n">
        <f aca="false">X62</f>
        <v>164.1856</v>
      </c>
      <c r="K62" s="85" t="n">
        <f aca="false">AA62</f>
        <v>35.2524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4103.59</v>
      </c>
      <c r="U62" s="71" t="n">
        <v>9.33</v>
      </c>
      <c r="V62" s="70" t="n">
        <f aca="false">T62/3600</f>
        <v>1.13988611111111</v>
      </c>
      <c r="W62" s="75" t="str">
        <f aca="false">IF(OR(AND(P62="",Q62="",R62="",S62=""),AND(L62=P62,M62=Q62,N62=R62,O62=S62)),"","!")</f>
        <v/>
      </c>
      <c r="X62" s="71" t="n">
        <v>164.1856</v>
      </c>
      <c r="Y62" s="71" t="n">
        <v>29.3317</v>
      </c>
      <c r="Z62" s="71" t="n">
        <v>34.1919</v>
      </c>
      <c r="AA62" s="71" t="n">
        <v>35.2524</v>
      </c>
      <c r="AB62" s="71" t="n">
        <v>2563.11</v>
      </c>
      <c r="AC62" s="71" t="n">
        <v>10.35</v>
      </c>
      <c r="AD62" s="70" t="n">
        <f aca="false">AB62/3600</f>
        <v>0.711975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7.4432263656679</v>
      </c>
      <c r="V81" s="91" t="n">
        <f aca="false">GEOMEAN(V3:V62)</f>
        <v>8.69939440010311</v>
      </c>
      <c r="AB81" s="91"/>
      <c r="AC81" s="91" t="n">
        <f aca="false">GEOMEAN(AC3:AC62)</f>
        <v>57.6885686098614</v>
      </c>
      <c r="AD81" s="91" t="n">
        <f aca="false">GEOMEAN(AD3:AD62)</f>
        <v>5.794671446539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85536490050286</v>
      </c>
      <c r="AD82" s="102" t="n">
        <f aca="false">AD81/V81</f>
        <v>0.66610055597324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8536666666667</v>
      </c>
      <c r="V83" s="90" t="n">
        <f aca="false">SUM(V3:V62)</f>
        <v>877.279697222222</v>
      </c>
      <c r="AB83" s="90"/>
      <c r="AC83" s="90" t="n">
        <f aca="false">SUM(AC3:AC62)/3600</f>
        <v>1.43666666666667</v>
      </c>
      <c r="AD83" s="90" t="n">
        <f aca="false">SUM(AD3:AD62)</f>
        <v>617.942136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5.6816</v>
      </c>
      <c r="I11" s="56" t="n">
        <f aca="false">Z11</f>
        <v>43.4644</v>
      </c>
      <c r="J11" s="56" t="n">
        <f aca="false">X11</f>
        <v>6065.6816</v>
      </c>
      <c r="K11" s="57" t="n">
        <f aca="false">AA11</f>
        <v>44.6535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60061.81</v>
      </c>
      <c r="U11" s="59" t="n">
        <v>239.9</v>
      </c>
      <c r="V11" s="142" t="n">
        <f aca="false">T11/3600</f>
        <v>72.2393916666667</v>
      </c>
      <c r="W11" s="65" t="str">
        <f aca="false">IF(OR(AND(P11="",Q11="",R11="",S11=""),AND(L11=P11,M11=Q11,N11=R11,O11=S11)),"","!")</f>
        <v/>
      </c>
      <c r="X11" s="59" t="n">
        <v>6065.6816</v>
      </c>
      <c r="Y11" s="59" t="n">
        <v>41.9348</v>
      </c>
      <c r="Z11" s="59" t="n">
        <v>43.4644</v>
      </c>
      <c r="AA11" s="59" t="n">
        <v>44.6535</v>
      </c>
      <c r="AB11" s="59" t="n">
        <v>261274.27</v>
      </c>
      <c r="AC11" s="60" t="n">
        <v>131.58</v>
      </c>
      <c r="AD11" s="61" t="n">
        <f aca="false">AB11/3600</f>
        <v>72.57618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6616</v>
      </c>
      <c r="I12" s="56" t="n">
        <f aca="false">Z12</f>
        <v>41.7222</v>
      </c>
      <c r="J12" s="56" t="n">
        <f aca="false">X12</f>
        <v>3018.6616</v>
      </c>
      <c r="K12" s="57" t="n">
        <f aca="false">AA12</f>
        <v>42.612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251120.21</v>
      </c>
      <c r="U12" s="59" t="n">
        <v>232.77</v>
      </c>
      <c r="V12" s="142" t="n">
        <f aca="false">T12/3600</f>
        <v>69.7556138888889</v>
      </c>
      <c r="W12" s="65" t="str">
        <f aca="false">IF(OR(AND(P12="",Q12="",R12="",S12=""),AND(L12=P12,M12=Q12,N12=R12,O12=S12)),"","!")</f>
        <v/>
      </c>
      <c r="X12" s="59" t="n">
        <v>3018.6616</v>
      </c>
      <c r="Y12" s="59" t="n">
        <v>40.167</v>
      </c>
      <c r="Z12" s="59" t="n">
        <v>41.7222</v>
      </c>
      <c r="AA12" s="59" t="n">
        <v>42.6128</v>
      </c>
      <c r="AB12" s="59" t="n">
        <v>250349.79</v>
      </c>
      <c r="AC12" s="60" t="n">
        <v>127.65</v>
      </c>
      <c r="AD12" s="61" t="n">
        <f aca="false">AB12/3600</f>
        <v>69.54160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5416</v>
      </c>
      <c r="I13" s="56" t="n">
        <f aca="false">Z13</f>
        <v>40.0428</v>
      </c>
      <c r="J13" s="56" t="n">
        <f aca="false">X13</f>
        <v>1543.5416</v>
      </c>
      <c r="K13" s="57" t="n">
        <f aca="false">AA13</f>
        <v>41.0903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242019.09</v>
      </c>
      <c r="U13" s="59" t="n">
        <v>230.15</v>
      </c>
      <c r="V13" s="142" t="n">
        <f aca="false">T13/3600</f>
        <v>67.227525</v>
      </c>
      <c r="W13" s="65" t="str">
        <f aca="false">IF(OR(AND(P13="",Q13="",R13="",S13=""),AND(L13=P13,M13=Q13,N13=R13,O13=S13)),"","!")</f>
        <v/>
      </c>
      <c r="X13" s="59" t="n">
        <v>1543.5416</v>
      </c>
      <c r="Y13" s="59" t="n">
        <v>37.9171</v>
      </c>
      <c r="Z13" s="59" t="n">
        <v>40.0428</v>
      </c>
      <c r="AA13" s="59" t="n">
        <v>41.0903</v>
      </c>
      <c r="AB13" s="59" t="n">
        <v>242379.38</v>
      </c>
      <c r="AC13" s="60" t="n">
        <v>123.14</v>
      </c>
      <c r="AD13" s="61" t="n">
        <f aca="false">AB13/3600</f>
        <v>67.32760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6496</v>
      </c>
      <c r="I14" s="68" t="n">
        <f aca="false">Z14</f>
        <v>38.3466</v>
      </c>
      <c r="J14" s="68" t="n">
        <f aca="false">X14</f>
        <v>745.6496</v>
      </c>
      <c r="K14" s="69" t="n">
        <f aca="false">AA14</f>
        <v>39.8424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234881.48</v>
      </c>
      <c r="U14" s="71" t="n">
        <v>221.75</v>
      </c>
      <c r="V14" s="143" t="n">
        <f aca="false">T14/3600</f>
        <v>65.2448555555556</v>
      </c>
      <c r="W14" s="75" t="str">
        <f aca="false">IF(OR(AND(P14="",Q14="",R14="",S14=""),AND(L14=P14,M14=Q14,N14=R14,O14=S14)),"","!")</f>
        <v/>
      </c>
      <c r="X14" s="71" t="n">
        <v>745.6496</v>
      </c>
      <c r="Y14" s="71" t="n">
        <v>35.272</v>
      </c>
      <c r="Z14" s="71" t="n">
        <v>38.3466</v>
      </c>
      <c r="AA14" s="71" t="n">
        <v>39.8424</v>
      </c>
      <c r="AB14" s="71" t="n">
        <v>233697.17</v>
      </c>
      <c r="AC14" s="71" t="n">
        <v>117.19</v>
      </c>
      <c r="AD14" s="70" t="n">
        <f aca="false">AB14/3600</f>
        <v>64.915880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59.8904</v>
      </c>
      <c r="I15" s="76" t="n">
        <f aca="false">Z15</f>
        <v>41.817</v>
      </c>
      <c r="J15" s="76" t="n">
        <f aca="false">X15</f>
        <v>9659.8904</v>
      </c>
      <c r="K15" s="77" t="n">
        <f aca="false">AA15</f>
        <v>42.649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56853.04</v>
      </c>
      <c r="U15" s="59" t="n">
        <v>245.01</v>
      </c>
      <c r="V15" s="144" t="n">
        <f aca="false">T15/3600</f>
        <v>71.3480666666667</v>
      </c>
      <c r="W15" s="62" t="str">
        <f aca="false">IF(OR(AND(P15="",Q15="",R15="",S15=""),AND(L15=P15,M15=Q15,N15=R15,O15=S15)),"","!")</f>
        <v/>
      </c>
      <c r="X15" s="74" t="n">
        <v>9659.8904</v>
      </c>
      <c r="Y15" s="74" t="n">
        <v>40.0457</v>
      </c>
      <c r="Z15" s="74" t="n">
        <v>41.817</v>
      </c>
      <c r="AA15" s="74" t="n">
        <v>42.649</v>
      </c>
      <c r="AB15" s="74" t="n">
        <v>257238.22</v>
      </c>
      <c r="AC15" s="60" t="n">
        <v>134.29</v>
      </c>
      <c r="AD15" s="58" t="n">
        <f aca="false">AB15/3600</f>
        <v>71.45506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2.844</v>
      </c>
      <c r="I16" s="56" t="n">
        <f aca="false">Z16</f>
        <v>39.4455</v>
      </c>
      <c r="J16" s="56" t="n">
        <f aca="false">X16</f>
        <v>4022.844</v>
      </c>
      <c r="K16" s="57" t="n">
        <f aca="false">AA16</f>
        <v>40.4012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240893.95</v>
      </c>
      <c r="U16" s="59" t="n">
        <v>227.42</v>
      </c>
      <c r="V16" s="142" t="n">
        <f aca="false">T16/3600</f>
        <v>66.9149861111111</v>
      </c>
      <c r="W16" s="65" t="str">
        <f aca="false">IF(OR(AND(P16="",Q16="",R16="",S16=""),AND(L16=P16,M16=Q16,N16=R16,O16=S16)),"","!")</f>
        <v/>
      </c>
      <c r="X16" s="59" t="n">
        <v>4022.844</v>
      </c>
      <c r="Y16" s="59" t="n">
        <v>37.0448</v>
      </c>
      <c r="Z16" s="59" t="n">
        <v>39.4455</v>
      </c>
      <c r="AA16" s="59" t="n">
        <v>40.4012</v>
      </c>
      <c r="AB16" s="59" t="n">
        <v>238555.39</v>
      </c>
      <c r="AC16" s="60" t="n">
        <v>123.93</v>
      </c>
      <c r="AD16" s="61" t="n">
        <f aca="false">AB16/3600</f>
        <v>66.265386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7.2784</v>
      </c>
      <c r="I17" s="56" t="n">
        <f aca="false">Z17</f>
        <v>37.435</v>
      </c>
      <c r="J17" s="56" t="n">
        <f aca="false">X17</f>
        <v>1697.2784</v>
      </c>
      <c r="K17" s="57" t="n">
        <f aca="false">AA17</f>
        <v>38.913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228322.15</v>
      </c>
      <c r="U17" s="59" t="n">
        <v>215.16</v>
      </c>
      <c r="V17" s="142" t="n">
        <f aca="false">T17/3600</f>
        <v>63.4228194444444</v>
      </c>
      <c r="W17" s="65" t="str">
        <f aca="false">IF(OR(AND(P17="",Q17="",R17="",S17=""),AND(L17=P17,M17=Q17,N17=R17,O17=S17)),"","!")</f>
        <v/>
      </c>
      <c r="X17" s="59" t="n">
        <v>1697.2784</v>
      </c>
      <c r="Y17" s="59" t="n">
        <v>34.1536</v>
      </c>
      <c r="Z17" s="59" t="n">
        <v>37.435</v>
      </c>
      <c r="AA17" s="59" t="n">
        <v>38.913</v>
      </c>
      <c r="AB17" s="59" t="n">
        <v>226942.28</v>
      </c>
      <c r="AC17" s="60" t="n">
        <v>117.23</v>
      </c>
      <c r="AD17" s="61" t="n">
        <f aca="false">AB17/3600</f>
        <v>63.0395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2016</v>
      </c>
      <c r="I18" s="68" t="n">
        <f aca="false">Z18</f>
        <v>35.6845</v>
      </c>
      <c r="J18" s="68" t="n">
        <f aca="false">X18</f>
        <v>689.2016</v>
      </c>
      <c r="K18" s="69" t="n">
        <f aca="false">AA18</f>
        <v>37.800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220308.37</v>
      </c>
      <c r="U18" s="71" t="n">
        <v>212.68</v>
      </c>
      <c r="V18" s="143" t="n">
        <f aca="false">T18/3600</f>
        <v>61.1967694444444</v>
      </c>
      <c r="W18" s="75" t="str">
        <f aca="false">IF(OR(AND(P18="",Q18="",R18="",S18=""),AND(L18=P18,M18=Q18,N18=R18,O18=S18)),"","!")</f>
        <v/>
      </c>
      <c r="X18" s="71" t="n">
        <v>689.2016</v>
      </c>
      <c r="Y18" s="71" t="n">
        <v>31.4647</v>
      </c>
      <c r="Z18" s="71" t="n">
        <v>35.6845</v>
      </c>
      <c r="AA18" s="71" t="n">
        <v>37.8003</v>
      </c>
      <c r="AB18" s="71" t="n">
        <v>220683.03</v>
      </c>
      <c r="AC18" s="71" t="n">
        <v>113.84</v>
      </c>
      <c r="AD18" s="70" t="n">
        <f aca="false">AB18/3600</f>
        <v>61.300841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55.4536</v>
      </c>
      <c r="I19" s="76" t="n">
        <f aca="false">Z19</f>
        <v>40.3674</v>
      </c>
      <c r="J19" s="76" t="n">
        <f aca="false">X19</f>
        <v>27155.4536</v>
      </c>
      <c r="K19" s="77" t="n">
        <f aca="false">AA19</f>
        <v>43.063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513013.29</v>
      </c>
      <c r="U19" s="59" t="n">
        <v>267.08</v>
      </c>
      <c r="V19" s="144" t="n">
        <f aca="false">T19/3600</f>
        <v>142.503691666667</v>
      </c>
      <c r="W19" s="62" t="str">
        <f aca="false">IF(OR(AND(P19="",Q19="",R19="",S19=""),AND(L19=P19,M19=Q19,N19=R19,O19=S19)),"","!")</f>
        <v/>
      </c>
      <c r="X19" s="74" t="n">
        <v>27155.4536</v>
      </c>
      <c r="Y19" s="74" t="n">
        <v>39.0063</v>
      </c>
      <c r="Z19" s="74" t="n">
        <v>40.3674</v>
      </c>
      <c r="AA19" s="74" t="n">
        <v>43.0636</v>
      </c>
      <c r="AB19" s="74" t="n">
        <v>459748.51</v>
      </c>
      <c r="AC19" s="60" t="n">
        <v>265.8</v>
      </c>
      <c r="AD19" s="58" t="n">
        <f aca="false">AB19/3600</f>
        <v>127.707919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3.8912</v>
      </c>
      <c r="I20" s="56" t="n">
        <f aca="false">Z20</f>
        <v>38.7122</v>
      </c>
      <c r="J20" s="56" t="n">
        <f aca="false">X20</f>
        <v>7673.8912</v>
      </c>
      <c r="K20" s="57" t="n">
        <f aca="false">AA20</f>
        <v>40.9481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55377.15</v>
      </c>
      <c r="U20" s="59" t="n">
        <v>231.03</v>
      </c>
      <c r="V20" s="142" t="n">
        <f aca="false">T20/3600</f>
        <v>126.493652777778</v>
      </c>
      <c r="W20" s="65" t="str">
        <f aca="false">IF(OR(AND(P20="",Q20="",R20="",S20=""),AND(L20=P20,M20=Q20,N20=R20,O20=S20)),"","!")</f>
        <v/>
      </c>
      <c r="X20" s="59" t="n">
        <v>7673.8912</v>
      </c>
      <c r="Y20" s="59" t="n">
        <v>36.7844</v>
      </c>
      <c r="Z20" s="59" t="n">
        <v>38.7122</v>
      </c>
      <c r="AA20" s="59" t="n">
        <v>40.9481</v>
      </c>
      <c r="AB20" s="59" t="n">
        <v>417354.7</v>
      </c>
      <c r="AC20" s="60" t="n">
        <v>236.46</v>
      </c>
      <c r="AD20" s="61" t="n">
        <f aca="false">AB20/3600</f>
        <v>115.93186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5.4824</v>
      </c>
      <c r="I21" s="56" t="n">
        <f aca="false">Z21</f>
        <v>37.4186</v>
      </c>
      <c r="J21" s="56" t="n">
        <f aca="false">X21</f>
        <v>3515.4824</v>
      </c>
      <c r="K21" s="57" t="n">
        <f aca="false">AA21</f>
        <v>38.8401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429741.45</v>
      </c>
      <c r="U21" s="59" t="n">
        <v>222.56</v>
      </c>
      <c r="V21" s="142" t="n">
        <f aca="false">T21/3600</f>
        <v>119.372625</v>
      </c>
      <c r="W21" s="65" t="str">
        <f aca="false">IF(OR(AND(P21="",Q21="",R21="",S21=""),AND(L21=P21,M21=Q21,N21=R21,O21=S21)),"","!")</f>
        <v/>
      </c>
      <c r="X21" s="59" t="n">
        <v>3515.4824</v>
      </c>
      <c r="Y21" s="59" t="n">
        <v>34.6774</v>
      </c>
      <c r="Z21" s="59" t="n">
        <v>37.4186</v>
      </c>
      <c r="AA21" s="59" t="n">
        <v>38.8401</v>
      </c>
      <c r="AB21" s="59" t="n">
        <v>407041.57</v>
      </c>
      <c r="AC21" s="60" t="n">
        <v>222.06</v>
      </c>
      <c r="AD21" s="61" t="n">
        <f aca="false">AB21/3600</f>
        <v>113.067102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9.084</v>
      </c>
      <c r="I22" s="68" t="n">
        <f aca="false">Z22</f>
        <v>35.9921</v>
      </c>
      <c r="J22" s="68" t="n">
        <f aca="false">X22</f>
        <v>1629.084</v>
      </c>
      <c r="K22" s="69" t="n">
        <f aca="false">AA22</f>
        <v>36.627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415926.63</v>
      </c>
      <c r="U22" s="71" t="n">
        <v>218.6</v>
      </c>
      <c r="V22" s="143" t="n">
        <f aca="false">T22/3600</f>
        <v>115.535175</v>
      </c>
      <c r="W22" s="75" t="str">
        <f aca="false">IF(OR(AND(P22="",Q22="",R22="",S22=""),AND(L22=P22,M22=Q22,N22=R22,O22=S22)),"","!")</f>
        <v/>
      </c>
      <c r="X22" s="71" t="n">
        <v>1629.084</v>
      </c>
      <c r="Y22" s="71" t="n">
        <v>32.3535</v>
      </c>
      <c r="Z22" s="71" t="n">
        <v>35.9921</v>
      </c>
      <c r="AA22" s="71" t="n">
        <v>36.627</v>
      </c>
      <c r="AB22" s="71" t="n">
        <v>397645.28</v>
      </c>
      <c r="AC22" s="71" t="n">
        <v>220.91</v>
      </c>
      <c r="AD22" s="70" t="n">
        <f aca="false">AB22/3600</f>
        <v>110.4570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49.6808</v>
      </c>
      <c r="I23" s="78" t="n">
        <f aca="false">Z23</f>
        <v>43.7142</v>
      </c>
      <c r="J23" s="78" t="n">
        <f aca="false">X23</f>
        <v>25049.6808</v>
      </c>
      <c r="K23" s="79" t="n">
        <f aca="false">AA23</f>
        <v>44.98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43261.01</v>
      </c>
      <c r="U23" s="59" t="n">
        <v>297.25</v>
      </c>
      <c r="V23" s="144" t="n">
        <f aca="false">T23/3600</f>
        <v>150.905836111111</v>
      </c>
      <c r="W23" s="62" t="str">
        <f aca="false">IF(OR(AND(P23="",Q23="",R23="",S23=""),AND(L23=P23,M23=Q23,N23=R23,O23=S23)),"","!")</f>
        <v/>
      </c>
      <c r="X23" s="74" t="n">
        <v>25049.6808</v>
      </c>
      <c r="Y23" s="74" t="n">
        <v>39.8058</v>
      </c>
      <c r="Z23" s="74" t="n">
        <v>43.7142</v>
      </c>
      <c r="AA23" s="74" t="n">
        <v>44.985</v>
      </c>
      <c r="AB23" s="74" t="n">
        <v>505166.4</v>
      </c>
      <c r="AC23" s="60" t="n">
        <v>296.1</v>
      </c>
      <c r="AD23" s="58" t="n">
        <f aca="false">AB23/3600</f>
        <v>140.32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22.5256</v>
      </c>
      <c r="I24" s="80" t="n">
        <f aca="false">Z24</f>
        <v>42.1702</v>
      </c>
      <c r="J24" s="80" t="n">
        <f aca="false">X24</f>
        <v>8722.5256</v>
      </c>
      <c r="K24" s="81" t="n">
        <f aca="false">AA24</f>
        <v>42.735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513912.56</v>
      </c>
      <c r="U24" s="59" t="n">
        <v>271.45</v>
      </c>
      <c r="V24" s="142" t="n">
        <f aca="false">T24/3600</f>
        <v>142.753488888889</v>
      </c>
      <c r="W24" s="65" t="str">
        <f aca="false">IF(OR(AND(P24="",Q24="",R24="",S24=""),AND(L24=P24,M24=Q24,N24=R24,O24=S24)),"","!")</f>
        <v/>
      </c>
      <c r="X24" s="59" t="n">
        <v>8722.5256</v>
      </c>
      <c r="Y24" s="59" t="n">
        <v>37.8831</v>
      </c>
      <c r="Z24" s="59" t="n">
        <v>42.1702</v>
      </c>
      <c r="AA24" s="59" t="n">
        <v>42.7354</v>
      </c>
      <c r="AB24" s="59" t="n">
        <v>476743.26</v>
      </c>
      <c r="AC24" s="60" t="n">
        <v>270.2</v>
      </c>
      <c r="AD24" s="61" t="n">
        <f aca="false">AB24/3600</f>
        <v>132.4286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8.2912</v>
      </c>
      <c r="I25" s="80" t="n">
        <f aca="false">Z25</f>
        <v>40.4491</v>
      </c>
      <c r="J25" s="80" t="n">
        <f aca="false">X25</f>
        <v>4238.2912</v>
      </c>
      <c r="K25" s="81" t="n">
        <f aca="false">AA25</f>
        <v>40.3805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97149.05</v>
      </c>
      <c r="U25" s="59" t="n">
        <v>258.98</v>
      </c>
      <c r="V25" s="142" t="n">
        <f aca="false">T25/3600</f>
        <v>138.096958333333</v>
      </c>
      <c r="W25" s="65" t="str">
        <f aca="false">IF(OR(AND(P25="",Q25="",R25="",S25=""),AND(L25=P25,M25=Q25,N25=R25,O25=S25)),"","!")</f>
        <v/>
      </c>
      <c r="X25" s="59" t="n">
        <v>4238.2912</v>
      </c>
      <c r="Y25" s="59" t="n">
        <v>36.1168</v>
      </c>
      <c r="Z25" s="59" t="n">
        <v>40.4491</v>
      </c>
      <c r="AA25" s="59" t="n">
        <v>40.3805</v>
      </c>
      <c r="AB25" s="59" t="n">
        <v>446199.73</v>
      </c>
      <c r="AC25" s="60" t="n">
        <v>258</v>
      </c>
      <c r="AD25" s="61" t="n">
        <f aca="false">AB25/3600</f>
        <v>123.944369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0.5632</v>
      </c>
      <c r="I26" s="82" t="n">
        <f aca="false">Z26</f>
        <v>38.4059</v>
      </c>
      <c r="J26" s="82" t="n">
        <f aca="false">X26</f>
        <v>2090.5632</v>
      </c>
      <c r="K26" s="83" t="n">
        <f aca="false">AA26</f>
        <v>37.791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478469.76</v>
      </c>
      <c r="U26" s="71" t="n">
        <v>249.98</v>
      </c>
      <c r="V26" s="143" t="n">
        <f aca="false">T26/3600</f>
        <v>132.908266666667</v>
      </c>
      <c r="W26" s="75" t="str">
        <f aca="false">IF(OR(AND(P26="",Q26="",R26="",S26=""),AND(L26=P26,M26=Q26,N26=R26,O26=S26)),"","!")</f>
        <v/>
      </c>
      <c r="X26" s="71" t="n">
        <v>2090.5632</v>
      </c>
      <c r="Y26" s="71" t="n">
        <v>34.0396</v>
      </c>
      <c r="Z26" s="71" t="n">
        <v>38.4059</v>
      </c>
      <c r="AA26" s="71" t="n">
        <v>37.7918</v>
      </c>
      <c r="AB26" s="71" t="n">
        <v>433486.09</v>
      </c>
      <c r="AC26" s="71" t="n">
        <v>250.33</v>
      </c>
      <c r="AD26" s="70" t="n">
        <f aca="false">AB26/3600</f>
        <v>120.412802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013.6432</v>
      </c>
      <c r="I27" s="78" t="n">
        <f aca="false">Z27</f>
        <v>41.8553</v>
      </c>
      <c r="J27" s="78" t="n">
        <f aca="false">X27</f>
        <v>81013.6432</v>
      </c>
      <c r="K27" s="79" t="n">
        <f aca="false">AA27</f>
        <v>43.796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14100.76</v>
      </c>
      <c r="U27" s="59" t="n">
        <v>423.96</v>
      </c>
      <c r="V27" s="144" t="n">
        <f aca="false">T27/3600</f>
        <v>170.583544444444</v>
      </c>
      <c r="W27" s="62" t="str">
        <f aca="false">IF(OR(AND(P27="",Q27="",R27="",S27=""),AND(L27=P27,M27=Q27,N27=R27,O27=S27)),"","!")</f>
        <v/>
      </c>
      <c r="X27" s="74" t="n">
        <v>81013.6432</v>
      </c>
      <c r="Y27" s="74" t="n">
        <v>39.5461</v>
      </c>
      <c r="Z27" s="74" t="n">
        <v>41.8553</v>
      </c>
      <c r="AA27" s="74" t="n">
        <v>43.7962</v>
      </c>
      <c r="AB27" s="74" t="n">
        <v>579010.66</v>
      </c>
      <c r="AC27" s="60" t="n">
        <v>431.47</v>
      </c>
      <c r="AD27" s="58" t="n">
        <f aca="false">AB27/3600</f>
        <v>160.8362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81.4152</v>
      </c>
      <c r="I28" s="80" t="n">
        <f aca="false">Z28</f>
        <v>40.0319</v>
      </c>
      <c r="J28" s="80" t="n">
        <f aca="false">X28</f>
        <v>10981.4152</v>
      </c>
      <c r="K28" s="81" t="n">
        <f aca="false">AA28</f>
        <v>42.42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19629.47</v>
      </c>
      <c r="U28" s="59" t="n">
        <v>320.36</v>
      </c>
      <c r="V28" s="142" t="n">
        <f aca="false">T28/3600</f>
        <v>144.341519444444</v>
      </c>
      <c r="W28" s="65" t="str">
        <f aca="false">IF(OR(AND(P28="",Q28="",R28="",S28=""),AND(L28=P28,M28=Q28,N28=R28,O28=S28)),"","!")</f>
        <v/>
      </c>
      <c r="X28" s="59" t="n">
        <v>10981.4152</v>
      </c>
      <c r="Y28" s="59" t="n">
        <v>35.6391</v>
      </c>
      <c r="Z28" s="59" t="n">
        <v>40.0319</v>
      </c>
      <c r="AA28" s="59" t="n">
        <v>42.424</v>
      </c>
      <c r="AB28" s="59" t="n">
        <v>477883.17</v>
      </c>
      <c r="AC28" s="60" t="n">
        <v>329.35</v>
      </c>
      <c r="AD28" s="61" t="n">
        <f aca="false">AB28/3600</f>
        <v>132.7453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3.4152</v>
      </c>
      <c r="I29" s="80" t="n">
        <f aca="false">Z29</f>
        <v>38.3874</v>
      </c>
      <c r="J29" s="80" t="n">
        <f aca="false">X29</f>
        <v>2593.4152</v>
      </c>
      <c r="K29" s="81" t="n">
        <f aca="false">AA29</f>
        <v>41.0887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79262.16</v>
      </c>
      <c r="U29" s="59" t="n">
        <v>288.61</v>
      </c>
      <c r="V29" s="142" t="n">
        <f aca="false">T29/3600</f>
        <v>133.128377777778</v>
      </c>
      <c r="W29" s="65" t="str">
        <f aca="false">IF(OR(AND(P29="",Q29="",R29="",S29=""),AND(L29=P29,M29=Q29,N29=R29,O29=S29)),"","!")</f>
        <v/>
      </c>
      <c r="X29" s="59" t="n">
        <v>2593.4152</v>
      </c>
      <c r="Y29" s="59" t="n">
        <v>33.3846</v>
      </c>
      <c r="Z29" s="59" t="n">
        <v>38.3874</v>
      </c>
      <c r="AA29" s="59" t="n">
        <v>41.0887</v>
      </c>
      <c r="AB29" s="59" t="n">
        <v>451680.21</v>
      </c>
      <c r="AC29" s="60" t="n">
        <v>295.41</v>
      </c>
      <c r="AD29" s="61" t="n">
        <f aca="false">AB29/3600</f>
        <v>125.4667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0.9952</v>
      </c>
      <c r="I30" s="82" t="n">
        <f aca="false">Z30</f>
        <v>37.093</v>
      </c>
      <c r="J30" s="82" t="n">
        <f aca="false">X30</f>
        <v>920.9952</v>
      </c>
      <c r="K30" s="83" t="n">
        <f aca="false">AA30</f>
        <v>39.9702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471883.07</v>
      </c>
      <c r="U30" s="71" t="n">
        <v>281.72</v>
      </c>
      <c r="V30" s="143" t="n">
        <f aca="false">T30/3600</f>
        <v>131.078630555556</v>
      </c>
      <c r="W30" s="75" t="str">
        <f aca="false">IF(OR(AND(P30="",Q30="",R30="",S30=""),AND(L30=P30,M30=Q30,N30=R30,O30=S30)),"","!")</f>
        <v/>
      </c>
      <c r="X30" s="71" t="n">
        <v>920.9952</v>
      </c>
      <c r="Y30" s="71" t="n">
        <v>31.1025</v>
      </c>
      <c r="Z30" s="71" t="n">
        <v>37.093</v>
      </c>
      <c r="AA30" s="71" t="n">
        <v>39.9702</v>
      </c>
      <c r="AB30" s="71" t="n">
        <v>437131.75</v>
      </c>
      <c r="AC30" s="71" t="n">
        <v>287.92</v>
      </c>
      <c r="AD30" s="70" t="n">
        <f aca="false">AB30/3600</f>
        <v>121.425486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94.1024</v>
      </c>
      <c r="I31" s="78" t="n">
        <f aca="false">Z31</f>
        <v>42.1992</v>
      </c>
      <c r="J31" s="78" t="n">
        <f aca="false">X31</f>
        <v>4494.1024</v>
      </c>
      <c r="K31" s="79" t="n">
        <f aca="false">AA31</f>
        <v>42.675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15675.64</v>
      </c>
      <c r="U31" s="59" t="n">
        <v>59.19</v>
      </c>
      <c r="V31" s="144" t="n">
        <f aca="false">T31/3600</f>
        <v>32.1321222222222</v>
      </c>
      <c r="W31" s="62" t="str">
        <f aca="false">IF(OR(AND(P31="",Q31="",R31="",S31=""),AND(L31=P31,M31=Q31,N31=R31,O31=S31)),"","!")</f>
        <v/>
      </c>
      <c r="X31" s="74" t="n">
        <v>4494.1024</v>
      </c>
      <c r="Y31" s="74" t="n">
        <v>39.9779</v>
      </c>
      <c r="Z31" s="74" t="n">
        <v>42.1992</v>
      </c>
      <c r="AA31" s="74" t="n">
        <v>42.6753</v>
      </c>
      <c r="AB31" s="74" t="n">
        <v>114724.09</v>
      </c>
      <c r="AC31" s="60" t="n">
        <v>66.4</v>
      </c>
      <c r="AD31" s="58" t="n">
        <f aca="false">AB31/3600</f>
        <v>31.867802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2.5272</v>
      </c>
      <c r="I32" s="80" t="n">
        <f aca="false">Z32</f>
        <v>39.4001</v>
      </c>
      <c r="J32" s="80" t="n">
        <f aca="false">X32</f>
        <v>2312.5272</v>
      </c>
      <c r="K32" s="81" t="n">
        <f aca="false">AA32</f>
        <v>39.576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106517.66</v>
      </c>
      <c r="U32" s="59" t="n">
        <v>55.99</v>
      </c>
      <c r="V32" s="142" t="n">
        <f aca="false">T32/3600</f>
        <v>29.5882388888889</v>
      </c>
      <c r="W32" s="65" t="str">
        <f aca="false">IF(OR(AND(P32="",Q32="",R32="",S32=""),AND(L32=P32,M32=Q32,N32=R32,O32=S32)),"","!")</f>
        <v/>
      </c>
      <c r="X32" s="59" t="n">
        <v>2312.5272</v>
      </c>
      <c r="Y32" s="59" t="n">
        <v>37.0308</v>
      </c>
      <c r="Z32" s="59" t="n">
        <v>39.4001</v>
      </c>
      <c r="AA32" s="59" t="n">
        <v>39.5765</v>
      </c>
      <c r="AB32" s="59" t="n">
        <v>105396.14</v>
      </c>
      <c r="AC32" s="60" t="n">
        <v>64.06</v>
      </c>
      <c r="AD32" s="61" t="n">
        <f aca="false">AB32/3600</f>
        <v>29.27670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7.9704</v>
      </c>
      <c r="I33" s="80" t="n">
        <f aca="false">Z33</f>
        <v>36.7345</v>
      </c>
      <c r="J33" s="80" t="n">
        <f aca="false">X33</f>
        <v>1177.9704</v>
      </c>
      <c r="K33" s="81" t="n">
        <f aca="false">AA33</f>
        <v>36.6168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100048.66</v>
      </c>
      <c r="U33" s="59" t="n">
        <v>54.37</v>
      </c>
      <c r="V33" s="142" t="n">
        <f aca="false">T33/3600</f>
        <v>27.7912944444444</v>
      </c>
      <c r="W33" s="65" t="str">
        <f aca="false">IF(OR(AND(P33="",Q33="",R33="",S33=""),AND(L33=P33,M33=Q33,N33=R33,O33=S33)),"","!")</f>
        <v/>
      </c>
      <c r="X33" s="59" t="n">
        <v>1177.9704</v>
      </c>
      <c r="Y33" s="59" t="n">
        <v>34.3835</v>
      </c>
      <c r="Z33" s="59" t="n">
        <v>36.7345</v>
      </c>
      <c r="AA33" s="59" t="n">
        <v>36.6168</v>
      </c>
      <c r="AB33" s="59" t="n">
        <v>99200.93</v>
      </c>
      <c r="AC33" s="60" t="n">
        <v>57.46</v>
      </c>
      <c r="AD33" s="61" t="n">
        <f aca="false">AB33/3600</f>
        <v>27.555813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4056</v>
      </c>
      <c r="I34" s="82" t="n">
        <f aca="false">Z34</f>
        <v>34.585</v>
      </c>
      <c r="J34" s="82" t="n">
        <f aca="false">X34</f>
        <v>582.4056</v>
      </c>
      <c r="K34" s="83" t="n">
        <f aca="false">AA34</f>
        <v>34.060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95250.9</v>
      </c>
      <c r="U34" s="71" t="n">
        <v>51.24</v>
      </c>
      <c r="V34" s="143" t="n">
        <f aca="false">T34/3600</f>
        <v>26.4585833333333</v>
      </c>
      <c r="W34" s="75" t="str">
        <f aca="false">IF(OR(AND(P34="",Q34="",R34="",S34=""),AND(L34=P34,M34=Q34,N34=R34,O34=S34)),"","!")</f>
        <v/>
      </c>
      <c r="X34" s="71" t="n">
        <v>582.4056</v>
      </c>
      <c r="Y34" s="71" t="n">
        <v>31.8682</v>
      </c>
      <c r="Z34" s="71" t="n">
        <v>34.585</v>
      </c>
      <c r="AA34" s="71" t="n">
        <v>34.0604</v>
      </c>
      <c r="AB34" s="71" t="n">
        <v>94104.5</v>
      </c>
      <c r="AC34" s="71" t="n">
        <v>56.61</v>
      </c>
      <c r="AD34" s="70" t="n">
        <f aca="false">AB34/3600</f>
        <v>26.1401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77.5264</v>
      </c>
      <c r="I35" s="78" t="n">
        <f aca="false">Z35</f>
        <v>42.6684</v>
      </c>
      <c r="J35" s="78" t="n">
        <f aca="false">X35</f>
        <v>4877.5264</v>
      </c>
      <c r="K35" s="79" t="n">
        <f aca="false">AA35</f>
        <v>43.948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30325.31</v>
      </c>
      <c r="U35" s="59" t="n">
        <v>70.89</v>
      </c>
      <c r="V35" s="144" t="n">
        <f aca="false">T35/3600</f>
        <v>36.201475</v>
      </c>
      <c r="W35" s="62" t="str">
        <f aca="false">IF(OR(AND(P35="",Q35="",R35="",S35=""),AND(L35=P35,M35=Q35,N35=R35,O35=S35)),"","!")</f>
        <v/>
      </c>
      <c r="X35" s="74" t="n">
        <v>4877.5264</v>
      </c>
      <c r="Y35" s="74" t="n">
        <v>40.2966</v>
      </c>
      <c r="Z35" s="74" t="n">
        <v>42.6684</v>
      </c>
      <c r="AA35" s="74" t="n">
        <v>43.9488</v>
      </c>
      <c r="AB35" s="74" t="n">
        <v>131148.85</v>
      </c>
      <c r="AC35" s="60" t="n">
        <v>74.48</v>
      </c>
      <c r="AD35" s="58" t="n">
        <f aca="false">AB35/3600</f>
        <v>36.430236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3.1984</v>
      </c>
      <c r="I36" s="80" t="n">
        <f aca="false">Z36</f>
        <v>40.4345</v>
      </c>
      <c r="J36" s="80" t="n">
        <f aca="false">X36</f>
        <v>2303.1984</v>
      </c>
      <c r="K36" s="81" t="n">
        <f aca="false">AA36</f>
        <v>41.487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24830.4</v>
      </c>
      <c r="U36" s="59" t="n">
        <v>66.09</v>
      </c>
      <c r="V36" s="142" t="n">
        <f aca="false">T36/3600</f>
        <v>34.6751111111111</v>
      </c>
      <c r="W36" s="65" t="str">
        <f aca="false">IF(OR(AND(P36="",Q36="",R36="",S36=""),AND(L36=P36,M36=Q36,N36=R36,O36=S36)),"","!")</f>
        <v/>
      </c>
      <c r="X36" s="59" t="n">
        <v>2303.1984</v>
      </c>
      <c r="Y36" s="59" t="n">
        <v>37.4063</v>
      </c>
      <c r="Z36" s="59" t="n">
        <v>40.4345</v>
      </c>
      <c r="AA36" s="59" t="n">
        <v>41.4878</v>
      </c>
      <c r="AB36" s="59" t="n">
        <v>124758.67</v>
      </c>
      <c r="AC36" s="60" t="n">
        <v>70.43</v>
      </c>
      <c r="AD36" s="61" t="n">
        <f aca="false">AB36/3600</f>
        <v>34.655186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7.256</v>
      </c>
      <c r="I37" s="80" t="n">
        <f aca="false">Z37</f>
        <v>38.2244</v>
      </c>
      <c r="J37" s="80" t="n">
        <f aca="false">X37</f>
        <v>1137.256</v>
      </c>
      <c r="K37" s="81" t="n">
        <f aca="false">AA37</f>
        <v>39.1332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19470.48</v>
      </c>
      <c r="U37" s="59" t="n">
        <v>62.49</v>
      </c>
      <c r="V37" s="142" t="n">
        <f aca="false">T37/3600</f>
        <v>33.1862444444444</v>
      </c>
      <c r="W37" s="65" t="str">
        <f aca="false">IF(OR(AND(P37="",Q37="",R37="",S37=""),AND(L37=P37,M37=Q37,N37=R37,O37=S37)),"","!")</f>
        <v/>
      </c>
      <c r="X37" s="59" t="n">
        <v>1137.256</v>
      </c>
      <c r="Y37" s="59" t="n">
        <v>34.415</v>
      </c>
      <c r="Z37" s="59" t="n">
        <v>38.2244</v>
      </c>
      <c r="AA37" s="59" t="n">
        <v>39.1332</v>
      </c>
      <c r="AB37" s="59" t="n">
        <v>118330.26</v>
      </c>
      <c r="AC37" s="60" t="n">
        <v>65.73</v>
      </c>
      <c r="AD37" s="61" t="n">
        <f aca="false">AB37/3600</f>
        <v>32.8695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076</v>
      </c>
      <c r="I38" s="82" t="n">
        <f aca="false">Z38</f>
        <v>36.0764</v>
      </c>
      <c r="J38" s="82" t="n">
        <f aca="false">X38</f>
        <v>561.076</v>
      </c>
      <c r="K38" s="83" t="n">
        <f aca="false">AA38</f>
        <v>36.7798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14561.32</v>
      </c>
      <c r="U38" s="71" t="n">
        <v>58.38</v>
      </c>
      <c r="V38" s="143" t="n">
        <f aca="false">T38/3600</f>
        <v>31.8225888888889</v>
      </c>
      <c r="W38" s="75" t="str">
        <f aca="false">IF(OR(AND(P38="",Q38="",R38="",S38=""),AND(L38=P38,M38=Q38,N38=R38,O38=S38)),"","!")</f>
        <v/>
      </c>
      <c r="X38" s="71" t="n">
        <v>561.076</v>
      </c>
      <c r="Y38" s="71" t="n">
        <v>31.417</v>
      </c>
      <c r="Z38" s="71" t="n">
        <v>36.0764</v>
      </c>
      <c r="AA38" s="71" t="n">
        <v>36.7798</v>
      </c>
      <c r="AB38" s="71" t="n">
        <v>113280.52</v>
      </c>
      <c r="AC38" s="71" t="n">
        <v>60.61</v>
      </c>
      <c r="AD38" s="70" t="n">
        <f aca="false">AB38/3600</f>
        <v>31.4668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3.0672</v>
      </c>
      <c r="I39" s="78" t="n">
        <f aca="false">Z39</f>
        <v>40.4989</v>
      </c>
      <c r="J39" s="78" t="n">
        <f aca="false">X39</f>
        <v>10423.0672</v>
      </c>
      <c r="K39" s="79" t="n">
        <f aca="false">AA39</f>
        <v>41.2383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23177.88</v>
      </c>
      <c r="U39" s="59" t="n">
        <v>69.07</v>
      </c>
      <c r="V39" s="144" t="n">
        <f aca="false">T39/3600</f>
        <v>34.2160777777778</v>
      </c>
      <c r="W39" s="62" t="str">
        <f aca="false">IF(OR(AND(P39="",Q39="",R39="",S39=""),AND(L39=P39,M39=Q39,N39=R39,O39=S39)),"","!")</f>
        <v/>
      </c>
      <c r="X39" s="74" t="n">
        <v>10423.0672</v>
      </c>
      <c r="Y39" s="74" t="n">
        <v>38.6856</v>
      </c>
      <c r="Z39" s="74" t="n">
        <v>40.4989</v>
      </c>
      <c r="AA39" s="74" t="n">
        <v>41.2383</v>
      </c>
      <c r="AB39" s="74" t="n">
        <v>123266.46</v>
      </c>
      <c r="AC39" s="60" t="n">
        <v>72.41</v>
      </c>
      <c r="AD39" s="58" t="n">
        <f aca="false">AB39/3600</f>
        <v>34.24068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99.7864</v>
      </c>
      <c r="I40" s="80" t="n">
        <f aca="false">Z40</f>
        <v>37.5684</v>
      </c>
      <c r="J40" s="80" t="n">
        <f aca="false">X40</f>
        <v>4799.7864</v>
      </c>
      <c r="K40" s="81" t="n">
        <f aca="false">AA40</f>
        <v>38.2524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10369.21</v>
      </c>
      <c r="U40" s="59" t="n">
        <v>62.53</v>
      </c>
      <c r="V40" s="142" t="n">
        <f aca="false">T40/3600</f>
        <v>30.6581138888889</v>
      </c>
      <c r="W40" s="65" t="str">
        <f aca="false">IF(OR(AND(P40="",Q40="",R40="",S40=""),AND(L40=P40,M40=Q40,N40=R40,O40=S40)),"","!")</f>
        <v/>
      </c>
      <c r="X40" s="59" t="n">
        <v>4799.7864</v>
      </c>
      <c r="Y40" s="59" t="n">
        <v>34.6225</v>
      </c>
      <c r="Z40" s="59" t="n">
        <v>37.5684</v>
      </c>
      <c r="AA40" s="59" t="n">
        <v>38.2524</v>
      </c>
      <c r="AB40" s="59" t="n">
        <v>109279.18</v>
      </c>
      <c r="AC40" s="60" t="n">
        <v>66.84</v>
      </c>
      <c r="AD40" s="61" t="n">
        <f aca="false">AB40/3600</f>
        <v>30.35532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79.9104</v>
      </c>
      <c r="I41" s="80" t="n">
        <f aca="false">Z41</f>
        <v>35.0946</v>
      </c>
      <c r="J41" s="80" t="n">
        <f aca="false">X41</f>
        <v>2079.9104</v>
      </c>
      <c r="K41" s="81" t="n">
        <f aca="false">AA41</f>
        <v>35.794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99082.95</v>
      </c>
      <c r="U41" s="59" t="n">
        <v>56.36</v>
      </c>
      <c r="V41" s="142" t="n">
        <f aca="false">T41/3600</f>
        <v>27.5230416666667</v>
      </c>
      <c r="W41" s="65" t="str">
        <f aca="false">IF(OR(AND(P41="",Q41="",R41="",S41=""),AND(L41=P41,M41=Q41,N41=R41,O41=S41)),"","!")</f>
        <v/>
      </c>
      <c r="X41" s="59" t="n">
        <v>2079.9104</v>
      </c>
      <c r="Y41" s="59" t="n">
        <v>30.7824</v>
      </c>
      <c r="Z41" s="59" t="n">
        <v>35.0946</v>
      </c>
      <c r="AA41" s="59" t="n">
        <v>35.7945</v>
      </c>
      <c r="AB41" s="59" t="n">
        <v>98088.94</v>
      </c>
      <c r="AC41" s="60" t="n">
        <v>57.58</v>
      </c>
      <c r="AD41" s="61" t="n">
        <f aca="false">AB41/3600</f>
        <v>27.2469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2.364</v>
      </c>
      <c r="I42" s="82" t="n">
        <f aca="false">Z42</f>
        <v>32.9789</v>
      </c>
      <c r="J42" s="82" t="n">
        <f aca="false">X42</f>
        <v>852.364</v>
      </c>
      <c r="K42" s="83" t="n">
        <f aca="false">AA42</f>
        <v>33.610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92267.6</v>
      </c>
      <c r="U42" s="71" t="n">
        <v>50.82</v>
      </c>
      <c r="V42" s="143" t="n">
        <f aca="false">T42/3600</f>
        <v>25.6298888888889</v>
      </c>
      <c r="W42" s="75" t="str">
        <f aca="false">IF(OR(AND(P42="",Q42="",R42="",S42=""),AND(L42=P42,M42=Q42,N42=R42,O42=S42)),"","!")</f>
        <v/>
      </c>
      <c r="X42" s="71" t="n">
        <v>852.364</v>
      </c>
      <c r="Y42" s="71" t="n">
        <v>27.4151</v>
      </c>
      <c r="Z42" s="71" t="n">
        <v>32.9789</v>
      </c>
      <c r="AA42" s="71" t="n">
        <v>33.6103</v>
      </c>
      <c r="AB42" s="71" t="n">
        <v>90794.41</v>
      </c>
      <c r="AC42" s="71" t="n">
        <v>51.7</v>
      </c>
      <c r="AD42" s="70" t="n">
        <f aca="false">AB42/3600</f>
        <v>25.220669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6.0992</v>
      </c>
      <c r="I43" s="78" t="n">
        <f aca="false">Z43</f>
        <v>41.7089</v>
      </c>
      <c r="J43" s="78" t="n">
        <f aca="false">X43</f>
        <v>7196.0992</v>
      </c>
      <c r="K43" s="79" t="n">
        <f aca="false">AA43</f>
        <v>42.929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88371.22</v>
      </c>
      <c r="U43" s="59" t="n">
        <v>43.44</v>
      </c>
      <c r="V43" s="144" t="n">
        <f aca="false">T43/3600</f>
        <v>24.5475611111111</v>
      </c>
      <c r="W43" s="62" t="str">
        <f aca="false">IF(OR(AND(P43="",Q43="",R43="",S43=""),AND(L43=P43,M43=Q43,N43=R43,O43=S43)),"","!")</f>
        <v/>
      </c>
      <c r="X43" s="74" t="n">
        <v>7196.0992</v>
      </c>
      <c r="Y43" s="74" t="n">
        <v>40.8136</v>
      </c>
      <c r="Z43" s="74" t="n">
        <v>41.7089</v>
      </c>
      <c r="AA43" s="74" t="n">
        <v>42.9292</v>
      </c>
      <c r="AB43" s="74" t="n">
        <v>87478.55</v>
      </c>
      <c r="AC43" s="60" t="n">
        <v>45.2</v>
      </c>
      <c r="AD43" s="58" t="n">
        <f aca="false">AB43/3600</f>
        <v>24.299597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7.6856</v>
      </c>
      <c r="I44" s="80" t="n">
        <f aca="false">Z44</f>
        <v>38.8739</v>
      </c>
      <c r="J44" s="80" t="n">
        <f aca="false">X44</f>
        <v>3247.6856</v>
      </c>
      <c r="K44" s="81" t="n">
        <f aca="false">AA44</f>
        <v>40.514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80918.56</v>
      </c>
      <c r="U44" s="59" t="n">
        <v>39.6</v>
      </c>
      <c r="V44" s="142" t="n">
        <f aca="false">T44/3600</f>
        <v>22.4773777777778</v>
      </c>
      <c r="W44" s="65" t="str">
        <f aca="false">IF(OR(AND(P44="",Q44="",R44="",S44=""),AND(L44=P44,M44=Q44,N44=R44,O44=S44)),"","!")</f>
        <v/>
      </c>
      <c r="X44" s="59" t="n">
        <v>3247.6856</v>
      </c>
      <c r="Y44" s="59" t="n">
        <v>37.3608</v>
      </c>
      <c r="Z44" s="59" t="n">
        <v>38.8739</v>
      </c>
      <c r="AA44" s="59" t="n">
        <v>40.5146</v>
      </c>
      <c r="AB44" s="59" t="n">
        <v>80218.09</v>
      </c>
      <c r="AC44" s="60" t="n">
        <v>42.97</v>
      </c>
      <c r="AD44" s="61" t="n">
        <f aca="false">AB44/3600</f>
        <v>22.282802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9.5568</v>
      </c>
      <c r="I45" s="80" t="n">
        <f aca="false">Z45</f>
        <v>36.4786</v>
      </c>
      <c r="J45" s="80" t="n">
        <f aca="false">X45</f>
        <v>1389.5568</v>
      </c>
      <c r="K45" s="81" t="n">
        <f aca="false">AA45</f>
        <v>38.127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74782.81</v>
      </c>
      <c r="U45" s="59" t="n">
        <v>37.23</v>
      </c>
      <c r="V45" s="142" t="n">
        <f aca="false">T45/3600</f>
        <v>20.7730027777778</v>
      </c>
      <c r="W45" s="65" t="str">
        <f aca="false">IF(OR(AND(P45="",Q45="",R45="",S45=""),AND(L45=P45,M45=Q45,N45=R45,O45=S45)),"","!")</f>
        <v/>
      </c>
      <c r="X45" s="59" t="n">
        <v>1389.5568</v>
      </c>
      <c r="Y45" s="59" t="n">
        <v>33.9891</v>
      </c>
      <c r="Z45" s="59" t="n">
        <v>36.4786</v>
      </c>
      <c r="AA45" s="59" t="n">
        <v>38.1271</v>
      </c>
      <c r="AB45" s="59" t="n">
        <v>73807.64</v>
      </c>
      <c r="AC45" s="60" t="n">
        <v>37.53</v>
      </c>
      <c r="AD45" s="61" t="n">
        <f aca="false">AB45/3600</f>
        <v>20.5021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2448</v>
      </c>
      <c r="I46" s="82" t="n">
        <f aca="false">Z46</f>
        <v>34.1211</v>
      </c>
      <c r="J46" s="82" t="n">
        <f aca="false">X46</f>
        <v>593.2448</v>
      </c>
      <c r="K46" s="83" t="n">
        <f aca="false">AA46</f>
        <v>35.5755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69823.3</v>
      </c>
      <c r="U46" s="71" t="n">
        <v>34.21</v>
      </c>
      <c r="V46" s="143" t="n">
        <f aca="false">T46/3600</f>
        <v>19.3953611111111</v>
      </c>
      <c r="W46" s="75" t="str">
        <f aca="false">IF(OR(AND(P46="",Q46="",R46="",S46=""),AND(L46=P46,M46=Q46,N46=R46,O46=S46)),"","!")</f>
        <v/>
      </c>
      <c r="X46" s="71" t="n">
        <v>593.2448</v>
      </c>
      <c r="Y46" s="71" t="n">
        <v>30.7273</v>
      </c>
      <c r="Z46" s="71" t="n">
        <v>34.1211</v>
      </c>
      <c r="AA46" s="71" t="n">
        <v>35.5755</v>
      </c>
      <c r="AB46" s="71" t="n">
        <v>68962.41</v>
      </c>
      <c r="AC46" s="71" t="n">
        <v>36.91</v>
      </c>
      <c r="AD46" s="70" t="n">
        <f aca="false">AB46/3600</f>
        <v>19.1562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79.1616</v>
      </c>
      <c r="I47" s="78" t="n">
        <f aca="false">Z47</f>
        <v>43.241</v>
      </c>
      <c r="J47" s="78" t="n">
        <f aca="false">X47</f>
        <v>2079.1616</v>
      </c>
      <c r="K47" s="79" t="n">
        <f aca="false">AA47</f>
        <v>42.9624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1282.67</v>
      </c>
      <c r="U47" s="59" t="n">
        <v>21.16</v>
      </c>
      <c r="V47" s="144" t="n">
        <f aca="false">T47/3600</f>
        <v>5.91185277777778</v>
      </c>
      <c r="W47" s="62" t="str">
        <f aca="false">IF(OR(AND(P47="",Q47="",R47="",S47=""),AND(L47=P47,M47=Q47,N47=R47,O47=S47)),"","!")</f>
        <v/>
      </c>
      <c r="X47" s="74" t="n">
        <v>2079.1616</v>
      </c>
      <c r="Y47" s="74" t="n">
        <v>41.2796</v>
      </c>
      <c r="Z47" s="74" t="n">
        <v>43.241</v>
      </c>
      <c r="AA47" s="74" t="n">
        <v>42.9624</v>
      </c>
      <c r="AB47" s="74" t="n">
        <v>28642.49</v>
      </c>
      <c r="AC47" s="60" t="n">
        <v>22.96</v>
      </c>
      <c r="AD47" s="58" t="n">
        <f aca="false">AB47/3600</f>
        <v>7.95624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5264</v>
      </c>
      <c r="I48" s="80" t="n">
        <f aca="false">Z48</f>
        <v>40.3425</v>
      </c>
      <c r="J48" s="80" t="n">
        <f aca="false">X48</f>
        <v>1135.5264</v>
      </c>
      <c r="K48" s="81" t="n">
        <f aca="false">AA48</f>
        <v>39.745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9941.83</v>
      </c>
      <c r="U48" s="59" t="n">
        <v>20.18</v>
      </c>
      <c r="V48" s="142" t="n">
        <f aca="false">T48/3600</f>
        <v>5.53939722222222</v>
      </c>
      <c r="W48" s="65" t="str">
        <f aca="false">IF(OR(AND(P48="",Q48="",R48="",S48=""),AND(L48=P48,M48=Q48,N48=R48,O48=S48)),"","!")</f>
        <v/>
      </c>
      <c r="X48" s="59" t="n">
        <v>1135.5264</v>
      </c>
      <c r="Y48" s="59" t="n">
        <v>37.7338</v>
      </c>
      <c r="Z48" s="59" t="n">
        <v>40.3425</v>
      </c>
      <c r="AA48" s="59" t="n">
        <v>39.745</v>
      </c>
      <c r="AB48" s="59" t="n">
        <v>26760.84</v>
      </c>
      <c r="AC48" s="60" t="n">
        <v>21.1</v>
      </c>
      <c r="AD48" s="61" t="n">
        <f aca="false">AB48/3600</f>
        <v>7.4335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9768</v>
      </c>
      <c r="I49" s="80" t="n">
        <f aca="false">Z49</f>
        <v>37.6633</v>
      </c>
      <c r="J49" s="80" t="n">
        <f aca="false">X49</f>
        <v>581.9768</v>
      </c>
      <c r="K49" s="81" t="n">
        <f aca="false">AA49</f>
        <v>36.71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6742.5</v>
      </c>
      <c r="U49" s="59" t="n">
        <v>19.06</v>
      </c>
      <c r="V49" s="142" t="n">
        <f aca="false">T49/3600</f>
        <v>4.65069444444444</v>
      </c>
      <c r="W49" s="65" t="str">
        <f aca="false">IF(OR(AND(P49="",Q49="",R49="",S49=""),AND(L49=P49,M49=Q49,N49=R49,O49=S49)),"","!")</f>
        <v/>
      </c>
      <c r="X49" s="59" t="n">
        <v>581.9768</v>
      </c>
      <c r="Y49" s="59" t="n">
        <v>34.3912</v>
      </c>
      <c r="Z49" s="59" t="n">
        <v>37.6633</v>
      </c>
      <c r="AA49" s="59" t="n">
        <v>36.71</v>
      </c>
      <c r="AB49" s="59" t="n">
        <v>25240.22</v>
      </c>
      <c r="AC49" s="60" t="n">
        <v>20.09</v>
      </c>
      <c r="AD49" s="61" t="n">
        <f aca="false">AB49/3600</f>
        <v>7.0111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3816</v>
      </c>
      <c r="I50" s="82" t="n">
        <f aca="false">Z50</f>
        <v>35.2059</v>
      </c>
      <c r="J50" s="82" t="n">
        <f aca="false">X50</f>
        <v>279.3816</v>
      </c>
      <c r="K50" s="83" t="n">
        <f aca="false">AA50</f>
        <v>33.8749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5614.38</v>
      </c>
      <c r="U50" s="71" t="n">
        <v>17.81</v>
      </c>
      <c r="V50" s="143" t="n">
        <f aca="false">T50/3600</f>
        <v>4.33732777777778</v>
      </c>
      <c r="W50" s="75" t="str">
        <f aca="false">IF(OR(AND(P50="",Q50="",R50="",S50=""),AND(L50=P50,M50=Q50,N50=R50,O50=S50)),"","!")</f>
        <v/>
      </c>
      <c r="X50" s="71" t="n">
        <v>279.3816</v>
      </c>
      <c r="Y50" s="71" t="n">
        <v>31.2741</v>
      </c>
      <c r="Z50" s="71" t="n">
        <v>35.2059</v>
      </c>
      <c r="AA50" s="71" t="n">
        <v>33.8749</v>
      </c>
      <c r="AB50" s="71" t="n">
        <v>23891.69</v>
      </c>
      <c r="AC50" s="71" t="n">
        <v>18.5</v>
      </c>
      <c r="AD50" s="70" t="n">
        <f aca="false">AB50/3600</f>
        <v>6.63658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3.3864</v>
      </c>
      <c r="I51" s="76" t="n">
        <f aca="false">Z51</f>
        <v>41.6897</v>
      </c>
      <c r="J51" s="76" t="n">
        <f aca="false">X51</f>
        <v>2903.3864</v>
      </c>
      <c r="K51" s="77" t="n">
        <f aca="false">AA51</f>
        <v>42.5623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31221.12</v>
      </c>
      <c r="U51" s="59" t="n">
        <v>27.47</v>
      </c>
      <c r="V51" s="144" t="n">
        <f aca="false">T51/3600</f>
        <v>8.67253333333333</v>
      </c>
      <c r="W51" s="62" t="str">
        <f aca="false">IF(OR(AND(P51="",Q51="",R51="",S51=""),AND(L51=P51,M51=Q51,N51=R51,O51=S51)),"","!")</f>
        <v/>
      </c>
      <c r="X51" s="74" t="n">
        <v>2903.3864</v>
      </c>
      <c r="Y51" s="74" t="n">
        <v>38.7445</v>
      </c>
      <c r="Z51" s="74" t="n">
        <v>41.6897</v>
      </c>
      <c r="AA51" s="74" t="n">
        <v>42.5623</v>
      </c>
      <c r="AB51" s="74" t="n">
        <v>32834.19</v>
      </c>
      <c r="AC51" s="60" t="n">
        <v>29.09</v>
      </c>
      <c r="AD51" s="58" t="n">
        <f aca="false">AB51/3600</f>
        <v>9.120608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8.9192</v>
      </c>
      <c r="I52" s="56" t="n">
        <f aca="false">Z52</f>
        <v>39.5545</v>
      </c>
      <c r="J52" s="56" t="n">
        <f aca="false">X52</f>
        <v>1128.9192</v>
      </c>
      <c r="K52" s="57" t="n">
        <f aca="false">AA52</f>
        <v>40.3494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7452.67</v>
      </c>
      <c r="U52" s="59" t="n">
        <v>24.98</v>
      </c>
      <c r="V52" s="142" t="n">
        <f aca="false">T52/3600</f>
        <v>7.62574166666667</v>
      </c>
      <c r="W52" s="65" t="str">
        <f aca="false">IF(OR(AND(P52="",Q52="",R52="",S52=""),AND(L52=P52,M52=Q52,N52=R52,O52=S52)),"","!")</f>
        <v/>
      </c>
      <c r="X52" s="59" t="n">
        <v>1128.9192</v>
      </c>
      <c r="Y52" s="59" t="n">
        <v>34.5599</v>
      </c>
      <c r="Z52" s="59" t="n">
        <v>39.5545</v>
      </c>
      <c r="AA52" s="59" t="n">
        <v>40.3494</v>
      </c>
      <c r="AB52" s="59" t="n">
        <v>29090.31</v>
      </c>
      <c r="AC52" s="60" t="n">
        <v>25.87</v>
      </c>
      <c r="AD52" s="61" t="n">
        <f aca="false">AB52/3600</f>
        <v>8.08064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632</v>
      </c>
      <c r="I53" s="56" t="n">
        <f aca="false">Z53</f>
        <v>37.9188</v>
      </c>
      <c r="J53" s="56" t="n">
        <f aca="false">X53</f>
        <v>381.632</v>
      </c>
      <c r="K53" s="57" t="n">
        <f aca="false">AA53</f>
        <v>38.316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5245.93</v>
      </c>
      <c r="U53" s="59" t="n">
        <v>22.5</v>
      </c>
      <c r="V53" s="142" t="n">
        <f aca="false">T53/3600</f>
        <v>7.01275833333333</v>
      </c>
      <c r="W53" s="65" t="str">
        <f aca="false">IF(OR(AND(P53="",Q53="",R53="",S53=""),AND(L53=P53,M53=Q53,N53=R53,O53=S53)),"","!")</f>
        <v/>
      </c>
      <c r="X53" s="59" t="n">
        <v>381.632</v>
      </c>
      <c r="Y53" s="59" t="n">
        <v>30.7338</v>
      </c>
      <c r="Z53" s="59" t="n">
        <v>37.9188</v>
      </c>
      <c r="AA53" s="59" t="n">
        <v>38.3166</v>
      </c>
      <c r="AB53" s="59" t="n">
        <v>25494.89</v>
      </c>
      <c r="AC53" s="60" t="n">
        <v>24.21</v>
      </c>
      <c r="AD53" s="61" t="n">
        <f aca="false">AB53/3600</f>
        <v>7.081913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2376</v>
      </c>
      <c r="I54" s="68" t="n">
        <f aca="false">Z54</f>
        <v>36.736</v>
      </c>
      <c r="J54" s="68" t="n">
        <f aca="false">X54</f>
        <v>135.2376</v>
      </c>
      <c r="K54" s="69" t="n">
        <f aca="false">AA54</f>
        <v>36.613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23423.91</v>
      </c>
      <c r="U54" s="71" t="n">
        <v>20.48</v>
      </c>
      <c r="V54" s="143" t="n">
        <f aca="false">T54/3600</f>
        <v>6.50664166666667</v>
      </c>
      <c r="W54" s="75" t="str">
        <f aca="false">IF(OR(AND(P54="",Q54="",R54="",S54=""),AND(L54=P54,M54=Q54,N54=R54,O54=S54)),"","!")</f>
        <v/>
      </c>
      <c r="X54" s="71" t="n">
        <v>135.2376</v>
      </c>
      <c r="Y54" s="71" t="n">
        <v>27.3979</v>
      </c>
      <c r="Z54" s="71" t="n">
        <v>36.736</v>
      </c>
      <c r="AA54" s="71" t="n">
        <v>36.6134</v>
      </c>
      <c r="AB54" s="71" t="n">
        <v>23825.24</v>
      </c>
      <c r="AC54" s="71" t="n">
        <v>21.68</v>
      </c>
      <c r="AD54" s="70" t="n">
        <f aca="false">AB54/3600</f>
        <v>6.6181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2.3832</v>
      </c>
      <c r="I55" s="78" t="n">
        <f aca="false">Z55</f>
        <v>40.1473</v>
      </c>
      <c r="J55" s="78" t="n">
        <f aca="false">X55</f>
        <v>2402.3832</v>
      </c>
      <c r="K55" s="79" t="n">
        <f aca="false">AA55</f>
        <v>40.6749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7978.93</v>
      </c>
      <c r="U55" s="59" t="n">
        <v>21.33</v>
      </c>
      <c r="V55" s="144" t="n">
        <f aca="false">T55/3600</f>
        <v>7.771925</v>
      </c>
      <c r="W55" s="62" t="str">
        <f aca="false">IF(OR(AND(P55="",Q55="",R55="",S55=""),AND(L55=P55,M55=Q55,N55=R55,O55=S55)),"","!")</f>
        <v/>
      </c>
      <c r="X55" s="74" t="n">
        <v>2402.3832</v>
      </c>
      <c r="Y55" s="74" t="n">
        <v>38.357</v>
      </c>
      <c r="Z55" s="74" t="n">
        <v>40.1473</v>
      </c>
      <c r="AA55" s="74" t="n">
        <v>40.6749</v>
      </c>
      <c r="AB55" s="74" t="n">
        <v>27304.46</v>
      </c>
      <c r="AC55" s="60" t="n">
        <v>22.59</v>
      </c>
      <c r="AD55" s="58" t="n">
        <f aca="false">AB55/3600</f>
        <v>7.58457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0.8856</v>
      </c>
      <c r="I56" s="80" t="n">
        <f aca="false">Z56</f>
        <v>37.1837</v>
      </c>
      <c r="J56" s="80" t="n">
        <f aca="false">X56</f>
        <v>1060.8856</v>
      </c>
      <c r="K56" s="81" t="n">
        <f aca="false">AA56</f>
        <v>37.630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24706.23</v>
      </c>
      <c r="U56" s="59" t="n">
        <v>19.17</v>
      </c>
      <c r="V56" s="142" t="n">
        <f aca="false">T56/3600</f>
        <v>6.86284166666667</v>
      </c>
      <c r="W56" s="65" t="str">
        <f aca="false">IF(OR(AND(P56="",Q56="",R56="",S56=""),AND(L56=P56,M56=Q56,N56=R56,O56=S56)),"","!")</f>
        <v/>
      </c>
      <c r="X56" s="59" t="n">
        <v>1060.8856</v>
      </c>
      <c r="Y56" s="59" t="n">
        <v>34.2394</v>
      </c>
      <c r="Z56" s="59" t="n">
        <v>37.1837</v>
      </c>
      <c r="AA56" s="59" t="n">
        <v>37.6302</v>
      </c>
      <c r="AB56" s="59" t="n">
        <v>24000.93</v>
      </c>
      <c r="AC56" s="60" t="n">
        <v>20.27</v>
      </c>
      <c r="AD56" s="61" t="n">
        <f aca="false">AB56/3600</f>
        <v>6.66692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444</v>
      </c>
      <c r="I57" s="80" t="n">
        <f aca="false">Z57</f>
        <v>34.6545</v>
      </c>
      <c r="J57" s="80" t="n">
        <f aca="false">X57</f>
        <v>461.444</v>
      </c>
      <c r="K57" s="81" t="n">
        <f aca="false">AA57</f>
        <v>35.1054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22432.12</v>
      </c>
      <c r="U57" s="59" t="n">
        <v>17.8</v>
      </c>
      <c r="V57" s="142" t="n">
        <f aca="false">T57/3600</f>
        <v>6.23114444444444</v>
      </c>
      <c r="W57" s="65" t="str">
        <f aca="false">IF(OR(AND(P57="",Q57="",R57="",S57=""),AND(L57=P57,M57=Q57,N57=R57,O57=S57)),"","!")</f>
        <v/>
      </c>
      <c r="X57" s="59" t="n">
        <v>461.444</v>
      </c>
      <c r="Y57" s="59" t="n">
        <v>30.5662</v>
      </c>
      <c r="Z57" s="59" t="n">
        <v>34.6545</v>
      </c>
      <c r="AA57" s="59" t="n">
        <v>35.1054</v>
      </c>
      <c r="AB57" s="59" t="n">
        <v>21862.69</v>
      </c>
      <c r="AC57" s="60" t="n">
        <v>18.8</v>
      </c>
      <c r="AD57" s="61" t="n">
        <f aca="false">AB57/3600</f>
        <v>6.07296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8152</v>
      </c>
      <c r="I58" s="82" t="n">
        <f aca="false">Z58</f>
        <v>32.4322</v>
      </c>
      <c r="J58" s="82" t="n">
        <f aca="false">X58</f>
        <v>185.8152</v>
      </c>
      <c r="K58" s="83" t="n">
        <f aca="false">AA58</f>
        <v>32.9233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21037.69</v>
      </c>
      <c r="U58" s="71" t="n">
        <v>16.79</v>
      </c>
      <c r="V58" s="143" t="n">
        <f aca="false">T58/3600</f>
        <v>5.84380277777778</v>
      </c>
      <c r="W58" s="75" t="str">
        <f aca="false">IF(OR(AND(P58="",Q58="",R58="",S58=""),AND(L58=P58,M58=Q58,N58=R58,O58=S58)),"","!")</f>
        <v/>
      </c>
      <c r="X58" s="71" t="n">
        <v>185.8152</v>
      </c>
      <c r="Y58" s="71" t="n">
        <v>27.4015</v>
      </c>
      <c r="Z58" s="71" t="n">
        <v>32.4322</v>
      </c>
      <c r="AA58" s="71" t="n">
        <v>32.9233</v>
      </c>
      <c r="AB58" s="71" t="n">
        <v>20057.91</v>
      </c>
      <c r="AC58" s="71" t="n">
        <v>17.9</v>
      </c>
      <c r="AD58" s="70" t="n">
        <f aca="false">AB58/3600</f>
        <v>5.57164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3.236</v>
      </c>
      <c r="I59" s="76" t="n">
        <f aca="false">Z59</f>
        <v>41.3448</v>
      </c>
      <c r="J59" s="76" t="n">
        <f aca="false">X59</f>
        <v>1633.236</v>
      </c>
      <c r="K59" s="77" t="n">
        <f aca="false">AA59</f>
        <v>42.41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8924.22</v>
      </c>
      <c r="U59" s="59" t="n">
        <v>14.12</v>
      </c>
      <c r="V59" s="144" t="n">
        <f aca="false">T59/3600</f>
        <v>5.25672777777778</v>
      </c>
      <c r="W59" s="62" t="str">
        <f aca="false">IF(OR(AND(P59="",Q59="",R59="",S59=""),AND(L59=P59,M59=Q59,N59=R59,O59=S59)),"","!")</f>
        <v/>
      </c>
      <c r="X59" s="74" t="n">
        <v>1633.236</v>
      </c>
      <c r="Y59" s="74" t="n">
        <v>40.5372</v>
      </c>
      <c r="Z59" s="74" t="n">
        <v>41.3448</v>
      </c>
      <c r="AA59" s="74" t="n">
        <v>42.414</v>
      </c>
      <c r="AB59" s="74" t="n">
        <v>17742.03</v>
      </c>
      <c r="AC59" s="60" t="n">
        <v>15.33</v>
      </c>
      <c r="AD59" s="58" t="n">
        <f aca="false">AB59/3600</f>
        <v>4.92834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4.3672</v>
      </c>
      <c r="I60" s="56" t="n">
        <f aca="false">Z60</f>
        <v>38.3784</v>
      </c>
      <c r="J60" s="56" t="n">
        <f aca="false">X60</f>
        <v>844.3672</v>
      </c>
      <c r="K60" s="57" t="n">
        <f aca="false">AA60</f>
        <v>39.502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7630.96</v>
      </c>
      <c r="U60" s="59" t="n">
        <v>13.26</v>
      </c>
      <c r="V60" s="142" t="n">
        <f aca="false">T60/3600</f>
        <v>4.89748888888889</v>
      </c>
      <c r="W60" s="65" t="str">
        <f aca="false">IF(OR(AND(P60="",Q60="",R60="",S60=""),AND(L60=P60,M60=Q60,N60=R60,O60=S60)),"","!")</f>
        <v/>
      </c>
      <c r="X60" s="59" t="n">
        <v>844.3672</v>
      </c>
      <c r="Y60" s="59" t="n">
        <v>36.6458</v>
      </c>
      <c r="Z60" s="59" t="n">
        <v>38.3784</v>
      </c>
      <c r="AA60" s="59" t="n">
        <v>39.5026</v>
      </c>
      <c r="AB60" s="59" t="n">
        <v>15888.06</v>
      </c>
      <c r="AC60" s="60" t="n">
        <v>13.94</v>
      </c>
      <c r="AD60" s="61" t="n">
        <f aca="false">AB60/3600</f>
        <v>4.4133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7.9128</v>
      </c>
      <c r="I61" s="56" t="n">
        <f aca="false">Z61</f>
        <v>35.6127</v>
      </c>
      <c r="J61" s="56" t="n">
        <f aca="false">X61</f>
        <v>407.9128</v>
      </c>
      <c r="K61" s="57" t="n">
        <f aca="false">AA61</f>
        <v>36.6352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6275.86</v>
      </c>
      <c r="U61" s="59" t="n">
        <v>12.54</v>
      </c>
      <c r="V61" s="142" t="n">
        <f aca="false">T61/3600</f>
        <v>4.52107222222222</v>
      </c>
      <c r="W61" s="65" t="str">
        <f aca="false">IF(OR(AND(P61="",Q61="",R61="",S61=""),AND(L61=P61,M61=Q61,N61=R61,O61=S61)),"","!")</f>
        <v/>
      </c>
      <c r="X61" s="59" t="n">
        <v>407.9128</v>
      </c>
      <c r="Y61" s="59" t="n">
        <v>32.9732</v>
      </c>
      <c r="Z61" s="59" t="n">
        <v>35.6127</v>
      </c>
      <c r="AA61" s="59" t="n">
        <v>36.6352</v>
      </c>
      <c r="AB61" s="59" t="n">
        <v>14149.54</v>
      </c>
      <c r="AC61" s="60" t="n">
        <v>12.85</v>
      </c>
      <c r="AD61" s="61" t="n">
        <f aca="false">AB61/3600</f>
        <v>3.9304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3608</v>
      </c>
      <c r="I62" s="84" t="n">
        <f aca="false">Z62</f>
        <v>32.9894</v>
      </c>
      <c r="J62" s="84" t="n">
        <f aca="false">X62</f>
        <v>184.3608</v>
      </c>
      <c r="K62" s="85" t="n">
        <f aca="false">AA62</f>
        <v>33.836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5108.57</v>
      </c>
      <c r="U62" s="71" t="n">
        <v>11.33</v>
      </c>
      <c r="V62" s="143" t="n">
        <f aca="false">T62/3600</f>
        <v>4.196825</v>
      </c>
      <c r="W62" s="75" t="str">
        <f aca="false">IF(OR(AND(P62="",Q62="",R62="",S62=""),AND(L62=P62,M62=Q62,N62=R62,O62=S62)),"","!")</f>
        <v/>
      </c>
      <c r="X62" s="71" t="n">
        <v>184.3608</v>
      </c>
      <c r="Y62" s="71" t="n">
        <v>29.9356</v>
      </c>
      <c r="Z62" s="71" t="n">
        <v>32.9894</v>
      </c>
      <c r="AA62" s="71" t="n">
        <v>33.8367</v>
      </c>
      <c r="AB62" s="71" t="n">
        <v>13044.83</v>
      </c>
      <c r="AC62" s="71" t="n">
        <v>11.68</v>
      </c>
      <c r="AD62" s="70" t="n">
        <f aca="false">AB62/3600</f>
        <v>3.623563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3.9616</v>
      </c>
      <c r="I63" s="78" t="n">
        <f aca="false">Z63</f>
        <v>46.5395</v>
      </c>
      <c r="J63" s="78" t="n">
        <f aca="false">X63</f>
        <v>2493.9616</v>
      </c>
      <c r="K63" s="79" t="n">
        <f aca="false">AA63</f>
        <v>47.4065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90220.14</v>
      </c>
      <c r="U63" s="59" t="n">
        <v>127.53</v>
      </c>
      <c r="V63" s="144" t="n">
        <f aca="false">T63/3600</f>
        <v>52.8389277777778</v>
      </c>
      <c r="W63" s="62" t="str">
        <f aca="false">IF(OR(AND(P63="",Q63="",R63="",S63=""),AND(L63=P63,M63=Q63,N63=R63,O63=S63)),"","!")</f>
        <v/>
      </c>
      <c r="X63" s="74" t="n">
        <v>2493.9616</v>
      </c>
      <c r="Y63" s="74" t="n">
        <v>43.4617</v>
      </c>
      <c r="Z63" s="74" t="n">
        <v>46.5395</v>
      </c>
      <c r="AA63" s="74" t="n">
        <v>47.4065</v>
      </c>
      <c r="AB63" s="74" t="n">
        <v>179679.27</v>
      </c>
      <c r="AC63" s="60" t="n">
        <v>126.33</v>
      </c>
      <c r="AD63" s="58" t="n">
        <f aca="false">AB63/3600</f>
        <v>49.910908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0.4104</v>
      </c>
      <c r="I64" s="80" t="n">
        <f aca="false">Z64</f>
        <v>45.0845</v>
      </c>
      <c r="J64" s="80" t="n">
        <f aca="false">X64</f>
        <v>880.4104</v>
      </c>
      <c r="K64" s="81" t="n">
        <f aca="false">AA64</f>
        <v>45.7443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88498.08</v>
      </c>
      <c r="U64" s="59" t="n">
        <v>119.61</v>
      </c>
      <c r="V64" s="142" t="n">
        <f aca="false">T64/3600</f>
        <v>52.3605777777778</v>
      </c>
      <c r="W64" s="65" t="str">
        <f aca="false">IF(OR(AND(P64="",Q64="",R64="",S64=""),AND(L64=P64,M64=Q64,N64=R64,O64=S64)),"","!")</f>
        <v/>
      </c>
      <c r="X64" s="59" t="n">
        <v>880.4104</v>
      </c>
      <c r="Y64" s="59" t="n">
        <v>41.1357</v>
      </c>
      <c r="Z64" s="59" t="n">
        <v>45.0845</v>
      </c>
      <c r="AA64" s="59" t="n">
        <v>45.7443</v>
      </c>
      <c r="AB64" s="59" t="n">
        <v>177364.97</v>
      </c>
      <c r="AC64" s="60" t="n">
        <v>119.1</v>
      </c>
      <c r="AD64" s="61" t="n">
        <f aca="false">AB64/3600</f>
        <v>49.268047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9904</v>
      </c>
      <c r="I65" s="80" t="n">
        <f aca="false">Z65</f>
        <v>43.4985</v>
      </c>
      <c r="J65" s="80" t="n">
        <f aca="false">X65</f>
        <v>418.9904</v>
      </c>
      <c r="K65" s="81" t="n">
        <f aca="false">AA65</f>
        <v>43.811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85144.26</v>
      </c>
      <c r="U65" s="59" t="n">
        <v>111.57</v>
      </c>
      <c r="V65" s="142" t="n">
        <f aca="false">T65/3600</f>
        <v>51.4289611111111</v>
      </c>
      <c r="W65" s="65" t="str">
        <f aca="false">IF(OR(AND(P65="",Q65="",R65="",S65=""),AND(L65=P65,M65=Q65,N65=R65,O65=S65)),"","!")</f>
        <v/>
      </c>
      <c r="X65" s="59" t="n">
        <v>418.9904</v>
      </c>
      <c r="Y65" s="59" t="n">
        <v>38.5275</v>
      </c>
      <c r="Z65" s="59" t="n">
        <v>43.4985</v>
      </c>
      <c r="AA65" s="59" t="n">
        <v>43.8118</v>
      </c>
      <c r="AB65" s="59" t="n">
        <v>174603.81</v>
      </c>
      <c r="AC65" s="60" t="n">
        <v>110.58</v>
      </c>
      <c r="AD65" s="61" t="n">
        <f aca="false">AB65/3600</f>
        <v>48.501058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5.968</v>
      </c>
      <c r="I66" s="82" t="n">
        <f aca="false">Z66</f>
        <v>41.9387</v>
      </c>
      <c r="J66" s="82" t="n">
        <f aca="false">X66</f>
        <v>215.968</v>
      </c>
      <c r="K66" s="83" t="n">
        <f aca="false">AA66</f>
        <v>41.8647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73862.25</v>
      </c>
      <c r="U66" s="71" t="n">
        <v>103.79</v>
      </c>
      <c r="V66" s="143" t="n">
        <f aca="false">T66/3600</f>
        <v>48.2950694444444</v>
      </c>
      <c r="W66" s="75" t="str">
        <f aca="false">IF(OR(AND(P66="",Q66="",R66="",S66=""),AND(L66=P66,M66=Q66,N66=R66,O66=S66)),"","!")</f>
        <v/>
      </c>
      <c r="X66" s="71" t="n">
        <v>215.968</v>
      </c>
      <c r="Y66" s="71" t="n">
        <v>35.7653</v>
      </c>
      <c r="Z66" s="71" t="n">
        <v>41.9387</v>
      </c>
      <c r="AA66" s="71" t="n">
        <v>41.8647</v>
      </c>
      <c r="AB66" s="71" t="n">
        <v>171379.35</v>
      </c>
      <c r="AC66" s="71" t="n">
        <v>103.86</v>
      </c>
      <c r="AD66" s="70" t="n">
        <f aca="false">AB66/3600</f>
        <v>47.6053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9.5848</v>
      </c>
      <c r="I67" s="76" t="n">
        <f aca="false">Z67</f>
        <v>47.9997</v>
      </c>
      <c r="J67" s="76" t="n">
        <f aca="false">X67</f>
        <v>3549.5848</v>
      </c>
      <c r="K67" s="77" t="n">
        <f aca="false">AA67</f>
        <v>47.4368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98308.68</v>
      </c>
      <c r="U67" s="59" t="n">
        <v>130.37</v>
      </c>
      <c r="V67" s="144" t="n">
        <f aca="false">T67/3600</f>
        <v>55.0857444444444</v>
      </c>
      <c r="W67" s="62" t="str">
        <f aca="false">IF(OR(AND(P67="",Q67="",R67="",S67=""),AND(L67=P67,M67=Q67,N67=R67,O67=S67)),"","!")</f>
        <v/>
      </c>
      <c r="X67" s="74" t="n">
        <v>3549.5848</v>
      </c>
      <c r="Y67" s="74" t="n">
        <v>43.4456</v>
      </c>
      <c r="Z67" s="74" t="n">
        <v>47.9997</v>
      </c>
      <c r="AA67" s="74" t="n">
        <v>47.4368</v>
      </c>
      <c r="AB67" s="74" t="n">
        <v>194838.81</v>
      </c>
      <c r="AC67" s="60" t="n">
        <v>129.51</v>
      </c>
      <c r="AD67" s="58" t="n">
        <f aca="false">AB67/3600</f>
        <v>54.121891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004</v>
      </c>
      <c r="I68" s="56" t="n">
        <f aca="false">Z68</f>
        <v>46.6096</v>
      </c>
      <c r="J68" s="56" t="n">
        <f aca="false">X68</f>
        <v>1142.004</v>
      </c>
      <c r="K68" s="57" t="n">
        <f aca="false">AA68</f>
        <v>45.4827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84951.45</v>
      </c>
      <c r="U68" s="59" t="n">
        <v>122.71</v>
      </c>
      <c r="V68" s="142" t="n">
        <f aca="false">T68/3600</f>
        <v>51.3754027777778</v>
      </c>
      <c r="W68" s="65" t="str">
        <f aca="false">IF(OR(AND(P68="",Q68="",R68="",S68=""),AND(L68=P68,M68=Q68,N68=R68,O68=S68)),"","!")</f>
        <v/>
      </c>
      <c r="X68" s="59" t="n">
        <v>1142.004</v>
      </c>
      <c r="Y68" s="59" t="n">
        <v>40.9755</v>
      </c>
      <c r="Z68" s="59" t="n">
        <v>46.6096</v>
      </c>
      <c r="AA68" s="59" t="n">
        <v>45.4827</v>
      </c>
      <c r="AB68" s="59" t="n">
        <v>179561.45</v>
      </c>
      <c r="AC68" s="60" t="n">
        <v>120.8</v>
      </c>
      <c r="AD68" s="61" t="n">
        <f aca="false">AB68/3600</f>
        <v>49.878180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5872</v>
      </c>
      <c r="I69" s="56" t="n">
        <f aca="false">Z69</f>
        <v>45.2215</v>
      </c>
      <c r="J69" s="56" t="n">
        <f aca="false">X69</f>
        <v>500.5872</v>
      </c>
      <c r="K69" s="57" t="n">
        <f aca="false">AA69</f>
        <v>43.440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82135.15</v>
      </c>
      <c r="U69" s="59" t="n">
        <v>121.04</v>
      </c>
      <c r="V69" s="142" t="n">
        <f aca="false">T69/3600</f>
        <v>50.5930972222222</v>
      </c>
      <c r="W69" s="65" t="str">
        <f aca="false">IF(OR(AND(P69="",Q69="",R69="",S69=""),AND(L69=P69,M69=Q69,N69=R69,O69=S69)),"","!")</f>
        <v/>
      </c>
      <c r="X69" s="59" t="n">
        <v>500.5872</v>
      </c>
      <c r="Y69" s="59" t="n">
        <v>38.184</v>
      </c>
      <c r="Z69" s="59" t="n">
        <v>45.2215</v>
      </c>
      <c r="AA69" s="59" t="n">
        <v>43.4406</v>
      </c>
      <c r="AB69" s="59" t="n">
        <v>179116.06</v>
      </c>
      <c r="AC69" s="60" t="n">
        <v>115.53</v>
      </c>
      <c r="AD69" s="61" t="n">
        <f aca="false">AB69/3600</f>
        <v>49.754461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4792</v>
      </c>
      <c r="I70" s="68" t="n">
        <f aca="false">Z70</f>
        <v>43.6891</v>
      </c>
      <c r="J70" s="68" t="n">
        <f aca="false">X70</f>
        <v>254.4792</v>
      </c>
      <c r="K70" s="69" t="n">
        <f aca="false">AA70</f>
        <v>41.6638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82208.08</v>
      </c>
      <c r="U70" s="71" t="n">
        <v>110.15</v>
      </c>
      <c r="V70" s="143" t="n">
        <f aca="false">T70/3600</f>
        <v>50.6133555555556</v>
      </c>
      <c r="W70" s="75" t="str">
        <f aca="false">IF(OR(AND(P70="",Q70="",R70="",S70=""),AND(L70=P70,M70=Q70,N70=R70,O70=S70)),"","!")</f>
        <v/>
      </c>
      <c r="X70" s="71" t="n">
        <v>254.4792</v>
      </c>
      <c r="Y70" s="71" t="n">
        <v>35.1482</v>
      </c>
      <c r="Z70" s="71" t="n">
        <v>43.6891</v>
      </c>
      <c r="AA70" s="71" t="n">
        <v>41.6638</v>
      </c>
      <c r="AB70" s="71" t="n">
        <v>171573.03</v>
      </c>
      <c r="AC70" s="71" t="n">
        <v>110.18</v>
      </c>
      <c r="AD70" s="70" t="n">
        <f aca="false">AB70/3600</f>
        <v>47.65917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0.8696</v>
      </c>
      <c r="I71" s="76" t="n">
        <f aca="false">Z71</f>
        <v>47.8305</v>
      </c>
      <c r="J71" s="76" t="n">
        <f aca="false">X71</f>
        <v>3080.8696</v>
      </c>
      <c r="K71" s="77" t="n">
        <f aca="false">AA71</f>
        <v>47.935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92855.74</v>
      </c>
      <c r="U71" s="59" t="n">
        <v>129.33</v>
      </c>
      <c r="V71" s="144" t="n">
        <f aca="false">T71/3600</f>
        <v>53.5710388888889</v>
      </c>
      <c r="W71" s="62" t="str">
        <f aca="false">IF(OR(AND(P71="",Q71="",R71="",S71=""),AND(L71=P71,M71=Q71,N71=R71,O71=S71)),"","!")</f>
        <v/>
      </c>
      <c r="X71" s="74" t="n">
        <v>3080.8696</v>
      </c>
      <c r="Y71" s="74" t="n">
        <v>43.3036</v>
      </c>
      <c r="Z71" s="74" t="n">
        <v>47.8305</v>
      </c>
      <c r="AA71" s="74" t="n">
        <v>47.9358</v>
      </c>
      <c r="AB71" s="74" t="n">
        <v>181147.81</v>
      </c>
      <c r="AC71" s="60" t="n">
        <v>128.29</v>
      </c>
      <c r="AD71" s="58" t="n">
        <f aca="false">AB71/3600</f>
        <v>50.318836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3976</v>
      </c>
      <c r="I72" s="56" t="n">
        <f aca="false">Z72</f>
        <v>45.9918</v>
      </c>
      <c r="J72" s="56" t="n">
        <f aca="false">X72</f>
        <v>876.3976</v>
      </c>
      <c r="K72" s="57" t="n">
        <f aca="false">AA72</f>
        <v>45.998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88758.71</v>
      </c>
      <c r="U72" s="59" t="n">
        <v>121.87</v>
      </c>
      <c r="V72" s="142" t="n">
        <f aca="false">T72/3600</f>
        <v>52.432975</v>
      </c>
      <c r="W72" s="65" t="str">
        <f aca="false">IF(OR(AND(P72="",Q72="",R72="",S72=""),AND(L72=P72,M72=Q72,N72=R72,O72=S72)),"","!")</f>
        <v/>
      </c>
      <c r="X72" s="59" t="n">
        <v>876.3976</v>
      </c>
      <c r="Y72" s="59" t="n">
        <v>40.7237</v>
      </c>
      <c r="Z72" s="59" t="n">
        <v>45.9918</v>
      </c>
      <c r="AA72" s="59" t="n">
        <v>45.9983</v>
      </c>
      <c r="AB72" s="59" t="n">
        <v>182812.4</v>
      </c>
      <c r="AC72" s="60" t="n">
        <v>120.53</v>
      </c>
      <c r="AD72" s="61" t="n">
        <f aca="false">AB72/3600</f>
        <v>50.78122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3008</v>
      </c>
      <c r="I73" s="56" t="n">
        <f aca="false">Z73</f>
        <v>44.1124</v>
      </c>
      <c r="J73" s="56" t="n">
        <f aca="false">X73</f>
        <v>388.3008</v>
      </c>
      <c r="K73" s="57" t="n">
        <f aca="false">AA73</f>
        <v>43.881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83187.23</v>
      </c>
      <c r="U73" s="59" t="n">
        <v>115.79</v>
      </c>
      <c r="V73" s="142" t="n">
        <f aca="false">T73/3600</f>
        <v>50.8853416666667</v>
      </c>
      <c r="W73" s="65" t="str">
        <f aca="false">IF(OR(AND(P73="",Q73="",R73="",S73=""),AND(L73=P73,M73=Q73,N73=R73,O73=S73)),"","!")</f>
        <v/>
      </c>
      <c r="X73" s="59" t="n">
        <v>388.3008</v>
      </c>
      <c r="Y73" s="59" t="n">
        <v>38.0461</v>
      </c>
      <c r="Z73" s="59" t="n">
        <v>44.1124</v>
      </c>
      <c r="AA73" s="59" t="n">
        <v>43.8811</v>
      </c>
      <c r="AB73" s="59" t="n">
        <v>175177.47</v>
      </c>
      <c r="AC73" s="60" t="n">
        <v>114.43</v>
      </c>
      <c r="AD73" s="61" t="n">
        <f aca="false">AB73/3600</f>
        <v>48.6604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52</v>
      </c>
      <c r="I74" s="84" t="n">
        <f aca="false">Z74</f>
        <v>42.0234</v>
      </c>
      <c r="J74" s="84" t="n">
        <f aca="false">X74</f>
        <v>198.52</v>
      </c>
      <c r="K74" s="85" t="n">
        <f aca="false">AA74</f>
        <v>41.5812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79900.18</v>
      </c>
      <c r="U74" s="71" t="n">
        <v>107.88</v>
      </c>
      <c r="V74" s="143" t="n">
        <f aca="false">T74/3600</f>
        <v>49.9722722222222</v>
      </c>
      <c r="W74" s="75" t="str">
        <f aca="false">IF(OR(AND(P74="",Q74="",R74="",S74=""),AND(L74=P74,M74=Q74,N74=R74,O74=S74)),"","!")</f>
        <v/>
      </c>
      <c r="X74" s="71" t="n">
        <v>198.52</v>
      </c>
      <c r="Y74" s="71" t="n">
        <v>35.3437</v>
      </c>
      <c r="Z74" s="71" t="n">
        <v>42.0234</v>
      </c>
      <c r="AA74" s="71" t="n">
        <v>41.5812</v>
      </c>
      <c r="AB74" s="71" t="n">
        <v>179317.48</v>
      </c>
      <c r="AC74" s="71" t="n">
        <v>106.19</v>
      </c>
      <c r="AD74" s="70" t="n">
        <f aca="false">AB74/3600</f>
        <v>49.810411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7.1080737305729</v>
      </c>
      <c r="V81" s="91" t="n">
        <f aca="false">GEOMEAN(V11:V74)</f>
        <v>31.9073015343465</v>
      </c>
      <c r="AB81" s="91"/>
      <c r="AC81" s="91" t="n">
        <f aca="false">GEOMEAN(AC11:AC74)</f>
        <v>73.4453387916519</v>
      </c>
      <c r="AD81" s="91" t="n">
        <f aca="false">GEOMEAN(AD11:AD74)</f>
        <v>31.631458124004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52498684486411</v>
      </c>
      <c r="AD82" s="102" t="n">
        <f aca="false">AD81/V81</f>
        <v>0.9913548499221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5276111111111</v>
      </c>
      <c r="V83" s="90" t="n">
        <f aca="false">SUM(V11:V74)</f>
        <v>3357.41941666667</v>
      </c>
      <c r="AB83" s="90"/>
      <c r="AC83" s="90" t="n">
        <f aca="false">SUM(AC11:AC74)/3600</f>
        <v>1.94499166666667</v>
      </c>
      <c r="AD83" s="90" t="n">
        <f aca="false">SUM(AD11:AD74)</f>
        <v>3213.736869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2.736</v>
      </c>
      <c r="I11" s="56" t="n">
        <f aca="false">Z11</f>
        <v>43.1091</v>
      </c>
      <c r="J11" s="56" t="n">
        <f aca="false">X11</f>
        <v>6532.736</v>
      </c>
      <c r="K11" s="57" t="n">
        <f aca="false">AA11</f>
        <v>44.4054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113219.13</v>
      </c>
      <c r="U11" s="59" t="n">
        <v>164.07</v>
      </c>
      <c r="V11" s="142" t="n">
        <f aca="false">T11/3600</f>
        <v>31.4497583333333</v>
      </c>
      <c r="W11" s="65" t="str">
        <f aca="false">IF(OR(AND(P11="",Q11="",R11="",S11=""),AND(L11=P11,M11=Q11,N11=R11,O11=S11)),"","!")</f>
        <v/>
      </c>
      <c r="X11" s="59" t="n">
        <v>6532.736</v>
      </c>
      <c r="Y11" s="59" t="n">
        <v>41.6378</v>
      </c>
      <c r="Z11" s="59" t="n">
        <v>43.1091</v>
      </c>
      <c r="AA11" s="59" t="n">
        <v>44.4054</v>
      </c>
      <c r="AB11" s="59" t="n">
        <v>115231.12</v>
      </c>
      <c r="AC11" s="60" t="n">
        <v>89.1</v>
      </c>
      <c r="AD11" s="61" t="n">
        <f aca="false">AB11/3600</f>
        <v>32.0086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79.148</v>
      </c>
      <c r="I12" s="56" t="n">
        <f aca="false">Z12</f>
        <v>41.4682</v>
      </c>
      <c r="J12" s="56" t="n">
        <f aca="false">X12</f>
        <v>3279.148</v>
      </c>
      <c r="K12" s="57" t="n">
        <f aca="false">AA12</f>
        <v>42.551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107329.24</v>
      </c>
      <c r="U12" s="59" t="n">
        <v>158.18</v>
      </c>
      <c r="V12" s="142" t="n">
        <f aca="false">T12/3600</f>
        <v>29.8136777777778</v>
      </c>
      <c r="W12" s="65" t="str">
        <f aca="false">IF(OR(AND(P12="",Q12="",R12="",S12=""),AND(L12=P12,M12=Q12,N12=R12,O12=S12)),"","!")</f>
        <v/>
      </c>
      <c r="X12" s="59" t="n">
        <v>3279.148</v>
      </c>
      <c r="Y12" s="59" t="n">
        <v>39.7822</v>
      </c>
      <c r="Z12" s="59" t="n">
        <v>41.4682</v>
      </c>
      <c r="AA12" s="59" t="n">
        <v>42.5511</v>
      </c>
      <c r="AB12" s="59" t="n">
        <v>108877.66</v>
      </c>
      <c r="AC12" s="60" t="n">
        <v>85.21</v>
      </c>
      <c r="AD12" s="61" t="n">
        <f aca="false">AB12/3600</f>
        <v>30.24379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1128</v>
      </c>
      <c r="I13" s="56" t="n">
        <f aca="false">Z13</f>
        <v>39.953</v>
      </c>
      <c r="J13" s="56" t="n">
        <f aca="false">X13</f>
        <v>1715.1128</v>
      </c>
      <c r="K13" s="57" t="n">
        <f aca="false">AA13</f>
        <v>41.1349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102199.45</v>
      </c>
      <c r="U13" s="59" t="n">
        <v>154.68</v>
      </c>
      <c r="V13" s="142" t="n">
        <f aca="false">T13/3600</f>
        <v>28.3887361111111</v>
      </c>
      <c r="W13" s="65" t="str">
        <f aca="false">IF(OR(AND(P13="",Q13="",R13="",S13=""),AND(L13=P13,M13=Q13,N13=R13,O13=S13)),"","!")</f>
        <v/>
      </c>
      <c r="X13" s="59" t="n">
        <v>1715.1128</v>
      </c>
      <c r="Y13" s="59" t="n">
        <v>37.5032</v>
      </c>
      <c r="Z13" s="59" t="n">
        <v>39.953</v>
      </c>
      <c r="AA13" s="59" t="n">
        <v>41.1349</v>
      </c>
      <c r="AB13" s="59" t="n">
        <v>103501.23</v>
      </c>
      <c r="AC13" s="60" t="n">
        <v>83.18</v>
      </c>
      <c r="AD13" s="61" t="n">
        <f aca="false">AB13/3600</f>
        <v>28.75034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4608</v>
      </c>
      <c r="I14" s="68" t="n">
        <f aca="false">Z14</f>
        <v>38.6247</v>
      </c>
      <c r="J14" s="68" t="n">
        <f aca="false">X14</f>
        <v>876.4608</v>
      </c>
      <c r="K14" s="69" t="n">
        <f aca="false">AA14</f>
        <v>40.1269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97644.86</v>
      </c>
      <c r="U14" s="71" t="n">
        <v>152.17</v>
      </c>
      <c r="V14" s="143" t="n">
        <f aca="false">T14/3600</f>
        <v>27.1235722222222</v>
      </c>
      <c r="W14" s="75" t="str">
        <f aca="false">IF(OR(AND(P14="",Q14="",R14="",S14=""),AND(L14=P14,M14=Q14,N14=R14,O14=S14)),"","!")</f>
        <v/>
      </c>
      <c r="X14" s="71" t="n">
        <v>876.4608</v>
      </c>
      <c r="Y14" s="71" t="n">
        <v>34.9062</v>
      </c>
      <c r="Z14" s="71" t="n">
        <v>38.6247</v>
      </c>
      <c r="AA14" s="71" t="n">
        <v>40.1269</v>
      </c>
      <c r="AB14" s="71" t="n">
        <v>98399.26</v>
      </c>
      <c r="AC14" s="71" t="n">
        <v>82.36</v>
      </c>
      <c r="AD14" s="70" t="n">
        <f aca="false">AB14/3600</f>
        <v>27.33312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71.4464</v>
      </c>
      <c r="I15" s="76" t="n">
        <f aca="false">Z15</f>
        <v>41.6664</v>
      </c>
      <c r="J15" s="76" t="n">
        <f aca="false">X15</f>
        <v>11171.4464</v>
      </c>
      <c r="K15" s="77" t="n">
        <f aca="false">AA15</f>
        <v>42.499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104079.78</v>
      </c>
      <c r="U15" s="59" t="n">
        <v>170.66</v>
      </c>
      <c r="V15" s="144" t="n">
        <f aca="false">T15/3600</f>
        <v>28.91105</v>
      </c>
      <c r="W15" s="62" t="str">
        <f aca="false">IF(OR(AND(P15="",Q15="",R15="",S15=""),AND(L15=P15,M15=Q15,N15=R15,O15=S15)),"","!")</f>
        <v/>
      </c>
      <c r="X15" s="74" t="n">
        <v>11171.4464</v>
      </c>
      <c r="Y15" s="74" t="n">
        <v>39.7876</v>
      </c>
      <c r="Z15" s="74" t="n">
        <v>41.6664</v>
      </c>
      <c r="AA15" s="74" t="n">
        <v>42.4993</v>
      </c>
      <c r="AB15" s="74" t="n">
        <v>104999.67</v>
      </c>
      <c r="AC15" s="60" t="n">
        <v>94.29</v>
      </c>
      <c r="AD15" s="58" t="n">
        <f aca="false">AB15/3600</f>
        <v>29.1665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7.504</v>
      </c>
      <c r="I16" s="56" t="n">
        <f aca="false">Z16</f>
        <v>39.3445</v>
      </c>
      <c r="J16" s="56" t="n">
        <f aca="false">X16</f>
        <v>4647.504</v>
      </c>
      <c r="K16" s="57" t="n">
        <f aca="false">AA16</f>
        <v>40.3604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95125.11</v>
      </c>
      <c r="U16" s="59" t="n">
        <v>160.05</v>
      </c>
      <c r="V16" s="142" t="n">
        <f aca="false">T16/3600</f>
        <v>26.4236416666667</v>
      </c>
      <c r="W16" s="65" t="str">
        <f aca="false">IF(OR(AND(P16="",Q16="",R16="",S16=""),AND(L16=P16,M16=Q16,N16=R16,O16=S16)),"","!")</f>
        <v/>
      </c>
      <c r="X16" s="59" t="n">
        <v>4647.504</v>
      </c>
      <c r="Y16" s="59" t="n">
        <v>36.7709</v>
      </c>
      <c r="Z16" s="59" t="n">
        <v>39.3445</v>
      </c>
      <c r="AA16" s="59" t="n">
        <v>40.3604</v>
      </c>
      <c r="AB16" s="59" t="n">
        <v>96448.03</v>
      </c>
      <c r="AC16" s="60" t="n">
        <v>87.68</v>
      </c>
      <c r="AD16" s="61" t="n">
        <f aca="false">AB16/3600</f>
        <v>26.791119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9.0552</v>
      </c>
      <c r="I17" s="56" t="n">
        <f aca="false">Z17</f>
        <v>37.387</v>
      </c>
      <c r="J17" s="56" t="n">
        <f aca="false">X17</f>
        <v>1969.0552</v>
      </c>
      <c r="K17" s="57" t="n">
        <f aca="false">AA17</f>
        <v>38.9636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89457.83</v>
      </c>
      <c r="U17" s="59" t="n">
        <v>153.41</v>
      </c>
      <c r="V17" s="142" t="n">
        <f aca="false">T17/3600</f>
        <v>24.8493972222222</v>
      </c>
      <c r="W17" s="65" t="str">
        <f aca="false">IF(OR(AND(P17="",Q17="",R17="",S17=""),AND(L17=P17,M17=Q17,N17=R17,O17=S17)),"","!")</f>
        <v/>
      </c>
      <c r="X17" s="59" t="n">
        <v>1969.0552</v>
      </c>
      <c r="Y17" s="59" t="n">
        <v>33.9046</v>
      </c>
      <c r="Z17" s="59" t="n">
        <v>37.387</v>
      </c>
      <c r="AA17" s="59" t="n">
        <v>38.9636</v>
      </c>
      <c r="AB17" s="59" t="n">
        <v>89774.94</v>
      </c>
      <c r="AC17" s="60" t="n">
        <v>83.82</v>
      </c>
      <c r="AD17" s="61" t="n">
        <f aca="false">AB17/3600</f>
        <v>24.93748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0904</v>
      </c>
      <c r="I18" s="68" t="n">
        <f aca="false">Z18</f>
        <v>35.8676</v>
      </c>
      <c r="J18" s="68" t="n">
        <f aca="false">X18</f>
        <v>850.0904</v>
      </c>
      <c r="K18" s="69" t="n">
        <f aca="false">AA18</f>
        <v>38.0681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85221.08</v>
      </c>
      <c r="U18" s="71" t="n">
        <v>150.37</v>
      </c>
      <c r="V18" s="143" t="n">
        <f aca="false">T18/3600</f>
        <v>23.6725222222222</v>
      </c>
      <c r="W18" s="75" t="str">
        <f aca="false">IF(OR(AND(P18="",Q18="",R18="",S18=""),AND(L18=P18,M18=Q18,N18=R18,O18=S18)),"","!")</f>
        <v/>
      </c>
      <c r="X18" s="71" t="n">
        <v>850.0904</v>
      </c>
      <c r="Y18" s="71" t="n">
        <v>31.2605</v>
      </c>
      <c r="Z18" s="71" t="n">
        <v>35.8676</v>
      </c>
      <c r="AA18" s="71" t="n">
        <v>38.0681</v>
      </c>
      <c r="AB18" s="71" t="n">
        <v>85296.11</v>
      </c>
      <c r="AC18" s="71" t="n">
        <v>80.89</v>
      </c>
      <c r="AD18" s="70" t="n">
        <f aca="false">AB18/3600</f>
        <v>23.693363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18.8328</v>
      </c>
      <c r="I19" s="76" t="n">
        <f aca="false">Z19</f>
        <v>40.1856</v>
      </c>
      <c r="J19" s="76" t="n">
        <f aca="false">X19</f>
        <v>26418.8328</v>
      </c>
      <c r="K19" s="77" t="n">
        <f aca="false">AA19</f>
        <v>42.959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96544.38</v>
      </c>
      <c r="U19" s="59" t="n">
        <v>191.8</v>
      </c>
      <c r="V19" s="144" t="n">
        <f aca="false">T19/3600</f>
        <v>54.5956611111111</v>
      </c>
      <c r="W19" s="62" t="str">
        <f aca="false">IF(OR(AND(P19="",Q19="",R19="",S19=""),AND(L19=P19,M19=Q19,N19=R19,O19=S19)),"","!")</f>
        <v/>
      </c>
      <c r="X19" s="74" t="n">
        <v>26418.8328</v>
      </c>
      <c r="Y19" s="74" t="n">
        <v>38.7467</v>
      </c>
      <c r="Z19" s="74" t="n">
        <v>40.1856</v>
      </c>
      <c r="AA19" s="74" t="n">
        <v>42.9597</v>
      </c>
      <c r="AB19" s="74" t="n">
        <v>224766.61</v>
      </c>
      <c r="AC19" s="60" t="n">
        <v>194.19</v>
      </c>
      <c r="AD19" s="58" t="n">
        <f aca="false">AB19/3600</f>
        <v>62.435169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3.4208</v>
      </c>
      <c r="I20" s="56" t="n">
        <f aca="false">Z20</f>
        <v>38.6479</v>
      </c>
      <c r="J20" s="56" t="n">
        <f aca="false">X20</f>
        <v>8733.4208</v>
      </c>
      <c r="K20" s="57" t="n">
        <f aca="false">AA20</f>
        <v>40.806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81506.7</v>
      </c>
      <c r="U20" s="59" t="n">
        <v>174.87</v>
      </c>
      <c r="V20" s="142" t="n">
        <f aca="false">T20/3600</f>
        <v>50.4185277777778</v>
      </c>
      <c r="W20" s="65" t="str">
        <f aca="false">IF(OR(AND(P20="",Q20="",R20="",S20=""),AND(L20=P20,M20=Q20,N20=R20,O20=S20)),"","!")</f>
        <v/>
      </c>
      <c r="X20" s="59" t="n">
        <v>8733.4208</v>
      </c>
      <c r="Y20" s="59" t="n">
        <v>36.6051</v>
      </c>
      <c r="Z20" s="59" t="n">
        <v>38.6479</v>
      </c>
      <c r="AA20" s="59" t="n">
        <v>40.8068</v>
      </c>
      <c r="AB20" s="59" t="n">
        <v>203448.03</v>
      </c>
      <c r="AC20" s="60" t="n">
        <v>176.81</v>
      </c>
      <c r="AD20" s="61" t="n">
        <f aca="false">AB20/3600</f>
        <v>56.51334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7.084</v>
      </c>
      <c r="I21" s="56" t="n">
        <f aca="false">Z21</f>
        <v>37.4341</v>
      </c>
      <c r="J21" s="56" t="n">
        <f aca="false">X21</f>
        <v>4097.084</v>
      </c>
      <c r="K21" s="57" t="n">
        <f aca="false">AA21</f>
        <v>38.79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72476.72</v>
      </c>
      <c r="U21" s="59" t="n">
        <v>169.63</v>
      </c>
      <c r="V21" s="142" t="n">
        <f aca="false">T21/3600</f>
        <v>47.9102</v>
      </c>
      <c r="W21" s="65" t="str">
        <f aca="false">IF(OR(AND(P21="",Q21="",R21="",S21=""),AND(L21=P21,M21=Q21,N21=R21,O21=S21)),"","!")</f>
        <v/>
      </c>
      <c r="X21" s="59" t="n">
        <v>4097.084</v>
      </c>
      <c r="Y21" s="59" t="n">
        <v>34.3975</v>
      </c>
      <c r="Z21" s="59" t="n">
        <v>37.4341</v>
      </c>
      <c r="AA21" s="59" t="n">
        <v>38.79</v>
      </c>
      <c r="AB21" s="59" t="n">
        <v>193561.7</v>
      </c>
      <c r="AC21" s="60" t="n">
        <v>171.58</v>
      </c>
      <c r="AD21" s="61" t="n">
        <f aca="false">AB21/3600</f>
        <v>53.76713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9.8888</v>
      </c>
      <c r="I22" s="68" t="n">
        <f aca="false">Z22</f>
        <v>36.1439</v>
      </c>
      <c r="J22" s="68" t="n">
        <f aca="false">X22</f>
        <v>1989.8888</v>
      </c>
      <c r="K22" s="69" t="n">
        <f aca="false">AA22</f>
        <v>36.6597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67916.88</v>
      </c>
      <c r="U22" s="71" t="n">
        <v>166.19</v>
      </c>
      <c r="V22" s="143" t="n">
        <f aca="false">T22/3600</f>
        <v>46.6435777777778</v>
      </c>
      <c r="W22" s="75" t="str">
        <f aca="false">IF(OR(AND(P22="",Q22="",R22="",S22=""),AND(L22=P22,M22=Q22,N22=R22,O22=S22)),"","!")</f>
        <v/>
      </c>
      <c r="X22" s="71" t="n">
        <v>1989.8888</v>
      </c>
      <c r="Y22" s="71" t="n">
        <v>32.0072</v>
      </c>
      <c r="Z22" s="71" t="n">
        <v>36.1439</v>
      </c>
      <c r="AA22" s="71" t="n">
        <v>36.6597</v>
      </c>
      <c r="AB22" s="71" t="n">
        <v>185762.4</v>
      </c>
      <c r="AC22" s="71" t="n">
        <v>168.18</v>
      </c>
      <c r="AD22" s="70" t="n">
        <f aca="false">AB22/3600</f>
        <v>51.60066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612.1344</v>
      </c>
      <c r="I23" s="78" t="n">
        <f aca="false">Z23</f>
        <v>43.4838</v>
      </c>
      <c r="J23" s="78" t="n">
        <f aca="false">X23</f>
        <v>25612.1344</v>
      </c>
      <c r="K23" s="79" t="n">
        <f aca="false">AA23</f>
        <v>44.6106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232058.91</v>
      </c>
      <c r="U23" s="59" t="n">
        <v>200.97</v>
      </c>
      <c r="V23" s="144" t="n">
        <f aca="false">T23/3600</f>
        <v>64.4608083333333</v>
      </c>
      <c r="W23" s="62" t="str">
        <f aca="false">IF(OR(AND(P23="",Q23="",R23="",S23=""),AND(L23=P23,M23=Q23,N23=R23,O23=S23)),"","!")</f>
        <v/>
      </c>
      <c r="X23" s="74" t="n">
        <v>25612.1344</v>
      </c>
      <c r="Y23" s="74" t="n">
        <v>39.4635</v>
      </c>
      <c r="Z23" s="74" t="n">
        <v>43.4838</v>
      </c>
      <c r="AA23" s="74" t="n">
        <v>44.6106</v>
      </c>
      <c r="AB23" s="74" t="n">
        <v>268108.26</v>
      </c>
      <c r="AC23" s="60" t="n">
        <v>199.55</v>
      </c>
      <c r="AD23" s="58" t="n">
        <f aca="false">AB23/3600</f>
        <v>74.47451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888.424</v>
      </c>
      <c r="I24" s="80" t="n">
        <f aca="false">Z24</f>
        <v>41.9142</v>
      </c>
      <c r="J24" s="80" t="n">
        <f aca="false">X24</f>
        <v>9888.424</v>
      </c>
      <c r="K24" s="81" t="n">
        <f aca="false">AA24</f>
        <v>42.377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215230.47</v>
      </c>
      <c r="U24" s="59" t="n">
        <v>191.03</v>
      </c>
      <c r="V24" s="142" t="n">
        <f aca="false">T24/3600</f>
        <v>59.7862416666667</v>
      </c>
      <c r="W24" s="65" t="str">
        <f aca="false">IF(OR(AND(P24="",Q24="",R24="",S24=""),AND(L24=P24,M24=Q24,N24=R24,O24=S24)),"","!")</f>
        <v/>
      </c>
      <c r="X24" s="59" t="n">
        <v>9888.424</v>
      </c>
      <c r="Y24" s="59" t="n">
        <v>37.5938</v>
      </c>
      <c r="Z24" s="59" t="n">
        <v>41.9142</v>
      </c>
      <c r="AA24" s="59" t="n">
        <v>42.3775</v>
      </c>
      <c r="AB24" s="59" t="n">
        <v>249138.48</v>
      </c>
      <c r="AC24" s="60" t="n">
        <v>186.47</v>
      </c>
      <c r="AD24" s="61" t="n">
        <f aca="false">AB24/3600</f>
        <v>69.2051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71.8112</v>
      </c>
      <c r="I25" s="80" t="n">
        <f aca="false">Z25</f>
        <v>40.2899</v>
      </c>
      <c r="J25" s="80" t="n">
        <f aca="false">X25</f>
        <v>4871.8112</v>
      </c>
      <c r="K25" s="81" t="n">
        <f aca="false">AA25</f>
        <v>40.12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97963.12</v>
      </c>
      <c r="U25" s="59" t="n">
        <v>177.68</v>
      </c>
      <c r="V25" s="142" t="n">
        <f aca="false">T25/3600</f>
        <v>54.9897555555556</v>
      </c>
      <c r="W25" s="65" t="str">
        <f aca="false">IF(OR(AND(P25="",Q25="",R25="",S25=""),AND(L25=P25,M25=Q25,N25=R25,O25=S25)),"","!")</f>
        <v/>
      </c>
      <c r="X25" s="59" t="n">
        <v>4871.8112</v>
      </c>
      <c r="Y25" s="59" t="n">
        <v>35.7466</v>
      </c>
      <c r="Z25" s="59" t="n">
        <v>40.2899</v>
      </c>
      <c r="AA25" s="59" t="n">
        <v>40.12</v>
      </c>
      <c r="AB25" s="59" t="n">
        <v>231673.54</v>
      </c>
      <c r="AC25" s="60" t="n">
        <v>180.5</v>
      </c>
      <c r="AD25" s="61" t="n">
        <f aca="false">AB25/3600</f>
        <v>64.35376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5.8392</v>
      </c>
      <c r="I26" s="82" t="n">
        <f aca="false">Z26</f>
        <v>38.6609</v>
      </c>
      <c r="J26" s="82" t="n">
        <f aca="false">X26</f>
        <v>2495.8392</v>
      </c>
      <c r="K26" s="83" t="n">
        <f aca="false">AA26</f>
        <v>37.8772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89439.35</v>
      </c>
      <c r="U26" s="71" t="n">
        <v>178.75</v>
      </c>
      <c r="V26" s="143" t="n">
        <f aca="false">T26/3600</f>
        <v>52.6220416666667</v>
      </c>
      <c r="W26" s="75" t="str">
        <f aca="false">IF(OR(AND(P26="",Q26="",R26="",S26=""),AND(L26=P26,M26=Q26,N26=R26,O26=S26)),"","!")</f>
        <v/>
      </c>
      <c r="X26" s="71" t="n">
        <v>2495.8392</v>
      </c>
      <c r="Y26" s="71" t="n">
        <v>33.5777</v>
      </c>
      <c r="Z26" s="71" t="n">
        <v>38.6609</v>
      </c>
      <c r="AA26" s="71" t="n">
        <v>37.8772</v>
      </c>
      <c r="AB26" s="71" t="n">
        <v>215734.1</v>
      </c>
      <c r="AC26" s="71" t="n">
        <v>175.09</v>
      </c>
      <c r="AD26" s="70" t="n">
        <f aca="false">AB26/3600</f>
        <v>59.92613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46.2384</v>
      </c>
      <c r="I27" s="78" t="n">
        <f aca="false">Z27</f>
        <v>41.5476</v>
      </c>
      <c r="J27" s="78" t="n">
        <f aca="false">X27</f>
        <v>67646.2384</v>
      </c>
      <c r="K27" s="79" t="n">
        <f aca="false">AA27</f>
        <v>43.3629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239009.01</v>
      </c>
      <c r="U27" s="59" t="n">
        <v>262.52</v>
      </c>
      <c r="V27" s="144" t="n">
        <f aca="false">T27/3600</f>
        <v>66.3913916666667</v>
      </c>
      <c r="W27" s="62" t="str">
        <f aca="false">IF(OR(AND(P27="",Q27="",R27="",S27=""),AND(L27=P27,M27=Q27,N27=R27,O27=S27)),"","!")</f>
        <v/>
      </c>
      <c r="X27" s="74" t="n">
        <v>67646.2384</v>
      </c>
      <c r="Y27" s="74" t="n">
        <v>38.4544</v>
      </c>
      <c r="Z27" s="74" t="n">
        <v>41.5476</v>
      </c>
      <c r="AA27" s="74" t="n">
        <v>43.3629</v>
      </c>
      <c r="AB27" s="74" t="n">
        <v>275047.55</v>
      </c>
      <c r="AC27" s="60" t="n">
        <v>254.25</v>
      </c>
      <c r="AD27" s="58" t="n">
        <f aca="false">AB27/3600</f>
        <v>76.40209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33.1856</v>
      </c>
      <c r="I28" s="80" t="n">
        <f aca="false">Z28</f>
        <v>39.858</v>
      </c>
      <c r="J28" s="80" t="n">
        <f aca="false">X28</f>
        <v>12533.1856</v>
      </c>
      <c r="K28" s="81" t="n">
        <f aca="false">AA28</f>
        <v>42.223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5138.3</v>
      </c>
      <c r="U28" s="59" t="n">
        <v>220.13</v>
      </c>
      <c r="V28" s="142" t="n">
        <f aca="false">T28/3600</f>
        <v>56.9828611111111</v>
      </c>
      <c r="W28" s="65" t="str">
        <f aca="false">IF(OR(AND(P28="",Q28="",R28="",S28=""),AND(L28=P28,M28=Q28,N28=R28,O28=S28)),"","!")</f>
        <v/>
      </c>
      <c r="X28" s="59" t="n">
        <v>12533.1856</v>
      </c>
      <c r="Y28" s="59" t="n">
        <v>35.3686</v>
      </c>
      <c r="Z28" s="59" t="n">
        <v>39.858</v>
      </c>
      <c r="AA28" s="59" t="n">
        <v>42.223</v>
      </c>
      <c r="AB28" s="59" t="n">
        <v>233375.05</v>
      </c>
      <c r="AC28" s="60" t="n">
        <v>218.62</v>
      </c>
      <c r="AD28" s="61" t="n">
        <f aca="false">AB28/3600</f>
        <v>64.82640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7.0504</v>
      </c>
      <c r="I29" s="80" t="n">
        <f aca="false">Z29</f>
        <v>38.3682</v>
      </c>
      <c r="J29" s="80" t="n">
        <f aca="false">X29</f>
        <v>3717.0504</v>
      </c>
      <c r="K29" s="81" t="n">
        <f aca="false">AA29</f>
        <v>41.0847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89177.97</v>
      </c>
      <c r="U29" s="59" t="n">
        <v>212.47</v>
      </c>
      <c r="V29" s="142" t="n">
        <f aca="false">T29/3600</f>
        <v>52.5494361111111</v>
      </c>
      <c r="W29" s="65" t="str">
        <f aca="false">IF(OR(AND(P29="",Q29="",R29="",S29=""),AND(L29=P29,M29=Q29,N29=R29,O29=S29)),"","!")</f>
        <v/>
      </c>
      <c r="X29" s="59" t="n">
        <v>3717.0504</v>
      </c>
      <c r="Y29" s="59" t="n">
        <v>33.0064</v>
      </c>
      <c r="Z29" s="59" t="n">
        <v>38.3682</v>
      </c>
      <c r="AA29" s="59" t="n">
        <v>41.0847</v>
      </c>
      <c r="AB29" s="59" t="n">
        <v>211856.88</v>
      </c>
      <c r="AC29" s="60" t="n">
        <v>206.34</v>
      </c>
      <c r="AD29" s="61" t="n">
        <f aca="false">AB29/3600</f>
        <v>58.8491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37.428</v>
      </c>
      <c r="I30" s="82" t="n">
        <f aca="false">Z30</f>
        <v>37.185</v>
      </c>
      <c r="J30" s="82" t="n">
        <f aca="false">X30</f>
        <v>1437.428</v>
      </c>
      <c r="K30" s="83" t="n">
        <f aca="false">AA30</f>
        <v>40.081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79154.76</v>
      </c>
      <c r="U30" s="71" t="n">
        <v>205.54</v>
      </c>
      <c r="V30" s="143" t="n">
        <f aca="false">T30/3600</f>
        <v>49.7652111111111</v>
      </c>
      <c r="W30" s="75" t="str">
        <f aca="false">IF(OR(AND(P30="",Q30="",R30="",S30=""),AND(L30=P30,M30=Q30,N30=R30,O30=S30)),"","!")</f>
        <v/>
      </c>
      <c r="X30" s="71" t="n">
        <v>1437.428</v>
      </c>
      <c r="Y30" s="71" t="n">
        <v>30.4409</v>
      </c>
      <c r="Z30" s="71" t="n">
        <v>37.185</v>
      </c>
      <c r="AA30" s="71" t="n">
        <v>40.0816</v>
      </c>
      <c r="AB30" s="71" t="n">
        <v>199573.31</v>
      </c>
      <c r="AC30" s="71" t="n">
        <v>200.56</v>
      </c>
      <c r="AD30" s="70" t="n">
        <f aca="false">AB30/3600</f>
        <v>55.43703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54.4152</v>
      </c>
      <c r="I31" s="78" t="n">
        <f aca="false">Z31</f>
        <v>41.9168</v>
      </c>
      <c r="J31" s="78" t="n">
        <f aca="false">X31</f>
        <v>5054.4152</v>
      </c>
      <c r="K31" s="79" t="n">
        <f aca="false">AA31</f>
        <v>42.177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45910.43</v>
      </c>
      <c r="U31" s="59" t="n">
        <v>48.79</v>
      </c>
      <c r="V31" s="144" t="n">
        <f aca="false">T31/3600</f>
        <v>12.7528972222222</v>
      </c>
      <c r="W31" s="62" t="str">
        <f aca="false">IF(OR(AND(P31="",Q31="",R31="",S31=""),AND(L31=P31,M31=Q31,N31=R31,O31=S31)),"","!")</f>
        <v/>
      </c>
      <c r="X31" s="74" t="n">
        <v>5054.4152</v>
      </c>
      <c r="Y31" s="74" t="n">
        <v>39.516</v>
      </c>
      <c r="Z31" s="74" t="n">
        <v>41.9168</v>
      </c>
      <c r="AA31" s="74" t="n">
        <v>42.1779</v>
      </c>
      <c r="AB31" s="74" t="n">
        <v>46023.31</v>
      </c>
      <c r="AC31" s="60" t="n">
        <v>45.53</v>
      </c>
      <c r="AD31" s="58" t="n">
        <f aca="false">AB31/3600</f>
        <v>12.784252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74.0968</v>
      </c>
      <c r="I32" s="80" t="n">
        <f aca="false">Z32</f>
        <v>39.0835</v>
      </c>
      <c r="J32" s="80" t="n">
        <f aca="false">X32</f>
        <v>2574.0968</v>
      </c>
      <c r="K32" s="81" t="n">
        <f aca="false">AA32</f>
        <v>39.0532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42839.22</v>
      </c>
      <c r="U32" s="59" t="n">
        <v>53.46</v>
      </c>
      <c r="V32" s="142" t="n">
        <f aca="false">T32/3600</f>
        <v>11.8997833333333</v>
      </c>
      <c r="W32" s="65" t="str">
        <f aca="false">IF(OR(AND(P32="",Q32="",R32="",S32=""),AND(L32=P32,M32=Q32,N32=R32,O32=S32)),"","!")</f>
        <v/>
      </c>
      <c r="X32" s="59" t="n">
        <v>2574.0968</v>
      </c>
      <c r="Y32" s="59" t="n">
        <v>36.5145</v>
      </c>
      <c r="Z32" s="59" t="n">
        <v>39.0835</v>
      </c>
      <c r="AA32" s="59" t="n">
        <v>39.0532</v>
      </c>
      <c r="AB32" s="59" t="n">
        <v>43039.51</v>
      </c>
      <c r="AC32" s="60" t="n">
        <v>42.88</v>
      </c>
      <c r="AD32" s="61" t="n">
        <f aca="false">AB32/3600</f>
        <v>11.955419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5.5464</v>
      </c>
      <c r="I33" s="80" t="n">
        <f aca="false">Z33</f>
        <v>36.5389</v>
      </c>
      <c r="J33" s="80" t="n">
        <f aca="false">X33</f>
        <v>1295.5464</v>
      </c>
      <c r="K33" s="81" t="n">
        <f aca="false">AA33</f>
        <v>36.233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40185.67</v>
      </c>
      <c r="U33" s="59" t="n">
        <v>51.67</v>
      </c>
      <c r="V33" s="142" t="n">
        <f aca="false">T33/3600</f>
        <v>11.1626861111111</v>
      </c>
      <c r="W33" s="65" t="str">
        <f aca="false">IF(OR(AND(P33="",Q33="",R33="",S33=""),AND(L33=P33,M33=Q33,N33=R33,O33=S33)),"","!")</f>
        <v/>
      </c>
      <c r="X33" s="59" t="n">
        <v>1295.5464</v>
      </c>
      <c r="Y33" s="59" t="n">
        <v>33.8021</v>
      </c>
      <c r="Z33" s="59" t="n">
        <v>36.5389</v>
      </c>
      <c r="AA33" s="59" t="n">
        <v>36.2334</v>
      </c>
      <c r="AB33" s="59" t="n">
        <v>40531.54</v>
      </c>
      <c r="AC33" s="60" t="n">
        <v>41.27</v>
      </c>
      <c r="AD33" s="61" t="n">
        <f aca="false">AB33/3600</f>
        <v>11.2587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4.5672</v>
      </c>
      <c r="I34" s="82" t="n">
        <f aca="false">Z34</f>
        <v>34.2899</v>
      </c>
      <c r="J34" s="82" t="n">
        <f aca="false">X34</f>
        <v>644.5672</v>
      </c>
      <c r="K34" s="83" t="n">
        <f aca="false">AA34</f>
        <v>33.6858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37833.25</v>
      </c>
      <c r="U34" s="71" t="n">
        <v>48.69</v>
      </c>
      <c r="V34" s="143" t="n">
        <f aca="false">T34/3600</f>
        <v>10.5092361111111</v>
      </c>
      <c r="W34" s="75" t="str">
        <f aca="false">IF(OR(AND(P34="",Q34="",R34="",S34=""),AND(L34=P34,M34=Q34,N34=R34,O34=S34)),"","!")</f>
        <v/>
      </c>
      <c r="X34" s="71" t="n">
        <v>644.5672</v>
      </c>
      <c r="Y34" s="71" t="n">
        <v>31.2135</v>
      </c>
      <c r="Z34" s="71" t="n">
        <v>34.2899</v>
      </c>
      <c r="AA34" s="71" t="n">
        <v>33.6858</v>
      </c>
      <c r="AB34" s="71" t="n">
        <v>38174.35</v>
      </c>
      <c r="AC34" s="71" t="n">
        <v>40.06</v>
      </c>
      <c r="AD34" s="70" t="n">
        <f aca="false">AB34/3600</f>
        <v>10.603986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65.1544</v>
      </c>
      <c r="I35" s="78" t="n">
        <f aca="false">Z35</f>
        <v>42.6448</v>
      </c>
      <c r="J35" s="78" t="n">
        <f aca="false">X35</f>
        <v>5765.1544</v>
      </c>
      <c r="K35" s="79" t="n">
        <f aca="false">AA35</f>
        <v>43.8613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51878.09</v>
      </c>
      <c r="U35" s="59" t="n">
        <v>60.62</v>
      </c>
      <c r="V35" s="144" t="n">
        <f aca="false">T35/3600</f>
        <v>14.4105805555556</v>
      </c>
      <c r="W35" s="62" t="str">
        <f aca="false">IF(OR(AND(P35="",Q35="",R35="",S35=""),AND(L35=P35,M35=Q35,N35=R35,O35=S35)),"","!")</f>
        <v/>
      </c>
      <c r="X35" s="74" t="n">
        <v>5765.1544</v>
      </c>
      <c r="Y35" s="74" t="n">
        <v>40.0629</v>
      </c>
      <c r="Z35" s="74" t="n">
        <v>42.6448</v>
      </c>
      <c r="AA35" s="74" t="n">
        <v>43.8613</v>
      </c>
      <c r="AB35" s="74" t="n">
        <v>52928.81</v>
      </c>
      <c r="AC35" s="60" t="n">
        <v>53.5</v>
      </c>
      <c r="AD35" s="58" t="n">
        <f aca="false">AB35/3600</f>
        <v>14.70244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42.1592</v>
      </c>
      <c r="I36" s="80" t="n">
        <f aca="false">Z36</f>
        <v>40.395</v>
      </c>
      <c r="J36" s="80" t="n">
        <f aca="false">X36</f>
        <v>2742.1592</v>
      </c>
      <c r="K36" s="81" t="n">
        <f aca="false">AA36</f>
        <v>41.417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49116.88</v>
      </c>
      <c r="U36" s="59" t="n">
        <v>52.22</v>
      </c>
      <c r="V36" s="142" t="n">
        <f aca="false">T36/3600</f>
        <v>13.6435777777778</v>
      </c>
      <c r="W36" s="65" t="str">
        <f aca="false">IF(OR(AND(P36="",Q36="",R36="",S36=""),AND(L36=P36,M36=Q36,N36=R36,O36=S36)),"","!")</f>
        <v/>
      </c>
      <c r="X36" s="59" t="n">
        <v>2742.1592</v>
      </c>
      <c r="Y36" s="59" t="n">
        <v>37.1104</v>
      </c>
      <c r="Z36" s="59" t="n">
        <v>40.395</v>
      </c>
      <c r="AA36" s="59" t="n">
        <v>41.4178</v>
      </c>
      <c r="AB36" s="59" t="n">
        <v>49488.24</v>
      </c>
      <c r="AC36" s="60" t="n">
        <v>51.12</v>
      </c>
      <c r="AD36" s="61" t="n">
        <f aca="false">AB36/3600</f>
        <v>13.7467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1.8456</v>
      </c>
      <c r="I37" s="80" t="n">
        <f aca="false">Z37</f>
        <v>38.2997</v>
      </c>
      <c r="J37" s="80" t="n">
        <f aca="false">X37</f>
        <v>1351.8456</v>
      </c>
      <c r="K37" s="81" t="n">
        <f aca="false">AA37</f>
        <v>39.21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46449.98</v>
      </c>
      <c r="U37" s="59" t="n">
        <v>51.69</v>
      </c>
      <c r="V37" s="142" t="n">
        <f aca="false">T37/3600</f>
        <v>12.9027722222222</v>
      </c>
      <c r="W37" s="65" t="str">
        <f aca="false">IF(OR(AND(P37="",Q37="",R37="",S37=""),AND(L37=P37,M37=Q37,N37=R37,O37=S37)),"","!")</f>
        <v/>
      </c>
      <c r="X37" s="59" t="n">
        <v>1351.8456</v>
      </c>
      <c r="Y37" s="59" t="n">
        <v>34.0855</v>
      </c>
      <c r="Z37" s="59" t="n">
        <v>38.2997</v>
      </c>
      <c r="AA37" s="59" t="n">
        <v>39.218</v>
      </c>
      <c r="AB37" s="59" t="n">
        <v>46536.71</v>
      </c>
      <c r="AC37" s="60" t="n">
        <v>49.74</v>
      </c>
      <c r="AD37" s="61" t="n">
        <f aca="false">AB37/3600</f>
        <v>12.92686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4.4648</v>
      </c>
      <c r="I38" s="82" t="n">
        <f aca="false">Z38</f>
        <v>36.3322</v>
      </c>
      <c r="J38" s="82" t="n">
        <f aca="false">X38</f>
        <v>674.4648</v>
      </c>
      <c r="K38" s="83" t="n">
        <f aca="false">AA38</f>
        <v>37.1109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44005.43</v>
      </c>
      <c r="U38" s="71" t="n">
        <v>57.74</v>
      </c>
      <c r="V38" s="143" t="n">
        <f aca="false">T38/3600</f>
        <v>12.2237305555556</v>
      </c>
      <c r="W38" s="75" t="str">
        <f aca="false">IF(OR(AND(P38="",Q38="",R38="",S38=""),AND(L38=P38,M38=Q38,N38=R38,O38=S38)),"","!")</f>
        <v/>
      </c>
      <c r="X38" s="71" t="n">
        <v>674.4648</v>
      </c>
      <c r="Y38" s="71" t="n">
        <v>31.0835</v>
      </c>
      <c r="Z38" s="71" t="n">
        <v>36.3322</v>
      </c>
      <c r="AA38" s="71" t="n">
        <v>37.1109</v>
      </c>
      <c r="AB38" s="71" t="n">
        <v>44199.65</v>
      </c>
      <c r="AC38" s="71" t="n">
        <v>47.47</v>
      </c>
      <c r="AD38" s="70" t="n">
        <f aca="false">AB38/3600</f>
        <v>12.27768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95.2216</v>
      </c>
      <c r="I39" s="78" t="n">
        <f aca="false">Z39</f>
        <v>40.2346</v>
      </c>
      <c r="J39" s="78" t="n">
        <f aca="false">X39</f>
        <v>13595.2216</v>
      </c>
      <c r="K39" s="79" t="n">
        <f aca="false">AA39</f>
        <v>40.894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46913.26</v>
      </c>
      <c r="U39" s="59" t="n">
        <v>59.11</v>
      </c>
      <c r="V39" s="144" t="n">
        <f aca="false">T39/3600</f>
        <v>13.0314611111111</v>
      </c>
      <c r="W39" s="62" t="str">
        <f aca="false">IF(OR(AND(P39="",Q39="",R39="",S39=""),AND(L39=P39,M39=Q39,N39=R39,O39=S39)),"","!")</f>
        <v/>
      </c>
      <c r="X39" s="74" t="n">
        <v>13595.2216</v>
      </c>
      <c r="Y39" s="74" t="n">
        <v>38.2234</v>
      </c>
      <c r="Z39" s="74" t="n">
        <v>40.2346</v>
      </c>
      <c r="AA39" s="74" t="n">
        <v>40.894</v>
      </c>
      <c r="AB39" s="74" t="n">
        <v>47110</v>
      </c>
      <c r="AC39" s="60" t="n">
        <v>50.19</v>
      </c>
      <c r="AD39" s="58" t="n">
        <f aca="false">AB39/3600</f>
        <v>13.0861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48.7432</v>
      </c>
      <c r="I40" s="80" t="n">
        <f aca="false">Z40</f>
        <v>37.4433</v>
      </c>
      <c r="J40" s="80" t="n">
        <f aca="false">X40</f>
        <v>6448.7432</v>
      </c>
      <c r="K40" s="81" t="n">
        <f aca="false">AA40</f>
        <v>38.0844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43236.04</v>
      </c>
      <c r="U40" s="59" t="n">
        <v>48.22</v>
      </c>
      <c r="V40" s="142" t="n">
        <f aca="false">T40/3600</f>
        <v>12.0100111111111</v>
      </c>
      <c r="W40" s="65" t="str">
        <f aca="false">IF(OR(AND(P40="",Q40="",R40="",S40=""),AND(L40=P40,M40=Q40,N40=R40,O40=S40)),"","!")</f>
        <v/>
      </c>
      <c r="X40" s="59" t="n">
        <v>6448.7432</v>
      </c>
      <c r="Y40" s="59" t="n">
        <v>34.2726</v>
      </c>
      <c r="Z40" s="59" t="n">
        <v>37.4433</v>
      </c>
      <c r="AA40" s="59" t="n">
        <v>38.0844</v>
      </c>
      <c r="AB40" s="59" t="n">
        <v>43374.96</v>
      </c>
      <c r="AC40" s="60" t="n">
        <v>46.37</v>
      </c>
      <c r="AD40" s="61" t="n">
        <f aca="false">AB40/3600</f>
        <v>12.048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30.1864</v>
      </c>
      <c r="I41" s="80" t="n">
        <f aca="false">Z41</f>
        <v>35.1445</v>
      </c>
      <c r="J41" s="80" t="n">
        <f aca="false">X41</f>
        <v>2730.1864</v>
      </c>
      <c r="K41" s="81" t="n">
        <f aca="false">AA41</f>
        <v>35.7994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39267.16</v>
      </c>
      <c r="U41" s="59" t="n">
        <v>45.41</v>
      </c>
      <c r="V41" s="142" t="n">
        <f aca="false">T41/3600</f>
        <v>10.9075444444444</v>
      </c>
      <c r="W41" s="65" t="str">
        <f aca="false">IF(OR(AND(P41="",Q41="",R41="",S41=""),AND(L41=P41,M41=Q41,N41=R41,O41=S41)),"","!")</f>
        <v/>
      </c>
      <c r="X41" s="59" t="n">
        <v>2730.1864</v>
      </c>
      <c r="Y41" s="59" t="n">
        <v>30.5197</v>
      </c>
      <c r="Z41" s="59" t="n">
        <v>35.1445</v>
      </c>
      <c r="AA41" s="59" t="n">
        <v>35.7994</v>
      </c>
      <c r="AB41" s="59" t="n">
        <v>39485.84</v>
      </c>
      <c r="AC41" s="60" t="n">
        <v>43.32</v>
      </c>
      <c r="AD41" s="61" t="n">
        <f aca="false">AB41/3600</f>
        <v>10.9682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1.0608</v>
      </c>
      <c r="I42" s="82" t="n">
        <f aca="false">Z42</f>
        <v>33.0754</v>
      </c>
      <c r="J42" s="82" t="n">
        <f aca="false">X42</f>
        <v>1031.0608</v>
      </c>
      <c r="K42" s="83" t="n">
        <f aca="false">AA42</f>
        <v>33.7338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36106.06</v>
      </c>
      <c r="U42" s="71" t="n">
        <v>43.87</v>
      </c>
      <c r="V42" s="143" t="n">
        <f aca="false">T42/3600</f>
        <v>10.0294611111111</v>
      </c>
      <c r="W42" s="75" t="str">
        <f aca="false">IF(OR(AND(P42="",Q42="",R42="",S42=""),AND(L42=P42,M42=Q42,N42=R42,O42=S42)),"","!")</f>
        <v/>
      </c>
      <c r="X42" s="71" t="n">
        <v>1031.0608</v>
      </c>
      <c r="Y42" s="71" t="n">
        <v>27.1079</v>
      </c>
      <c r="Z42" s="71" t="n">
        <v>33.0754</v>
      </c>
      <c r="AA42" s="71" t="n">
        <v>33.7338</v>
      </c>
      <c r="AB42" s="71" t="n">
        <v>36192.41</v>
      </c>
      <c r="AC42" s="71" t="n">
        <v>41.32</v>
      </c>
      <c r="AD42" s="70" t="n">
        <f aca="false">AB42/3600</f>
        <v>10.053447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34.9136</v>
      </c>
      <c r="I43" s="78" t="n">
        <f aca="false">Z43</f>
        <v>41.4231</v>
      </c>
      <c r="J43" s="78" t="n">
        <f aca="false">X43</f>
        <v>7334.9136</v>
      </c>
      <c r="K43" s="79" t="n">
        <f aca="false">AA43</f>
        <v>42.6765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35220.25</v>
      </c>
      <c r="U43" s="59" t="n">
        <v>31.92</v>
      </c>
      <c r="V43" s="144" t="n">
        <f aca="false">T43/3600</f>
        <v>9.78340277777778</v>
      </c>
      <c r="W43" s="62" t="str">
        <f aca="false">IF(OR(AND(P43="",Q43="",R43="",S43=""),AND(L43=P43,M43=Q43,N43=R43,O43=S43)),"","!")</f>
        <v/>
      </c>
      <c r="X43" s="74" t="n">
        <v>7334.9136</v>
      </c>
      <c r="Y43" s="74" t="n">
        <v>40.1867</v>
      </c>
      <c r="Z43" s="74" t="n">
        <v>41.4231</v>
      </c>
      <c r="AA43" s="74" t="n">
        <v>42.6765</v>
      </c>
      <c r="AB43" s="74" t="n">
        <v>35496.14</v>
      </c>
      <c r="AC43" s="60" t="n">
        <v>29.74</v>
      </c>
      <c r="AD43" s="58" t="n">
        <f aca="false">AB43/3600</f>
        <v>9.86003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93.5336</v>
      </c>
      <c r="I44" s="80" t="n">
        <f aca="false">Z44</f>
        <v>38.6784</v>
      </c>
      <c r="J44" s="80" t="n">
        <f aca="false">X44</f>
        <v>3393.5336</v>
      </c>
      <c r="K44" s="81" t="n">
        <f aca="false">AA44</f>
        <v>40.3097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32988.02</v>
      </c>
      <c r="U44" s="59" t="n">
        <v>31.18</v>
      </c>
      <c r="V44" s="142" t="n">
        <f aca="false">T44/3600</f>
        <v>9.16333888888889</v>
      </c>
      <c r="W44" s="65" t="str">
        <f aca="false">IF(OR(AND(P44="",Q44="",R44="",S44=""),AND(L44=P44,M44=Q44,N44=R44,O44=S44)),"","!")</f>
        <v/>
      </c>
      <c r="X44" s="59" t="n">
        <v>3393.5336</v>
      </c>
      <c r="Y44" s="59" t="n">
        <v>36.9499</v>
      </c>
      <c r="Z44" s="59" t="n">
        <v>38.6784</v>
      </c>
      <c r="AA44" s="59" t="n">
        <v>40.3097</v>
      </c>
      <c r="AB44" s="59" t="n">
        <v>33050.02</v>
      </c>
      <c r="AC44" s="60" t="n">
        <v>27.79</v>
      </c>
      <c r="AD44" s="61" t="n">
        <f aca="false">AB44/3600</f>
        <v>9.18056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30.9896</v>
      </c>
      <c r="I45" s="80" t="n">
        <f aca="false">Z45</f>
        <v>36.3648</v>
      </c>
      <c r="J45" s="80" t="n">
        <f aca="false">X45</f>
        <v>1530.9896</v>
      </c>
      <c r="K45" s="81" t="n">
        <f aca="false">AA45</f>
        <v>38.0429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30670.07</v>
      </c>
      <c r="U45" s="59" t="n">
        <v>26.71</v>
      </c>
      <c r="V45" s="142" t="n">
        <f aca="false">T45/3600</f>
        <v>8.51946388888889</v>
      </c>
      <c r="W45" s="65" t="str">
        <f aca="false">IF(OR(AND(P45="",Q45="",R45="",S45=""),AND(L45=P45,M45=Q45,N45=R45,O45=S45)),"","!")</f>
        <v/>
      </c>
      <c r="X45" s="59" t="n">
        <v>1530.9896</v>
      </c>
      <c r="Y45" s="59" t="n">
        <v>33.7479</v>
      </c>
      <c r="Z45" s="59" t="n">
        <v>36.3648</v>
      </c>
      <c r="AA45" s="59" t="n">
        <v>38.0429</v>
      </c>
      <c r="AB45" s="59" t="n">
        <v>30685.64</v>
      </c>
      <c r="AC45" s="60" t="n">
        <v>26.16</v>
      </c>
      <c r="AD45" s="61" t="n">
        <f aca="false">AB45/3600</f>
        <v>8.52378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7.0768</v>
      </c>
      <c r="I46" s="82" t="n">
        <f aca="false">Z46</f>
        <v>34.263</v>
      </c>
      <c r="J46" s="82" t="n">
        <f aca="false">X46</f>
        <v>667.0768</v>
      </c>
      <c r="K46" s="83" t="n">
        <f aca="false">AA46</f>
        <v>35.7523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28425.07</v>
      </c>
      <c r="U46" s="71" t="n">
        <v>28.85</v>
      </c>
      <c r="V46" s="143" t="n">
        <f aca="false">T46/3600</f>
        <v>7.89585277777778</v>
      </c>
      <c r="W46" s="75" t="str">
        <f aca="false">IF(OR(AND(P46="",Q46="",R46="",S46=""),AND(L46=P46,M46=Q46,N46=R46,O46=S46)),"","!")</f>
        <v/>
      </c>
      <c r="X46" s="71" t="n">
        <v>667.0768</v>
      </c>
      <c r="Y46" s="71" t="n">
        <v>30.5644</v>
      </c>
      <c r="Z46" s="71" t="n">
        <v>34.263</v>
      </c>
      <c r="AA46" s="71" t="n">
        <v>35.7523</v>
      </c>
      <c r="AB46" s="71" t="n">
        <v>28622.08</v>
      </c>
      <c r="AC46" s="71" t="n">
        <v>25.06</v>
      </c>
      <c r="AD46" s="70" t="n">
        <f aca="false">AB46/3600</f>
        <v>7.9505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21.7952</v>
      </c>
      <c r="I47" s="78" t="n">
        <f aca="false">Z47</f>
        <v>43.2574</v>
      </c>
      <c r="J47" s="78" t="n">
        <f aca="false">X47</f>
        <v>2221.7952</v>
      </c>
      <c r="K47" s="79" t="n">
        <f aca="false">AA47</f>
        <v>42.8665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9670.4</v>
      </c>
      <c r="U47" s="59" t="n">
        <v>19.36</v>
      </c>
      <c r="V47" s="144" t="n">
        <f aca="false">T47/3600</f>
        <v>2.68622222222222</v>
      </c>
      <c r="W47" s="62" t="str">
        <f aca="false">IF(OR(AND(P47="",Q47="",R47="",S47=""),AND(L47=P47,M47=Q47,N47=R47,O47=S47)),"","!")</f>
        <v/>
      </c>
      <c r="X47" s="74" t="n">
        <v>2221.7952</v>
      </c>
      <c r="Y47" s="74" t="n">
        <v>40.7801</v>
      </c>
      <c r="Z47" s="74" t="n">
        <v>43.2574</v>
      </c>
      <c r="AA47" s="74" t="n">
        <v>42.8665</v>
      </c>
      <c r="AB47" s="74" t="n">
        <v>11310.64</v>
      </c>
      <c r="AC47" s="60" t="n">
        <v>17.06</v>
      </c>
      <c r="AD47" s="58" t="n">
        <f aca="false">AB47/3600</f>
        <v>3.1418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3.9544</v>
      </c>
      <c r="I48" s="80" t="n">
        <f aca="false">Z48</f>
        <v>40.4495</v>
      </c>
      <c r="J48" s="80" t="n">
        <f aca="false">X48</f>
        <v>1213.9544</v>
      </c>
      <c r="K48" s="81" t="n">
        <f aca="false">AA48</f>
        <v>39.7682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8895.08</v>
      </c>
      <c r="U48" s="59" t="n">
        <v>16.53</v>
      </c>
      <c r="V48" s="142" t="n">
        <f aca="false">T48/3600</f>
        <v>2.47085555555556</v>
      </c>
      <c r="W48" s="65" t="str">
        <f aca="false">IF(OR(AND(P48="",Q48="",R48="",S48=""),AND(L48=P48,M48=Q48,N48=R48,O48=S48)),"","!")</f>
        <v/>
      </c>
      <c r="X48" s="59" t="n">
        <v>1213.9544</v>
      </c>
      <c r="Y48" s="59" t="n">
        <v>37.3356</v>
      </c>
      <c r="Z48" s="59" t="n">
        <v>40.4495</v>
      </c>
      <c r="AA48" s="59" t="n">
        <v>39.7682</v>
      </c>
      <c r="AB48" s="59" t="n">
        <v>10736.8</v>
      </c>
      <c r="AC48" s="60" t="n">
        <v>16.46</v>
      </c>
      <c r="AD48" s="61" t="n">
        <f aca="false">AB48/3600</f>
        <v>2.9824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29.4056</v>
      </c>
      <c r="I49" s="80" t="n">
        <f aca="false">Z49</f>
        <v>37.9923</v>
      </c>
      <c r="J49" s="80" t="n">
        <f aca="false">X49</f>
        <v>629.4056</v>
      </c>
      <c r="K49" s="81" t="n">
        <f aca="false">AA49</f>
        <v>36.9212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8618.94</v>
      </c>
      <c r="U49" s="59" t="n">
        <v>17.05</v>
      </c>
      <c r="V49" s="142" t="n">
        <f aca="false">T49/3600</f>
        <v>2.39415</v>
      </c>
      <c r="W49" s="65" t="str">
        <f aca="false">IF(OR(AND(P49="",Q49="",R49="",S49=""),AND(L49=P49,M49=Q49,N49=R49,O49=S49)),"","!")</f>
        <v/>
      </c>
      <c r="X49" s="59" t="n">
        <v>629.4056</v>
      </c>
      <c r="Y49" s="59" t="n">
        <v>34.0854</v>
      </c>
      <c r="Z49" s="59" t="n">
        <v>37.9923</v>
      </c>
      <c r="AA49" s="59" t="n">
        <v>36.9212</v>
      </c>
      <c r="AB49" s="59" t="n">
        <v>10095</v>
      </c>
      <c r="AC49" s="60" t="n">
        <v>15.94</v>
      </c>
      <c r="AD49" s="61" t="n">
        <f aca="false">AB49/3600</f>
        <v>2.8041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1.9176</v>
      </c>
      <c r="I50" s="82" t="n">
        <f aca="false">Z50</f>
        <v>35.7625</v>
      </c>
      <c r="J50" s="82" t="n">
        <f aca="false">X50</f>
        <v>311.9176</v>
      </c>
      <c r="K50" s="83" t="n">
        <f aca="false">AA50</f>
        <v>34.13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7869.94</v>
      </c>
      <c r="U50" s="71" t="n">
        <v>16.49</v>
      </c>
      <c r="V50" s="143" t="n">
        <f aca="false">T50/3600</f>
        <v>2.18609444444444</v>
      </c>
      <c r="W50" s="75" t="str">
        <f aca="false">IF(OR(AND(P50="",Q50="",R50="",S50=""),AND(L50=P50,M50=Q50,N50=R50,O50=S50)),"","!")</f>
        <v/>
      </c>
      <c r="X50" s="71" t="n">
        <v>311.9176</v>
      </c>
      <c r="Y50" s="71" t="n">
        <v>31.1083</v>
      </c>
      <c r="Z50" s="71" t="n">
        <v>35.7625</v>
      </c>
      <c r="AA50" s="71" t="n">
        <v>34.131</v>
      </c>
      <c r="AB50" s="71" t="n">
        <v>9588.45</v>
      </c>
      <c r="AC50" s="71" t="n">
        <v>15.54</v>
      </c>
      <c r="AD50" s="70" t="n">
        <f aca="false">AB50/3600</f>
        <v>2.66345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1.9328</v>
      </c>
      <c r="I51" s="76" t="n">
        <f aca="false">Z51</f>
        <v>41.4332</v>
      </c>
      <c r="J51" s="76" t="n">
        <f aca="false">X51</f>
        <v>4091.9328</v>
      </c>
      <c r="K51" s="77" t="n">
        <f aca="false">AA51</f>
        <v>42.299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12136.12</v>
      </c>
      <c r="U51" s="59" t="n">
        <v>28.86</v>
      </c>
      <c r="V51" s="144" t="n">
        <f aca="false">T51/3600</f>
        <v>3.37114444444444</v>
      </c>
      <c r="W51" s="62" t="str">
        <f aca="false">IF(OR(AND(P51="",Q51="",R51="",S51=""),AND(L51=P51,M51=Q51,N51=R51,O51=S51)),"","!")</f>
        <v/>
      </c>
      <c r="X51" s="74" t="n">
        <v>4091.9328</v>
      </c>
      <c r="Y51" s="74" t="n">
        <v>38.2802</v>
      </c>
      <c r="Z51" s="74" t="n">
        <v>41.4332</v>
      </c>
      <c r="AA51" s="74" t="n">
        <v>42.2992</v>
      </c>
      <c r="AB51" s="74" t="n">
        <v>12126.21</v>
      </c>
      <c r="AC51" s="60" t="n">
        <v>20.92</v>
      </c>
      <c r="AD51" s="58" t="n">
        <f aca="false">AB51/3600</f>
        <v>3.36839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5048</v>
      </c>
      <c r="I52" s="56" t="n">
        <f aca="false">Z52</f>
        <v>39.3777</v>
      </c>
      <c r="J52" s="56" t="n">
        <f aca="false">X52</f>
        <v>1905.5048</v>
      </c>
      <c r="K52" s="57" t="n">
        <f aca="false">AA52</f>
        <v>40.0659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10889.27</v>
      </c>
      <c r="U52" s="59" t="n">
        <v>21.41</v>
      </c>
      <c r="V52" s="142" t="n">
        <f aca="false">T52/3600</f>
        <v>3.02479722222222</v>
      </c>
      <c r="W52" s="65" t="str">
        <f aca="false">IF(OR(AND(P52="",Q52="",R52="",S52=""),AND(L52=P52,M52=Q52,N52=R52,O52=S52)),"","!")</f>
        <v/>
      </c>
      <c r="X52" s="59" t="n">
        <v>1905.5048</v>
      </c>
      <c r="Y52" s="59" t="n">
        <v>34.2327</v>
      </c>
      <c r="Z52" s="59" t="n">
        <v>39.3777</v>
      </c>
      <c r="AA52" s="59" t="n">
        <v>40.0659</v>
      </c>
      <c r="AB52" s="59" t="n">
        <v>11166.72</v>
      </c>
      <c r="AC52" s="60" t="n">
        <v>19.86</v>
      </c>
      <c r="AD52" s="61" t="n">
        <f aca="false">AB52/3600</f>
        <v>3.1018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3528</v>
      </c>
      <c r="I53" s="56" t="n">
        <f aca="false">Z53</f>
        <v>38.0677</v>
      </c>
      <c r="J53" s="56" t="n">
        <f aca="false">X53</f>
        <v>787.3528</v>
      </c>
      <c r="K53" s="57" t="n">
        <f aca="false">AA53</f>
        <v>38.3769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9912.33</v>
      </c>
      <c r="U53" s="59" t="n">
        <v>24.98</v>
      </c>
      <c r="V53" s="142" t="n">
        <f aca="false">T53/3600</f>
        <v>2.753425</v>
      </c>
      <c r="W53" s="65" t="str">
        <f aca="false">IF(OR(AND(P53="",Q53="",R53="",S53=""),AND(L53=P53,M53=Q53,N53=R53,O53=S53)),"","!")</f>
        <v/>
      </c>
      <c r="X53" s="59" t="n">
        <v>787.3528</v>
      </c>
      <c r="Y53" s="59" t="n">
        <v>30.5635</v>
      </c>
      <c r="Z53" s="59" t="n">
        <v>38.0677</v>
      </c>
      <c r="AA53" s="59" t="n">
        <v>38.3769</v>
      </c>
      <c r="AB53" s="59" t="n">
        <v>10183.53</v>
      </c>
      <c r="AC53" s="60" t="n">
        <v>19.09</v>
      </c>
      <c r="AD53" s="61" t="n">
        <f aca="false">AB53/3600</f>
        <v>2.828758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6728</v>
      </c>
      <c r="I54" s="68" t="n">
        <f aca="false">Z54</f>
        <v>37.0448</v>
      </c>
      <c r="J54" s="68" t="n">
        <f aca="false">X54</f>
        <v>257.6728</v>
      </c>
      <c r="K54" s="69" t="n">
        <f aca="false">AA54</f>
        <v>36.844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9091.73</v>
      </c>
      <c r="U54" s="71" t="n">
        <v>24.14</v>
      </c>
      <c r="V54" s="143" t="n">
        <f aca="false">T54/3600</f>
        <v>2.52548055555556</v>
      </c>
      <c r="W54" s="75" t="str">
        <f aca="false">IF(OR(AND(P54="",Q54="",R54="",S54=""),AND(L54=P54,M54=Q54,N54=R54,O54=S54)),"","!")</f>
        <v/>
      </c>
      <c r="X54" s="71" t="n">
        <v>257.6728</v>
      </c>
      <c r="Y54" s="71" t="n">
        <v>26.9267</v>
      </c>
      <c r="Z54" s="71" t="n">
        <v>37.0448</v>
      </c>
      <c r="AA54" s="71" t="n">
        <v>36.8443</v>
      </c>
      <c r="AB54" s="71" t="n">
        <v>9191.79</v>
      </c>
      <c r="AC54" s="71" t="n">
        <v>18.44</v>
      </c>
      <c r="AD54" s="70" t="n">
        <f aca="false">AB54/3600</f>
        <v>2.55327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18.1456</v>
      </c>
      <c r="I55" s="78" t="n">
        <f aca="false">Z55</f>
        <v>39.9248</v>
      </c>
      <c r="J55" s="78" t="n">
        <f aca="false">X55</f>
        <v>2918.1456</v>
      </c>
      <c r="K55" s="79" t="n">
        <f aca="false">AA55</f>
        <v>40.3821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10224.64</v>
      </c>
      <c r="U55" s="59" t="n">
        <v>22.77</v>
      </c>
      <c r="V55" s="144" t="n">
        <f aca="false">T55/3600</f>
        <v>2.84017777777778</v>
      </c>
      <c r="W55" s="62" t="str">
        <f aca="false">IF(OR(AND(P55="",Q55="",R55="",S55=""),AND(L55=P55,M55=Q55,N55=R55,O55=S55)),"","!")</f>
        <v/>
      </c>
      <c r="X55" s="74" t="n">
        <v>2918.1456</v>
      </c>
      <c r="Y55" s="74" t="n">
        <v>37.9983</v>
      </c>
      <c r="Z55" s="74" t="n">
        <v>39.9248</v>
      </c>
      <c r="AA55" s="74" t="n">
        <v>40.3821</v>
      </c>
      <c r="AB55" s="74" t="n">
        <v>10247.71</v>
      </c>
      <c r="AC55" s="60" t="n">
        <v>17.46</v>
      </c>
      <c r="AD55" s="58" t="n">
        <f aca="false">AB55/3600</f>
        <v>2.84658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6.6896</v>
      </c>
      <c r="I56" s="80" t="n">
        <f aca="false">Z56</f>
        <v>37.0729</v>
      </c>
      <c r="J56" s="80" t="n">
        <f aca="false">X56</f>
        <v>1326.6896</v>
      </c>
      <c r="K56" s="81" t="n">
        <f aca="false">AA56</f>
        <v>37.512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9379.25</v>
      </c>
      <c r="U56" s="59" t="n">
        <v>21.32</v>
      </c>
      <c r="V56" s="142" t="n">
        <f aca="false">T56/3600</f>
        <v>2.60534722222222</v>
      </c>
      <c r="W56" s="65" t="str">
        <f aca="false">IF(OR(AND(P56="",Q56="",R56="",S56=""),AND(L56=P56,M56=Q56,N56=R56,O56=S56)),"","!")</f>
        <v/>
      </c>
      <c r="X56" s="59" t="n">
        <v>1326.6896</v>
      </c>
      <c r="Y56" s="59" t="n">
        <v>34.0081</v>
      </c>
      <c r="Z56" s="59" t="n">
        <v>37.0729</v>
      </c>
      <c r="AA56" s="59" t="n">
        <v>37.512</v>
      </c>
      <c r="AB56" s="59" t="n">
        <v>9375.77</v>
      </c>
      <c r="AC56" s="60" t="n">
        <v>16.53</v>
      </c>
      <c r="AD56" s="61" t="n">
        <f aca="false">AB56/3600</f>
        <v>2.60438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6.512</v>
      </c>
      <c r="I57" s="80" t="n">
        <f aca="false">Z57</f>
        <v>34.637</v>
      </c>
      <c r="J57" s="80" t="n">
        <f aca="false">X57</f>
        <v>556.512</v>
      </c>
      <c r="K57" s="81" t="n">
        <f aca="false">AA57</f>
        <v>35.086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8545.19</v>
      </c>
      <c r="U57" s="59" t="n">
        <v>22.31</v>
      </c>
      <c r="V57" s="142" t="n">
        <f aca="false">T57/3600</f>
        <v>2.37366388888889</v>
      </c>
      <c r="W57" s="65" t="str">
        <f aca="false">IF(OR(AND(P57="",Q57="",R57="",S57=""),AND(L57=P57,M57=Q57,N57=R57,O57=S57)),"","!")</f>
        <v/>
      </c>
      <c r="X57" s="59" t="n">
        <v>556.512</v>
      </c>
      <c r="Y57" s="59" t="n">
        <v>30.3803</v>
      </c>
      <c r="Z57" s="59" t="n">
        <v>34.637</v>
      </c>
      <c r="AA57" s="59" t="n">
        <v>35.0865</v>
      </c>
      <c r="AB57" s="59" t="n">
        <v>8509.53</v>
      </c>
      <c r="AC57" s="60" t="n">
        <v>16.06</v>
      </c>
      <c r="AD57" s="61" t="n">
        <f aca="false">AB57/3600</f>
        <v>2.363758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3104</v>
      </c>
      <c r="I58" s="82" t="n">
        <f aca="false">Z58</f>
        <v>32.4812</v>
      </c>
      <c r="J58" s="82" t="n">
        <f aca="false">X58</f>
        <v>218.3104</v>
      </c>
      <c r="K58" s="83" t="n">
        <f aca="false">AA58</f>
        <v>32.968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7853.21</v>
      </c>
      <c r="U58" s="71" t="n">
        <v>21.58</v>
      </c>
      <c r="V58" s="143" t="n">
        <f aca="false">T58/3600</f>
        <v>2.18144722222222</v>
      </c>
      <c r="W58" s="75" t="str">
        <f aca="false">IF(OR(AND(P58="",Q58="",R58="",S58=""),AND(L58=P58,M58=Q58,N58=R58,O58=S58)),"","!")</f>
        <v/>
      </c>
      <c r="X58" s="71" t="n">
        <v>218.3104</v>
      </c>
      <c r="Y58" s="71" t="n">
        <v>27.2479</v>
      </c>
      <c r="Z58" s="71" t="n">
        <v>32.4812</v>
      </c>
      <c r="AA58" s="71" t="n">
        <v>32.9687</v>
      </c>
      <c r="AB58" s="71" t="n">
        <v>7896.98</v>
      </c>
      <c r="AC58" s="71" t="n">
        <v>15.38</v>
      </c>
      <c r="AD58" s="70" t="n">
        <f aca="false">AB58/3600</f>
        <v>2.19360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4.244</v>
      </c>
      <c r="I59" s="76" t="n">
        <f aca="false">Z59</f>
        <v>41.1301</v>
      </c>
      <c r="J59" s="76" t="n">
        <f aca="false">X59</f>
        <v>1784.244</v>
      </c>
      <c r="K59" s="77" t="n">
        <f aca="false">AA59</f>
        <v>42.216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7333.36</v>
      </c>
      <c r="U59" s="59" t="n">
        <v>13.67</v>
      </c>
      <c r="V59" s="144" t="n">
        <f aca="false">T59/3600</f>
        <v>2.03704444444444</v>
      </c>
      <c r="W59" s="62" t="str">
        <f aca="false">IF(OR(AND(P59="",Q59="",R59="",S59=""),AND(L59=P59,M59=Q59,N59=R59,O59=S59)),"","!")</f>
        <v/>
      </c>
      <c r="X59" s="74" t="n">
        <v>1784.244</v>
      </c>
      <c r="Y59" s="74" t="n">
        <v>40.0037</v>
      </c>
      <c r="Z59" s="74" t="n">
        <v>41.1301</v>
      </c>
      <c r="AA59" s="74" t="n">
        <v>42.2168</v>
      </c>
      <c r="AB59" s="74" t="n">
        <v>7371.23</v>
      </c>
      <c r="AC59" s="60" t="n">
        <v>10.74</v>
      </c>
      <c r="AD59" s="58" t="n">
        <f aca="false">AB59/3600</f>
        <v>2.047563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1.784</v>
      </c>
      <c r="I60" s="56" t="n">
        <f aca="false">Z60</f>
        <v>38.2719</v>
      </c>
      <c r="J60" s="56" t="n">
        <f aca="false">X60</f>
        <v>921.784</v>
      </c>
      <c r="K60" s="57" t="n">
        <f aca="false">AA60</f>
        <v>39.439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6960.6</v>
      </c>
      <c r="U60" s="59" t="n">
        <v>10.42</v>
      </c>
      <c r="V60" s="142" t="n">
        <f aca="false">T60/3600</f>
        <v>1.9335</v>
      </c>
      <c r="W60" s="65" t="str">
        <f aca="false">IF(OR(AND(P60="",Q60="",R60="",S60=""),AND(L60=P60,M60=Q60,N60=R60,O60=S60)),"","!")</f>
        <v/>
      </c>
      <c r="X60" s="59" t="n">
        <v>921.784</v>
      </c>
      <c r="Y60" s="59" t="n">
        <v>36.2751</v>
      </c>
      <c r="Z60" s="59" t="n">
        <v>38.2719</v>
      </c>
      <c r="AA60" s="59" t="n">
        <v>39.4392</v>
      </c>
      <c r="AB60" s="59" t="n">
        <v>6951.11</v>
      </c>
      <c r="AC60" s="60" t="n">
        <v>10.24</v>
      </c>
      <c r="AD60" s="61" t="n">
        <f aca="false">AB60/3600</f>
        <v>1.93086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2.8584</v>
      </c>
      <c r="I61" s="56" t="n">
        <f aca="false">Z61</f>
        <v>35.7127</v>
      </c>
      <c r="J61" s="56" t="n">
        <f aca="false">X61</f>
        <v>452.8584</v>
      </c>
      <c r="K61" s="57" t="n">
        <f aca="false">AA61</f>
        <v>36.7911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6528.6</v>
      </c>
      <c r="U61" s="59" t="n">
        <v>10.02</v>
      </c>
      <c r="V61" s="142" t="n">
        <f aca="false">T61/3600</f>
        <v>1.8135</v>
      </c>
      <c r="W61" s="65" t="str">
        <f aca="false">IF(OR(AND(P61="",Q61="",R61="",S61=""),AND(L61=P61,M61=Q61,N61=R61,O61=S61)),"","!")</f>
        <v/>
      </c>
      <c r="X61" s="59" t="n">
        <v>452.8584</v>
      </c>
      <c r="Y61" s="59" t="n">
        <v>32.792</v>
      </c>
      <c r="Z61" s="59" t="n">
        <v>35.7127</v>
      </c>
      <c r="AA61" s="59" t="n">
        <v>36.7911</v>
      </c>
      <c r="AB61" s="59" t="n">
        <v>6523.78</v>
      </c>
      <c r="AC61" s="60" t="n">
        <v>9.83</v>
      </c>
      <c r="AD61" s="61" t="n">
        <f aca="false">AB61/3600</f>
        <v>1.8121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8.5336</v>
      </c>
      <c r="I62" s="84" t="n">
        <f aca="false">Z62</f>
        <v>33.2394</v>
      </c>
      <c r="J62" s="84" t="n">
        <f aca="false">X62</f>
        <v>208.5336</v>
      </c>
      <c r="K62" s="85" t="n">
        <f aca="false">AA62</f>
        <v>34.1886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6005.87</v>
      </c>
      <c r="U62" s="71" t="n">
        <v>10.45</v>
      </c>
      <c r="V62" s="143" t="n">
        <f aca="false">T62/3600</f>
        <v>1.66829722222222</v>
      </c>
      <c r="W62" s="75" t="str">
        <f aca="false">IF(OR(AND(P62="",Q62="",R62="",S62=""),AND(L62=P62,M62=Q62,N62=R62,O62=S62)),"","!")</f>
        <v/>
      </c>
      <c r="X62" s="71" t="n">
        <v>208.5336</v>
      </c>
      <c r="Y62" s="71" t="n">
        <v>29.7896</v>
      </c>
      <c r="Z62" s="71" t="n">
        <v>33.2394</v>
      </c>
      <c r="AA62" s="71" t="n">
        <v>34.1886</v>
      </c>
      <c r="AB62" s="71" t="n">
        <v>6096.89</v>
      </c>
      <c r="AC62" s="71" t="n">
        <v>9.5</v>
      </c>
      <c r="AD62" s="70" t="n">
        <f aca="false">AB62/3600</f>
        <v>1.693580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6.9624</v>
      </c>
      <c r="I63" s="78" t="n">
        <f aca="false">Z63</f>
        <v>46.2917</v>
      </c>
      <c r="J63" s="78" t="n">
        <f aca="false">X63</f>
        <v>2806.9624</v>
      </c>
      <c r="K63" s="79" t="n">
        <f aca="false">AA63</f>
        <v>47.177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83342.84</v>
      </c>
      <c r="U63" s="59" t="n">
        <v>98.77</v>
      </c>
      <c r="V63" s="144" t="n">
        <f aca="false">T63/3600</f>
        <v>23.1507888888889</v>
      </c>
      <c r="W63" s="62" t="str">
        <f aca="false">IF(OR(AND(P63="",Q63="",R63="",S63=""),AND(L63=P63,M63=Q63,N63=R63,O63=S63)),"","!")</f>
        <v/>
      </c>
      <c r="X63" s="74" t="n">
        <v>2806.9624</v>
      </c>
      <c r="Y63" s="74" t="n">
        <v>43.2142</v>
      </c>
      <c r="Z63" s="74" t="n">
        <v>46.2917</v>
      </c>
      <c r="AA63" s="74" t="n">
        <v>47.1772</v>
      </c>
      <c r="AB63" s="74" t="n">
        <v>80868.04</v>
      </c>
      <c r="AC63" s="60" t="n">
        <v>99.34</v>
      </c>
      <c r="AD63" s="58" t="n">
        <f aca="false">AB63/3600</f>
        <v>22.4633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18.692</v>
      </c>
      <c r="I64" s="80" t="n">
        <f aca="false">Z64</f>
        <v>44.8699</v>
      </c>
      <c r="J64" s="80" t="n">
        <f aca="false">X64</f>
        <v>1118.692</v>
      </c>
      <c r="K64" s="81" t="n">
        <f aca="false">AA64</f>
        <v>45.421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80211.46</v>
      </c>
      <c r="U64" s="59" t="n">
        <v>95.64</v>
      </c>
      <c r="V64" s="142" t="n">
        <f aca="false">T64/3600</f>
        <v>22.2809611111111</v>
      </c>
      <c r="W64" s="65" t="str">
        <f aca="false">IF(OR(AND(P64="",Q64="",R64="",S64=""),AND(L64=P64,M64=Q64,N64=R64,O64=S64)),"","!")</f>
        <v/>
      </c>
      <c r="X64" s="59" t="n">
        <v>1118.692</v>
      </c>
      <c r="Y64" s="59" t="n">
        <v>40.7591</v>
      </c>
      <c r="Z64" s="59" t="n">
        <v>44.8699</v>
      </c>
      <c r="AA64" s="59" t="n">
        <v>45.4213</v>
      </c>
      <c r="AB64" s="59" t="n">
        <v>77809.65</v>
      </c>
      <c r="AC64" s="60" t="n">
        <v>97.04</v>
      </c>
      <c r="AD64" s="61" t="n">
        <f aca="false">AB64/3600</f>
        <v>21.613791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1.1232</v>
      </c>
      <c r="I65" s="80" t="n">
        <f aca="false">Z65</f>
        <v>43.2945</v>
      </c>
      <c r="J65" s="80" t="n">
        <f aca="false">X65</f>
        <v>571.1232</v>
      </c>
      <c r="K65" s="81" t="n">
        <f aca="false">AA65</f>
        <v>43.572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79075.51</v>
      </c>
      <c r="U65" s="59" t="n">
        <v>134.74</v>
      </c>
      <c r="V65" s="142" t="n">
        <f aca="false">T65/3600</f>
        <v>21.9654194444444</v>
      </c>
      <c r="W65" s="65" t="str">
        <f aca="false">IF(OR(AND(P65="",Q65="",R65="",S65=""),AND(L65=P65,M65=Q65,N65=R65,O65=S65)),"","!")</f>
        <v/>
      </c>
      <c r="X65" s="59" t="n">
        <v>571.1232</v>
      </c>
      <c r="Y65" s="59" t="n">
        <v>38.0442</v>
      </c>
      <c r="Z65" s="59" t="n">
        <v>43.2945</v>
      </c>
      <c r="AA65" s="59" t="n">
        <v>43.5728</v>
      </c>
      <c r="AB65" s="59" t="n">
        <v>76017.77</v>
      </c>
      <c r="AC65" s="60" t="n">
        <v>95.29</v>
      </c>
      <c r="AD65" s="61" t="n">
        <f aca="false">AB65/3600</f>
        <v>21.116047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3128</v>
      </c>
      <c r="I66" s="82" t="n">
        <f aca="false">Z66</f>
        <v>41.8219</v>
      </c>
      <c r="J66" s="82" t="n">
        <f aca="false">X66</f>
        <v>336.3128</v>
      </c>
      <c r="K66" s="83" t="n">
        <f aca="false">AA66</f>
        <v>41.734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77788.83</v>
      </c>
      <c r="U66" s="71" t="n">
        <v>168.84</v>
      </c>
      <c r="V66" s="143" t="n">
        <f aca="false">T66/3600</f>
        <v>21.6080083333333</v>
      </c>
      <c r="W66" s="75" t="str">
        <f aca="false">IF(OR(AND(P66="",Q66="",R66="",S66=""),AND(L66=P66,M66=Q66,N66=R66,O66=S66)),"","!")</f>
        <v/>
      </c>
      <c r="X66" s="71" t="n">
        <v>336.3128</v>
      </c>
      <c r="Y66" s="71" t="n">
        <v>35.2212</v>
      </c>
      <c r="Z66" s="71" t="n">
        <v>41.8219</v>
      </c>
      <c r="AA66" s="71" t="n">
        <v>41.7347</v>
      </c>
      <c r="AB66" s="71" t="n">
        <v>74788.13</v>
      </c>
      <c r="AC66" s="71" t="n">
        <v>94.07</v>
      </c>
      <c r="AD66" s="70" t="n">
        <f aca="false">AB66/3600</f>
        <v>20.774480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7.444</v>
      </c>
      <c r="I67" s="76" t="n">
        <f aca="false">Z67</f>
        <v>47.837</v>
      </c>
      <c r="J67" s="76" t="n">
        <f aca="false">X67</f>
        <v>3877.444</v>
      </c>
      <c r="K67" s="77" t="n">
        <f aca="false">AA67</f>
        <v>46.942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84475.41</v>
      </c>
      <c r="U67" s="59" t="n">
        <v>180.48</v>
      </c>
      <c r="V67" s="144" t="n">
        <f aca="false">T67/3600</f>
        <v>23.4653916666667</v>
      </c>
      <c r="W67" s="62" t="str">
        <f aca="false">IF(OR(AND(P67="",Q67="",R67="",S67=""),AND(L67=P67,M67=Q67,N67=R67,O67=S67)),"","!")</f>
        <v/>
      </c>
      <c r="X67" s="74" t="n">
        <v>3877.444</v>
      </c>
      <c r="Y67" s="74" t="n">
        <v>43.0507</v>
      </c>
      <c r="Z67" s="74" t="n">
        <v>47.837</v>
      </c>
      <c r="AA67" s="74" t="n">
        <v>46.9423</v>
      </c>
      <c r="AB67" s="74" t="n">
        <v>80554.43</v>
      </c>
      <c r="AC67" s="60" t="n">
        <v>100.59</v>
      </c>
      <c r="AD67" s="58" t="n">
        <f aca="false">AB67/3600</f>
        <v>22.376230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3.0912</v>
      </c>
      <c r="I68" s="56" t="n">
        <f aca="false">Z68</f>
        <v>46.6431</v>
      </c>
      <c r="J68" s="56" t="n">
        <f aca="false">X68</f>
        <v>1423.0912</v>
      </c>
      <c r="K68" s="57" t="n">
        <f aca="false">AA68</f>
        <v>44.834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81169.42</v>
      </c>
      <c r="U68" s="59" t="n">
        <v>176.45</v>
      </c>
      <c r="V68" s="142" t="n">
        <f aca="false">T68/3600</f>
        <v>22.5470611111111</v>
      </c>
      <c r="W68" s="65" t="str">
        <f aca="false">IF(OR(AND(P68="",Q68="",R68="",S68=""),AND(L68=P68,M68=Q68,N68=R68,O68=S68)),"","!")</f>
        <v/>
      </c>
      <c r="X68" s="59" t="n">
        <v>1423.0912</v>
      </c>
      <c r="Y68" s="59" t="n">
        <v>40.4003</v>
      </c>
      <c r="Z68" s="59" t="n">
        <v>46.6431</v>
      </c>
      <c r="AA68" s="59" t="n">
        <v>44.834</v>
      </c>
      <c r="AB68" s="59" t="n">
        <v>77245.37</v>
      </c>
      <c r="AC68" s="60" t="n">
        <v>97.6</v>
      </c>
      <c r="AD68" s="61" t="n">
        <f aca="false">AB68/3600</f>
        <v>21.457047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416</v>
      </c>
      <c r="I69" s="56" t="n">
        <f aca="false">Z69</f>
        <v>45.4516</v>
      </c>
      <c r="J69" s="56" t="n">
        <f aca="false">X69</f>
        <v>692.416</v>
      </c>
      <c r="K69" s="57" t="n">
        <f aca="false">AA69</f>
        <v>43.0487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78829.31</v>
      </c>
      <c r="U69" s="59" t="n">
        <v>173.5</v>
      </c>
      <c r="V69" s="142" t="n">
        <f aca="false">T69/3600</f>
        <v>21.8970305555556</v>
      </c>
      <c r="W69" s="65" t="str">
        <f aca="false">IF(OR(AND(P69="",Q69="",R69="",S69=""),AND(L69=P69,M69=Q69,N69=R69,O69=S69)),"","!")</f>
        <v/>
      </c>
      <c r="X69" s="59" t="n">
        <v>692.416</v>
      </c>
      <c r="Y69" s="59" t="n">
        <v>37.4393</v>
      </c>
      <c r="Z69" s="59" t="n">
        <v>45.4516</v>
      </c>
      <c r="AA69" s="59" t="n">
        <v>43.0487</v>
      </c>
      <c r="AB69" s="59" t="n">
        <v>75187.18</v>
      </c>
      <c r="AC69" s="60" t="n">
        <v>95.94</v>
      </c>
      <c r="AD69" s="61" t="n">
        <f aca="false">AB69/3600</f>
        <v>20.88532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1728</v>
      </c>
      <c r="I70" s="68" t="n">
        <f aca="false">Z70</f>
        <v>44.1992</v>
      </c>
      <c r="J70" s="68" t="n">
        <f aca="false">X70</f>
        <v>394.1728</v>
      </c>
      <c r="K70" s="69" t="n">
        <f aca="false">AA70</f>
        <v>41.5945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77528.39</v>
      </c>
      <c r="U70" s="71" t="n">
        <v>174.55</v>
      </c>
      <c r="V70" s="143" t="n">
        <f aca="false">T70/3600</f>
        <v>21.5356638888889</v>
      </c>
      <c r="W70" s="75" t="str">
        <f aca="false">IF(OR(AND(P70="",Q70="",R70="",S70=""),AND(L70=P70,M70=Q70,N70=R70,O70=S70)),"","!")</f>
        <v/>
      </c>
      <c r="X70" s="71" t="n">
        <v>394.1728</v>
      </c>
      <c r="Y70" s="71" t="n">
        <v>34.3704</v>
      </c>
      <c r="Z70" s="71" t="n">
        <v>44.1992</v>
      </c>
      <c r="AA70" s="71" t="n">
        <v>41.5945</v>
      </c>
      <c r="AB70" s="71" t="n">
        <v>73759.86</v>
      </c>
      <c r="AC70" s="71" t="n">
        <v>94.05</v>
      </c>
      <c r="AD70" s="70" t="n">
        <f aca="false">AB70/3600</f>
        <v>20.4888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6.1216</v>
      </c>
      <c r="I71" s="76" t="n">
        <f aca="false">Z71</f>
        <v>47.6185</v>
      </c>
      <c r="J71" s="76" t="n">
        <f aca="false">X71</f>
        <v>3316.1216</v>
      </c>
      <c r="K71" s="77" t="n">
        <f aca="false">AA71</f>
        <v>47.7666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83899.81</v>
      </c>
      <c r="U71" s="59" t="n">
        <v>183.96</v>
      </c>
      <c r="V71" s="144" t="n">
        <f aca="false">T71/3600</f>
        <v>23.3055027777778</v>
      </c>
      <c r="W71" s="62" t="str">
        <f aca="false">IF(OR(AND(P71="",Q71="",R71="",S71=""),AND(L71=P71,M71=Q71,N71=R71,O71=S71)),"","!")</f>
        <v/>
      </c>
      <c r="X71" s="74" t="n">
        <v>3316.1216</v>
      </c>
      <c r="Y71" s="74" t="n">
        <v>43.0142</v>
      </c>
      <c r="Z71" s="74" t="n">
        <v>47.6185</v>
      </c>
      <c r="AA71" s="74" t="n">
        <v>47.7666</v>
      </c>
      <c r="AB71" s="74" t="n">
        <v>79477.61</v>
      </c>
      <c r="AC71" s="60" t="n">
        <v>99.72</v>
      </c>
      <c r="AD71" s="58" t="n">
        <f aca="false">AB71/3600</f>
        <v>22.077113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7.156</v>
      </c>
      <c r="I72" s="56" t="n">
        <f aca="false">Z72</f>
        <v>45.7899</v>
      </c>
      <c r="J72" s="56" t="n">
        <f aca="false">X72</f>
        <v>1117.156</v>
      </c>
      <c r="K72" s="57" t="n">
        <f aca="false">AA72</f>
        <v>45.7455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80952</v>
      </c>
      <c r="U72" s="59" t="n">
        <v>178.72</v>
      </c>
      <c r="V72" s="142" t="n">
        <f aca="false">T72/3600</f>
        <v>22.4866666666667</v>
      </c>
      <c r="W72" s="65" t="str">
        <f aca="false">IF(OR(AND(P72="",Q72="",R72="",S72=""),AND(L72=P72,M72=Q72,N72=R72,O72=S72)),"","!")</f>
        <v/>
      </c>
      <c r="X72" s="59" t="n">
        <v>1117.156</v>
      </c>
      <c r="Y72" s="59" t="n">
        <v>40.3651</v>
      </c>
      <c r="Z72" s="59" t="n">
        <v>45.7899</v>
      </c>
      <c r="AA72" s="59" t="n">
        <v>45.7455</v>
      </c>
      <c r="AB72" s="59" t="n">
        <v>76545.16</v>
      </c>
      <c r="AC72" s="60" t="n">
        <v>96.56</v>
      </c>
      <c r="AD72" s="61" t="n">
        <f aca="false">AB72/3600</f>
        <v>21.26254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2.0136</v>
      </c>
      <c r="I73" s="56" t="n">
        <f aca="false">Z73</f>
        <v>43.8886</v>
      </c>
      <c r="J73" s="56" t="n">
        <f aca="false">X73</f>
        <v>532.0136</v>
      </c>
      <c r="K73" s="57" t="n">
        <f aca="false">AA73</f>
        <v>43.4789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78857.79</v>
      </c>
      <c r="U73" s="59" t="n">
        <v>177.04</v>
      </c>
      <c r="V73" s="142" t="n">
        <f aca="false">T73/3600</f>
        <v>21.9049416666667</v>
      </c>
      <c r="W73" s="65" t="str">
        <f aca="false">IF(OR(AND(P73="",Q73="",R73="",S73=""),AND(L73=P73,M73=Q73,N73=R73,O73=S73)),"","!")</f>
        <v/>
      </c>
      <c r="X73" s="59" t="n">
        <v>532.0136</v>
      </c>
      <c r="Y73" s="59" t="n">
        <v>37.6388</v>
      </c>
      <c r="Z73" s="59" t="n">
        <v>43.8886</v>
      </c>
      <c r="AA73" s="59" t="n">
        <v>43.4789</v>
      </c>
      <c r="AB73" s="59" t="n">
        <v>72621.67</v>
      </c>
      <c r="AC73" s="60" t="n">
        <v>95.16</v>
      </c>
      <c r="AD73" s="61" t="n">
        <f aca="false">AB73/3600</f>
        <v>20.172686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4.692</v>
      </c>
      <c r="I74" s="84" t="n">
        <f aca="false">Z74</f>
        <v>42.1973</v>
      </c>
      <c r="J74" s="84" t="n">
        <f aca="false">X74</f>
        <v>314.692</v>
      </c>
      <c r="K74" s="85" t="n">
        <f aca="false">AA74</f>
        <v>41.4588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77948.06</v>
      </c>
      <c r="U74" s="71" t="n">
        <v>174.46</v>
      </c>
      <c r="V74" s="143" t="n">
        <f aca="false">T74/3600</f>
        <v>21.6522388888889</v>
      </c>
      <c r="W74" s="75" t="str">
        <f aca="false">IF(OR(AND(P74="",Q74="",R74="",S74=""),AND(L74=P74,M74=Q74,N74=R74,O74=S74)),"","!")</f>
        <v/>
      </c>
      <c r="X74" s="71" t="n">
        <v>314.692</v>
      </c>
      <c r="Y74" s="71" t="n">
        <v>34.9384</v>
      </c>
      <c r="Z74" s="71" t="n">
        <v>42.1973</v>
      </c>
      <c r="AA74" s="71" t="n">
        <v>41.4588</v>
      </c>
      <c r="AB74" s="71" t="n">
        <v>67542.03</v>
      </c>
      <c r="AC74" s="71" t="n">
        <v>93.84</v>
      </c>
      <c r="AD74" s="70" t="n">
        <f aca="false">AB74/3600</f>
        <v>18.761675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9.4608567018773</v>
      </c>
      <c r="V81" s="91" t="n">
        <f aca="false">GEOMEAN(V11:V74)</f>
        <v>13.0180981160777</v>
      </c>
      <c r="AB81" s="91"/>
      <c r="AC81" s="91" t="n">
        <f aca="false">GEOMEAN(AC11:AC74)</f>
        <v>54.7484527298181</v>
      </c>
      <c r="AD81" s="91" t="n">
        <f aca="false">GEOMEAN(AD11:AD74)</f>
        <v>13.393220542198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788191440897366</v>
      </c>
      <c r="AD82" s="102" t="n">
        <f aca="false">AD81/V81</f>
        <v>1.0288154554356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82606388888889</v>
      </c>
      <c r="V83" s="90" t="n">
        <f aca="false">SUM(V11:V74)</f>
        <v>1365.25869166667</v>
      </c>
      <c r="AB83" s="90"/>
      <c r="AC83" s="90" t="n">
        <f aca="false">SUM(AC11:AC74)/3600</f>
        <v>1.41345555555556</v>
      </c>
      <c r="AD83" s="90" t="n">
        <f aca="false">SUM(AD11:AD74)</f>
        <v>1447.02838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ainema</cp:lastModifiedBy>
  <cp:lastPrinted>2010-08-23T01:57:13Z</cp:lastPrinted>
  <dcterms:modified xsi:type="dcterms:W3CDTF">2010-09-17T10:53:5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