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.72166972570838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n">
        <f aca="false">'Intra LoCo'!$AC82</f>
        <v>0.96233013881113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1.225220439278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n">
        <f aca="false">'Random access LoCo'!$AC82</f>
        <v>0.8592184540881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1.0295124046004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n">
        <f aca="false">'Low delay LoCo'!$AC82</f>
        <v>0.787259176322482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O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87248.86</v>
      </c>
      <c r="U3" s="60" t="n">
        <v>204.85</v>
      </c>
      <c r="V3" s="61" t="n">
        <f aca="false">T3/3600</f>
        <v>52.0135722222222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70354.49</v>
      </c>
      <c r="U4" s="60" t="n">
        <v>188.53</v>
      </c>
      <c r="V4" s="61" t="n">
        <f aca="false">T4/3600</f>
        <v>47.3206916666667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57874.76</v>
      </c>
      <c r="U5" s="60" t="n">
        <v>182.19</v>
      </c>
      <c r="V5" s="61" t="n">
        <f aca="false">T5/3600</f>
        <v>43.8541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151867.39</v>
      </c>
      <c r="U6" s="71" t="n">
        <v>172.03</v>
      </c>
      <c r="V6" s="70" t="n">
        <f aca="false">T6/3600</f>
        <v>42.1853861111111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90652.8</v>
      </c>
      <c r="U7" s="60" t="n">
        <v>206.96</v>
      </c>
      <c r="V7" s="61" t="n">
        <f aca="false">T7/3600</f>
        <v>52.9591111111111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71075.57</v>
      </c>
      <c r="U8" s="60" t="n">
        <v>194.93</v>
      </c>
      <c r="V8" s="61" t="n">
        <f aca="false">T8/3600</f>
        <v>47.5209916666667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56581.37</v>
      </c>
      <c r="U9" s="60" t="n">
        <v>186.55</v>
      </c>
      <c r="V9" s="61" t="n">
        <f aca="false">T9/3600</f>
        <v>43.494825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151576.52</v>
      </c>
      <c r="U10" s="71" t="n">
        <v>178.6</v>
      </c>
      <c r="V10" s="70" t="n">
        <f aca="false">T10/3600</f>
        <v>42.1045888888889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148237.92</v>
      </c>
      <c r="U11" s="60" t="n">
        <v>139.58</v>
      </c>
      <c r="V11" s="61" t="n">
        <f aca="false">T11/3600</f>
        <v>41.1772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133890.79</v>
      </c>
      <c r="U12" s="60" t="n">
        <v>133.96</v>
      </c>
      <c r="V12" s="61" t="n">
        <f aca="false">T12/3600</f>
        <v>37.1918861111111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124837.56</v>
      </c>
      <c r="U13" s="60" t="n">
        <v>132.35</v>
      </c>
      <c r="V13" s="61" t="n">
        <f aca="false">T13/3600</f>
        <v>34.6771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120313.69</v>
      </c>
      <c r="U14" s="71" t="n">
        <v>131.48</v>
      </c>
      <c r="V14" s="70" t="n">
        <f aca="false">T14/3600</f>
        <v>33.4204694444444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64379.37</v>
      </c>
      <c r="U15" s="60" t="n">
        <v>176.29</v>
      </c>
      <c r="V15" s="58" t="n">
        <f aca="false">T15/3600</f>
        <v>45.660936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45526.61</v>
      </c>
      <c r="U16" s="60" t="n">
        <v>157.77</v>
      </c>
      <c r="V16" s="61" t="n">
        <f aca="false">T16/3600</f>
        <v>40.4240583333333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131757.76</v>
      </c>
      <c r="U17" s="60" t="n">
        <v>148.04</v>
      </c>
      <c r="V17" s="61" t="n">
        <f aca="false">T17/3600</f>
        <v>36.5993777777778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124751.41</v>
      </c>
      <c r="U18" s="71" t="n">
        <v>134.67</v>
      </c>
      <c r="V18" s="70" t="n">
        <f aca="false">T18/3600</f>
        <v>34.6531694444444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91490.25</v>
      </c>
      <c r="U19" s="60" t="n">
        <v>377.51</v>
      </c>
      <c r="V19" s="58" t="n">
        <f aca="false">T19/3600</f>
        <v>80.969513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52834.43</v>
      </c>
      <c r="U20" s="60" t="n">
        <v>324.07</v>
      </c>
      <c r="V20" s="61" t="n">
        <f aca="false">T20/3600</f>
        <v>70.231786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232707.81</v>
      </c>
      <c r="U21" s="60" t="n">
        <v>308.01</v>
      </c>
      <c r="V21" s="61" t="n">
        <f aca="false">T21/3600</f>
        <v>64.6410583333333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210461.01</v>
      </c>
      <c r="U22" s="71" t="n">
        <v>292.42</v>
      </c>
      <c r="V22" s="70" t="n">
        <f aca="false">T22/3600</f>
        <v>58.4613916666667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80249.5</v>
      </c>
      <c r="U23" s="60" t="n">
        <v>339.44</v>
      </c>
      <c r="V23" s="58" t="n">
        <f aca="false">T23/3600</f>
        <v>77.8470833333333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43412.13</v>
      </c>
      <c r="U24" s="60" t="n">
        <v>295.58</v>
      </c>
      <c r="V24" s="61" t="n">
        <f aca="false">T24/3600</f>
        <v>67.6144805555556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227661.09</v>
      </c>
      <c r="U25" s="60" t="n">
        <v>283.8</v>
      </c>
      <c r="V25" s="61" t="n">
        <f aca="false">T25/3600</f>
        <v>63.2391916666667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220903.89</v>
      </c>
      <c r="U26" s="71" t="n">
        <v>273.96</v>
      </c>
      <c r="V26" s="70" t="n">
        <f aca="false">T26/3600</f>
        <v>61.3621916666667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72416.36</v>
      </c>
      <c r="U27" s="60" t="n">
        <v>469.27</v>
      </c>
      <c r="V27" s="58" t="n">
        <f aca="false">T27/3600</f>
        <v>103.448988888889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320606.92</v>
      </c>
      <c r="U28" s="60" t="n">
        <v>405.18</v>
      </c>
      <c r="V28" s="61" t="n">
        <f aca="false">T28/3600</f>
        <v>89.0574777777778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82651.82</v>
      </c>
      <c r="U29" s="60" t="n">
        <v>370.64</v>
      </c>
      <c r="V29" s="61" t="n">
        <f aca="false">T29/3600</f>
        <v>78.5143944444445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267183.51</v>
      </c>
      <c r="U30" s="71" t="n">
        <v>353.9</v>
      </c>
      <c r="V30" s="70" t="n">
        <f aca="false">T30/3600</f>
        <v>74.2176416666667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69499.31</v>
      </c>
      <c r="U31" s="60" t="n">
        <v>140.13</v>
      </c>
      <c r="V31" s="58" t="n">
        <f aca="false">T31/3600</f>
        <v>19.305363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61227.72</v>
      </c>
      <c r="U32" s="60" t="n">
        <v>111.73</v>
      </c>
      <c r="V32" s="61" t="n">
        <f aca="false">T32/3600</f>
        <v>17.0077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54348.29</v>
      </c>
      <c r="U33" s="60" t="n">
        <v>105.6</v>
      </c>
      <c r="V33" s="61" t="n">
        <f aca="false">T33/3600</f>
        <v>15.0967472222222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50205.06</v>
      </c>
      <c r="U34" s="71" t="n">
        <v>115.93</v>
      </c>
      <c r="V34" s="70" t="n">
        <f aca="false">T34/3600</f>
        <v>13.94585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78019.32</v>
      </c>
      <c r="U35" s="60" t="n">
        <v>90</v>
      </c>
      <c r="V35" s="58" t="n">
        <f aca="false">T35/3600</f>
        <v>21.6720333333333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71227.49</v>
      </c>
      <c r="U36" s="60" t="n">
        <v>106</v>
      </c>
      <c r="V36" s="61" t="n">
        <f aca="false">T36/3600</f>
        <v>19.7854138888889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65202.36</v>
      </c>
      <c r="U37" s="60" t="n">
        <v>145.16</v>
      </c>
      <c r="V37" s="61" t="n">
        <f aca="false">T37/3600</f>
        <v>18.1117666666667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60912.8</v>
      </c>
      <c r="U38" s="71" t="n">
        <v>138.05</v>
      </c>
      <c r="V38" s="70" t="n">
        <f aca="false">T38/3600</f>
        <v>16.9202222222222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78180.02</v>
      </c>
      <c r="U39" s="60" t="n">
        <v>154.92</v>
      </c>
      <c r="V39" s="58" t="n">
        <f aca="false">T39/3600</f>
        <v>21.7166722222222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71056.08</v>
      </c>
      <c r="U40" s="60" t="n">
        <v>144.36</v>
      </c>
      <c r="V40" s="61" t="n">
        <f aca="false">T40/3600</f>
        <v>19.7378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63482.56</v>
      </c>
      <c r="U41" s="60" t="n">
        <v>135.49</v>
      </c>
      <c r="V41" s="61" t="n">
        <f aca="false">T41/3600</f>
        <v>17.6340444444444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56234.6</v>
      </c>
      <c r="U42" s="71" t="n">
        <v>128.57</v>
      </c>
      <c r="V42" s="70" t="n">
        <f aca="false">T42/3600</f>
        <v>15.6207222222222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42556.74</v>
      </c>
      <c r="U43" s="60" t="n">
        <v>62.67</v>
      </c>
      <c r="V43" s="58" t="n">
        <f aca="false">T43/3600</f>
        <v>11.8213166666667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37654.46</v>
      </c>
      <c r="U44" s="60" t="n">
        <v>71.04</v>
      </c>
      <c r="V44" s="61" t="n">
        <f aca="false">T44/3600</f>
        <v>10.4595722222222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33487.52</v>
      </c>
      <c r="U45" s="60" t="n">
        <v>74.71</v>
      </c>
      <c r="V45" s="61" t="n">
        <f aca="false">T45/3600</f>
        <v>9.30208888888889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30656.37</v>
      </c>
      <c r="U46" s="71" t="n">
        <v>71.04</v>
      </c>
      <c r="V46" s="70" t="n">
        <f aca="false">T46/3600</f>
        <v>8.51565833333333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12211.11</v>
      </c>
      <c r="U47" s="60" t="n">
        <v>28.19</v>
      </c>
      <c r="V47" s="58" t="n">
        <f aca="false">T47/3600</f>
        <v>3.391975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10093.5</v>
      </c>
      <c r="U48" s="60" t="n">
        <v>43.54</v>
      </c>
      <c r="V48" s="61" t="n">
        <f aca="false">T48/3600</f>
        <v>2.80375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9442.03</v>
      </c>
      <c r="U49" s="60" t="n">
        <v>41.58</v>
      </c>
      <c r="V49" s="61" t="n">
        <f aca="false">T49/3600</f>
        <v>2.62278611111111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8735.26</v>
      </c>
      <c r="U50" s="71" t="n">
        <v>39.66</v>
      </c>
      <c r="V50" s="70" t="n">
        <f aca="false">T50/3600</f>
        <v>2.42646111111111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21259.05</v>
      </c>
      <c r="U51" s="60" t="n">
        <v>59.41</v>
      </c>
      <c r="V51" s="58" t="n">
        <f aca="false">T51/3600</f>
        <v>5.90529166666667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9086</v>
      </c>
      <c r="U52" s="60" t="n">
        <v>56.37</v>
      </c>
      <c r="V52" s="61" t="n">
        <f aca="false">T52/3600</f>
        <v>5.30166666666667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6923.54</v>
      </c>
      <c r="U53" s="60" t="n">
        <v>54.85</v>
      </c>
      <c r="V53" s="61" t="n">
        <f aca="false">T53/3600</f>
        <v>4.700983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15132.42</v>
      </c>
      <c r="U54" s="71" t="n">
        <v>45.89</v>
      </c>
      <c r="V54" s="70" t="n">
        <f aca="false">T54/3600</f>
        <v>4.20345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8530.67</v>
      </c>
      <c r="U55" s="60" t="n">
        <v>51.25</v>
      </c>
      <c r="V55" s="58" t="n">
        <f aca="false">T55/3600</f>
        <v>5.14740833333333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6159.59</v>
      </c>
      <c r="U56" s="60" t="n">
        <v>45.12</v>
      </c>
      <c r="V56" s="61" t="n">
        <f aca="false">T56/3600</f>
        <v>4.48877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13949.27</v>
      </c>
      <c r="U57" s="60" t="n">
        <v>46.86</v>
      </c>
      <c r="V57" s="61" t="n">
        <f aca="false">T57/3600</f>
        <v>3.874797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12244.99</v>
      </c>
      <c r="U58" s="71" t="n">
        <v>43.79</v>
      </c>
      <c r="V58" s="70" t="n">
        <f aca="false">T58/3600</f>
        <v>3.40138611111111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9838.75</v>
      </c>
      <c r="U59" s="60" t="n">
        <v>29.21</v>
      </c>
      <c r="V59" s="58" t="n">
        <f aca="false">T59/3600</f>
        <v>2.73298611111111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8645.91</v>
      </c>
      <c r="U60" s="60" t="n">
        <v>28.04</v>
      </c>
      <c r="V60" s="61" t="n">
        <f aca="false">T60/3600</f>
        <v>2.40164166666667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7673.77</v>
      </c>
      <c r="U61" s="60" t="n">
        <v>26.91</v>
      </c>
      <c r="V61" s="61" t="n">
        <f aca="false">T61/3600</f>
        <v>2.13160277777778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6486.51</v>
      </c>
      <c r="U62" s="71" t="n">
        <v>25.43</v>
      </c>
      <c r="V62" s="70" t="n">
        <f aca="false">T62/3600</f>
        <v>1.80180833333333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131268.62</v>
      </c>
      <c r="U63" s="60" t="n">
        <v>172.46</v>
      </c>
      <c r="V63" s="58" t="n">
        <f aca="false">T63/3600</f>
        <v>36.4635055555556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21845.12</v>
      </c>
      <c r="U64" s="60" t="n">
        <v>165.63</v>
      </c>
      <c r="V64" s="61" t="n">
        <f aca="false">T64/3600</f>
        <v>33.845866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119549.9</v>
      </c>
      <c r="U65" s="60" t="n">
        <v>161.56</v>
      </c>
      <c r="V65" s="61" t="n">
        <f aca="false">T65/3600</f>
        <v>33.2083055555556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113178.15</v>
      </c>
      <c r="U66" s="71" t="n">
        <v>156.06</v>
      </c>
      <c r="V66" s="70" t="n">
        <f aca="false">T66/3600</f>
        <v>31.438375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133042.84</v>
      </c>
      <c r="U67" s="60" t="n">
        <v>168.01</v>
      </c>
      <c r="V67" s="58" t="n">
        <f aca="false">T67/3600</f>
        <v>36.9563444444444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24526.13</v>
      </c>
      <c r="U68" s="60" t="n">
        <v>162.31</v>
      </c>
      <c r="V68" s="61" t="n">
        <f aca="false">T68/3600</f>
        <v>34.5905916666667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119114.88</v>
      </c>
      <c r="U69" s="60" t="n">
        <v>156.9</v>
      </c>
      <c r="V69" s="61" t="n">
        <f aca="false">T69/3600</f>
        <v>33.0874666666667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114756.59</v>
      </c>
      <c r="U70" s="71" t="n">
        <v>156.2</v>
      </c>
      <c r="V70" s="70" t="n">
        <f aca="false">T70/3600</f>
        <v>31.8768305555556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131583.09</v>
      </c>
      <c r="U71" s="60" t="n">
        <v>171.32</v>
      </c>
      <c r="V71" s="58" t="n">
        <f aca="false">T71/3600</f>
        <v>36.5508583333333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23452.11</v>
      </c>
      <c r="U72" s="60" t="n">
        <v>165.28</v>
      </c>
      <c r="V72" s="61" t="n">
        <f aca="false">T72/3600</f>
        <v>34.2922527777778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115849.08</v>
      </c>
      <c r="U73" s="60" t="n">
        <v>160.31</v>
      </c>
      <c r="V73" s="61" t="n">
        <f aca="false">T73/3600</f>
        <v>32.1803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112745.82</v>
      </c>
      <c r="U74" s="71" t="n">
        <v>154.12</v>
      </c>
      <c r="V74" s="70" t="n">
        <f aca="false">T74/3600</f>
        <v>31.3182833333333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23.148934429278</v>
      </c>
      <c r="V81" s="91" t="n">
        <f aca="false">GEOMEAN(V3:V74)</f>
        <v>20.2963122612742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0395</v>
      </c>
      <c r="V83" s="90" t="n">
        <f aca="false">SUM(V3:V74)</f>
        <v>2284.66138611111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2611.456</v>
      </c>
      <c r="I3" s="56" t="n">
        <f aca="false">Z3</f>
        <v>42.8426</v>
      </c>
      <c r="J3" s="56" t="n">
        <f aca="false">X3</f>
        <v>112611.456</v>
      </c>
      <c r="K3" s="57" t="n">
        <f aca="false">AA3</f>
        <v>44.7026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104432.43</v>
      </c>
      <c r="U3" s="60" t="n">
        <v>143.87</v>
      </c>
      <c r="V3" s="61" t="n">
        <f aca="false">T3/3600</f>
        <v>29.0090083333333</v>
      </c>
      <c r="W3" s="62" t="str">
        <f aca="false">IF(OR(AND(P3="",Q3="",R3="",S3=""),AND(L3=P3,M3=Q3,N3=R3,O3=S3)),"","!")</f>
        <v/>
      </c>
      <c r="X3" s="74" t="n">
        <v>112611.456</v>
      </c>
      <c r="Y3" s="74" t="n">
        <v>43.0118</v>
      </c>
      <c r="Z3" s="74" t="n">
        <v>42.8426</v>
      </c>
      <c r="AA3" s="74" t="n">
        <v>44.7026</v>
      </c>
      <c r="AB3" s="59" t="n">
        <v>72574.92</v>
      </c>
      <c r="AC3" s="60" t="n">
        <v>160.84</v>
      </c>
      <c r="AD3" s="61" t="n">
        <f aca="false">AB3/3600</f>
        <v>20.159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3730.6912</v>
      </c>
      <c r="I4" s="56" t="n">
        <f aca="false">Z4</f>
        <v>40.2396</v>
      </c>
      <c r="J4" s="56" t="n">
        <f aca="false">X4</f>
        <v>63730.6912</v>
      </c>
      <c r="K4" s="57" t="n">
        <f aca="false">AA4</f>
        <v>42.2925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102512.14</v>
      </c>
      <c r="U4" s="60" t="n">
        <v>135.97</v>
      </c>
      <c r="V4" s="61" t="n">
        <f aca="false">T4/3600</f>
        <v>28.4755944444444</v>
      </c>
      <c r="W4" s="65" t="str">
        <f aca="false">IF(OR(AND(P4="",Q4="",R4="",S4=""),AND(L4=P4,M4=Q4,N4=R4,O4=S4)),"","!")</f>
        <v/>
      </c>
      <c r="X4" s="59" t="n">
        <v>63730.6912</v>
      </c>
      <c r="Y4" s="59" t="n">
        <v>39.735</v>
      </c>
      <c r="Z4" s="59" t="n">
        <v>40.2396</v>
      </c>
      <c r="AA4" s="59" t="n">
        <v>42.2925</v>
      </c>
      <c r="AB4" s="59" t="n">
        <v>71654.98</v>
      </c>
      <c r="AC4" s="60" t="n">
        <v>148.95</v>
      </c>
      <c r="AD4" s="61" t="n">
        <f aca="false">AB4/3600</f>
        <v>19.90416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219.9936</v>
      </c>
      <c r="I5" s="56" t="n">
        <f aca="false">Z5</f>
        <v>38.2476</v>
      </c>
      <c r="J5" s="56" t="n">
        <f aca="false">X5</f>
        <v>36219.9936</v>
      </c>
      <c r="K5" s="57" t="n">
        <f aca="false">AA5</f>
        <v>40.4384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101072.73</v>
      </c>
      <c r="U5" s="60" t="n">
        <v>145.57</v>
      </c>
      <c r="V5" s="61" t="n">
        <f aca="false">T5/3600</f>
        <v>28.0757583333333</v>
      </c>
      <c r="W5" s="65" t="str">
        <f aca="false">IF(OR(AND(P5="",Q5="",R5="",S5=""),AND(L5=P5,M5=Q5,N5=R5,O5=S5)),"","!")</f>
        <v/>
      </c>
      <c r="X5" s="59" t="n">
        <v>36219.9936</v>
      </c>
      <c r="Y5" s="59" t="n">
        <v>36.7107</v>
      </c>
      <c r="Z5" s="59" t="n">
        <v>38.2476</v>
      </c>
      <c r="AA5" s="59" t="n">
        <v>40.4384</v>
      </c>
      <c r="AB5" s="59" t="n">
        <v>69037.04</v>
      </c>
      <c r="AC5" s="60" t="n">
        <v>139.85</v>
      </c>
      <c r="AD5" s="61" t="n">
        <f aca="false">AB5/3600</f>
        <v>19.17695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25.1296</v>
      </c>
      <c r="I6" s="68" t="n">
        <f aca="false">Z6</f>
        <v>36.4694</v>
      </c>
      <c r="J6" s="68" t="n">
        <f aca="false">X6</f>
        <v>20325.1296</v>
      </c>
      <c r="K6" s="69" t="n">
        <f aca="false">AA6</f>
        <v>38.8393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99803.7</v>
      </c>
      <c r="U6" s="71" t="n">
        <v>141.91</v>
      </c>
      <c r="V6" s="70" t="n">
        <f aca="false">T6/3600</f>
        <v>27.72325</v>
      </c>
      <c r="W6" s="72" t="str">
        <f aca="false">IF(OR(AND(P6="",Q6="",R6="",S6=""),AND(L6=P6,M6=Q6,N6=R6,O6=S6)),"","!")</f>
        <v/>
      </c>
      <c r="X6" s="71" t="n">
        <v>20325.1296</v>
      </c>
      <c r="Y6" s="71" t="n">
        <v>33.79</v>
      </c>
      <c r="Z6" s="71" t="n">
        <v>36.4694</v>
      </c>
      <c r="AA6" s="71" t="n">
        <v>38.8393</v>
      </c>
      <c r="AB6" s="71" t="n">
        <v>67729.38</v>
      </c>
      <c r="AC6" s="71" t="n">
        <v>131.61</v>
      </c>
      <c r="AD6" s="70" t="n">
        <f aca="false">AB6/3600</f>
        <v>18.81371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047.4368</v>
      </c>
      <c r="I7" s="56" t="n">
        <f aca="false">Z7</f>
        <v>45.5724</v>
      </c>
      <c r="J7" s="56" t="n">
        <f aca="false">X7</f>
        <v>114047.4368</v>
      </c>
      <c r="K7" s="57" t="n">
        <f aca="false">AA7</f>
        <v>45.3358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104635.19</v>
      </c>
      <c r="U7" s="60" t="n">
        <v>167.48</v>
      </c>
      <c r="V7" s="61" t="n">
        <f aca="false">T7/3600</f>
        <v>29.0653305555556</v>
      </c>
      <c r="W7" s="65" t="str">
        <f aca="false">IF(OR(AND(P7="",Q7="",R7="",S7=""),AND(L7=P7,M7=Q7,N7=R7,O7=S7)),"","!")</f>
        <v/>
      </c>
      <c r="X7" s="59" t="n">
        <v>114047.4368</v>
      </c>
      <c r="Y7" s="59" t="n">
        <v>42.8147</v>
      </c>
      <c r="Z7" s="59" t="n">
        <v>45.5724</v>
      </c>
      <c r="AA7" s="59" t="n">
        <v>45.3358</v>
      </c>
      <c r="AB7" s="59" t="n">
        <v>72706.04</v>
      </c>
      <c r="AC7" s="60" t="n">
        <v>162.51</v>
      </c>
      <c r="AD7" s="61" t="n">
        <f aca="false">AB7/3600</f>
        <v>20.19612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073.5584</v>
      </c>
      <c r="I8" s="56" t="n">
        <f aca="false">Z8</f>
        <v>43.302</v>
      </c>
      <c r="J8" s="56" t="n">
        <f aca="false">X8</f>
        <v>67073.5584</v>
      </c>
      <c r="K8" s="57" t="n">
        <f aca="false">AA8</f>
        <v>43.5727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102249.63</v>
      </c>
      <c r="U8" s="60" t="n">
        <v>193.74</v>
      </c>
      <c r="V8" s="61" t="n">
        <f aca="false">T8/3600</f>
        <v>28.402675</v>
      </c>
      <c r="W8" s="65" t="str">
        <f aca="false">IF(OR(AND(P8="",Q8="",R8="",S8=""),AND(L8=P8,M8=Q8,N8=R8,O8=S8)),"","!")</f>
        <v/>
      </c>
      <c r="X8" s="59" t="n">
        <v>67073.5584</v>
      </c>
      <c r="Y8" s="59" t="n">
        <v>39.3612</v>
      </c>
      <c r="Z8" s="59" t="n">
        <v>43.302</v>
      </c>
      <c r="AA8" s="59" t="n">
        <v>43.5727</v>
      </c>
      <c r="AB8" s="59" t="n">
        <v>70346.85</v>
      </c>
      <c r="AC8" s="60" t="n">
        <v>151.59</v>
      </c>
      <c r="AD8" s="61" t="n">
        <f aca="false">AB8/3600</f>
        <v>19.540791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422.848</v>
      </c>
      <c r="I9" s="56" t="n">
        <f aca="false">Z9</f>
        <v>41.2803</v>
      </c>
      <c r="J9" s="56" t="n">
        <f aca="false">X9</f>
        <v>39422.848</v>
      </c>
      <c r="K9" s="57" t="n">
        <f aca="false">AA9</f>
        <v>41.9271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99983.58</v>
      </c>
      <c r="U9" s="60" t="n">
        <v>156.55</v>
      </c>
      <c r="V9" s="61" t="n">
        <f aca="false">T9/3600</f>
        <v>27.7732166666667</v>
      </c>
      <c r="W9" s="65" t="str">
        <f aca="false">IF(OR(AND(P9="",Q9="",R9="",S9=""),AND(L9=P9,M9=Q9,N9=R9,O9=S9)),"","!")</f>
        <v/>
      </c>
      <c r="X9" s="59" t="n">
        <v>39422.848</v>
      </c>
      <c r="Y9" s="59" t="n">
        <v>36.3172</v>
      </c>
      <c r="Z9" s="59" t="n">
        <v>41.2803</v>
      </c>
      <c r="AA9" s="59" t="n">
        <v>41.9271</v>
      </c>
      <c r="AB9" s="59" t="n">
        <v>68632.96</v>
      </c>
      <c r="AC9" s="60" t="n">
        <v>144.14</v>
      </c>
      <c r="AD9" s="61" t="n">
        <f aca="false">AB9/3600</f>
        <v>19.064711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619.2</v>
      </c>
      <c r="I10" s="68" t="n">
        <f aca="false">Z10</f>
        <v>39.3039</v>
      </c>
      <c r="J10" s="68" t="n">
        <f aca="false">X10</f>
        <v>23619.2</v>
      </c>
      <c r="K10" s="69" t="n">
        <f aca="false">AA10</f>
        <v>40.3049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98597.64</v>
      </c>
      <c r="U10" s="71" t="n">
        <v>164.14</v>
      </c>
      <c r="V10" s="70" t="n">
        <f aca="false">T10/3600</f>
        <v>27.3882333333333</v>
      </c>
      <c r="W10" s="72" t="str">
        <f aca="false">IF(OR(AND(P10="",Q10="",R10="",S10=""),AND(L10=P10,M10=Q10,N10=R10,O10=S10)),"","!")</f>
        <v/>
      </c>
      <c r="X10" s="71" t="n">
        <v>23619.2</v>
      </c>
      <c r="Y10" s="71" t="n">
        <v>33.4863</v>
      </c>
      <c r="Z10" s="71" t="n">
        <v>39.3039</v>
      </c>
      <c r="AA10" s="71" t="n">
        <v>40.3049</v>
      </c>
      <c r="AB10" s="71" t="n">
        <v>66966.99</v>
      </c>
      <c r="AC10" s="71" t="n">
        <v>137.5</v>
      </c>
      <c r="AD10" s="70" t="n">
        <f aca="false">AB10/3600</f>
        <v>18.601941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30.396</v>
      </c>
      <c r="I11" s="56" t="n">
        <f aca="false">Z11</f>
        <v>44.3127</v>
      </c>
      <c r="J11" s="56" t="n">
        <f aca="false">X11</f>
        <v>24530.396</v>
      </c>
      <c r="K11" s="57" t="n">
        <f aca="false">AA11</f>
        <v>45.7253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85672.18</v>
      </c>
      <c r="U11" s="60" t="n">
        <v>149.15</v>
      </c>
      <c r="V11" s="61" t="n">
        <f aca="false">T11/3600</f>
        <v>23.7978277777778</v>
      </c>
      <c r="W11" s="65" t="str">
        <f aca="false">IF(OR(AND(P11="",Q11="",R11="",S11=""),AND(L11=P11,M11=Q11,N11=R11,O11=S11)),"","!")</f>
        <v/>
      </c>
      <c r="X11" s="59" t="n">
        <v>24530.396</v>
      </c>
      <c r="Y11" s="59" t="n">
        <v>42.5213</v>
      </c>
      <c r="Z11" s="59" t="n">
        <v>44.3127</v>
      </c>
      <c r="AA11" s="59" t="n">
        <v>45.7253</v>
      </c>
      <c r="AB11" s="59" t="n">
        <v>56555.48</v>
      </c>
      <c r="AC11" s="60" t="n">
        <v>115.75</v>
      </c>
      <c r="AD11" s="61" t="n">
        <f aca="false">AB11/3600</f>
        <v>15.7098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61.2784</v>
      </c>
      <c r="I12" s="56" t="n">
        <f aca="false">Z12</f>
        <v>42.545</v>
      </c>
      <c r="J12" s="56" t="n">
        <f aca="false">X12</f>
        <v>13361.2784</v>
      </c>
      <c r="K12" s="57" t="n">
        <f aca="false">AA12</f>
        <v>43.5898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83882.94</v>
      </c>
      <c r="U12" s="60" t="n">
        <v>113.16</v>
      </c>
      <c r="V12" s="61" t="n">
        <f aca="false">T12/3600</f>
        <v>23.3008166666667</v>
      </c>
      <c r="W12" s="65" t="str">
        <f aca="false">IF(OR(AND(P12="",Q12="",R12="",S12=""),AND(L12=P12,M12=Q12,N12=R12,O12=S12)),"","!")</f>
        <v/>
      </c>
      <c r="X12" s="59" t="n">
        <v>13361.2784</v>
      </c>
      <c r="Y12" s="59" t="n">
        <v>40.7398</v>
      </c>
      <c r="Z12" s="59" t="n">
        <v>42.545</v>
      </c>
      <c r="AA12" s="59" t="n">
        <v>43.5898</v>
      </c>
      <c r="AB12" s="59" t="n">
        <v>55104.34</v>
      </c>
      <c r="AC12" s="60" t="n">
        <v>108.28</v>
      </c>
      <c r="AD12" s="61" t="n">
        <f aca="false">AB12/3600</f>
        <v>15.3067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34.7184</v>
      </c>
      <c r="I13" s="56" t="n">
        <f aca="false">Z13</f>
        <v>40.9653</v>
      </c>
      <c r="J13" s="56" t="n">
        <f aca="false">X13</f>
        <v>7534.7184</v>
      </c>
      <c r="K13" s="57" t="n">
        <f aca="false">AA13</f>
        <v>41.9925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82396.86</v>
      </c>
      <c r="U13" s="60" t="n">
        <v>113.92</v>
      </c>
      <c r="V13" s="61" t="n">
        <f aca="false">T13/3600</f>
        <v>22.8880166666667</v>
      </c>
      <c r="W13" s="65" t="str">
        <f aca="false">IF(OR(AND(P13="",Q13="",R13="",S13=""),AND(L13=P13,M13=Q13,N13=R13,O13=S13)),"","!")</f>
        <v/>
      </c>
      <c r="X13" s="59" t="n">
        <v>7534.7184</v>
      </c>
      <c r="Y13" s="59" t="n">
        <v>38.6724</v>
      </c>
      <c r="Z13" s="59" t="n">
        <v>40.9653</v>
      </c>
      <c r="AA13" s="59" t="n">
        <v>41.9925</v>
      </c>
      <c r="AB13" s="59" t="n">
        <v>53881.56</v>
      </c>
      <c r="AC13" s="60" t="n">
        <v>104.22</v>
      </c>
      <c r="AD13" s="61" t="n">
        <f aca="false">AB13/3600</f>
        <v>14.967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96.1696</v>
      </c>
      <c r="I14" s="68" t="n">
        <f aca="false">Z14</f>
        <v>39.4881</v>
      </c>
      <c r="J14" s="68" t="n">
        <f aca="false">X14</f>
        <v>4196.1696</v>
      </c>
      <c r="K14" s="69" t="n">
        <f aca="false">AA14</f>
        <v>40.7746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81112.94</v>
      </c>
      <c r="U14" s="71" t="n">
        <v>103.83</v>
      </c>
      <c r="V14" s="70" t="n">
        <f aca="false">T14/3600</f>
        <v>22.5313722222222</v>
      </c>
      <c r="W14" s="75" t="str">
        <f aca="false">IF(OR(AND(P14="",Q14="",R14="",S14=""),AND(L14=P14,M14=Q14,N14=R14,O14=S14)),"","!")</f>
        <v/>
      </c>
      <c r="X14" s="71" t="n">
        <v>4196.1696</v>
      </c>
      <c r="Y14" s="71" t="n">
        <v>36.2718</v>
      </c>
      <c r="Z14" s="71" t="n">
        <v>39.4881</v>
      </c>
      <c r="AA14" s="71" t="n">
        <v>40.7746</v>
      </c>
      <c r="AB14" s="71" t="n">
        <v>52736.84</v>
      </c>
      <c r="AC14" s="71" t="n">
        <v>101.09</v>
      </c>
      <c r="AD14" s="70" t="n">
        <f aca="false">AB14/3600</f>
        <v>14.6491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7555.8752</v>
      </c>
      <c r="I15" s="76" t="n">
        <f aca="false">Z15</f>
        <v>43.0968</v>
      </c>
      <c r="J15" s="76" t="n">
        <f aca="false">X15</f>
        <v>57555.8752</v>
      </c>
      <c r="K15" s="77" t="n">
        <f aca="false">AA15</f>
        <v>43.9577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86394.07</v>
      </c>
      <c r="U15" s="60" t="n">
        <v>145.22</v>
      </c>
      <c r="V15" s="58" t="n">
        <f aca="false">T15/3600</f>
        <v>23.9983527777778</v>
      </c>
      <c r="W15" s="62" t="str">
        <f aca="false">IF(OR(AND(P15="",Q15="",R15="",S15=""),AND(L15=P15,M15=Q15,N15=R15,O15=S15)),"","!")</f>
        <v/>
      </c>
      <c r="X15" s="74" t="n">
        <v>57555.8752</v>
      </c>
      <c r="Y15" s="74" t="n">
        <v>41.4535</v>
      </c>
      <c r="Z15" s="74" t="n">
        <v>43.0968</v>
      </c>
      <c r="AA15" s="74" t="n">
        <v>43.9577</v>
      </c>
      <c r="AB15" s="74" t="n">
        <v>57429.46</v>
      </c>
      <c r="AC15" s="60" t="n">
        <v>138.38</v>
      </c>
      <c r="AD15" s="58" t="n">
        <f aca="false">AB15/3600</f>
        <v>15.9526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446.18</v>
      </c>
      <c r="I16" s="56" t="n">
        <f aca="false">Z16</f>
        <v>40.5673</v>
      </c>
      <c r="J16" s="56" t="n">
        <f aca="false">X16</f>
        <v>31446.18</v>
      </c>
      <c r="K16" s="57" t="n">
        <f aca="false">AA16</f>
        <v>41.4104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84422.82</v>
      </c>
      <c r="U16" s="60" t="n">
        <v>115.21</v>
      </c>
      <c r="V16" s="61" t="n">
        <f aca="false">T16/3600</f>
        <v>23.4507833333333</v>
      </c>
      <c r="W16" s="65" t="str">
        <f aca="false">IF(OR(AND(P16="",Q16="",R16="",S16=""),AND(L16=P16,M16=Q16,N16=R16,O16=S16)),"","!")</f>
        <v/>
      </c>
      <c r="X16" s="59" t="n">
        <v>31446.18</v>
      </c>
      <c r="Y16" s="59" t="n">
        <v>38.2469</v>
      </c>
      <c r="Z16" s="59" t="n">
        <v>40.5673</v>
      </c>
      <c r="AA16" s="59" t="n">
        <v>41.4104</v>
      </c>
      <c r="AB16" s="59" t="n">
        <v>55189.22</v>
      </c>
      <c r="AC16" s="60" t="n">
        <v>129.04</v>
      </c>
      <c r="AD16" s="61" t="n">
        <f aca="false">AB16/3600</f>
        <v>15.33033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23.3024</v>
      </c>
      <c r="I17" s="56" t="n">
        <f aca="false">Z17</f>
        <v>38.5543</v>
      </c>
      <c r="J17" s="56" t="n">
        <f aca="false">X17</f>
        <v>16423.3024</v>
      </c>
      <c r="K17" s="57" t="n">
        <f aca="false">AA17</f>
        <v>39.7149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82292.15</v>
      </c>
      <c r="U17" s="60" t="n">
        <v>121.99</v>
      </c>
      <c r="V17" s="61" t="n">
        <f aca="false">T17/3600</f>
        <v>22.8589305555556</v>
      </c>
      <c r="W17" s="65" t="str">
        <f aca="false">IF(OR(AND(P17="",Q17="",R17="",S17=""),AND(L17=P17,M17=Q17,N17=R17,O17=S17)),"","!")</f>
        <v/>
      </c>
      <c r="X17" s="59" t="n">
        <v>16423.3024</v>
      </c>
      <c r="Y17" s="59" t="n">
        <v>35.2759</v>
      </c>
      <c r="Z17" s="59" t="n">
        <v>38.5543</v>
      </c>
      <c r="AA17" s="59" t="n">
        <v>39.7149</v>
      </c>
      <c r="AB17" s="59" t="n">
        <v>54087.27</v>
      </c>
      <c r="AC17" s="60" t="n">
        <v>118.6</v>
      </c>
      <c r="AD17" s="61" t="n">
        <f aca="false">AB17/3600</f>
        <v>15.02424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13.8136</v>
      </c>
      <c r="I18" s="68" t="n">
        <f aca="false">Z18</f>
        <v>36.8225</v>
      </c>
      <c r="J18" s="68" t="n">
        <f aca="false">X18</f>
        <v>8013.8136</v>
      </c>
      <c r="K18" s="69" t="n">
        <f aca="false">AA18</f>
        <v>38.5735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81287.88</v>
      </c>
      <c r="U18" s="71" t="n">
        <v>120.36</v>
      </c>
      <c r="V18" s="70" t="n">
        <f aca="false">T18/3600</f>
        <v>22.5799666666667</v>
      </c>
      <c r="W18" s="75" t="str">
        <f aca="false">IF(OR(AND(P18="",Q18="",R18="",S18=""),AND(L18=P18,M18=Q18,N18=R18,O18=S18)),"","!")</f>
        <v/>
      </c>
      <c r="X18" s="71" t="n">
        <v>8013.8136</v>
      </c>
      <c r="Y18" s="71" t="n">
        <v>32.5331</v>
      </c>
      <c r="Z18" s="71" t="n">
        <v>36.8225</v>
      </c>
      <c r="AA18" s="71" t="n">
        <v>38.5735</v>
      </c>
      <c r="AB18" s="71" t="n">
        <v>53142.13</v>
      </c>
      <c r="AC18" s="71" t="n">
        <v>109.11</v>
      </c>
      <c r="AD18" s="70" t="n">
        <f aca="false">AB18/3600</f>
        <v>14.761702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4392.752</v>
      </c>
      <c r="I19" s="76" t="n">
        <f aca="false">Z19</f>
        <v>41.6322</v>
      </c>
      <c r="J19" s="76" t="n">
        <f aca="false">X19</f>
        <v>114392.752</v>
      </c>
      <c r="K19" s="77" t="n">
        <f aca="false">AA19</f>
        <v>44.0263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53420.66</v>
      </c>
      <c r="U19" s="60" t="n">
        <v>419.75</v>
      </c>
      <c r="V19" s="58" t="n">
        <f aca="false">T19/3600</f>
        <v>42.61685</v>
      </c>
      <c r="W19" s="62" t="str">
        <f aca="false">IF(OR(AND(P19="",Q19="",R19="",S19=""),AND(L19=P19,M19=Q19,N19=R19,O19=S19)),"","!")</f>
        <v/>
      </c>
      <c r="X19" s="74" t="n">
        <v>114392.752</v>
      </c>
      <c r="Y19" s="74" t="n">
        <v>40.4082</v>
      </c>
      <c r="Z19" s="74" t="n">
        <v>41.6322</v>
      </c>
      <c r="AA19" s="74" t="n">
        <v>44.0263</v>
      </c>
      <c r="AB19" s="74" t="n">
        <v>119857.82</v>
      </c>
      <c r="AC19" s="60" t="n">
        <v>288.44</v>
      </c>
      <c r="AD19" s="58" t="n">
        <f aca="false">AB19/3600</f>
        <v>33.29383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320.1968</v>
      </c>
      <c r="I20" s="56" t="n">
        <f aca="false">Z20</f>
        <v>39.473</v>
      </c>
      <c r="J20" s="56" t="n">
        <f aca="false">X20</f>
        <v>54320.1968</v>
      </c>
      <c r="K20" s="57" t="n">
        <f aca="false">AA20</f>
        <v>41.9317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146084.97</v>
      </c>
      <c r="U20" s="60" t="n">
        <v>394.14</v>
      </c>
      <c r="V20" s="61" t="n">
        <f aca="false">T20/3600</f>
        <v>40.5791583333333</v>
      </c>
      <c r="W20" s="65" t="str">
        <f aca="false">IF(OR(AND(P20="",Q20="",R20="",S20=""),AND(L20=P20,M20=Q20,N20=R20,O20=S20)),"","!")</f>
        <v/>
      </c>
      <c r="X20" s="59" t="n">
        <v>54320.1968</v>
      </c>
      <c r="Y20" s="59" t="n">
        <v>37.7187</v>
      </c>
      <c r="Z20" s="59" t="n">
        <v>39.473</v>
      </c>
      <c r="AA20" s="59" t="n">
        <v>41.9317</v>
      </c>
      <c r="AB20" s="59" t="n">
        <v>115506.29</v>
      </c>
      <c r="AC20" s="60" t="n">
        <v>255.78</v>
      </c>
      <c r="AD20" s="61" t="n">
        <f aca="false">AB20/3600</f>
        <v>32.08508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478.5336</v>
      </c>
      <c r="I21" s="56" t="n">
        <f aca="false">Z21</f>
        <v>38.2351</v>
      </c>
      <c r="J21" s="56" t="n">
        <f aca="false">X21</f>
        <v>29478.5336</v>
      </c>
      <c r="K21" s="57" t="n">
        <f aca="false">AA21</f>
        <v>40.0743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147096.76</v>
      </c>
      <c r="U21" s="60" t="n">
        <v>382.78</v>
      </c>
      <c r="V21" s="61" t="n">
        <f aca="false">T21/3600</f>
        <v>40.8602111111111</v>
      </c>
      <c r="W21" s="65" t="str">
        <f aca="false">IF(OR(AND(P21="",Q21="",R21="",S21=""),AND(L21=P21,M21=Q21,N21=R21,O21=S21)),"","!")</f>
        <v/>
      </c>
      <c r="X21" s="59" t="n">
        <v>29478.5336</v>
      </c>
      <c r="Y21" s="59" t="n">
        <v>35.4408</v>
      </c>
      <c r="Z21" s="59" t="n">
        <v>38.2351</v>
      </c>
      <c r="AA21" s="59" t="n">
        <v>40.0743</v>
      </c>
      <c r="AB21" s="59" t="n">
        <v>112576.78</v>
      </c>
      <c r="AC21" s="60" t="n">
        <v>239.55</v>
      </c>
      <c r="AD21" s="61" t="n">
        <f aca="false">AB21/3600</f>
        <v>31.27132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803.9736</v>
      </c>
      <c r="I22" s="68" t="n">
        <f aca="false">Z22</f>
        <v>36.9603</v>
      </c>
      <c r="J22" s="68" t="n">
        <f aca="false">X22</f>
        <v>15803.9736</v>
      </c>
      <c r="K22" s="69" t="n">
        <f aca="false">AA22</f>
        <v>38.1231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141849.84</v>
      </c>
      <c r="U22" s="71" t="n">
        <v>359.27</v>
      </c>
      <c r="V22" s="70" t="n">
        <f aca="false">T22/3600</f>
        <v>39.4027333333333</v>
      </c>
      <c r="W22" s="75" t="str">
        <f aca="false">IF(OR(AND(P22="",Q22="",R22="",S22=""),AND(L22=P22,M22=Q22,N22=R22,O22=S22)),"","!")</f>
        <v/>
      </c>
      <c r="X22" s="71" t="n">
        <v>15803.9736</v>
      </c>
      <c r="Y22" s="71" t="n">
        <v>33.0252</v>
      </c>
      <c r="Z22" s="71" t="n">
        <v>36.9603</v>
      </c>
      <c r="AA22" s="71" t="n">
        <v>38.1231</v>
      </c>
      <c r="AB22" s="71" t="n">
        <v>110002.3</v>
      </c>
      <c r="AC22" s="71" t="n">
        <v>230.29</v>
      </c>
      <c r="AD22" s="70" t="n">
        <f aca="false">AB22/3600</f>
        <v>30.55619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3999.7248</v>
      </c>
      <c r="I23" s="78" t="n">
        <f aca="false">Z23</f>
        <v>44.4158</v>
      </c>
      <c r="J23" s="78" t="n">
        <f aca="false">X23</f>
        <v>73999.7248</v>
      </c>
      <c r="K23" s="79" t="n">
        <f aca="false">AA23</f>
        <v>45.911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53683.36</v>
      </c>
      <c r="U23" s="60" t="n">
        <v>415.34</v>
      </c>
      <c r="V23" s="58" t="n">
        <f aca="false">T23/3600</f>
        <v>42.6898222222222</v>
      </c>
      <c r="W23" s="62" t="str">
        <f aca="false">IF(OR(AND(P23="",Q23="",R23="",S23=""),AND(L23=P23,M23=Q23,N23=R23,O23=S23)),"","!")</f>
        <v/>
      </c>
      <c r="X23" s="74" t="n">
        <v>73999.7248</v>
      </c>
      <c r="Y23" s="74" t="n">
        <v>40.9234</v>
      </c>
      <c r="Z23" s="74" t="n">
        <v>44.4158</v>
      </c>
      <c r="AA23" s="74" t="n">
        <v>45.9116</v>
      </c>
      <c r="AB23" s="74" t="n">
        <v>120094.89</v>
      </c>
      <c r="AC23" s="60" t="n">
        <v>264.27</v>
      </c>
      <c r="AD23" s="58" t="n">
        <f aca="false">AB23/3600</f>
        <v>33.359691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086.4536</v>
      </c>
      <c r="I24" s="80" t="n">
        <f aca="false">Z24</f>
        <v>42.8532</v>
      </c>
      <c r="J24" s="80" t="n">
        <f aca="false">X24</f>
        <v>32086.4536</v>
      </c>
      <c r="K24" s="81" t="n">
        <f aca="false">AA24</f>
        <v>43.7226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49740.05</v>
      </c>
      <c r="U24" s="60" t="n">
        <v>349.95</v>
      </c>
      <c r="V24" s="61" t="n">
        <f aca="false">T24/3600</f>
        <v>41.5944583333333</v>
      </c>
      <c r="W24" s="65" t="str">
        <f aca="false">IF(OR(AND(P24="",Q24="",R24="",S24=""),AND(L24=P24,M24=Q24,N24=R24,O24=S24)),"","!")</f>
        <v/>
      </c>
      <c r="X24" s="59" t="n">
        <v>32086.4536</v>
      </c>
      <c r="Y24" s="59" t="n">
        <v>38.537</v>
      </c>
      <c r="Z24" s="59" t="n">
        <v>42.8532</v>
      </c>
      <c r="AA24" s="59" t="n">
        <v>43.7226</v>
      </c>
      <c r="AB24" s="59" t="n">
        <v>115402.17</v>
      </c>
      <c r="AC24" s="60" t="n">
        <v>237.95</v>
      </c>
      <c r="AD24" s="61" t="n">
        <f aca="false">AB24/3600</f>
        <v>32.05615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154.5888</v>
      </c>
      <c r="I25" s="80" t="n">
        <f aca="false">Z25</f>
        <v>41.3769</v>
      </c>
      <c r="J25" s="80" t="n">
        <f aca="false">X25</f>
        <v>17154.5888</v>
      </c>
      <c r="K25" s="81" t="n">
        <f aca="false">AA25</f>
        <v>41.7031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45413.46</v>
      </c>
      <c r="U25" s="60" t="n">
        <v>358.62</v>
      </c>
      <c r="V25" s="61" t="n">
        <f aca="false">T25/3600</f>
        <v>40.3926277777778</v>
      </c>
      <c r="W25" s="65" t="str">
        <f aca="false">IF(OR(AND(P25="",Q25="",R25="",S25=""),AND(L25=P25,M25=Q25,N25=R25,O25=S25)),"","!")</f>
        <v/>
      </c>
      <c r="X25" s="59" t="n">
        <v>17154.5888</v>
      </c>
      <c r="Y25" s="59" t="n">
        <v>36.7793</v>
      </c>
      <c r="Z25" s="59" t="n">
        <v>41.3769</v>
      </c>
      <c r="AA25" s="59" t="n">
        <v>41.7031</v>
      </c>
      <c r="AB25" s="59" t="n">
        <v>112182.35</v>
      </c>
      <c r="AC25" s="60" t="n">
        <v>224.15</v>
      </c>
      <c r="AD25" s="61" t="n">
        <f aca="false">AB25/3600</f>
        <v>31.16176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731.9424</v>
      </c>
      <c r="I26" s="82" t="n">
        <f aca="false">Z26</f>
        <v>39.7664</v>
      </c>
      <c r="J26" s="82" t="n">
        <f aca="false">X26</f>
        <v>9731.9424</v>
      </c>
      <c r="K26" s="83" t="n">
        <f aca="false">AA26</f>
        <v>39.5639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143943.47</v>
      </c>
      <c r="U26" s="71" t="n">
        <v>336.04</v>
      </c>
      <c r="V26" s="70" t="n">
        <f aca="false">T26/3600</f>
        <v>39.9842972222222</v>
      </c>
      <c r="W26" s="75" t="str">
        <f aca="false">IF(OR(AND(P26="",Q26="",R26="",S26=""),AND(L26=P26,M26=Q26,N26=R26,O26=S26)),"","!")</f>
        <v/>
      </c>
      <c r="X26" s="71" t="n">
        <v>9731.9424</v>
      </c>
      <c r="Y26" s="71" t="n">
        <v>34.8085</v>
      </c>
      <c r="Z26" s="71" t="n">
        <v>39.7664</v>
      </c>
      <c r="AA26" s="71" t="n">
        <v>39.5639</v>
      </c>
      <c r="AB26" s="71" t="n">
        <v>109522.3</v>
      </c>
      <c r="AC26" s="71" t="n">
        <v>216.51</v>
      </c>
      <c r="AD26" s="70" t="n">
        <f aca="false">AB26/3600</f>
        <v>30.42286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006.7232</v>
      </c>
      <c r="I27" s="78" t="n">
        <f aca="false">Z27</f>
        <v>42.7781</v>
      </c>
      <c r="J27" s="78" t="n">
        <f aca="false">X27</f>
        <v>189006.7232</v>
      </c>
      <c r="K27" s="79" t="n">
        <f aca="false">AA27</f>
        <v>44.4827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87427.08</v>
      </c>
      <c r="U27" s="60" t="n">
        <v>553.26</v>
      </c>
      <c r="V27" s="58" t="n">
        <f aca="false">T27/3600</f>
        <v>52.0630777777778</v>
      </c>
      <c r="W27" s="62" t="str">
        <f aca="false">IF(OR(AND(P27="",Q27="",R27="",S27=""),AND(L27=P27,M27=Q27,N27=R27,O27=S27)),"","!")</f>
        <v/>
      </c>
      <c r="X27" s="74" t="n">
        <v>189006.7232</v>
      </c>
      <c r="Y27" s="74" t="n">
        <v>41.4178</v>
      </c>
      <c r="Z27" s="74" t="n">
        <v>42.7781</v>
      </c>
      <c r="AA27" s="74" t="n">
        <v>44.4827</v>
      </c>
      <c r="AB27" s="74" t="n">
        <v>149954.69</v>
      </c>
      <c r="AC27" s="60" t="n">
        <v>347.12</v>
      </c>
      <c r="AD27" s="58" t="n">
        <f aca="false">AB27/3600</f>
        <v>41.654080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488.2216</v>
      </c>
      <c r="I28" s="80" t="n">
        <f aca="false">Z28</f>
        <v>40.8639</v>
      </c>
      <c r="J28" s="80" t="n">
        <f aca="false">X28</f>
        <v>86488.2216</v>
      </c>
      <c r="K28" s="81" t="n">
        <f aca="false">AA28</f>
        <v>42.9946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80873.31</v>
      </c>
      <c r="U28" s="60" t="n">
        <v>499.53</v>
      </c>
      <c r="V28" s="61" t="n">
        <f aca="false">T28/3600</f>
        <v>50.2425861111111</v>
      </c>
      <c r="W28" s="65" t="str">
        <f aca="false">IF(OR(AND(P28="",Q28="",R28="",S28=""),AND(L28=P28,M28=Q28,N28=R28,O28=S28)),"","!")</f>
        <v/>
      </c>
      <c r="X28" s="59" t="n">
        <v>86488.2216</v>
      </c>
      <c r="Y28" s="59" t="n">
        <v>36.7851</v>
      </c>
      <c r="Z28" s="59" t="n">
        <v>40.8639</v>
      </c>
      <c r="AA28" s="59" t="n">
        <v>42.9946</v>
      </c>
      <c r="AB28" s="59" t="n">
        <v>141346.05</v>
      </c>
      <c r="AC28" s="60" t="n">
        <v>312.62</v>
      </c>
      <c r="AD28" s="61" t="n">
        <f aca="false">AB28/3600</f>
        <v>39.262791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5705.3744</v>
      </c>
      <c r="I29" s="80" t="n">
        <f aca="false">Z29</f>
        <v>39.3352</v>
      </c>
      <c r="J29" s="80" t="n">
        <f aca="false">X29</f>
        <v>45705.3744</v>
      </c>
      <c r="K29" s="81" t="n">
        <f aca="false">AA29</f>
        <v>41.7198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71212.29</v>
      </c>
      <c r="U29" s="60" t="n">
        <v>453.08</v>
      </c>
      <c r="V29" s="61" t="n">
        <f aca="false">T29/3600</f>
        <v>47.5589694444444</v>
      </c>
      <c r="W29" s="65" t="str">
        <f aca="false">IF(OR(AND(P29="",Q29="",R29="",S29=""),AND(L29=P29,M29=Q29,N29=R29,O29=S29)),"","!")</f>
        <v/>
      </c>
      <c r="X29" s="59" t="n">
        <v>45705.3744</v>
      </c>
      <c r="Y29" s="59" t="n">
        <v>34.222</v>
      </c>
      <c r="Z29" s="59" t="n">
        <v>39.3352</v>
      </c>
      <c r="AA29" s="59" t="n">
        <v>41.7198</v>
      </c>
      <c r="AB29" s="59" t="n">
        <v>136295.19</v>
      </c>
      <c r="AC29" s="60" t="n">
        <v>292.75</v>
      </c>
      <c r="AD29" s="61" t="n">
        <f aca="false">AB29/3600</f>
        <v>37.85977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725.144</v>
      </c>
      <c r="I30" s="82" t="n">
        <f aca="false">Z30</f>
        <v>37.9768</v>
      </c>
      <c r="J30" s="82" t="n">
        <f aca="false">X30</f>
        <v>24725.144</v>
      </c>
      <c r="K30" s="83" t="n">
        <f aca="false">AA30</f>
        <v>40.5291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70996.3</v>
      </c>
      <c r="U30" s="71" t="n">
        <v>423.92</v>
      </c>
      <c r="V30" s="70" t="n">
        <f aca="false">T30/3600</f>
        <v>47.4989722222222</v>
      </c>
      <c r="W30" s="75" t="str">
        <f aca="false">IF(OR(AND(P30="",Q30="",R30="",S30=""),AND(L30=P30,M30=Q30,N30=R30,O30=S30)),"","!")</f>
        <v/>
      </c>
      <c r="X30" s="71" t="n">
        <v>24725.144</v>
      </c>
      <c r="Y30" s="71" t="n">
        <v>31.7351</v>
      </c>
      <c r="Z30" s="71" t="n">
        <v>37.9768</v>
      </c>
      <c r="AA30" s="71" t="n">
        <v>40.5291</v>
      </c>
      <c r="AB30" s="71" t="n">
        <v>132624.03</v>
      </c>
      <c r="AC30" s="71" t="n">
        <v>278.32</v>
      </c>
      <c r="AD30" s="70" t="n">
        <f aca="false">AB30/3600</f>
        <v>36.84000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712.1</v>
      </c>
      <c r="I31" s="78" t="n">
        <f aca="false">Z31</f>
        <v>43.7404</v>
      </c>
      <c r="J31" s="78" t="n">
        <f aca="false">X31</f>
        <v>22712.1</v>
      </c>
      <c r="K31" s="79" t="n">
        <f aca="false">AA31</f>
        <v>44.2246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34782.17</v>
      </c>
      <c r="U31" s="60" t="n">
        <v>59.01</v>
      </c>
      <c r="V31" s="58" t="n">
        <f aca="false">T31/3600</f>
        <v>9.66171388888889</v>
      </c>
      <c r="W31" s="62" t="str">
        <f aca="false">IF(OR(AND(P31="",Q31="",R31="",S31=""),AND(L31=P31,M31=Q31,N31=R31,O31=S31)),"","!")</f>
        <v/>
      </c>
      <c r="X31" s="74" t="n">
        <v>22712.1</v>
      </c>
      <c r="Y31" s="74" t="n">
        <v>41.4679</v>
      </c>
      <c r="Z31" s="74" t="n">
        <v>43.7404</v>
      </c>
      <c r="AA31" s="74" t="n">
        <v>44.2246</v>
      </c>
      <c r="AB31" s="74" t="n">
        <v>23119.6</v>
      </c>
      <c r="AC31" s="60" t="n">
        <v>66.2</v>
      </c>
      <c r="AD31" s="58" t="n">
        <f aca="false">AB31/3600</f>
        <v>6.4221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453.5184</v>
      </c>
      <c r="I32" s="80" t="n">
        <f aca="false">Z32</f>
        <v>40.9027</v>
      </c>
      <c r="J32" s="80" t="n">
        <f aca="false">X32</f>
        <v>12453.5184</v>
      </c>
      <c r="K32" s="81" t="n">
        <f aca="false">AA32</f>
        <v>40.9907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33368.84</v>
      </c>
      <c r="U32" s="60" t="n">
        <v>54.53</v>
      </c>
      <c r="V32" s="61" t="n">
        <f aca="false">T32/3600</f>
        <v>9.26912222222222</v>
      </c>
      <c r="W32" s="65" t="str">
        <f aca="false">IF(OR(AND(P32="",Q32="",R32="",S32=""),AND(L32=P32,M32=Q32,N32=R32,O32=S32)),"","!")</f>
        <v/>
      </c>
      <c r="X32" s="59" t="n">
        <v>12453.5184</v>
      </c>
      <c r="Y32" s="59" t="n">
        <v>38.0103</v>
      </c>
      <c r="Z32" s="59" t="n">
        <v>40.9027</v>
      </c>
      <c r="AA32" s="59" t="n">
        <v>40.9907</v>
      </c>
      <c r="AB32" s="59" t="n">
        <v>22164.53</v>
      </c>
      <c r="AC32" s="60" t="n">
        <v>60.82</v>
      </c>
      <c r="AD32" s="61" t="n">
        <f aca="false">AB32/3600</f>
        <v>6.156813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10.948</v>
      </c>
      <c r="I33" s="80" t="n">
        <f aca="false">Z33</f>
        <v>38.5229</v>
      </c>
      <c r="J33" s="80" t="n">
        <f aca="false">X33</f>
        <v>6710.948</v>
      </c>
      <c r="K33" s="81" t="n">
        <f aca="false">AA33</f>
        <v>38.3471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32687.18</v>
      </c>
      <c r="U33" s="60" t="n">
        <v>49.67</v>
      </c>
      <c r="V33" s="61" t="n">
        <f aca="false">T33/3600</f>
        <v>9.07977222222222</v>
      </c>
      <c r="W33" s="65" t="str">
        <f aca="false">IF(OR(AND(P33="",Q33="",R33="",S33=""),AND(L33=P33,M33=Q33,N33=R33,O33=S33)),"","!")</f>
        <v/>
      </c>
      <c r="X33" s="59" t="n">
        <v>6710.948</v>
      </c>
      <c r="Y33" s="59" t="n">
        <v>35.1206</v>
      </c>
      <c r="Z33" s="59" t="n">
        <v>38.5229</v>
      </c>
      <c r="AA33" s="59" t="n">
        <v>38.3471</v>
      </c>
      <c r="AB33" s="59" t="n">
        <v>21519.63</v>
      </c>
      <c r="AC33" s="60" t="n">
        <v>55.9</v>
      </c>
      <c r="AD33" s="61" t="n">
        <f aca="false">AB33/3600</f>
        <v>5.9776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15.1088</v>
      </c>
      <c r="I34" s="82" t="n">
        <f aca="false">Z34</f>
        <v>36.1131</v>
      </c>
      <c r="J34" s="82" t="n">
        <f aca="false">X34</f>
        <v>3615.1088</v>
      </c>
      <c r="K34" s="83" t="n">
        <f aca="false">AA34</f>
        <v>35.7131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32492.67</v>
      </c>
      <c r="U34" s="71" t="n">
        <v>46.97</v>
      </c>
      <c r="V34" s="70" t="n">
        <f aca="false">T34/3600</f>
        <v>9.02574166666667</v>
      </c>
      <c r="W34" s="75" t="str">
        <f aca="false">IF(OR(AND(P34="",Q34="",R34="",S34=""),AND(L34=P34,M34=Q34,N34=R34,O34=S34)),"","!")</f>
        <v/>
      </c>
      <c r="X34" s="71" t="n">
        <v>3615.1088</v>
      </c>
      <c r="Y34" s="71" t="n">
        <v>32.5285</v>
      </c>
      <c r="Z34" s="71" t="n">
        <v>36.1131</v>
      </c>
      <c r="AA34" s="71" t="n">
        <v>35.7131</v>
      </c>
      <c r="AB34" s="71" t="n">
        <v>21067.7</v>
      </c>
      <c r="AC34" s="71" t="n">
        <v>52.11</v>
      </c>
      <c r="AD34" s="70" t="n">
        <f aca="false">AB34/3600</f>
        <v>5.85213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046.492</v>
      </c>
      <c r="I35" s="78" t="n">
        <f aca="false">Z35</f>
        <v>43.9953</v>
      </c>
      <c r="J35" s="78" t="n">
        <f aca="false">X35</f>
        <v>26046.492</v>
      </c>
      <c r="K35" s="79" t="n">
        <f aca="false">AA35</f>
        <v>45.3048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39616.8</v>
      </c>
      <c r="U35" s="60" t="n">
        <v>67.35</v>
      </c>
      <c r="V35" s="58" t="n">
        <f aca="false">T35/3600</f>
        <v>11.0046666666667</v>
      </c>
      <c r="W35" s="62" t="str">
        <f aca="false">IF(OR(AND(P35="",Q35="",R35="",S35=""),AND(L35=P35,M35=Q35,N35=R35,O35=S35)),"","!")</f>
        <v/>
      </c>
      <c r="X35" s="74" t="n">
        <v>26046.492</v>
      </c>
      <c r="Y35" s="74" t="n">
        <v>41.7662</v>
      </c>
      <c r="Z35" s="74" t="n">
        <v>43.9953</v>
      </c>
      <c r="AA35" s="74" t="n">
        <v>45.3048</v>
      </c>
      <c r="AB35" s="74" t="n">
        <v>27494.92</v>
      </c>
      <c r="AC35" s="60" t="n">
        <v>74.91</v>
      </c>
      <c r="AD35" s="58" t="n">
        <f aca="false">AB35/3600</f>
        <v>7.63747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585.2048</v>
      </c>
      <c r="I36" s="80" t="n">
        <f aca="false">Z36</f>
        <v>41.6262</v>
      </c>
      <c r="J36" s="80" t="n">
        <f aca="false">X36</f>
        <v>15585.2048</v>
      </c>
      <c r="K36" s="81" t="n">
        <f aca="false">AA36</f>
        <v>42.7257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38876.97</v>
      </c>
      <c r="U36" s="60" t="n">
        <v>63.32</v>
      </c>
      <c r="V36" s="61" t="n">
        <f aca="false">T36/3600</f>
        <v>10.7991583333333</v>
      </c>
      <c r="W36" s="65" t="str">
        <f aca="false">IF(OR(AND(P36="",Q36="",R36="",S36=""),AND(L36=P36,M36=Q36,N36=R36,O36=S36)),"","!")</f>
        <v/>
      </c>
      <c r="X36" s="59" t="n">
        <v>15585.2048</v>
      </c>
      <c r="Y36" s="59" t="n">
        <v>38.7374</v>
      </c>
      <c r="Z36" s="59" t="n">
        <v>41.6262</v>
      </c>
      <c r="AA36" s="59" t="n">
        <v>42.7257</v>
      </c>
      <c r="AB36" s="59" t="n">
        <v>26512.8</v>
      </c>
      <c r="AC36" s="60" t="n">
        <v>70.78</v>
      </c>
      <c r="AD36" s="61" t="n">
        <f aca="false">AB36/3600</f>
        <v>7.36466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235.952</v>
      </c>
      <c r="I37" s="80" t="n">
        <f aca="false">Z37</f>
        <v>39.5981</v>
      </c>
      <c r="J37" s="80" t="n">
        <f aca="false">X37</f>
        <v>9235.952</v>
      </c>
      <c r="K37" s="81" t="n">
        <f aca="false">AA37</f>
        <v>40.5268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38206.07</v>
      </c>
      <c r="U37" s="60" t="n">
        <v>60.63</v>
      </c>
      <c r="V37" s="61" t="n">
        <f aca="false">T37/3600</f>
        <v>10.6127972222222</v>
      </c>
      <c r="W37" s="65" t="str">
        <f aca="false">IF(OR(AND(P37="",Q37="",R37="",S37=""),AND(L37=P37,M37=Q37,N37=R37,O37=S37)),"","!")</f>
        <v/>
      </c>
      <c r="X37" s="59" t="n">
        <v>9235.952</v>
      </c>
      <c r="Y37" s="59" t="n">
        <v>35.705</v>
      </c>
      <c r="Z37" s="59" t="n">
        <v>39.5981</v>
      </c>
      <c r="AA37" s="59" t="n">
        <v>40.5268</v>
      </c>
      <c r="AB37" s="59" t="n">
        <v>25806.89</v>
      </c>
      <c r="AC37" s="60" t="n">
        <v>67.02</v>
      </c>
      <c r="AD37" s="61" t="n">
        <f aca="false">AB37/3600</f>
        <v>7.168580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66.7</v>
      </c>
      <c r="I38" s="82" t="n">
        <f aca="false">Z38</f>
        <v>37.5767</v>
      </c>
      <c r="J38" s="82" t="n">
        <f aca="false">X38</f>
        <v>5266.7</v>
      </c>
      <c r="K38" s="83" t="n">
        <f aca="false">AA38</f>
        <v>38.4103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37849.89</v>
      </c>
      <c r="U38" s="71" t="n">
        <v>56.66</v>
      </c>
      <c r="V38" s="70" t="n">
        <f aca="false">T38/3600</f>
        <v>10.5138583333333</v>
      </c>
      <c r="W38" s="75" t="str">
        <f aca="false">IF(OR(AND(P38="",Q38="",R38="",S38=""),AND(L38=P38,M38=Q38,N38=R38,O38=S38)),"","!")</f>
        <v/>
      </c>
      <c r="X38" s="71" t="n">
        <v>5266.7</v>
      </c>
      <c r="Y38" s="71" t="n">
        <v>32.6507</v>
      </c>
      <c r="Z38" s="71" t="n">
        <v>37.5767</v>
      </c>
      <c r="AA38" s="71" t="n">
        <v>38.4103</v>
      </c>
      <c r="AB38" s="71" t="n">
        <v>25162.82</v>
      </c>
      <c r="AC38" s="71" t="n">
        <v>63.93</v>
      </c>
      <c r="AD38" s="70" t="n">
        <f aca="false">AB38/3600</f>
        <v>6.98967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113.0776</v>
      </c>
      <c r="I39" s="78" t="n">
        <f aca="false">Z39</f>
        <v>42.347</v>
      </c>
      <c r="J39" s="78" t="n">
        <f aca="false">X39</f>
        <v>48113.0776</v>
      </c>
      <c r="K39" s="79" t="n">
        <f aca="false">AA39</f>
        <v>43.1114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36244.1</v>
      </c>
      <c r="U39" s="60" t="n">
        <v>63.82</v>
      </c>
      <c r="V39" s="58" t="n">
        <f aca="false">T39/3600</f>
        <v>10.0678055555556</v>
      </c>
      <c r="W39" s="62" t="str">
        <f aca="false">IF(OR(AND(P39="",Q39="",R39="",S39=""),AND(L39=P39,M39=Q39,N39=R39,O39=S39)),"","!")</f>
        <v/>
      </c>
      <c r="X39" s="74" t="n">
        <v>48113.0776</v>
      </c>
      <c r="Y39" s="74" t="n">
        <v>40.7816</v>
      </c>
      <c r="Z39" s="74" t="n">
        <v>42.347</v>
      </c>
      <c r="AA39" s="74" t="n">
        <v>43.1114</v>
      </c>
      <c r="AB39" s="74" t="n">
        <v>24208.51</v>
      </c>
      <c r="AC39" s="60" t="n">
        <v>71.14</v>
      </c>
      <c r="AD39" s="58" t="n">
        <f aca="false">AB39/3600</f>
        <v>6.724586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884.1056</v>
      </c>
      <c r="I40" s="80" t="n">
        <f aca="false">Z40</f>
        <v>39.1372</v>
      </c>
      <c r="J40" s="80" t="n">
        <f aca="false">X40</f>
        <v>29884.1056</v>
      </c>
      <c r="K40" s="81" t="n">
        <f aca="false">AA40</f>
        <v>39.8663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34815.91</v>
      </c>
      <c r="U40" s="60" t="n">
        <v>59.5</v>
      </c>
      <c r="V40" s="61" t="n">
        <f aca="false">T40/3600</f>
        <v>9.67108611111111</v>
      </c>
      <c r="W40" s="65" t="str">
        <f aca="false">IF(OR(AND(P40="",Q40="",R40="",S40=""),AND(L40=P40,M40=Q40,N40=R40,O40=S40)),"","!")</f>
        <v/>
      </c>
      <c r="X40" s="59" t="n">
        <v>29884.1056</v>
      </c>
      <c r="Y40" s="59" t="n">
        <v>36.5533</v>
      </c>
      <c r="Z40" s="59" t="n">
        <v>39.1372</v>
      </c>
      <c r="AA40" s="59" t="n">
        <v>39.8663</v>
      </c>
      <c r="AB40" s="59" t="n">
        <v>23130.35</v>
      </c>
      <c r="AC40" s="60" t="n">
        <v>66.54</v>
      </c>
      <c r="AD40" s="61" t="n">
        <f aca="false">AB40/3600</f>
        <v>6.42509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791.3168</v>
      </c>
      <c r="I41" s="80" t="n">
        <f aca="false">Z41</f>
        <v>36.802</v>
      </c>
      <c r="J41" s="80" t="n">
        <f aca="false">X41</f>
        <v>17791.3168</v>
      </c>
      <c r="K41" s="81" t="n">
        <f aca="false">AA41</f>
        <v>37.4635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33297.69</v>
      </c>
      <c r="U41" s="60" t="n">
        <v>56.23</v>
      </c>
      <c r="V41" s="61" t="n">
        <f aca="false">T41/3600</f>
        <v>9.24935833333333</v>
      </c>
      <c r="W41" s="65" t="str">
        <f aca="false">IF(OR(AND(P41="",Q41="",R41="",S41=""),AND(L41=P41,M41=Q41,N41=R41,O41=S41)),"","!")</f>
        <v/>
      </c>
      <c r="X41" s="59" t="n">
        <v>17791.3168</v>
      </c>
      <c r="Y41" s="59" t="n">
        <v>32.7901</v>
      </c>
      <c r="Z41" s="59" t="n">
        <v>36.802</v>
      </c>
      <c r="AA41" s="59" t="n">
        <v>37.4635</v>
      </c>
      <c r="AB41" s="59" t="n">
        <v>22132.18</v>
      </c>
      <c r="AC41" s="60" t="n">
        <v>62.81</v>
      </c>
      <c r="AD41" s="61" t="n">
        <f aca="false">AB41/3600</f>
        <v>6.14782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524.8312</v>
      </c>
      <c r="I42" s="82" t="n">
        <f aca="false">Z42</f>
        <v>34.6764</v>
      </c>
      <c r="J42" s="82" t="n">
        <f aca="false">X42</f>
        <v>9524.8312</v>
      </c>
      <c r="K42" s="83" t="n">
        <f aca="false">AA42</f>
        <v>35.2677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32514.94</v>
      </c>
      <c r="U42" s="71" t="n">
        <v>52.63</v>
      </c>
      <c r="V42" s="70" t="n">
        <f aca="false">T42/3600</f>
        <v>9.03192777777778</v>
      </c>
      <c r="W42" s="75" t="str">
        <f aca="false">IF(OR(AND(P42="",Q42="",R42="",S42=""),AND(L42=P42,M42=Q42,N42=R42,O42=S42)),"","!")</f>
        <v/>
      </c>
      <c r="X42" s="71" t="n">
        <v>9524.8312</v>
      </c>
      <c r="Y42" s="71" t="n">
        <v>29.1565</v>
      </c>
      <c r="Z42" s="71" t="n">
        <v>34.6764</v>
      </c>
      <c r="AA42" s="71" t="n">
        <v>35.2677</v>
      </c>
      <c r="AB42" s="71" t="n">
        <v>21315.51</v>
      </c>
      <c r="AC42" s="71" t="n">
        <v>58.92</v>
      </c>
      <c r="AD42" s="70" t="n">
        <f aca="false">AB42/3600</f>
        <v>5.92097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516.4864</v>
      </c>
      <c r="I43" s="78" t="n">
        <f aca="false">Z43</f>
        <v>43.1707</v>
      </c>
      <c r="J43" s="78" t="n">
        <f aca="false">X43</f>
        <v>16516.4864</v>
      </c>
      <c r="K43" s="79" t="n">
        <f aca="false">AA43</f>
        <v>44.1233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21042.85</v>
      </c>
      <c r="U43" s="60" t="n">
        <v>33.79</v>
      </c>
      <c r="V43" s="58" t="n">
        <f aca="false">T43/3600</f>
        <v>5.84523611111111</v>
      </c>
      <c r="W43" s="62" t="str">
        <f aca="false">IF(OR(AND(P43="",Q43="",R43="",S43=""),AND(L43=P43,M43=Q43,N43=R43,O43=S43)),"","!")</f>
        <v/>
      </c>
      <c r="X43" s="74" t="n">
        <v>16516.4864</v>
      </c>
      <c r="Y43" s="74" t="n">
        <v>42.0859</v>
      </c>
      <c r="Z43" s="74" t="n">
        <v>43.1707</v>
      </c>
      <c r="AA43" s="74" t="n">
        <v>44.1233</v>
      </c>
      <c r="AB43" s="74" t="n">
        <v>13917.05</v>
      </c>
      <c r="AC43" s="60" t="n">
        <v>37.72</v>
      </c>
      <c r="AD43" s="58" t="n">
        <f aca="false">AB43/3600</f>
        <v>3.86584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24.2176</v>
      </c>
      <c r="I44" s="80" t="n">
        <f aca="false">Z44</f>
        <v>40.0157</v>
      </c>
      <c r="J44" s="80" t="n">
        <f aca="false">X44</f>
        <v>9924.2176</v>
      </c>
      <c r="K44" s="81" t="n">
        <f aca="false">AA44</f>
        <v>41.4723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20492.73</v>
      </c>
      <c r="U44" s="60" t="n">
        <v>31.87</v>
      </c>
      <c r="V44" s="61" t="n">
        <f aca="false">T44/3600</f>
        <v>5.692425</v>
      </c>
      <c r="W44" s="65" t="str">
        <f aca="false">IF(OR(AND(P44="",Q44="",R44="",S44=""),AND(L44=P44,M44=Q44,N44=R44,O44=S44)),"","!")</f>
        <v/>
      </c>
      <c r="X44" s="59" t="n">
        <v>9924.2176</v>
      </c>
      <c r="Y44" s="59" t="n">
        <v>38.5626</v>
      </c>
      <c r="Z44" s="59" t="n">
        <v>40.0157</v>
      </c>
      <c r="AA44" s="59" t="n">
        <v>41.4723</v>
      </c>
      <c r="AB44" s="59" t="n">
        <v>13420.01</v>
      </c>
      <c r="AC44" s="60" t="n">
        <v>35.72</v>
      </c>
      <c r="AD44" s="61" t="n">
        <f aca="false">AB44/3600</f>
        <v>3.727780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47.46</v>
      </c>
      <c r="I45" s="80" t="n">
        <f aca="false">Z45</f>
        <v>37.6268</v>
      </c>
      <c r="J45" s="80" t="n">
        <f aca="false">X45</f>
        <v>5647.46</v>
      </c>
      <c r="K45" s="81" t="n">
        <f aca="false">AA45</f>
        <v>39.3221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9692.24</v>
      </c>
      <c r="U45" s="60" t="n">
        <v>30.49</v>
      </c>
      <c r="V45" s="61" t="n">
        <f aca="false">T45/3600</f>
        <v>5.47006666666667</v>
      </c>
      <c r="W45" s="65" t="str">
        <f aca="false">IF(OR(AND(P45="",Q45="",R45="",S45=""),AND(L45=P45,M45=Q45,N45=R45,O45=S45)),"","!")</f>
        <v/>
      </c>
      <c r="X45" s="59" t="n">
        <v>5647.46</v>
      </c>
      <c r="Y45" s="59" t="n">
        <v>35.1854</v>
      </c>
      <c r="Z45" s="59" t="n">
        <v>37.6268</v>
      </c>
      <c r="AA45" s="59" t="n">
        <v>39.3221</v>
      </c>
      <c r="AB45" s="59" t="n">
        <v>12976.61</v>
      </c>
      <c r="AC45" s="60" t="n">
        <v>33.94</v>
      </c>
      <c r="AD45" s="61" t="n">
        <f aca="false">AB45/3600</f>
        <v>3.60461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787.956</v>
      </c>
      <c r="I46" s="82" t="n">
        <f aca="false">Z46</f>
        <v>35.5256</v>
      </c>
      <c r="J46" s="82" t="n">
        <f aca="false">X46</f>
        <v>2787.956</v>
      </c>
      <c r="K46" s="83" t="n">
        <f aca="false">AA46</f>
        <v>37.1738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9232.69</v>
      </c>
      <c r="U46" s="71" t="n">
        <v>29.46</v>
      </c>
      <c r="V46" s="70" t="n">
        <f aca="false">T46/3600</f>
        <v>5.34241388888889</v>
      </c>
      <c r="W46" s="75" t="str">
        <f aca="false">IF(OR(AND(P46="",Q46="",R46="",S46=""),AND(L46=P46,M46=Q46,N46=R46,O46=S46)),"","!")</f>
        <v/>
      </c>
      <c r="X46" s="71" t="n">
        <v>2787.956</v>
      </c>
      <c r="Y46" s="71" t="n">
        <v>31.9099</v>
      </c>
      <c r="Z46" s="71" t="n">
        <v>35.5256</v>
      </c>
      <c r="AA46" s="71" t="n">
        <v>37.1738</v>
      </c>
      <c r="AB46" s="71" t="n">
        <v>12587.39</v>
      </c>
      <c r="AC46" s="71" t="n">
        <v>32.25</v>
      </c>
      <c r="AD46" s="70" t="n">
        <f aca="false">AB46/3600</f>
        <v>3.496497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892.344</v>
      </c>
      <c r="I47" s="78" t="n">
        <f aca="false">Z47</f>
        <v>44.8954</v>
      </c>
      <c r="J47" s="78" t="n">
        <f aca="false">X47</f>
        <v>5892.344</v>
      </c>
      <c r="K47" s="79" t="n">
        <f aca="false">AA47</f>
        <v>44.6342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6088.48</v>
      </c>
      <c r="U47" s="60" t="n">
        <v>19.47</v>
      </c>
      <c r="V47" s="58" t="n">
        <f aca="false">T47/3600</f>
        <v>1.69124444444444</v>
      </c>
      <c r="W47" s="62" t="str">
        <f aca="false">IF(OR(AND(P47="",Q47="",R47="",S47=""),AND(L47=P47,M47=Q47,N47=R47,O47=S47)),"","!")</f>
        <v/>
      </c>
      <c r="X47" s="74" t="n">
        <v>5892.344</v>
      </c>
      <c r="Y47" s="74" t="n">
        <v>42.6468</v>
      </c>
      <c r="Z47" s="74" t="n">
        <v>44.8954</v>
      </c>
      <c r="AA47" s="74" t="n">
        <v>44.6342</v>
      </c>
      <c r="AB47" s="74" t="n">
        <v>5171.42</v>
      </c>
      <c r="AC47" s="60" t="n">
        <v>21.69</v>
      </c>
      <c r="AD47" s="58" t="n">
        <f aca="false">AB47/3600</f>
        <v>1.43650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00.3728</v>
      </c>
      <c r="I48" s="80" t="n">
        <f aca="false">Z48</f>
        <v>41.878</v>
      </c>
      <c r="J48" s="80" t="n">
        <f aca="false">X48</f>
        <v>3500.3728</v>
      </c>
      <c r="K48" s="81" t="n">
        <f aca="false">AA48</f>
        <v>41.3093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5323.83</v>
      </c>
      <c r="U48" s="60" t="n">
        <v>18.53</v>
      </c>
      <c r="V48" s="61" t="n">
        <f aca="false">T48/3600</f>
        <v>1.47884166666667</v>
      </c>
      <c r="W48" s="65" t="str">
        <f aca="false">IF(OR(AND(P48="",Q48="",R48="",S48=""),AND(L48=P48,M48=Q48,N48=R48,O48=S48)),"","!")</f>
        <v/>
      </c>
      <c r="X48" s="59" t="n">
        <v>3500.3728</v>
      </c>
      <c r="Y48" s="59" t="n">
        <v>39.0167</v>
      </c>
      <c r="Z48" s="59" t="n">
        <v>41.878</v>
      </c>
      <c r="AA48" s="59" t="n">
        <v>41.3093</v>
      </c>
      <c r="AB48" s="59" t="n">
        <v>4986.39</v>
      </c>
      <c r="AC48" s="60" t="n">
        <v>20.66</v>
      </c>
      <c r="AD48" s="61" t="n">
        <f aca="false">AB48/3600</f>
        <v>1.38510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1996.5016</v>
      </c>
      <c r="I49" s="80" t="n">
        <f aca="false">Z49</f>
        <v>39.3744</v>
      </c>
      <c r="J49" s="80" t="n">
        <f aca="false">X49</f>
        <v>1996.5016</v>
      </c>
      <c r="K49" s="81" t="n">
        <f aca="false">AA49</f>
        <v>38.621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5191.55</v>
      </c>
      <c r="U49" s="60" t="n">
        <v>17.73</v>
      </c>
      <c r="V49" s="61" t="n">
        <f aca="false">T49/3600</f>
        <v>1.44209722222222</v>
      </c>
      <c r="W49" s="65" t="str">
        <f aca="false">IF(OR(AND(P49="",Q49="",R49="",S49=""),AND(L49=P49,M49=Q49,N49=R49,O49=S49)),"","!")</f>
        <v/>
      </c>
      <c r="X49" s="59" t="n">
        <v>1996.5016</v>
      </c>
      <c r="Y49" s="59" t="n">
        <v>35.6982</v>
      </c>
      <c r="Z49" s="59" t="n">
        <v>39.3744</v>
      </c>
      <c r="AA49" s="59" t="n">
        <v>38.621</v>
      </c>
      <c r="AB49" s="59" t="n">
        <v>4827.16</v>
      </c>
      <c r="AC49" s="60" t="n">
        <v>19.74</v>
      </c>
      <c r="AD49" s="61" t="n">
        <f aca="false">AB49/3600</f>
        <v>1.3408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094.3328</v>
      </c>
      <c r="I50" s="82" t="n">
        <f aca="false">Z50</f>
        <v>36.9803</v>
      </c>
      <c r="J50" s="82" t="n">
        <f aca="false">X50</f>
        <v>1094.3328</v>
      </c>
      <c r="K50" s="83" t="n">
        <f aca="false">AA50</f>
        <v>36.0065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571.32</v>
      </c>
      <c r="U50" s="71" t="n">
        <v>17.04</v>
      </c>
      <c r="V50" s="70" t="n">
        <f aca="false">T50/3600</f>
        <v>1.26981111111111</v>
      </c>
      <c r="W50" s="75" t="str">
        <f aca="false">IF(OR(AND(P50="",Q50="",R50="",S50=""),AND(L50=P50,M50=Q50,N50=R50,O50=S50)),"","!")</f>
        <v/>
      </c>
      <c r="X50" s="71" t="n">
        <v>1094.3328</v>
      </c>
      <c r="Y50" s="71" t="n">
        <v>32.6129</v>
      </c>
      <c r="Z50" s="71" t="n">
        <v>36.9803</v>
      </c>
      <c r="AA50" s="71" t="n">
        <v>36.0065</v>
      </c>
      <c r="AB50" s="71" t="n">
        <v>4679.78</v>
      </c>
      <c r="AC50" s="71" t="n">
        <v>19</v>
      </c>
      <c r="AD50" s="70" t="n">
        <f aca="false">AB50/3600</f>
        <v>1.2999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44.6664</v>
      </c>
      <c r="I51" s="76" t="n">
        <f aca="false">Z51</f>
        <v>43.2233</v>
      </c>
      <c r="J51" s="76" t="n">
        <f aca="false">X51</f>
        <v>14544.6664</v>
      </c>
      <c r="K51" s="77" t="n">
        <f aca="false">AA51</f>
        <v>44.1535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9623.16</v>
      </c>
      <c r="U51" s="60" t="n">
        <v>25.59</v>
      </c>
      <c r="V51" s="58" t="n">
        <f aca="false">T51/3600</f>
        <v>2.6731</v>
      </c>
      <c r="W51" s="62" t="str">
        <f aca="false">IF(OR(AND(P51="",Q51="",R51="",S51=""),AND(L51=P51,M51=Q51,N51=R51,O51=S51)),"","!")</f>
        <v/>
      </c>
      <c r="X51" s="74" t="n">
        <v>14544.6664</v>
      </c>
      <c r="Y51" s="74" t="n">
        <v>41.007</v>
      </c>
      <c r="Z51" s="74" t="n">
        <v>43.2233</v>
      </c>
      <c r="AA51" s="74" t="n">
        <v>44.1535</v>
      </c>
      <c r="AB51" s="74" t="n">
        <v>6425.77</v>
      </c>
      <c r="AC51" s="60" t="n">
        <v>28.53</v>
      </c>
      <c r="AD51" s="58" t="n">
        <f aca="false">AB51/3600</f>
        <v>1.78493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62.708</v>
      </c>
      <c r="I52" s="56" t="n">
        <f aca="false">Z52</f>
        <v>40.7036</v>
      </c>
      <c r="J52" s="56" t="n">
        <f aca="false">X52</f>
        <v>9262.708</v>
      </c>
      <c r="K52" s="57" t="n">
        <f aca="false">AA52</f>
        <v>41.6058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9244.12</v>
      </c>
      <c r="U52" s="60" t="n">
        <v>24.23</v>
      </c>
      <c r="V52" s="61" t="n">
        <f aca="false">T52/3600</f>
        <v>2.56781111111111</v>
      </c>
      <c r="W52" s="65" t="str">
        <f aca="false">IF(OR(AND(P52="",Q52="",R52="",S52=""),AND(L52=P52,M52=Q52,N52=R52,O52=S52)),"","!")</f>
        <v/>
      </c>
      <c r="X52" s="59" t="n">
        <v>9262.708</v>
      </c>
      <c r="Y52" s="59" t="n">
        <v>36.516</v>
      </c>
      <c r="Z52" s="59" t="n">
        <v>40.7036</v>
      </c>
      <c r="AA52" s="59" t="n">
        <v>41.6058</v>
      </c>
      <c r="AB52" s="59" t="n">
        <v>6139.38</v>
      </c>
      <c r="AC52" s="60" t="n">
        <v>27.08</v>
      </c>
      <c r="AD52" s="61" t="n">
        <f aca="false">AB52/3600</f>
        <v>1.7053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20.3488</v>
      </c>
      <c r="I53" s="56" t="n">
        <f aca="false">Z53</f>
        <v>38.9451</v>
      </c>
      <c r="J53" s="56" t="n">
        <f aca="false">X53</f>
        <v>5720.3488</v>
      </c>
      <c r="K53" s="57" t="n">
        <f aca="false">AA53</f>
        <v>39.7147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8920.29</v>
      </c>
      <c r="U53" s="60" t="n">
        <v>22.98</v>
      </c>
      <c r="V53" s="61" t="n">
        <f aca="false">T53/3600</f>
        <v>2.47785833333333</v>
      </c>
      <c r="W53" s="65" t="str">
        <f aca="false">IF(OR(AND(P53="",Q53="",R53="",S53=""),AND(L53=P53,M53=Q53,N53=R53,O53=S53)),"","!")</f>
        <v/>
      </c>
      <c r="X53" s="59" t="n">
        <v>5720.3488</v>
      </c>
      <c r="Y53" s="59" t="n">
        <v>32.7143</v>
      </c>
      <c r="Z53" s="59" t="n">
        <v>38.9451</v>
      </c>
      <c r="AA53" s="59" t="n">
        <v>39.7147</v>
      </c>
      <c r="AB53" s="59" t="n">
        <v>5921.38</v>
      </c>
      <c r="AC53" s="60" t="n">
        <v>25.63</v>
      </c>
      <c r="AD53" s="61" t="n">
        <f aca="false">AB53/3600</f>
        <v>1.64482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62.6776</v>
      </c>
      <c r="I54" s="68" t="n">
        <f aca="false">Z54</f>
        <v>37.4055</v>
      </c>
      <c r="J54" s="68" t="n">
        <f aca="false">X54</f>
        <v>3362.6776</v>
      </c>
      <c r="K54" s="69" t="n">
        <f aca="false">AA54</f>
        <v>37.8752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8632.03</v>
      </c>
      <c r="U54" s="71" t="n">
        <v>22.11</v>
      </c>
      <c r="V54" s="70" t="n">
        <f aca="false">T54/3600</f>
        <v>2.39778611111111</v>
      </c>
      <c r="W54" s="75" t="str">
        <f aca="false">IF(OR(AND(P54="",Q54="",R54="",S54=""),AND(L54=P54,M54=Q54,N54=R54,O54=S54)),"","!")</f>
        <v/>
      </c>
      <c r="X54" s="71" t="n">
        <v>3362.6776</v>
      </c>
      <c r="Y54" s="71" t="n">
        <v>29.1451</v>
      </c>
      <c r="Z54" s="71" t="n">
        <v>37.4055</v>
      </c>
      <c r="AA54" s="71" t="n">
        <v>37.8752</v>
      </c>
      <c r="AB54" s="71" t="n">
        <v>5709.48</v>
      </c>
      <c r="AC54" s="71" t="n">
        <v>24.68</v>
      </c>
      <c r="AD54" s="70" t="n">
        <f aca="false">AB54/3600</f>
        <v>1.5859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17.9832</v>
      </c>
      <c r="I55" s="78" t="n">
        <f aca="false">Z55</f>
        <v>41.9677</v>
      </c>
      <c r="J55" s="78" t="n">
        <f aca="false">X55</f>
        <v>12617.9832</v>
      </c>
      <c r="K55" s="79" t="n">
        <f aca="false">AA55</f>
        <v>42.5865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8111.07</v>
      </c>
      <c r="U55" s="60" t="n">
        <v>21.55</v>
      </c>
      <c r="V55" s="58" t="n">
        <f aca="false">T55/3600</f>
        <v>2.253075</v>
      </c>
      <c r="W55" s="62" t="str">
        <f aca="false">IF(OR(AND(P55="",Q55="",R55="",S55=""),AND(L55=P55,M55=Q55,N55=R55,O55=S55)),"","!")</f>
        <v/>
      </c>
      <c r="X55" s="74" t="n">
        <v>12617.9832</v>
      </c>
      <c r="Y55" s="74" t="n">
        <v>40.7294</v>
      </c>
      <c r="Z55" s="74" t="n">
        <v>41.9677</v>
      </c>
      <c r="AA55" s="74" t="n">
        <v>42.5865</v>
      </c>
      <c r="AB55" s="74" t="n">
        <v>5443.47</v>
      </c>
      <c r="AC55" s="60" t="n">
        <v>25.01</v>
      </c>
      <c r="AD55" s="58" t="n">
        <f aca="false">AB55/3600</f>
        <v>1.5120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11.3296</v>
      </c>
      <c r="I56" s="80" t="n">
        <f aca="false">Z56</f>
        <v>38.8059</v>
      </c>
      <c r="J56" s="80" t="n">
        <f aca="false">X56</f>
        <v>7711.3296</v>
      </c>
      <c r="K56" s="81" t="n">
        <f aca="false">AA56</f>
        <v>39.2875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7785.09</v>
      </c>
      <c r="U56" s="60" t="n">
        <v>20.66</v>
      </c>
      <c r="V56" s="61" t="n">
        <f aca="false">T56/3600</f>
        <v>2.162525</v>
      </c>
      <c r="W56" s="65" t="str">
        <f aca="false">IF(OR(AND(P56="",Q56="",R56="",S56=""),AND(L56=P56,M56=Q56,N56=R56,O56=S56)),"","!")</f>
        <v/>
      </c>
      <c r="X56" s="59" t="n">
        <v>7711.3296</v>
      </c>
      <c r="Y56" s="59" t="n">
        <v>36.3419</v>
      </c>
      <c r="Z56" s="59" t="n">
        <v>38.8059</v>
      </c>
      <c r="AA56" s="59" t="n">
        <v>39.2875</v>
      </c>
      <c r="AB56" s="59" t="n">
        <v>5182.76</v>
      </c>
      <c r="AC56" s="60" t="n">
        <v>23.24</v>
      </c>
      <c r="AD56" s="61" t="n">
        <f aca="false">AB56/3600</f>
        <v>1.4396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66.1288</v>
      </c>
      <c r="I57" s="80" t="n">
        <f aca="false">Z57</f>
        <v>36.3727</v>
      </c>
      <c r="J57" s="80" t="n">
        <f aca="false">X57</f>
        <v>4366.1288</v>
      </c>
      <c r="K57" s="81" t="n">
        <f aca="false">AA57</f>
        <v>36.8037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7374.09</v>
      </c>
      <c r="U57" s="60" t="n">
        <v>19.86</v>
      </c>
      <c r="V57" s="61" t="n">
        <f aca="false">T57/3600</f>
        <v>2.04835833333333</v>
      </c>
      <c r="W57" s="65" t="str">
        <f aca="false">IF(OR(AND(P57="",Q57="",R57="",S57=""),AND(L57=P57,M57=Q57,N57=R57,O57=S57)),"","!")</f>
        <v/>
      </c>
      <c r="X57" s="59" t="n">
        <v>4366.1288</v>
      </c>
      <c r="Y57" s="59" t="n">
        <v>32.4867</v>
      </c>
      <c r="Z57" s="59" t="n">
        <v>36.3727</v>
      </c>
      <c r="AA57" s="59" t="n">
        <v>36.8037</v>
      </c>
      <c r="AB57" s="59" t="n">
        <v>4926.15</v>
      </c>
      <c r="AC57" s="60" t="n">
        <v>21.93</v>
      </c>
      <c r="AD57" s="61" t="n">
        <f aca="false">AB57/3600</f>
        <v>1.36837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14.6928</v>
      </c>
      <c r="I58" s="82" t="n">
        <f aca="false">Z58</f>
        <v>34.1484</v>
      </c>
      <c r="J58" s="82" t="n">
        <f aca="false">X58</f>
        <v>2214.6928</v>
      </c>
      <c r="K58" s="83" t="n">
        <f aca="false">AA58</f>
        <v>34.5525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7200.26</v>
      </c>
      <c r="U58" s="71" t="n">
        <v>18.54</v>
      </c>
      <c r="V58" s="70" t="n">
        <f aca="false">T58/3600</f>
        <v>2.00007222222222</v>
      </c>
      <c r="W58" s="75" t="str">
        <f aca="false">IF(OR(AND(P58="",Q58="",R58="",S58=""),AND(L58=P58,M58=Q58,N58=R58,O58=S58)),"","!")</f>
        <v/>
      </c>
      <c r="X58" s="71" t="n">
        <v>2214.6928</v>
      </c>
      <c r="Y58" s="71" t="n">
        <v>29.0417</v>
      </c>
      <c r="Z58" s="71" t="n">
        <v>34.1484</v>
      </c>
      <c r="AA58" s="71" t="n">
        <v>34.5525</v>
      </c>
      <c r="AB58" s="71" t="n">
        <v>4747.99</v>
      </c>
      <c r="AC58" s="71" t="n">
        <v>20.57</v>
      </c>
      <c r="AD58" s="70" t="n">
        <f aca="false">AB58/3600</f>
        <v>1.318886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49.0456</v>
      </c>
      <c r="I59" s="76" t="n">
        <f aca="false">Z59</f>
        <v>42.8335</v>
      </c>
      <c r="J59" s="76" t="n">
        <f aca="false">X59</f>
        <v>4949.0456</v>
      </c>
      <c r="K59" s="77" t="n">
        <f aca="false">AA59</f>
        <v>43.7633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4635.96</v>
      </c>
      <c r="U59" s="60" t="n">
        <v>12.12</v>
      </c>
      <c r="V59" s="58" t="n">
        <f aca="false">T59/3600</f>
        <v>1.28776666666667</v>
      </c>
      <c r="W59" s="62" t="str">
        <f aca="false">IF(OR(AND(P59="",Q59="",R59="",S59=""),AND(L59=P59,M59=Q59,N59=R59,O59=S59)),"","!")</f>
        <v/>
      </c>
      <c r="X59" s="74" t="n">
        <v>4949.0456</v>
      </c>
      <c r="Y59" s="74" t="n">
        <v>42.0662</v>
      </c>
      <c r="Z59" s="74" t="n">
        <v>42.8335</v>
      </c>
      <c r="AA59" s="74" t="n">
        <v>43.7633</v>
      </c>
      <c r="AB59" s="74" t="n">
        <v>3127.51</v>
      </c>
      <c r="AC59" s="60" t="n">
        <v>13.52</v>
      </c>
      <c r="AD59" s="58" t="n">
        <f aca="false">AB59/3600</f>
        <v>0.868752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66.3096</v>
      </c>
      <c r="I60" s="56" t="n">
        <f aca="false">Z60</f>
        <v>39.5689</v>
      </c>
      <c r="J60" s="56" t="n">
        <f aca="false">X60</f>
        <v>2966.3096</v>
      </c>
      <c r="K60" s="57" t="n">
        <f aca="false">AA60</f>
        <v>40.7468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4511.39</v>
      </c>
      <c r="U60" s="60" t="n">
        <v>11.69</v>
      </c>
      <c r="V60" s="61" t="n">
        <f aca="false">T60/3600</f>
        <v>1.25316388888889</v>
      </c>
      <c r="W60" s="65" t="str">
        <f aca="false">IF(OR(AND(P60="",Q60="",R60="",S60=""),AND(L60=P60,M60=Q60,N60=R60,O60=S60)),"","!")</f>
        <v/>
      </c>
      <c r="X60" s="59" t="n">
        <v>2966.3096</v>
      </c>
      <c r="Y60" s="59" t="n">
        <v>37.9459</v>
      </c>
      <c r="Z60" s="59" t="n">
        <v>39.5689</v>
      </c>
      <c r="AA60" s="59" t="n">
        <v>40.7468</v>
      </c>
      <c r="AB60" s="59" t="n">
        <v>2997.65</v>
      </c>
      <c r="AC60" s="60" t="n">
        <v>13.06</v>
      </c>
      <c r="AD60" s="61" t="n">
        <f aca="false">AB60/3600</f>
        <v>0.83268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16.9016</v>
      </c>
      <c r="I61" s="56" t="n">
        <f aca="false">Z61</f>
        <v>37.09</v>
      </c>
      <c r="J61" s="56" t="n">
        <f aca="false">X61</f>
        <v>1616.9016</v>
      </c>
      <c r="K61" s="57" t="n">
        <f aca="false">AA61</f>
        <v>38.217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4336.28</v>
      </c>
      <c r="U61" s="60" t="n">
        <v>11.17</v>
      </c>
      <c r="V61" s="61" t="n">
        <f aca="false">T61/3600</f>
        <v>1.20452222222222</v>
      </c>
      <c r="W61" s="65" t="str">
        <f aca="false">IF(OR(AND(P61="",Q61="",R61="",S61=""),AND(L61=P61,M61=Q61,N61=R61,O61=S61)),"","!")</f>
        <v/>
      </c>
      <c r="X61" s="59" t="n">
        <v>1616.9016</v>
      </c>
      <c r="Y61" s="59" t="n">
        <v>34.2543</v>
      </c>
      <c r="Z61" s="59" t="n">
        <v>37.09</v>
      </c>
      <c r="AA61" s="59" t="n">
        <v>38.2178</v>
      </c>
      <c r="AB61" s="59" t="n">
        <v>2885.89</v>
      </c>
      <c r="AC61" s="60" t="n">
        <v>12.45</v>
      </c>
      <c r="AD61" s="61" t="n">
        <f aca="false">AB61/3600</f>
        <v>0.80163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09.3528</v>
      </c>
      <c r="I62" s="84" t="n">
        <f aca="false">Z62</f>
        <v>34.7604</v>
      </c>
      <c r="J62" s="84" t="n">
        <f aca="false">X62</f>
        <v>809.3528</v>
      </c>
      <c r="K62" s="85" t="n">
        <f aca="false">AA62</f>
        <v>35.7637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4077.97</v>
      </c>
      <c r="U62" s="71" t="n">
        <v>10.5</v>
      </c>
      <c r="V62" s="70" t="n">
        <f aca="false">T62/3600</f>
        <v>1.13276944444444</v>
      </c>
      <c r="W62" s="75" t="str">
        <f aca="false">IF(OR(AND(P62="",Q62="",R62="",S62=""),AND(L62=P62,M62=Q62,N62=R62,O62=S62)),"","!")</f>
        <v/>
      </c>
      <c r="X62" s="71" t="n">
        <v>809.3528</v>
      </c>
      <c r="Y62" s="71" t="n">
        <v>31.1323</v>
      </c>
      <c r="Z62" s="71" t="n">
        <v>34.7604</v>
      </c>
      <c r="AA62" s="71" t="n">
        <v>35.7637</v>
      </c>
      <c r="AB62" s="71" t="n">
        <v>2813.43</v>
      </c>
      <c r="AC62" s="71" t="n">
        <v>11.71</v>
      </c>
      <c r="AD62" s="70" t="n">
        <f aca="false">AB62/3600</f>
        <v>0.781508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802.8536</v>
      </c>
      <c r="I63" s="78" t="n">
        <f aca="false">Z63</f>
        <v>47.2979</v>
      </c>
      <c r="J63" s="78" t="n">
        <f aca="false">X63</f>
        <v>23802.8536</v>
      </c>
      <c r="K63" s="79" t="n">
        <f aca="false">AA63</f>
        <v>48.1332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75428.78</v>
      </c>
      <c r="U63" s="60" t="n">
        <v>125.93</v>
      </c>
      <c r="V63" s="58" t="n">
        <f aca="false">T63/3600</f>
        <v>20.9524388888889</v>
      </c>
      <c r="W63" s="62" t="str">
        <f aca="false">IF(OR(AND(P63="",Q63="",R63="",S63=""),AND(L63=P63,M63=Q63,N63=R63,O63=S63)),"","!")</f>
        <v/>
      </c>
      <c r="X63" s="74" t="n">
        <v>23802.8536</v>
      </c>
      <c r="Y63" s="74" t="n">
        <v>44.4049</v>
      </c>
      <c r="Z63" s="74" t="n">
        <v>47.2979</v>
      </c>
      <c r="AA63" s="74" t="n">
        <v>48.1332</v>
      </c>
      <c r="AB63" s="74" t="n">
        <v>62037.8</v>
      </c>
      <c r="AC63" s="60" t="n">
        <v>141.08</v>
      </c>
      <c r="AD63" s="58" t="n">
        <f aca="false">AB63/3600</f>
        <v>17.23272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094.904</v>
      </c>
      <c r="I64" s="80" t="n">
        <f aca="false">Z64</f>
        <v>45.7203</v>
      </c>
      <c r="J64" s="80" t="n">
        <f aca="false">X64</f>
        <v>14094.904</v>
      </c>
      <c r="K64" s="81" t="n">
        <f aca="false">AA64</f>
        <v>46.3798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75480.89</v>
      </c>
      <c r="U64" s="60" t="n">
        <v>119.46</v>
      </c>
      <c r="V64" s="61" t="n">
        <f aca="false">T64/3600</f>
        <v>20.9669138888889</v>
      </c>
      <c r="W64" s="65" t="str">
        <f aca="false">IF(OR(AND(P64="",Q64="",R64="",S64=""),AND(L64=P64,M64=Q64,N64=R64,O64=S64)),"","!")</f>
        <v/>
      </c>
      <c r="X64" s="59" t="n">
        <v>14094.904</v>
      </c>
      <c r="Y64" s="59" t="n">
        <v>41.8699</v>
      </c>
      <c r="Z64" s="59" t="n">
        <v>45.7203</v>
      </c>
      <c r="AA64" s="59" t="n">
        <v>46.3798</v>
      </c>
      <c r="AB64" s="59" t="n">
        <v>60443.39</v>
      </c>
      <c r="AC64" s="60" t="n">
        <v>134.51</v>
      </c>
      <c r="AD64" s="61" t="n">
        <f aca="false">AB64/3600</f>
        <v>16.789830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27.0216</v>
      </c>
      <c r="I65" s="80" t="n">
        <f aca="false">Z65</f>
        <v>44.095</v>
      </c>
      <c r="J65" s="80" t="n">
        <f aca="false">X65</f>
        <v>8527.0216</v>
      </c>
      <c r="K65" s="81" t="n">
        <f aca="false">AA65</f>
        <v>44.5742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72774.31</v>
      </c>
      <c r="U65" s="60" t="n">
        <v>151.89</v>
      </c>
      <c r="V65" s="61" t="n">
        <f aca="false">T65/3600</f>
        <v>20.2150861111111</v>
      </c>
      <c r="W65" s="65" t="str">
        <f aca="false">IF(OR(AND(P65="",Q65="",R65="",S65=""),AND(L65=P65,M65=Q65,N65=R65,O65=S65)),"","!")</f>
        <v/>
      </c>
      <c r="X65" s="59" t="n">
        <v>8527.0216</v>
      </c>
      <c r="Y65" s="59" t="n">
        <v>39.2024</v>
      </c>
      <c r="Z65" s="59" t="n">
        <v>44.095</v>
      </c>
      <c r="AA65" s="59" t="n">
        <v>44.5742</v>
      </c>
      <c r="AB65" s="59" t="n">
        <v>59061.74</v>
      </c>
      <c r="AC65" s="60" t="n">
        <v>129.02</v>
      </c>
      <c r="AD65" s="61" t="n">
        <f aca="false">AB65/3600</f>
        <v>16.406038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175.036</v>
      </c>
      <c r="I66" s="82" t="n">
        <f aca="false">Z66</f>
        <v>42.4806</v>
      </c>
      <c r="J66" s="82" t="n">
        <f aca="false">X66</f>
        <v>5175.036</v>
      </c>
      <c r="K66" s="83" t="n">
        <f aca="false">AA66</f>
        <v>42.7189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68975.94</v>
      </c>
      <c r="U66" s="71" t="n">
        <v>176.12</v>
      </c>
      <c r="V66" s="70" t="n">
        <f aca="false">T66/3600</f>
        <v>19.1599833333333</v>
      </c>
      <c r="W66" s="75" t="str">
        <f aca="false">IF(OR(AND(P66="",Q66="",R66="",S66=""),AND(L66=P66,M66=Q66,N66=R66,O66=S66)),"","!")</f>
        <v/>
      </c>
      <c r="X66" s="71" t="n">
        <v>5175.036</v>
      </c>
      <c r="Y66" s="71" t="n">
        <v>36.3974</v>
      </c>
      <c r="Z66" s="71" t="n">
        <v>42.4806</v>
      </c>
      <c r="AA66" s="71" t="n">
        <v>42.7189</v>
      </c>
      <c r="AB66" s="71" t="n">
        <v>57869.58</v>
      </c>
      <c r="AC66" s="71" t="n">
        <v>125.83</v>
      </c>
      <c r="AD66" s="70" t="n">
        <f aca="false">AB66/3600</f>
        <v>16.07488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604.1224</v>
      </c>
      <c r="I67" s="76" t="n">
        <f aca="false">Z67</f>
        <v>48.5313</v>
      </c>
      <c r="J67" s="76" t="n">
        <f aca="false">X67</f>
        <v>24604.1224</v>
      </c>
      <c r="K67" s="77" t="n">
        <f aca="false">AA67</f>
        <v>48.252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73561.44</v>
      </c>
      <c r="U67" s="60" t="n">
        <v>125.83</v>
      </c>
      <c r="V67" s="58" t="n">
        <f aca="false">T67/3600</f>
        <v>20.4337333333333</v>
      </c>
      <c r="W67" s="62" t="str">
        <f aca="false">IF(OR(AND(P67="",Q67="",R67="",S67=""),AND(L67=P67,M67=Q67,N67=R67,O67=S67)),"","!")</f>
        <v/>
      </c>
      <c r="X67" s="74" t="n">
        <v>24604.1224</v>
      </c>
      <c r="Y67" s="74" t="n">
        <v>44.389</v>
      </c>
      <c r="Z67" s="74" t="n">
        <v>48.5313</v>
      </c>
      <c r="AA67" s="74" t="n">
        <v>48.2525</v>
      </c>
      <c r="AB67" s="74" t="n">
        <v>61732.04</v>
      </c>
      <c r="AC67" s="60" t="n">
        <v>139.2</v>
      </c>
      <c r="AD67" s="58" t="n">
        <f aca="false">AB67/3600</f>
        <v>17.14778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08.2776</v>
      </c>
      <c r="I68" s="56" t="n">
        <f aca="false">Z68</f>
        <v>47.0142</v>
      </c>
      <c r="J68" s="56" t="n">
        <f aca="false">X68</f>
        <v>15108.2776</v>
      </c>
      <c r="K68" s="57" t="n">
        <f aca="false">AA68</f>
        <v>46.1109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73968.42</v>
      </c>
      <c r="U68" s="60" t="n">
        <v>120.21</v>
      </c>
      <c r="V68" s="61" t="n">
        <f aca="false">T68/3600</f>
        <v>20.5467833333333</v>
      </c>
      <c r="W68" s="65" t="str">
        <f aca="false">IF(OR(AND(P68="",Q68="",R68="",S68=""),AND(L68=P68,M68=Q68,N68=R68,O68=S68)),"","!")</f>
        <v/>
      </c>
      <c r="X68" s="59" t="n">
        <v>15108.2776</v>
      </c>
      <c r="Y68" s="59" t="n">
        <v>41.815</v>
      </c>
      <c r="Z68" s="59" t="n">
        <v>47.0142</v>
      </c>
      <c r="AA68" s="59" t="n">
        <v>46.1109</v>
      </c>
      <c r="AB68" s="59" t="n">
        <v>60224.24</v>
      </c>
      <c r="AC68" s="60" t="n">
        <v>134.45</v>
      </c>
      <c r="AD68" s="61" t="n">
        <f aca="false">AB68/3600</f>
        <v>16.72895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03.468</v>
      </c>
      <c r="I69" s="56" t="n">
        <f aca="false">Z69</f>
        <v>45.758</v>
      </c>
      <c r="J69" s="56" t="n">
        <f aca="false">X69</f>
        <v>9503.468</v>
      </c>
      <c r="K69" s="57" t="n">
        <f aca="false">AA69</f>
        <v>44.0836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72421.8</v>
      </c>
      <c r="U69" s="60" t="n">
        <v>116.15</v>
      </c>
      <c r="V69" s="61" t="n">
        <f aca="false">T69/3600</f>
        <v>20.1171666666667</v>
      </c>
      <c r="W69" s="65" t="str">
        <f aca="false">IF(OR(AND(P69="",Q69="",R69="",S69=""),AND(L69=P69,M69=Q69,N69=R69,O69=S69)),"","!")</f>
        <v/>
      </c>
      <c r="X69" s="59" t="n">
        <v>9503.468</v>
      </c>
      <c r="Y69" s="59" t="n">
        <v>39.0387</v>
      </c>
      <c r="Z69" s="59" t="n">
        <v>45.758</v>
      </c>
      <c r="AA69" s="59" t="n">
        <v>44.0836</v>
      </c>
      <c r="AB69" s="59" t="n">
        <v>58889.62</v>
      </c>
      <c r="AC69" s="60" t="n">
        <v>129.53</v>
      </c>
      <c r="AD69" s="61" t="n">
        <f aca="false">AB69/3600</f>
        <v>16.35822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02.5768</v>
      </c>
      <c r="I70" s="68" t="n">
        <f aca="false">Z70</f>
        <v>44.3349</v>
      </c>
      <c r="J70" s="68" t="n">
        <f aca="false">X70</f>
        <v>5802.5768</v>
      </c>
      <c r="K70" s="69" t="n">
        <f aca="false">AA70</f>
        <v>42.1484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72460.85</v>
      </c>
      <c r="U70" s="71" t="n">
        <v>113.24</v>
      </c>
      <c r="V70" s="70" t="n">
        <f aca="false">T70/3600</f>
        <v>20.1280138888889</v>
      </c>
      <c r="W70" s="75" t="str">
        <f aca="false">IF(OR(AND(P70="",Q70="",R70="",S70=""),AND(L70=P70,M70=Q70,N70=R70,O70=S70)),"","!")</f>
        <v/>
      </c>
      <c r="X70" s="71" t="n">
        <v>5802.5768</v>
      </c>
      <c r="Y70" s="71" t="n">
        <v>35.9517</v>
      </c>
      <c r="Z70" s="71" t="n">
        <v>44.3349</v>
      </c>
      <c r="AA70" s="71" t="n">
        <v>42.1484</v>
      </c>
      <c r="AB70" s="71" t="n">
        <v>58025.57</v>
      </c>
      <c r="AC70" s="71" t="n">
        <v>125.51</v>
      </c>
      <c r="AD70" s="70" t="n">
        <f aca="false">AB70/3600</f>
        <v>16.118213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238.8368</v>
      </c>
      <c r="I71" s="76" t="n">
        <f aca="false">Z71</f>
        <v>48.5061</v>
      </c>
      <c r="J71" s="76" t="n">
        <f aca="false">X71</f>
        <v>26238.8368</v>
      </c>
      <c r="K71" s="77" t="n">
        <f aca="false">AA71</f>
        <v>48.6978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76336.72</v>
      </c>
      <c r="U71" s="60" t="n">
        <v>126.56</v>
      </c>
      <c r="V71" s="58" t="n">
        <f aca="false">T71/3600</f>
        <v>21.2046444444444</v>
      </c>
      <c r="W71" s="62" t="str">
        <f aca="false">IF(OR(AND(P71="",Q71="",R71="",S71=""),AND(L71=P71,M71=Q71,N71=R71,O71=S71)),"","!")</f>
        <v/>
      </c>
      <c r="X71" s="74" t="n">
        <v>26238.8368</v>
      </c>
      <c r="Y71" s="74" t="n">
        <v>44.3816</v>
      </c>
      <c r="Z71" s="74" t="n">
        <v>48.5061</v>
      </c>
      <c r="AA71" s="74" t="n">
        <v>48.6978</v>
      </c>
      <c r="AB71" s="74" t="n">
        <v>61659.04</v>
      </c>
      <c r="AC71" s="60" t="n">
        <v>142.44</v>
      </c>
      <c r="AD71" s="58" t="n">
        <f aca="false">AB71/3600</f>
        <v>17.127511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33.956</v>
      </c>
      <c r="I72" s="56" t="n">
        <f aca="false">Z72</f>
        <v>46.6275</v>
      </c>
      <c r="J72" s="56" t="n">
        <f aca="false">X72</f>
        <v>15233.956</v>
      </c>
      <c r="K72" s="57" t="n">
        <f aca="false">AA72</f>
        <v>46.7682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74841.24</v>
      </c>
      <c r="U72" s="60" t="n">
        <v>179.53</v>
      </c>
      <c r="V72" s="61" t="n">
        <f aca="false">T72/3600</f>
        <v>20.7892333333333</v>
      </c>
      <c r="W72" s="65" t="str">
        <f aca="false">IF(OR(AND(P72="",Q72="",R72="",S72=""),AND(L72=P72,M72=Q72,N72=R72,O72=S72)),"","!")</f>
        <v/>
      </c>
      <c r="X72" s="59" t="n">
        <v>15233.956</v>
      </c>
      <c r="Y72" s="59" t="n">
        <v>41.547</v>
      </c>
      <c r="Z72" s="59" t="n">
        <v>46.6275</v>
      </c>
      <c r="AA72" s="59" t="n">
        <v>46.7682</v>
      </c>
      <c r="AB72" s="59" t="n">
        <v>60337.23</v>
      </c>
      <c r="AC72" s="60" t="n">
        <v>133.69</v>
      </c>
      <c r="AD72" s="61" t="n">
        <f aca="false">AB72/3600</f>
        <v>16.760341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94.3608</v>
      </c>
      <c r="I73" s="56" t="n">
        <f aca="false">Z73</f>
        <v>44.8191</v>
      </c>
      <c r="J73" s="56" t="n">
        <f aca="false">X73</f>
        <v>8794.3608</v>
      </c>
      <c r="K73" s="57" t="n">
        <f aca="false">AA73</f>
        <v>44.775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72619.33</v>
      </c>
      <c r="U73" s="60" t="n">
        <v>157.65</v>
      </c>
      <c r="V73" s="61" t="n">
        <f aca="false">T73/3600</f>
        <v>20.1720361111111</v>
      </c>
      <c r="W73" s="65" t="str">
        <f aca="false">IF(OR(AND(P73="",Q73="",R73="",S73=""),AND(L73=P73,M73=Q73,N73=R73,O73=S73)),"","!")</f>
        <v/>
      </c>
      <c r="X73" s="59" t="n">
        <v>8794.3608</v>
      </c>
      <c r="Y73" s="59" t="n">
        <v>38.7471</v>
      </c>
      <c r="Z73" s="59" t="n">
        <v>44.8191</v>
      </c>
      <c r="AA73" s="59" t="n">
        <v>44.775</v>
      </c>
      <c r="AB73" s="59" t="n">
        <v>59244.47</v>
      </c>
      <c r="AC73" s="60" t="n">
        <v>128.62</v>
      </c>
      <c r="AD73" s="61" t="n">
        <f aca="false">AB73/3600</f>
        <v>16.456797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02.7904</v>
      </c>
      <c r="I74" s="84" t="n">
        <f aca="false">Z74</f>
        <v>43.0536</v>
      </c>
      <c r="J74" s="84" t="n">
        <f aca="false">X74</f>
        <v>5102.7904</v>
      </c>
      <c r="K74" s="85" t="n">
        <f aca="false">AA74</f>
        <v>42.8647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72478.91</v>
      </c>
      <c r="U74" s="71" t="n">
        <v>111.64</v>
      </c>
      <c r="V74" s="70" t="n">
        <f aca="false">T74/3600</f>
        <v>20.1330305555556</v>
      </c>
      <c r="W74" s="75" t="str">
        <f aca="false">IF(OR(AND(P74="",Q74="",R74="",S74=""),AND(L74=P74,M74=Q74,N74=R74,O74=S74)),"","!")</f>
        <v/>
      </c>
      <c r="X74" s="71" t="n">
        <v>5102.7904</v>
      </c>
      <c r="Y74" s="71" t="n">
        <v>36.0343</v>
      </c>
      <c r="Z74" s="71" t="n">
        <v>43.0536</v>
      </c>
      <c r="AA74" s="71" t="n">
        <v>42.8647</v>
      </c>
      <c r="AB74" s="71" t="n">
        <v>57815.93</v>
      </c>
      <c r="AC74" s="71" t="n">
        <v>124.75</v>
      </c>
      <c r="AD74" s="70" t="n">
        <f aca="false">AB74/3600</f>
        <v>16.0599805555556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2.7980544404381</v>
      </c>
      <c r="V81" s="91" t="n">
        <f aca="false">GEOMEAN(V3:V74)</f>
        <v>11.627194223506</v>
      </c>
      <c r="W81" s="91"/>
      <c r="X81" s="91"/>
      <c r="Y81" s="91"/>
      <c r="Z81" s="91"/>
      <c r="AA81" s="91"/>
      <c r="AB81" s="91"/>
      <c r="AC81" s="91" t="n">
        <f aca="false">GEOMEAN(AC3:AC74)</f>
        <v>79.6790632229588</v>
      </c>
      <c r="AD81" s="91" t="n">
        <f aca="false">GEOMEAN(AD3:AD74)</f>
        <v>8.3909940660356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62330138811136</v>
      </c>
      <c r="AD82" s="102" t="n">
        <f aca="false">AD81/V81</f>
        <v>0.72166972570838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75323888888889</v>
      </c>
      <c r="V83" s="90" t="n">
        <f aca="false">SUM(V3:V74)</f>
        <v>1351.29991388889</v>
      </c>
      <c r="AB83" s="90"/>
      <c r="AC83" s="90" t="n">
        <f aca="false">SUM(AC3:AC74)/3600</f>
        <v>2.25473611111111</v>
      </c>
      <c r="AD83" s="90" t="n">
        <f aca="false">SUM(AD3:AD74)</f>
        <v>1000.834188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96839.07</v>
      </c>
      <c r="U3" s="60" t="n">
        <v>272.5</v>
      </c>
      <c r="V3" s="61" t="n">
        <f aca="false">T3/3600</f>
        <v>54.6775194444445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86987.53</v>
      </c>
      <c r="U4" s="60" t="n">
        <v>264</v>
      </c>
      <c r="V4" s="61" t="n">
        <f aca="false">T4/3600</f>
        <v>51.9409805555556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82919.72</v>
      </c>
      <c r="U5" s="60" t="n">
        <v>248.75</v>
      </c>
      <c r="V5" s="61" t="n">
        <f aca="false">T5/3600</f>
        <v>50.8110333333333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81156.64</v>
      </c>
      <c r="U6" s="71" t="n">
        <v>239.81</v>
      </c>
      <c r="V6" s="70" t="n">
        <f aca="false">T6/3600</f>
        <v>50.3212888888889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266741.3</v>
      </c>
      <c r="U7" s="60" t="n">
        <v>302.8</v>
      </c>
      <c r="V7" s="61" t="n">
        <f aca="false">T7/3600</f>
        <v>74.0948055555556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236586.27</v>
      </c>
      <c r="U8" s="60" t="n">
        <v>282.67</v>
      </c>
      <c r="V8" s="61" t="n">
        <f aca="false">T8/3600</f>
        <v>65.7184083333333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218803.08</v>
      </c>
      <c r="U9" s="60" t="n">
        <v>275.54</v>
      </c>
      <c r="V9" s="61" t="n">
        <f aca="false">T9/3600</f>
        <v>60.7786333333333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211131.03</v>
      </c>
      <c r="U10" s="71" t="n">
        <v>274.31</v>
      </c>
      <c r="V10" s="70" t="n">
        <f aca="false">T10/3600</f>
        <v>58.647508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98989.33</v>
      </c>
      <c r="U11" s="60" t="n">
        <v>227.53</v>
      </c>
      <c r="V11" s="61" t="n">
        <f aca="false">T11/3600</f>
        <v>55.2748138888889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88754.95</v>
      </c>
      <c r="U12" s="60" t="n">
        <v>230.93</v>
      </c>
      <c r="V12" s="61" t="n">
        <f aca="false">T12/3600</f>
        <v>52.4319305555556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83544.26</v>
      </c>
      <c r="U13" s="60" t="n">
        <v>216.59</v>
      </c>
      <c r="V13" s="61" t="n">
        <f aca="false">T13/3600</f>
        <v>50.9845166666667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175921.15</v>
      </c>
      <c r="U14" s="71" t="n">
        <v>194.37</v>
      </c>
      <c r="V14" s="70" t="n">
        <f aca="false">T14/3600</f>
        <v>48.8669861111111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86075</v>
      </c>
      <c r="U15" s="60" t="n">
        <v>232.91</v>
      </c>
      <c r="V15" s="58" t="n">
        <f aca="false">T15/3600</f>
        <v>51.6875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71521.55</v>
      </c>
      <c r="U16" s="60" t="n">
        <v>227.66</v>
      </c>
      <c r="V16" s="61" t="n">
        <f aca="false">T16/3600</f>
        <v>47.644875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64673.51</v>
      </c>
      <c r="U17" s="60" t="n">
        <v>220.05</v>
      </c>
      <c r="V17" s="61" t="n">
        <f aca="false">T17/3600</f>
        <v>45.7426416666667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161027.57</v>
      </c>
      <c r="U18" s="71" t="n">
        <v>197.14</v>
      </c>
      <c r="V18" s="70" t="n">
        <f aca="false">T18/3600</f>
        <v>44.7298805555556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376508.75</v>
      </c>
      <c r="U19" s="60" t="n">
        <v>472.42</v>
      </c>
      <c r="V19" s="58" t="n">
        <f aca="false">T19/3600</f>
        <v>104.585763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338752.11</v>
      </c>
      <c r="U20" s="60" t="n">
        <v>395.83</v>
      </c>
      <c r="V20" s="61" t="n">
        <f aca="false">T20/3600</f>
        <v>94.0978083333333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314883.82</v>
      </c>
      <c r="U21" s="60" t="n">
        <v>377.52</v>
      </c>
      <c r="V21" s="61" t="n">
        <f aca="false">T21/3600</f>
        <v>87.4677277777778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307400.53</v>
      </c>
      <c r="U22" s="71" t="n">
        <v>327.48</v>
      </c>
      <c r="V22" s="70" t="n">
        <f aca="false">T22/3600</f>
        <v>85.3890361111111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463273.88</v>
      </c>
      <c r="U23" s="60" t="n">
        <v>478.33</v>
      </c>
      <c r="V23" s="58" t="n">
        <f aca="false">T23/3600</f>
        <v>128.687188888889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401358.87</v>
      </c>
      <c r="U24" s="60" t="n">
        <v>432.59</v>
      </c>
      <c r="V24" s="61" t="n">
        <f aca="false">T24/3600</f>
        <v>111.488575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380602.4</v>
      </c>
      <c r="U25" s="60" t="n">
        <v>447.39</v>
      </c>
      <c r="V25" s="61" t="n">
        <f aca="false">T25/3600</f>
        <v>105.722888888889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364367.8</v>
      </c>
      <c r="U26" s="71" t="n">
        <v>430.31</v>
      </c>
      <c r="V26" s="70" t="n">
        <f aca="false">T26/3600</f>
        <v>101.2132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58779.19</v>
      </c>
      <c r="U27" s="60" t="n">
        <v>622.79</v>
      </c>
      <c r="V27" s="58" t="n">
        <f aca="false">T27/3600</f>
        <v>127.438663888889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367517.06</v>
      </c>
      <c r="U28" s="60" t="n">
        <v>509.38</v>
      </c>
      <c r="V28" s="61" t="n">
        <f aca="false">T28/3600</f>
        <v>102.088072222222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345293.09</v>
      </c>
      <c r="U29" s="60" t="n">
        <v>506.95</v>
      </c>
      <c r="V29" s="61" t="n">
        <f aca="false">T29/3600</f>
        <v>95.9147472222222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336710.8</v>
      </c>
      <c r="U30" s="71" t="n">
        <v>461.1</v>
      </c>
      <c r="V30" s="70" t="n">
        <f aca="false">T30/3600</f>
        <v>93.5307777777778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90503.07</v>
      </c>
      <c r="U31" s="60" t="n">
        <v>56.37</v>
      </c>
      <c r="V31" s="58" t="n">
        <f aca="false">T31/3600</f>
        <v>25.1397416666667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81888.29</v>
      </c>
      <c r="U32" s="60" t="n">
        <v>53.67</v>
      </c>
      <c r="V32" s="61" t="n">
        <f aca="false">T32/3600</f>
        <v>22.7467472222222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75531.24</v>
      </c>
      <c r="U33" s="60" t="n">
        <v>48.95</v>
      </c>
      <c r="V33" s="61" t="n">
        <f aca="false">T33/3600</f>
        <v>20.9809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71789.36</v>
      </c>
      <c r="U34" s="71" t="n">
        <v>47.01</v>
      </c>
      <c r="V34" s="70" t="n">
        <f aca="false">T34/3600</f>
        <v>19.9414888888889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03929.99</v>
      </c>
      <c r="U35" s="60" t="n">
        <v>68.97</v>
      </c>
      <c r="V35" s="58" t="n">
        <f aca="false">T35/3600</f>
        <v>28.8694416666667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98947.14</v>
      </c>
      <c r="U36" s="60" t="n">
        <v>64.34</v>
      </c>
      <c r="V36" s="61" t="n">
        <f aca="false">T36/3600</f>
        <v>27.4853166666667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95614.04</v>
      </c>
      <c r="U37" s="60" t="n">
        <v>59.68</v>
      </c>
      <c r="V37" s="61" t="n">
        <f aca="false">T37/3600</f>
        <v>26.5594555555556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93520.68</v>
      </c>
      <c r="U38" s="71" t="n">
        <v>56.59</v>
      </c>
      <c r="V38" s="70" t="n">
        <f aca="false">T38/3600</f>
        <v>25.9779666666667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89330.09</v>
      </c>
      <c r="U39" s="60" t="n">
        <v>64.82</v>
      </c>
      <c r="V39" s="58" t="n">
        <f aca="false">T39/3600</f>
        <v>24.8139138888889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78504.55</v>
      </c>
      <c r="U40" s="60" t="n">
        <v>60.44</v>
      </c>
      <c r="V40" s="61" t="n">
        <f aca="false">T40/3600</f>
        <v>21.8068194444444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71660.17</v>
      </c>
      <c r="U41" s="60" t="n">
        <v>54.94</v>
      </c>
      <c r="V41" s="61" t="n">
        <f aca="false">T41/3600</f>
        <v>19.9056027777778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67549.32</v>
      </c>
      <c r="U42" s="71" t="n">
        <v>50.3</v>
      </c>
      <c r="V42" s="70" t="n">
        <f aca="false">T42/3600</f>
        <v>18.7637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77446.07</v>
      </c>
      <c r="U43" s="60" t="n">
        <v>40.33</v>
      </c>
      <c r="V43" s="58" t="n">
        <f aca="false">T43/3600</f>
        <v>21.5127972222222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69347.37</v>
      </c>
      <c r="U44" s="60" t="n">
        <v>36.53</v>
      </c>
      <c r="V44" s="61" t="n">
        <f aca="false">T44/3600</f>
        <v>19.2631583333333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62966.05</v>
      </c>
      <c r="U45" s="60" t="n">
        <v>33.55</v>
      </c>
      <c r="V45" s="61" t="n">
        <f aca="false">T45/3600</f>
        <v>17.4905694444444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58822.14</v>
      </c>
      <c r="U46" s="71" t="n">
        <v>30.72</v>
      </c>
      <c r="V46" s="70" t="n">
        <f aca="false">T46/3600</f>
        <v>16.3394833333333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9250.24</v>
      </c>
      <c r="U47" s="60" t="n">
        <v>20.54</v>
      </c>
      <c r="V47" s="58" t="n">
        <f aca="false">T47/3600</f>
        <v>5.34728888888889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7350.41</v>
      </c>
      <c r="U48" s="60" t="n">
        <v>19.17</v>
      </c>
      <c r="V48" s="61" t="n">
        <f aca="false">T48/3600</f>
        <v>4.81955833333333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4287.25</v>
      </c>
      <c r="U49" s="60" t="n">
        <v>18.13</v>
      </c>
      <c r="V49" s="61" t="n">
        <f aca="false">T49/3600</f>
        <v>3.96868055555556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3160.94</v>
      </c>
      <c r="U50" s="71" t="n">
        <v>17.39</v>
      </c>
      <c r="V50" s="70" t="n">
        <f aca="false">T50/3600</f>
        <v>3.65581666666667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22659.43</v>
      </c>
      <c r="U51" s="60" t="n">
        <v>25.89</v>
      </c>
      <c r="V51" s="58" t="n">
        <f aca="false">T51/3600</f>
        <v>6.29428611111111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9409.36</v>
      </c>
      <c r="U52" s="60" t="n">
        <v>24.33</v>
      </c>
      <c r="V52" s="61" t="n">
        <f aca="false">T52/3600</f>
        <v>5.39148888888889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7981.95</v>
      </c>
      <c r="U53" s="60" t="n">
        <v>22.63</v>
      </c>
      <c r="V53" s="61" t="n">
        <f aca="false">T53/3600</f>
        <v>4.99498611111111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7043.19</v>
      </c>
      <c r="U54" s="71" t="n">
        <v>21.35</v>
      </c>
      <c r="V54" s="70" t="n">
        <f aca="false">T54/3600</f>
        <v>4.73421944444444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9740.67</v>
      </c>
      <c r="U55" s="60" t="n">
        <v>21.4</v>
      </c>
      <c r="V55" s="58" t="n">
        <f aca="false">T55/3600</f>
        <v>5.48351944444444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7516.47</v>
      </c>
      <c r="U56" s="60" t="n">
        <v>19.85</v>
      </c>
      <c r="V56" s="61" t="n">
        <f aca="false">T56/3600</f>
        <v>4.86568611111111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6140.72</v>
      </c>
      <c r="U57" s="60" t="n">
        <v>18.09</v>
      </c>
      <c r="V57" s="61" t="n">
        <f aca="false">T57/3600</f>
        <v>4.48353333333333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15342.77</v>
      </c>
      <c r="U58" s="71" t="n">
        <v>17.27</v>
      </c>
      <c r="V58" s="70" t="n">
        <f aca="false">T58/3600</f>
        <v>4.26188055555556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6225.32</v>
      </c>
      <c r="U59" s="60" t="n">
        <v>13.36</v>
      </c>
      <c r="V59" s="58" t="n">
        <f aca="false">T59/3600</f>
        <v>4.50703333333333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5178.22</v>
      </c>
      <c r="U60" s="60" t="n">
        <v>12.38</v>
      </c>
      <c r="V60" s="61" t="n">
        <f aca="false">T60/3600</f>
        <v>4.21617222222222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3765.52</v>
      </c>
      <c r="U61" s="60" t="n">
        <v>11.66</v>
      </c>
      <c r="V61" s="61" t="n">
        <f aca="false">T61/3600</f>
        <v>3.82375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12667.78</v>
      </c>
      <c r="U62" s="71" t="n">
        <v>10.79</v>
      </c>
      <c r="V62" s="70" t="n">
        <f aca="false">T62/3600</f>
        <v>3.51882777777778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89.9398881521452</v>
      </c>
      <c r="V81" s="91" t="n">
        <f aca="false">GEOMEAN(V3:V62)</f>
        <v>24.9934735976084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91419166666667</v>
      </c>
      <c r="V83" s="90" t="n">
        <f aca="false">SUM(V3:V62)</f>
        <v>2533.94168611111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16.4608</v>
      </c>
      <c r="I3" s="56" t="n">
        <f aca="false">Z3</f>
        <v>41.3049</v>
      </c>
      <c r="J3" s="56" t="n">
        <f aca="false">X3</f>
        <v>14816.4608</v>
      </c>
      <c r="K3" s="57" t="n">
        <f aca="false">AA3</f>
        <v>43.861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78178.75</v>
      </c>
      <c r="U3" s="60" t="n">
        <v>182.72</v>
      </c>
      <c r="V3" s="61" t="n">
        <f aca="false">T3/3600</f>
        <v>21.7163194444444</v>
      </c>
      <c r="W3" s="62" t="str">
        <f aca="false">IF(OR(AND(P3="",Q3="",R3="",S3=""),AND(L3=P3,M3=Q3,N3=R3,O3=S3)),"","!")</f>
        <v/>
      </c>
      <c r="X3" s="59" t="n">
        <v>14816.4608</v>
      </c>
      <c r="Y3" s="59" t="n">
        <v>41.4538</v>
      </c>
      <c r="Z3" s="59" t="n">
        <v>41.3049</v>
      </c>
      <c r="AA3" s="59" t="n">
        <v>43.8611</v>
      </c>
      <c r="AB3" s="59" t="n">
        <v>89802.72</v>
      </c>
      <c r="AC3" s="60" t="n">
        <v>117.19</v>
      </c>
      <c r="AD3" s="61" t="n">
        <f aca="false">AB3/3600</f>
        <v>24.945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18.8048</v>
      </c>
      <c r="I4" s="56" t="n">
        <f aca="false">Z4</f>
        <v>39.6066</v>
      </c>
      <c r="J4" s="56" t="n">
        <f aca="false">X4</f>
        <v>6218.8048</v>
      </c>
      <c r="K4" s="57" t="n">
        <f aca="false">AA4</f>
        <v>42.0452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70075.61</v>
      </c>
      <c r="U4" s="60" t="n">
        <v>179.53</v>
      </c>
      <c r="V4" s="61" t="n">
        <f aca="false">T4/3600</f>
        <v>19.4654472222222</v>
      </c>
      <c r="W4" s="65" t="str">
        <f aca="false">IF(OR(AND(P4="",Q4="",R4="",S4=""),AND(L4=P4,M4=Q4,N4=R4,O4=S4)),"","!")</f>
        <v/>
      </c>
      <c r="X4" s="59" t="n">
        <v>6218.8048</v>
      </c>
      <c r="Y4" s="59" t="n">
        <v>38.9458</v>
      </c>
      <c r="Z4" s="59" t="n">
        <v>39.6066</v>
      </c>
      <c r="AA4" s="59" t="n">
        <v>42.0452</v>
      </c>
      <c r="AB4" s="59" t="n">
        <v>79904.98</v>
      </c>
      <c r="AC4" s="60" t="n">
        <v>112.04</v>
      </c>
      <c r="AD4" s="61" t="n">
        <f aca="false">AB4/3600</f>
        <v>22.19582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2.2496</v>
      </c>
      <c r="I5" s="56" t="n">
        <f aca="false">Z5</f>
        <v>38.1993</v>
      </c>
      <c r="J5" s="56" t="n">
        <f aca="false">X5</f>
        <v>3112.2496</v>
      </c>
      <c r="K5" s="57" t="n">
        <f aca="false">AA5</f>
        <v>40.5764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66222.92</v>
      </c>
      <c r="U5" s="60" t="n">
        <v>184.62</v>
      </c>
      <c r="V5" s="61" t="n">
        <f aca="false">T5/3600</f>
        <v>18.3952555555556</v>
      </c>
      <c r="W5" s="65" t="str">
        <f aca="false">IF(OR(AND(P5="",Q5="",R5="",S5=""),AND(L5=P5,M5=Q5,N5=R5,O5=S5)),"","!")</f>
        <v/>
      </c>
      <c r="X5" s="59" t="n">
        <v>3112.2496</v>
      </c>
      <c r="Y5" s="59" t="n">
        <v>36.4496</v>
      </c>
      <c r="Z5" s="59" t="n">
        <v>38.1993</v>
      </c>
      <c r="AA5" s="59" t="n">
        <v>40.5764</v>
      </c>
      <c r="AB5" s="59" t="n">
        <v>75762.22</v>
      </c>
      <c r="AC5" s="60" t="n">
        <v>109.1</v>
      </c>
      <c r="AD5" s="61" t="n">
        <f aca="false">AB5/3600</f>
        <v>21.04506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99.912</v>
      </c>
      <c r="I6" s="68" t="n">
        <f aca="false">Z6</f>
        <v>36.846</v>
      </c>
      <c r="J6" s="68" t="n">
        <f aca="false">X6</f>
        <v>1699.912</v>
      </c>
      <c r="K6" s="69" t="n">
        <f aca="false">AA6</f>
        <v>39.2591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64309.48</v>
      </c>
      <c r="U6" s="71" t="n">
        <v>169.92</v>
      </c>
      <c r="V6" s="70" t="n">
        <f aca="false">T6/3600</f>
        <v>17.8637444444444</v>
      </c>
      <c r="W6" s="72" t="str">
        <f aca="false">IF(OR(AND(P6="",Q6="",R6="",S6=""),AND(L6=P6,M6=Q6,N6=R6,O6=S6)),"","!")</f>
        <v/>
      </c>
      <c r="X6" s="71" t="n">
        <v>1699.912</v>
      </c>
      <c r="Y6" s="71" t="n">
        <v>33.8754</v>
      </c>
      <c r="Z6" s="71" t="n">
        <v>36.846</v>
      </c>
      <c r="AA6" s="71" t="n">
        <v>39.2591</v>
      </c>
      <c r="AB6" s="71" t="n">
        <v>73464.68</v>
      </c>
      <c r="AC6" s="71" t="n">
        <v>107.24</v>
      </c>
      <c r="AD6" s="70" t="n">
        <f aca="false">AB6/3600</f>
        <v>20.4068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28.3744</v>
      </c>
      <c r="I7" s="56" t="n">
        <f aca="false">Z7</f>
        <v>44.7843</v>
      </c>
      <c r="J7" s="56" t="n">
        <f aca="false">X7</f>
        <v>36528.3744</v>
      </c>
      <c r="K7" s="57" t="n">
        <f aca="false">AA7</f>
        <v>44.5943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113811.62</v>
      </c>
      <c r="U7" s="60" t="n">
        <v>213.15</v>
      </c>
      <c r="V7" s="61" t="n">
        <f aca="false">T7/3600</f>
        <v>31.6143388888889</v>
      </c>
      <c r="W7" s="65" t="str">
        <f aca="false">IF(OR(AND(P7="",Q7="",R7="",S7=""),AND(L7=P7,M7=Q7,N7=R7,O7=S7)),"","!")</f>
        <v/>
      </c>
      <c r="X7" s="74" t="n">
        <v>36528.3744</v>
      </c>
      <c r="Y7" s="74" t="n">
        <v>39.9008</v>
      </c>
      <c r="Z7" s="74" t="n">
        <v>44.7843</v>
      </c>
      <c r="AA7" s="74" t="n">
        <v>44.5943</v>
      </c>
      <c r="AB7" s="59" t="n">
        <v>137279.2</v>
      </c>
      <c r="AC7" s="60" t="n">
        <v>132.36</v>
      </c>
      <c r="AD7" s="61" t="n">
        <f aca="false">AB7/3600</f>
        <v>38.13311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62.2016</v>
      </c>
      <c r="I8" s="56" t="n">
        <f aca="false">Z8</f>
        <v>42.9472</v>
      </c>
      <c r="J8" s="56" t="n">
        <f aca="false">X8</f>
        <v>18262.2016</v>
      </c>
      <c r="K8" s="57" t="n">
        <f aca="false">AA8</f>
        <v>43.2677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103962.03</v>
      </c>
      <c r="U8" s="60" t="n">
        <v>197.43</v>
      </c>
      <c r="V8" s="61" t="n">
        <f aca="false">T8/3600</f>
        <v>28.8783416666667</v>
      </c>
      <c r="W8" s="65" t="str">
        <f aca="false">IF(OR(AND(P8="",Q8="",R8="",S8=""),AND(L8=P8,M8=Q8,N8=R8,O8=S8)),"","!")</f>
        <v/>
      </c>
      <c r="X8" s="59" t="n">
        <v>18262.2016</v>
      </c>
      <c r="Y8" s="59" t="n">
        <v>36.9072</v>
      </c>
      <c r="Z8" s="59" t="n">
        <v>42.9472</v>
      </c>
      <c r="AA8" s="59" t="n">
        <v>43.2677</v>
      </c>
      <c r="AB8" s="59" t="n">
        <v>121835.47</v>
      </c>
      <c r="AC8" s="60" t="n">
        <v>123.4</v>
      </c>
      <c r="AD8" s="61" t="n">
        <f aca="false">AB8/3600</f>
        <v>33.843186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22.0816</v>
      </c>
      <c r="I9" s="56" t="n">
        <f aca="false">Z9</f>
        <v>41.2335</v>
      </c>
      <c r="J9" s="56" t="n">
        <f aca="false">X9</f>
        <v>9922.0816</v>
      </c>
      <c r="K9" s="57" t="n">
        <f aca="false">AA9</f>
        <v>41.906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98470.48</v>
      </c>
      <c r="U9" s="60" t="n">
        <v>190.29</v>
      </c>
      <c r="V9" s="61" t="n">
        <f aca="false">T9/3600</f>
        <v>27.3529111111111</v>
      </c>
      <c r="W9" s="65" t="str">
        <f aca="false">IF(OR(AND(P9="",Q9="",R9="",S9=""),AND(L9=P9,M9=Q9,N9=R9,O9=S9)),"","!")</f>
        <v/>
      </c>
      <c r="X9" s="59" t="n">
        <v>9922.0816</v>
      </c>
      <c r="Y9" s="59" t="n">
        <v>33.9337</v>
      </c>
      <c r="Z9" s="59" t="n">
        <v>41.2335</v>
      </c>
      <c r="AA9" s="59" t="n">
        <v>41.9067</v>
      </c>
      <c r="AB9" s="59" t="n">
        <v>111932.37</v>
      </c>
      <c r="AC9" s="60" t="n">
        <v>117.42</v>
      </c>
      <c r="AD9" s="61" t="n">
        <f aca="false">AB9/3600</f>
        <v>31.0923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89.6016</v>
      </c>
      <c r="I10" s="68" t="n">
        <f aca="false">Z10</f>
        <v>39.6105</v>
      </c>
      <c r="J10" s="68" t="n">
        <f aca="false">X10</f>
        <v>5689.6016</v>
      </c>
      <c r="K10" s="69" t="n">
        <f aca="false">AA10</f>
        <v>40.5597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90474.05</v>
      </c>
      <c r="U10" s="71" t="n">
        <v>179.96</v>
      </c>
      <c r="V10" s="70" t="n">
        <f aca="false">T10/3600</f>
        <v>25.1316805555556</v>
      </c>
      <c r="W10" s="72" t="str">
        <f aca="false">IF(OR(AND(P10="",Q10="",R10="",S10=""),AND(L10=P10,M10=Q10,N10=R10,O10=S10)),"","!")</f>
        <v/>
      </c>
      <c r="X10" s="71" t="n">
        <v>5689.6016</v>
      </c>
      <c r="Y10" s="71" t="n">
        <v>31.1383</v>
      </c>
      <c r="Z10" s="71" t="n">
        <v>39.6105</v>
      </c>
      <c r="AA10" s="71" t="n">
        <v>40.5597</v>
      </c>
      <c r="AB10" s="71" t="n">
        <v>105299.9</v>
      </c>
      <c r="AC10" s="71" t="n">
        <v>114.02</v>
      </c>
      <c r="AD10" s="70" t="n">
        <f aca="false">AB10/3600</f>
        <v>29.24997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1.6056</v>
      </c>
      <c r="I11" s="56" t="n">
        <f aca="false">Z11</f>
        <v>43.2583</v>
      </c>
      <c r="J11" s="56" t="n">
        <f aca="false">X11</f>
        <v>5361.6056</v>
      </c>
      <c r="K11" s="57" t="n">
        <f aca="false">AA11</f>
        <v>44.8784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78878.62</v>
      </c>
      <c r="U11" s="60" t="n">
        <v>159.18</v>
      </c>
      <c r="V11" s="61" t="n">
        <f aca="false">T11/3600</f>
        <v>21.9107277777778</v>
      </c>
      <c r="W11" s="65" t="str">
        <f aca="false">IF(OR(AND(P11="",Q11="",R11="",S11=""),AND(L11=P11,M11=Q11,N11=R11,O11=S11)),"","!")</f>
        <v/>
      </c>
      <c r="X11" s="59" t="n">
        <v>5361.6056</v>
      </c>
      <c r="Y11" s="59" t="n">
        <v>41.4344</v>
      </c>
      <c r="Z11" s="59" t="n">
        <v>43.2583</v>
      </c>
      <c r="AA11" s="59" t="n">
        <v>44.8784</v>
      </c>
      <c r="AB11" s="59" t="n">
        <v>90954.96</v>
      </c>
      <c r="AC11" s="60" t="n">
        <v>99.18</v>
      </c>
      <c r="AD11" s="61" t="n">
        <f aca="false">AB11/3600</f>
        <v>25.2652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6.232</v>
      </c>
      <c r="I12" s="56" t="n">
        <f aca="false">Z12</f>
        <v>41.956</v>
      </c>
      <c r="J12" s="56" t="n">
        <f aca="false">X12</f>
        <v>2516.232</v>
      </c>
      <c r="K12" s="57" t="n">
        <f aca="false">AA12</f>
        <v>43.223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71700</v>
      </c>
      <c r="U12" s="60" t="n">
        <v>154</v>
      </c>
      <c r="V12" s="61" t="n">
        <f aca="false">T12/3600</f>
        <v>19.9166666666667</v>
      </c>
      <c r="W12" s="65" t="str">
        <f aca="false">IF(OR(AND(P12="",Q12="",R12="",S12=""),AND(L12=P12,M12=Q12,N12=R12,O12=S12)),"","!")</f>
        <v/>
      </c>
      <c r="X12" s="59" t="n">
        <v>2516.232</v>
      </c>
      <c r="Y12" s="59" t="n">
        <v>39.5057</v>
      </c>
      <c r="Z12" s="59" t="n">
        <v>41.956</v>
      </c>
      <c r="AA12" s="59" t="n">
        <v>43.2231</v>
      </c>
      <c r="AB12" s="59" t="n">
        <v>82344.95</v>
      </c>
      <c r="AC12" s="60" t="n">
        <v>95.16</v>
      </c>
      <c r="AD12" s="61" t="n">
        <f aca="false">AB12/3600</f>
        <v>22.873597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3.4944</v>
      </c>
      <c r="I13" s="56" t="n">
        <f aca="false">Z13</f>
        <v>40.7217</v>
      </c>
      <c r="J13" s="56" t="n">
        <f aca="false">X13</f>
        <v>1293.4944</v>
      </c>
      <c r="K13" s="57" t="n">
        <f aca="false">AA13</f>
        <v>41.9101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66986.85</v>
      </c>
      <c r="U13" s="60" t="n">
        <v>149.2</v>
      </c>
      <c r="V13" s="61" t="n">
        <f aca="false">T13/3600</f>
        <v>18.6074583333333</v>
      </c>
      <c r="W13" s="65" t="str">
        <f aca="false">IF(OR(AND(P13="",Q13="",R13="",S13=""),AND(L13=P13,M13=Q13,N13=R13,O13=S13)),"","!")</f>
        <v/>
      </c>
      <c r="X13" s="59" t="n">
        <v>1293.4944</v>
      </c>
      <c r="Y13" s="59" t="n">
        <v>37.203</v>
      </c>
      <c r="Z13" s="59" t="n">
        <v>40.7217</v>
      </c>
      <c r="AA13" s="59" t="n">
        <v>41.9101</v>
      </c>
      <c r="AB13" s="59" t="n">
        <v>76287.89</v>
      </c>
      <c r="AC13" s="60" t="n">
        <v>94.46</v>
      </c>
      <c r="AD13" s="61" t="n">
        <f aca="false">AB13/3600</f>
        <v>21.191080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3.832</v>
      </c>
      <c r="I14" s="68" t="n">
        <f aca="false">Z14</f>
        <v>39.5891</v>
      </c>
      <c r="J14" s="68" t="n">
        <f aca="false">X14</f>
        <v>713.832</v>
      </c>
      <c r="K14" s="69" t="n">
        <f aca="false">AA14</f>
        <v>40.9049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63276.78</v>
      </c>
      <c r="U14" s="71" t="n">
        <v>140.74</v>
      </c>
      <c r="V14" s="70" t="n">
        <f aca="false">T14/3600</f>
        <v>17.5768833333333</v>
      </c>
      <c r="W14" s="75" t="str">
        <f aca="false">IF(OR(AND(P14="",Q14="",R14="",S14=""),AND(L14=P14,M14=Q14,N14=R14,O14=S14)),"","!")</f>
        <v/>
      </c>
      <c r="X14" s="71" t="n">
        <v>713.832</v>
      </c>
      <c r="Y14" s="71" t="n">
        <v>34.8785</v>
      </c>
      <c r="Z14" s="71" t="n">
        <v>39.5891</v>
      </c>
      <c r="AA14" s="71" t="n">
        <v>40.9049</v>
      </c>
      <c r="AB14" s="71" t="n">
        <v>72088.86</v>
      </c>
      <c r="AC14" s="71" t="n">
        <v>92.31</v>
      </c>
      <c r="AD14" s="70" t="n">
        <f aca="false">AB14/3600</f>
        <v>20.02468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13.0504</v>
      </c>
      <c r="I15" s="76" t="n">
        <f aca="false">Z15</f>
        <v>41.9429</v>
      </c>
      <c r="J15" s="76" t="n">
        <f aca="false">X15</f>
        <v>8713.0504</v>
      </c>
      <c r="K15" s="77" t="n">
        <f aca="false">AA15</f>
        <v>43.217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69752.23</v>
      </c>
      <c r="U15" s="60" t="n">
        <v>153.77</v>
      </c>
      <c r="V15" s="58" t="n">
        <f aca="false">T15/3600</f>
        <v>19.3756194444444</v>
      </c>
      <c r="W15" s="62" t="str">
        <f aca="false">IF(OR(AND(P15="",Q15="",R15="",S15=""),AND(L15=P15,M15=Q15,N15=R15,O15=S15)),"","!")</f>
        <v/>
      </c>
      <c r="X15" s="74" t="n">
        <v>8713.0504</v>
      </c>
      <c r="Y15" s="74" t="n">
        <v>39.7754</v>
      </c>
      <c r="Z15" s="74" t="n">
        <v>41.9429</v>
      </c>
      <c r="AA15" s="74" t="n">
        <v>43.2178</v>
      </c>
      <c r="AB15" s="74" t="n">
        <v>78982.97</v>
      </c>
      <c r="AC15" s="60" t="n">
        <v>101.17</v>
      </c>
      <c r="AD15" s="58" t="n">
        <f aca="false">AB15/3600</f>
        <v>21.93971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57.5944</v>
      </c>
      <c r="I16" s="56" t="n">
        <f aca="false">Z16</f>
        <v>40.2003</v>
      </c>
      <c r="J16" s="56" t="n">
        <f aca="false">X16</f>
        <v>3857.5944</v>
      </c>
      <c r="K16" s="57" t="n">
        <f aca="false">AA16</f>
        <v>41.314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62723.09</v>
      </c>
      <c r="U16" s="60" t="n">
        <v>146.71</v>
      </c>
      <c r="V16" s="61" t="n">
        <f aca="false">T16/3600</f>
        <v>17.4230805555556</v>
      </c>
      <c r="W16" s="65" t="str">
        <f aca="false">IF(OR(AND(P16="",Q16="",R16="",S16=""),AND(L16=P16,M16=Q16,N16=R16,O16=S16)),"","!")</f>
        <v/>
      </c>
      <c r="X16" s="59" t="n">
        <v>3857.5944</v>
      </c>
      <c r="Y16" s="59" t="n">
        <v>37.2726</v>
      </c>
      <c r="Z16" s="59" t="n">
        <v>40.2003</v>
      </c>
      <c r="AA16" s="59" t="n">
        <v>41.3142</v>
      </c>
      <c r="AB16" s="59" t="n">
        <v>71160.62</v>
      </c>
      <c r="AC16" s="60" t="n">
        <v>95.39</v>
      </c>
      <c r="AD16" s="61" t="n">
        <f aca="false">AB16/3600</f>
        <v>19.76683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3.012</v>
      </c>
      <c r="I17" s="56" t="n">
        <f aca="false">Z17</f>
        <v>38.6176</v>
      </c>
      <c r="J17" s="56" t="n">
        <f aca="false">X17</f>
        <v>1853.012</v>
      </c>
      <c r="K17" s="57" t="n">
        <f aca="false">AA17</f>
        <v>39.8704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58961.86</v>
      </c>
      <c r="U17" s="60" t="n">
        <v>142.68</v>
      </c>
      <c r="V17" s="61" t="n">
        <f aca="false">T17/3600</f>
        <v>16.3782944444444</v>
      </c>
      <c r="W17" s="65" t="str">
        <f aca="false">IF(OR(AND(P17="",Q17="",R17="",S17=""),AND(L17=P17,M17=Q17,N17=R17,O17=S17)),"","!")</f>
        <v/>
      </c>
      <c r="X17" s="59" t="n">
        <v>1853.012</v>
      </c>
      <c r="Y17" s="59" t="n">
        <v>34.7635</v>
      </c>
      <c r="Z17" s="59" t="n">
        <v>38.6176</v>
      </c>
      <c r="AA17" s="59" t="n">
        <v>39.8704</v>
      </c>
      <c r="AB17" s="59" t="n">
        <v>66818.82</v>
      </c>
      <c r="AC17" s="60" t="n">
        <v>93.02</v>
      </c>
      <c r="AD17" s="61" t="n">
        <f aca="false">AB17/3600</f>
        <v>18.56078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8.2576</v>
      </c>
      <c r="I18" s="68" t="n">
        <f aca="false">Z18</f>
        <v>37.1579</v>
      </c>
      <c r="J18" s="68" t="n">
        <f aca="false">X18</f>
        <v>918.2576</v>
      </c>
      <c r="K18" s="69" t="n">
        <f aca="false">AA18</f>
        <v>38.8182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56378.01</v>
      </c>
      <c r="U18" s="71" t="n">
        <v>138.74</v>
      </c>
      <c r="V18" s="70" t="n">
        <f aca="false">T18/3600</f>
        <v>15.6605583333333</v>
      </c>
      <c r="W18" s="75" t="str">
        <f aca="false">IF(OR(AND(P18="",Q18="",R18="",S18=""),AND(L18=P18,M18=Q18,N18=R18,O18=S18)),"","!")</f>
        <v/>
      </c>
      <c r="X18" s="71" t="n">
        <v>918.2576</v>
      </c>
      <c r="Y18" s="71" t="n">
        <v>32.3281</v>
      </c>
      <c r="Z18" s="71" t="n">
        <v>37.1579</v>
      </c>
      <c r="AA18" s="71" t="n">
        <v>38.8182</v>
      </c>
      <c r="AB18" s="71" t="n">
        <v>64254.19</v>
      </c>
      <c r="AC18" s="71" t="n">
        <v>91.34</v>
      </c>
      <c r="AD18" s="70" t="n">
        <f aca="false">AB18/3600</f>
        <v>17.848386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72.4272</v>
      </c>
      <c r="I19" s="76" t="n">
        <f aca="false">Z19</f>
        <v>39.8899</v>
      </c>
      <c r="J19" s="76" t="n">
        <f aca="false">X19</f>
        <v>19872.4272</v>
      </c>
      <c r="K19" s="77" t="n">
        <f aca="false">AA19</f>
        <v>43.2732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122748.13</v>
      </c>
      <c r="U19" s="60" t="n">
        <v>336.71</v>
      </c>
      <c r="V19" s="58" t="n">
        <f aca="false">T19/3600</f>
        <v>34.0967027777778</v>
      </c>
      <c r="W19" s="62" t="str">
        <f aca="false">IF(OR(AND(P19="",Q19="",R19="",S19=""),AND(L19=P19,M19=Q19,N19=R19,O19=S19)),"","!")</f>
        <v/>
      </c>
      <c r="X19" s="74" t="n">
        <v>19872.4272</v>
      </c>
      <c r="Y19" s="74" t="n">
        <v>38.2755</v>
      </c>
      <c r="Z19" s="74" t="n">
        <v>39.8899</v>
      </c>
      <c r="AA19" s="74" t="n">
        <v>43.2732</v>
      </c>
      <c r="AB19" s="74" t="n">
        <v>181478.23</v>
      </c>
      <c r="AC19" s="60" t="n">
        <v>210.57</v>
      </c>
      <c r="AD19" s="58" t="n">
        <f aca="false">AB19/3600</f>
        <v>50.41061944444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84.696</v>
      </c>
      <c r="I20" s="56" t="n">
        <f aca="false">Z20</f>
        <v>38.9963</v>
      </c>
      <c r="J20" s="56" t="n">
        <f aca="false">X20</f>
        <v>6784.696</v>
      </c>
      <c r="K20" s="57" t="n">
        <f aca="false">AA20</f>
        <v>41.6173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110287.4</v>
      </c>
      <c r="U20" s="60" t="n">
        <v>304.95</v>
      </c>
      <c r="V20" s="61" t="n">
        <f aca="false">T20/3600</f>
        <v>30.6353888888889</v>
      </c>
      <c r="W20" s="65" t="str">
        <f aca="false">IF(OR(AND(P20="",Q20="",R20="",S20=""),AND(L20=P20,M20=Q20,N20=R20,O20=S20)),"","!")</f>
        <v/>
      </c>
      <c r="X20" s="59" t="n">
        <v>6784.696</v>
      </c>
      <c r="Y20" s="59" t="n">
        <v>36.7121</v>
      </c>
      <c r="Z20" s="59" t="n">
        <v>38.9963</v>
      </c>
      <c r="AA20" s="59" t="n">
        <v>41.6173</v>
      </c>
      <c r="AB20" s="59" t="n">
        <v>156625.82</v>
      </c>
      <c r="AC20" s="60" t="n">
        <v>192.99</v>
      </c>
      <c r="AD20" s="61" t="n">
        <f aca="false">AB20/3600</f>
        <v>43.5071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36.4824</v>
      </c>
      <c r="I21" s="56" t="n">
        <f aca="false">Z21</f>
        <v>38.1217</v>
      </c>
      <c r="J21" s="56" t="n">
        <f aca="false">X21</f>
        <v>3336.4824</v>
      </c>
      <c r="K21" s="57" t="n">
        <f aca="false">AA21</f>
        <v>39.9815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103560.29</v>
      </c>
      <c r="U21" s="60" t="n">
        <v>295.61</v>
      </c>
      <c r="V21" s="61" t="n">
        <f aca="false">T21/3600</f>
        <v>28.7667472222222</v>
      </c>
      <c r="W21" s="65" t="str">
        <f aca="false">IF(OR(AND(P21="",Q21="",R21="",S21=""),AND(L21=P21,M21=Q21,N21=R21,O21=S21)),"","!")</f>
        <v/>
      </c>
      <c r="X21" s="59" t="n">
        <v>3336.4824</v>
      </c>
      <c r="Y21" s="59" t="n">
        <v>34.8129</v>
      </c>
      <c r="Z21" s="59" t="n">
        <v>38.1217</v>
      </c>
      <c r="AA21" s="59" t="n">
        <v>39.9815</v>
      </c>
      <c r="AB21" s="59" t="n">
        <v>145956.35</v>
      </c>
      <c r="AC21" s="60" t="n">
        <v>190.02</v>
      </c>
      <c r="AD21" s="61" t="n">
        <f aca="false">AB21/3600</f>
        <v>40.54343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0.688</v>
      </c>
      <c r="I22" s="68" t="n">
        <f aca="false">Z22</f>
        <v>37.0971</v>
      </c>
      <c r="J22" s="68" t="n">
        <f aca="false">X22</f>
        <v>1800.688</v>
      </c>
      <c r="K22" s="69" t="n">
        <f aca="false">AA22</f>
        <v>38.281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96658.35</v>
      </c>
      <c r="U22" s="71" t="n">
        <v>296.8</v>
      </c>
      <c r="V22" s="70" t="n">
        <f aca="false">T22/3600</f>
        <v>26.8495416666667</v>
      </c>
      <c r="W22" s="75" t="str">
        <f aca="false">IF(OR(AND(P22="",Q22="",R22="",S22=""),AND(L22=P22,M22=Q22,N22=R22,O22=S22)),"","!")</f>
        <v/>
      </c>
      <c r="X22" s="71" t="n">
        <v>1800.688</v>
      </c>
      <c r="Y22" s="71" t="n">
        <v>32.6507</v>
      </c>
      <c r="Z22" s="71" t="n">
        <v>37.0971</v>
      </c>
      <c r="AA22" s="71" t="n">
        <v>38.2816</v>
      </c>
      <c r="AB22" s="71" t="n">
        <v>139501.01</v>
      </c>
      <c r="AC22" s="71" t="n">
        <v>185.18</v>
      </c>
      <c r="AD22" s="70" t="n">
        <f aca="false">AB22/3600</f>
        <v>38.750280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06.8808</v>
      </c>
      <c r="I23" s="78" t="n">
        <f aca="false">Z23</f>
        <v>43.5522</v>
      </c>
      <c r="J23" s="78" t="n">
        <f aca="false">X23</f>
        <v>18606.8808</v>
      </c>
      <c r="K23" s="79" t="n">
        <f aca="false">AA23</f>
        <v>44.6097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35685.96</v>
      </c>
      <c r="U23" s="60" t="n">
        <v>330.8</v>
      </c>
      <c r="V23" s="58" t="n">
        <f aca="false">T23/3600</f>
        <v>37.6905444444444</v>
      </c>
      <c r="W23" s="62" t="str">
        <f aca="false">IF(OR(AND(P23="",Q23="",R23="",S23=""),AND(L23=P23,M23=Q23,N23=R23,O23=S23)),"","!")</f>
        <v/>
      </c>
      <c r="X23" s="74" t="n">
        <v>18606.8808</v>
      </c>
      <c r="Y23" s="74" t="n">
        <v>38.9411</v>
      </c>
      <c r="Z23" s="74" t="n">
        <v>43.5522</v>
      </c>
      <c r="AA23" s="74" t="n">
        <v>44.6097</v>
      </c>
      <c r="AB23" s="74" t="n">
        <v>219433.36</v>
      </c>
      <c r="AC23" s="60" t="n">
        <v>212.98</v>
      </c>
      <c r="AD23" s="58" t="n">
        <f aca="false">AB23/3600</f>
        <v>60.9537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75.5904</v>
      </c>
      <c r="I24" s="80" t="n">
        <f aca="false">Z24</f>
        <v>42.2727</v>
      </c>
      <c r="J24" s="80" t="n">
        <f aca="false">X24</f>
        <v>6975.5904</v>
      </c>
      <c r="K24" s="81" t="n">
        <f aca="false">AA24</f>
        <v>42.5757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127158.75</v>
      </c>
      <c r="U24" s="60" t="n">
        <v>318.99</v>
      </c>
      <c r="V24" s="61" t="n">
        <f aca="false">T24/3600</f>
        <v>35.321875</v>
      </c>
      <c r="W24" s="65" t="str">
        <f aca="false">IF(OR(AND(P24="",Q24="",R24="",S24=""),AND(L24=P24,M24=Q24,N24=R24,O24=S24)),"","!")</f>
        <v/>
      </c>
      <c r="X24" s="59" t="n">
        <v>6975.5904</v>
      </c>
      <c r="Y24" s="59" t="n">
        <v>37.2516</v>
      </c>
      <c r="Z24" s="59" t="n">
        <v>42.2727</v>
      </c>
      <c r="AA24" s="59" t="n">
        <v>42.5757</v>
      </c>
      <c r="AB24" s="59" t="n">
        <v>197670.8</v>
      </c>
      <c r="AC24" s="60" t="n">
        <v>199.92</v>
      </c>
      <c r="AD24" s="61" t="n">
        <f aca="false">AB24/3600</f>
        <v>54.90855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395.7808</v>
      </c>
      <c r="I25" s="80" t="n">
        <f aca="false">Z25</f>
        <v>40.909</v>
      </c>
      <c r="J25" s="80" t="n">
        <f aca="false">X25</f>
        <v>3395.7808</v>
      </c>
      <c r="K25" s="81" t="n">
        <f aca="false">AA25</f>
        <v>40.5354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120221.22</v>
      </c>
      <c r="U25" s="60" t="n">
        <v>298.33</v>
      </c>
      <c r="V25" s="61" t="n">
        <f aca="false">T25/3600</f>
        <v>33.3947833333333</v>
      </c>
      <c r="W25" s="65" t="str">
        <f aca="false">IF(OR(AND(P25="",Q25="",R25="",S25=""),AND(L25=P25,M25=Q25,N25=R25,O25=S25)),"","!")</f>
        <v/>
      </c>
      <c r="X25" s="59" t="n">
        <v>3395.7808</v>
      </c>
      <c r="Y25" s="59" t="n">
        <v>35.3963</v>
      </c>
      <c r="Z25" s="59" t="n">
        <v>40.909</v>
      </c>
      <c r="AA25" s="59" t="n">
        <v>40.5354</v>
      </c>
      <c r="AB25" s="59" t="n">
        <v>181467.8</v>
      </c>
      <c r="AC25" s="60" t="n">
        <v>194.24</v>
      </c>
      <c r="AD25" s="61" t="n">
        <f aca="false">AB25/3600</f>
        <v>50.4077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67.192</v>
      </c>
      <c r="I26" s="82" t="n">
        <f aca="false">Z26</f>
        <v>39.5215</v>
      </c>
      <c r="J26" s="82" t="n">
        <f aca="false">X26</f>
        <v>1867.192</v>
      </c>
      <c r="K26" s="83" t="n">
        <f aca="false">AA26</f>
        <v>38.5542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116956.6</v>
      </c>
      <c r="U26" s="71" t="n">
        <v>314.22</v>
      </c>
      <c r="V26" s="70" t="n">
        <f aca="false">T26/3600</f>
        <v>32.4879444444444</v>
      </c>
      <c r="W26" s="75" t="str">
        <f aca="false">IF(OR(AND(P26="",Q26="",R26="",S26=""),AND(L26=P26,M26=Q26,N26=R26,O26=S26)),"","!")</f>
        <v/>
      </c>
      <c r="X26" s="71" t="n">
        <v>1867.192</v>
      </c>
      <c r="Y26" s="71" t="n">
        <v>33.4273</v>
      </c>
      <c r="Z26" s="71" t="n">
        <v>39.5215</v>
      </c>
      <c r="AA26" s="71" t="n">
        <v>38.5542</v>
      </c>
      <c r="AB26" s="71" t="n">
        <v>169120.06</v>
      </c>
      <c r="AC26" s="71" t="n">
        <v>189.84</v>
      </c>
      <c r="AD26" s="70" t="n">
        <f aca="false">AB26/3600</f>
        <v>46.97779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30.3224</v>
      </c>
      <c r="I27" s="78" t="n">
        <f aca="false">Z27</f>
        <v>41.7359</v>
      </c>
      <c r="J27" s="78" t="n">
        <f aca="false">X27</f>
        <v>38230.3224</v>
      </c>
      <c r="K27" s="79" t="n">
        <f aca="false">AA27</f>
        <v>43.84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38748.44</v>
      </c>
      <c r="U27" s="60" t="n">
        <v>420.43</v>
      </c>
      <c r="V27" s="58" t="n">
        <f aca="false">T27/3600</f>
        <v>38.5412333333333</v>
      </c>
      <c r="W27" s="62" t="str">
        <f aca="false">IF(OR(AND(P27="",Q27="",R27="",S27=""),AND(L27=P27,M27=Q27,N27=R27,O27=S27)),"","!")</f>
        <v/>
      </c>
      <c r="X27" s="74" t="n">
        <v>38230.3224</v>
      </c>
      <c r="Y27" s="74" t="n">
        <v>36.9999</v>
      </c>
      <c r="Z27" s="74" t="n">
        <v>41.7359</v>
      </c>
      <c r="AA27" s="74" t="n">
        <v>43.84</v>
      </c>
      <c r="AB27" s="74" t="n">
        <v>210088.09</v>
      </c>
      <c r="AC27" s="60" t="n">
        <v>260.58</v>
      </c>
      <c r="AD27" s="58" t="n">
        <f aca="false">AB27/3600</f>
        <v>58.357802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59.8008</v>
      </c>
      <c r="I28" s="80" t="n">
        <f aca="false">Z28</f>
        <v>40.4907</v>
      </c>
      <c r="J28" s="80" t="n">
        <f aca="false">X28</f>
        <v>8159.8008</v>
      </c>
      <c r="K28" s="81" t="n">
        <f aca="false">AA28</f>
        <v>42.8239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114943.61</v>
      </c>
      <c r="U28" s="60" t="n">
        <v>379.9</v>
      </c>
      <c r="V28" s="61" t="n">
        <f aca="false">T28/3600</f>
        <v>31.9287805555556</v>
      </c>
      <c r="W28" s="65" t="str">
        <f aca="false">IF(OR(AND(P28="",Q28="",R28="",S28=""),AND(L28=P28,M28=Q28,N28=R28,O28=S28)),"","!")</f>
        <v/>
      </c>
      <c r="X28" s="59" t="n">
        <v>8159.8008</v>
      </c>
      <c r="Y28" s="59" t="n">
        <v>35.0343</v>
      </c>
      <c r="Z28" s="59" t="n">
        <v>40.4907</v>
      </c>
      <c r="AA28" s="59" t="n">
        <v>42.8239</v>
      </c>
      <c r="AB28" s="59" t="n">
        <v>169454.7</v>
      </c>
      <c r="AC28" s="60" t="n">
        <v>235.48</v>
      </c>
      <c r="AD28" s="61" t="n">
        <f aca="false">AB28/3600</f>
        <v>47.0707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44.412</v>
      </c>
      <c r="I29" s="80" t="n">
        <f aca="false">Z29</f>
        <v>39.3225</v>
      </c>
      <c r="J29" s="80" t="n">
        <f aca="false">X29</f>
        <v>2944.412</v>
      </c>
      <c r="K29" s="81" t="n">
        <f aca="false">AA29</f>
        <v>41.89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111434.27</v>
      </c>
      <c r="U29" s="60" t="n">
        <v>338.88</v>
      </c>
      <c r="V29" s="61" t="n">
        <f aca="false">T29/3600</f>
        <v>30.9539638888889</v>
      </c>
      <c r="W29" s="65" t="str">
        <f aca="false">IF(OR(AND(P29="",Q29="",R29="",S29=""),AND(L29=P29,M29=Q29,N29=R29,O29=S29)),"","!")</f>
        <v/>
      </c>
      <c r="X29" s="59" t="n">
        <v>2944.412</v>
      </c>
      <c r="Y29" s="59" t="n">
        <v>33.5996</v>
      </c>
      <c r="Z29" s="59" t="n">
        <v>39.3225</v>
      </c>
      <c r="AA29" s="59" t="n">
        <v>41.895</v>
      </c>
      <c r="AB29" s="59" t="n">
        <v>155746.59</v>
      </c>
      <c r="AC29" s="60" t="n">
        <v>226.91</v>
      </c>
      <c r="AD29" s="61" t="n">
        <f aca="false">AB29/3600</f>
        <v>43.26294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42.1872</v>
      </c>
      <c r="I30" s="82" t="n">
        <f aca="false">Z30</f>
        <v>38.2497</v>
      </c>
      <c r="J30" s="82" t="n">
        <f aca="false">X30</f>
        <v>1442.1872</v>
      </c>
      <c r="K30" s="83" t="n">
        <f aca="false">AA30</f>
        <v>41.0001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107165.94</v>
      </c>
      <c r="U30" s="71" t="n">
        <v>316.14</v>
      </c>
      <c r="V30" s="70" t="n">
        <f aca="false">T30/3600</f>
        <v>29.7683166666667</v>
      </c>
      <c r="W30" s="75" t="str">
        <f aca="false">IF(OR(AND(P30="",Q30="",R30="",S30=""),AND(L30=P30,M30=Q30,N30=R30,O30=S30)),"","!")</f>
        <v/>
      </c>
      <c r="X30" s="71" t="n">
        <v>1442.1872</v>
      </c>
      <c r="Y30" s="71" t="n">
        <v>31.7285</v>
      </c>
      <c r="Z30" s="71" t="n">
        <v>38.2497</v>
      </c>
      <c r="AA30" s="71" t="n">
        <v>41.0001</v>
      </c>
      <c r="AB30" s="71" t="n">
        <v>149970.02</v>
      </c>
      <c r="AC30" s="71" t="n">
        <v>223.53</v>
      </c>
      <c r="AD30" s="70" t="n">
        <f aca="false">AB30/3600</f>
        <v>41.65833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17.8384</v>
      </c>
      <c r="I31" s="78" t="n">
        <f aca="false">Z31</f>
        <v>42.5671</v>
      </c>
      <c r="J31" s="78" t="n">
        <f aca="false">X31</f>
        <v>4017.8384</v>
      </c>
      <c r="K31" s="79" t="n">
        <f aca="false">AA31</f>
        <v>42.8768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32970.02</v>
      </c>
      <c r="U31" s="60" t="n">
        <v>43.18</v>
      </c>
      <c r="V31" s="58" t="n">
        <f aca="false">T31/3600</f>
        <v>9.15833888888889</v>
      </c>
      <c r="W31" s="62" t="str">
        <f aca="false">IF(OR(AND(P31="",Q31="",R31="",S31=""),AND(L31=P31,M31=Q31,N31=R31,O31=S31)),"","!")</f>
        <v/>
      </c>
      <c r="X31" s="74" t="n">
        <v>4017.8384</v>
      </c>
      <c r="Y31" s="74" t="n">
        <v>39.9816</v>
      </c>
      <c r="Z31" s="74" t="n">
        <v>42.5671</v>
      </c>
      <c r="AA31" s="74" t="n">
        <v>42.8768</v>
      </c>
      <c r="AB31" s="74" t="n">
        <v>37103.74</v>
      </c>
      <c r="AC31" s="60" t="n">
        <v>48.48</v>
      </c>
      <c r="AD31" s="58" t="n">
        <f aca="false">AB31/3600</f>
        <v>10.30659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39.9648</v>
      </c>
      <c r="I32" s="80" t="n">
        <f aca="false">Z32</f>
        <v>40.0959</v>
      </c>
      <c r="J32" s="80" t="n">
        <f aca="false">X32</f>
        <v>1939.9648</v>
      </c>
      <c r="K32" s="81" t="n">
        <f aca="false">AA32</f>
        <v>39.9982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30091.3</v>
      </c>
      <c r="U32" s="60" t="n">
        <v>41.35</v>
      </c>
      <c r="V32" s="61" t="n">
        <f aca="false">T32/3600</f>
        <v>8.35869444444444</v>
      </c>
      <c r="W32" s="65" t="str">
        <f aca="false">IF(OR(AND(P32="",Q32="",R32="",S32=""),AND(L32=P32,M32=Q32,N32=R32,O32=S32)),"","!")</f>
        <v/>
      </c>
      <c r="X32" s="59" t="n">
        <v>1939.9648</v>
      </c>
      <c r="Y32" s="59" t="n">
        <v>36.8846</v>
      </c>
      <c r="Z32" s="59" t="n">
        <v>40.0959</v>
      </c>
      <c r="AA32" s="59" t="n">
        <v>39.9982</v>
      </c>
      <c r="AB32" s="59" t="n">
        <v>33720.12</v>
      </c>
      <c r="AC32" s="60" t="n">
        <v>46.41</v>
      </c>
      <c r="AD32" s="61" t="n">
        <f aca="false">AB32/3600</f>
        <v>9.3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58.368</v>
      </c>
      <c r="I33" s="80" t="n">
        <f aca="false">Z33</f>
        <v>37.8425</v>
      </c>
      <c r="J33" s="80" t="n">
        <f aca="false">X33</f>
        <v>958.368</v>
      </c>
      <c r="K33" s="81" t="n">
        <f aca="false">AA33</f>
        <v>37.463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27852.88</v>
      </c>
      <c r="U33" s="60" t="n">
        <v>39.8</v>
      </c>
      <c r="V33" s="61" t="n">
        <f aca="false">T33/3600</f>
        <v>7.73691111111111</v>
      </c>
      <c r="W33" s="65" t="str">
        <f aca="false">IF(OR(AND(P33="",Q33="",R33="",S33=""),AND(L33=P33,M33=Q33,N33=R33,O33=S33)),"","!")</f>
        <v/>
      </c>
      <c r="X33" s="59" t="n">
        <v>958.368</v>
      </c>
      <c r="Y33" s="59" t="n">
        <v>34.0568</v>
      </c>
      <c r="Z33" s="59" t="n">
        <v>37.8425</v>
      </c>
      <c r="AA33" s="59" t="n">
        <v>37.4631</v>
      </c>
      <c r="AB33" s="59" t="n">
        <v>31130.66</v>
      </c>
      <c r="AC33" s="60" t="n">
        <v>44.98</v>
      </c>
      <c r="AD33" s="61" t="n">
        <f aca="false">AB33/3600</f>
        <v>8.64740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2.1096</v>
      </c>
      <c r="I34" s="82" t="n">
        <f aca="false">Z34</f>
        <v>35.8391</v>
      </c>
      <c r="J34" s="82" t="n">
        <f aca="false">X34</f>
        <v>502.1096</v>
      </c>
      <c r="K34" s="83" t="n">
        <f aca="false">AA34</f>
        <v>35.1969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26165.03</v>
      </c>
      <c r="U34" s="71" t="n">
        <v>39.87</v>
      </c>
      <c r="V34" s="70" t="n">
        <f aca="false">T34/3600</f>
        <v>7.26806388888889</v>
      </c>
      <c r="W34" s="75" t="str">
        <f aca="false">IF(OR(AND(P34="",Q34="",R34="",S34=""),AND(L34=P34,M34=Q34,N34=R34,O34=S34)),"","!")</f>
        <v/>
      </c>
      <c r="X34" s="71" t="n">
        <v>502.1096</v>
      </c>
      <c r="Y34" s="71" t="n">
        <v>31.6019</v>
      </c>
      <c r="Z34" s="71" t="n">
        <v>35.8391</v>
      </c>
      <c r="AA34" s="71" t="n">
        <v>35.1969</v>
      </c>
      <c r="AB34" s="71" t="n">
        <v>29284.5</v>
      </c>
      <c r="AC34" s="71" t="n">
        <v>43.65</v>
      </c>
      <c r="AD34" s="70" t="n">
        <f aca="false">AB34/3600</f>
        <v>8.13458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89.6592</v>
      </c>
      <c r="I35" s="78" t="n">
        <f aca="false">Z35</f>
        <v>43.1931</v>
      </c>
      <c r="J35" s="78" t="n">
        <f aca="false">X35</f>
        <v>4289.6592</v>
      </c>
      <c r="K35" s="79" t="n">
        <f aca="false">AA35</f>
        <v>44.5548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35117.32</v>
      </c>
      <c r="U35" s="60" t="n">
        <v>51.06</v>
      </c>
      <c r="V35" s="58" t="n">
        <f aca="false">T35/3600</f>
        <v>9.75481111111111</v>
      </c>
      <c r="W35" s="62" t="str">
        <f aca="false">IF(OR(AND(P35="",Q35="",R35="",S35=""),AND(L35=P35,M35=Q35,N35=R35,O35=S35)),"","!")</f>
        <v/>
      </c>
      <c r="X35" s="74" t="n">
        <v>4289.6592</v>
      </c>
      <c r="Y35" s="74" t="n">
        <v>39.9166</v>
      </c>
      <c r="Z35" s="74" t="n">
        <v>43.1931</v>
      </c>
      <c r="AA35" s="74" t="n">
        <v>44.5548</v>
      </c>
      <c r="AB35" s="74" t="n">
        <v>41517.68</v>
      </c>
      <c r="AC35" s="60" t="n">
        <v>57.07</v>
      </c>
      <c r="AD35" s="58" t="n">
        <f aca="false">AB35/3600</f>
        <v>11.5326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33.5776</v>
      </c>
      <c r="I36" s="80" t="n">
        <f aca="false">Z36</f>
        <v>41.3442</v>
      </c>
      <c r="J36" s="80" t="n">
        <f aca="false">X36</f>
        <v>2033.5776</v>
      </c>
      <c r="K36" s="81" t="n">
        <f aca="false">AA36</f>
        <v>42.4312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33288.69</v>
      </c>
      <c r="U36" s="60" t="n">
        <v>49.01</v>
      </c>
      <c r="V36" s="61" t="n">
        <f aca="false">T36/3600</f>
        <v>9.24685833333333</v>
      </c>
      <c r="W36" s="65" t="str">
        <f aca="false">IF(OR(AND(P36="",Q36="",R36="",S36=""),AND(L36=P36,M36=Q36,N36=R36,O36=S36)),"","!")</f>
        <v/>
      </c>
      <c r="X36" s="59" t="n">
        <v>2033.5776</v>
      </c>
      <c r="Y36" s="59" t="n">
        <v>37.3332</v>
      </c>
      <c r="Z36" s="59" t="n">
        <v>41.3442</v>
      </c>
      <c r="AA36" s="59" t="n">
        <v>42.4312</v>
      </c>
      <c r="AB36" s="59" t="n">
        <v>37727.31</v>
      </c>
      <c r="AC36" s="60" t="n">
        <v>54.73</v>
      </c>
      <c r="AD36" s="61" t="n">
        <f aca="false">AB36/3600</f>
        <v>10.47980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4.2648</v>
      </c>
      <c r="I37" s="80" t="n">
        <f aca="false">Z37</f>
        <v>39.5777</v>
      </c>
      <c r="J37" s="80" t="n">
        <f aca="false">X37</f>
        <v>1044.2648</v>
      </c>
      <c r="K37" s="81" t="n">
        <f aca="false">AA37</f>
        <v>40.4611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31659.3</v>
      </c>
      <c r="U37" s="60" t="n">
        <v>47.35</v>
      </c>
      <c r="V37" s="61" t="n">
        <f aca="false">T37/3600</f>
        <v>8.79425</v>
      </c>
      <c r="W37" s="65" t="str">
        <f aca="false">IF(OR(AND(P37="",Q37="",R37="",S37=""),AND(L37=P37,M37=Q37,N37=R37,O37=S37)),"","!")</f>
        <v/>
      </c>
      <c r="X37" s="59" t="n">
        <v>1044.2648</v>
      </c>
      <c r="Y37" s="59" t="n">
        <v>34.6011</v>
      </c>
      <c r="Z37" s="59" t="n">
        <v>39.5777</v>
      </c>
      <c r="AA37" s="59" t="n">
        <v>40.4611</v>
      </c>
      <c r="AB37" s="59" t="n">
        <v>35389.21</v>
      </c>
      <c r="AC37" s="60" t="n">
        <v>53.63</v>
      </c>
      <c r="AD37" s="61" t="n">
        <f aca="false">AB37/3600</f>
        <v>9.83033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4.3872</v>
      </c>
      <c r="I38" s="82" t="n">
        <f aca="false">Z38</f>
        <v>37.8478</v>
      </c>
      <c r="J38" s="82" t="n">
        <f aca="false">X38</f>
        <v>564.3872</v>
      </c>
      <c r="K38" s="83" t="n">
        <f aca="false">AA38</f>
        <v>38.5765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30237.61</v>
      </c>
      <c r="U38" s="71" t="n">
        <v>47.95</v>
      </c>
      <c r="V38" s="70" t="n">
        <f aca="false">T38/3600</f>
        <v>8.39933611111111</v>
      </c>
      <c r="W38" s="75" t="str">
        <f aca="false">IF(OR(AND(P38="",Q38="",R38="",S38=""),AND(L38=P38,M38=Q38,N38=R38,O38=S38)),"","!")</f>
        <v/>
      </c>
      <c r="X38" s="71" t="n">
        <v>564.3872</v>
      </c>
      <c r="Y38" s="71" t="n">
        <v>31.8902</v>
      </c>
      <c r="Z38" s="71" t="n">
        <v>37.8478</v>
      </c>
      <c r="AA38" s="71" t="n">
        <v>38.5765</v>
      </c>
      <c r="AB38" s="71" t="n">
        <v>33848.59</v>
      </c>
      <c r="AC38" s="71" t="n">
        <v>52.51</v>
      </c>
      <c r="AD38" s="70" t="n">
        <f aca="false">AB38/3600</f>
        <v>9.40238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67.572</v>
      </c>
      <c r="I39" s="78" t="n">
        <f aca="false">Z39</f>
        <v>40.7451</v>
      </c>
      <c r="J39" s="78" t="n">
        <f aca="false">X39</f>
        <v>8467.572</v>
      </c>
      <c r="K39" s="79" t="n">
        <f aca="false">AA39</f>
        <v>41.667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32316.3</v>
      </c>
      <c r="U39" s="60" t="n">
        <v>45.12</v>
      </c>
      <c r="V39" s="58" t="n">
        <f aca="false">T39/3600</f>
        <v>8.97675</v>
      </c>
      <c r="W39" s="62" t="str">
        <f aca="false">IF(OR(AND(P39="",Q39="",R39="",S39=""),AND(L39=P39,M39=Q39,N39=R39,O39=S39)),"","!")</f>
        <v/>
      </c>
      <c r="X39" s="74" t="n">
        <v>8467.572</v>
      </c>
      <c r="Y39" s="74" t="n">
        <v>37.5656</v>
      </c>
      <c r="Z39" s="74" t="n">
        <v>40.7451</v>
      </c>
      <c r="AA39" s="74" t="n">
        <v>41.6676</v>
      </c>
      <c r="AB39" s="74" t="n">
        <v>36211.48</v>
      </c>
      <c r="AC39" s="60" t="n">
        <v>50.87</v>
      </c>
      <c r="AD39" s="58" t="n">
        <f aca="false">AB39/3600</f>
        <v>10.0587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49.4864</v>
      </c>
      <c r="I40" s="80" t="n">
        <f aca="false">Z40</f>
        <v>38.2704</v>
      </c>
      <c r="J40" s="80" t="n">
        <f aca="false">X40</f>
        <v>3749.4864</v>
      </c>
      <c r="K40" s="81" t="n">
        <f aca="false">AA40</f>
        <v>39.1513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28112.29</v>
      </c>
      <c r="U40" s="60" t="n">
        <v>42.5</v>
      </c>
      <c r="V40" s="61" t="n">
        <f aca="false">T40/3600</f>
        <v>7.80896944444445</v>
      </c>
      <c r="W40" s="65" t="str">
        <f aca="false">IF(OR(AND(P40="",Q40="",R40="",S40=""),AND(L40=P40,M40=Q40,N40=R40,O40=S40)),"","!")</f>
        <v/>
      </c>
      <c r="X40" s="59" t="n">
        <v>3749.4864</v>
      </c>
      <c r="Y40" s="59" t="n">
        <v>33.9711</v>
      </c>
      <c r="Z40" s="59" t="n">
        <v>38.2704</v>
      </c>
      <c r="AA40" s="59" t="n">
        <v>39.1513</v>
      </c>
      <c r="AB40" s="59" t="n">
        <v>31439.81</v>
      </c>
      <c r="AC40" s="60" t="n">
        <v>47.8</v>
      </c>
      <c r="AD40" s="61" t="n">
        <f aca="false">AB40/3600</f>
        <v>8.733280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28.7928</v>
      </c>
      <c r="I41" s="80" t="n">
        <f aca="false">Z41</f>
        <v>36.3627</v>
      </c>
      <c r="J41" s="80" t="n">
        <f aca="false">X41</f>
        <v>1728.7928</v>
      </c>
      <c r="K41" s="81" t="n">
        <f aca="false">AA41</f>
        <v>37.1663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25319.02</v>
      </c>
      <c r="U41" s="60" t="n">
        <v>40.92</v>
      </c>
      <c r="V41" s="61" t="n">
        <f aca="false">T41/3600</f>
        <v>7.03306111111111</v>
      </c>
      <c r="W41" s="65" t="str">
        <f aca="false">IF(OR(AND(P41="",Q41="",R41="",S41=""),AND(L41=P41,M41=Q41,N41=R41,O41=S41)),"","!")</f>
        <v/>
      </c>
      <c r="X41" s="59" t="n">
        <v>1728.7928</v>
      </c>
      <c r="Y41" s="59" t="n">
        <v>30.9493</v>
      </c>
      <c r="Z41" s="59" t="n">
        <v>36.3627</v>
      </c>
      <c r="AA41" s="59" t="n">
        <v>37.1663</v>
      </c>
      <c r="AB41" s="59" t="n">
        <v>28329.34</v>
      </c>
      <c r="AC41" s="60" t="n">
        <v>45.91</v>
      </c>
      <c r="AD41" s="61" t="n">
        <f aca="false">AB41/3600</f>
        <v>7.86926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3.7984</v>
      </c>
      <c r="I42" s="82" t="n">
        <f aca="false">Z42</f>
        <v>34.7079</v>
      </c>
      <c r="J42" s="82" t="n">
        <f aca="false">X42</f>
        <v>803.7984</v>
      </c>
      <c r="K42" s="83" t="n">
        <f aca="false">AA42</f>
        <v>35.453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23635.21</v>
      </c>
      <c r="U42" s="71" t="n">
        <v>39.75</v>
      </c>
      <c r="V42" s="70" t="n">
        <f aca="false">T42/3600</f>
        <v>6.56533611111111</v>
      </c>
      <c r="W42" s="75" t="str">
        <f aca="false">IF(OR(AND(P42="",Q42="",R42="",S42=""),AND(L42=P42,M42=Q42,N42=R42,O42=S42)),"","!")</f>
        <v/>
      </c>
      <c r="X42" s="71" t="n">
        <v>803.7984</v>
      </c>
      <c r="Y42" s="71" t="n">
        <v>28.1964</v>
      </c>
      <c r="Z42" s="71" t="n">
        <v>34.7079</v>
      </c>
      <c r="AA42" s="71" t="n">
        <v>35.4539</v>
      </c>
      <c r="AB42" s="71" t="n">
        <v>26461.24</v>
      </c>
      <c r="AC42" s="71" t="n">
        <v>44.77</v>
      </c>
      <c r="AD42" s="70" t="n">
        <f aca="false">AB42/3600</f>
        <v>7.3503444444444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07.7184</v>
      </c>
      <c r="I43" s="78" t="n">
        <f aca="false">Z43</f>
        <v>40.9507</v>
      </c>
      <c r="J43" s="78" t="n">
        <f aca="false">X43</f>
        <v>5207.7184</v>
      </c>
      <c r="K43" s="79" t="n">
        <f aca="false">AA43</f>
        <v>42.445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26561.03</v>
      </c>
      <c r="U43" s="60" t="n">
        <v>28.18</v>
      </c>
      <c r="V43" s="58" t="n">
        <f aca="false">T43/3600</f>
        <v>7.37806388888889</v>
      </c>
      <c r="W43" s="62" t="str">
        <f aca="false">IF(OR(AND(P43="",Q43="",R43="",S43=""),AND(L43=P43,M43=Q43,N43=R43,O43=S43)),"","!")</f>
        <v/>
      </c>
      <c r="X43" s="74" t="n">
        <v>5207.7184</v>
      </c>
      <c r="Y43" s="74" t="n">
        <v>38.7024</v>
      </c>
      <c r="Z43" s="74" t="n">
        <v>40.9507</v>
      </c>
      <c r="AA43" s="74" t="n">
        <v>42.4451</v>
      </c>
      <c r="AB43" s="74" t="n">
        <v>29723.94</v>
      </c>
      <c r="AC43" s="60" t="n">
        <v>31.89</v>
      </c>
      <c r="AD43" s="58" t="n">
        <f aca="false">AB43/3600</f>
        <v>8.2566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65.9848</v>
      </c>
      <c r="I44" s="80" t="n">
        <f aca="false">Z44</f>
        <v>38.6387</v>
      </c>
      <c r="J44" s="80" t="n">
        <f aca="false">X44</f>
        <v>2265.9848</v>
      </c>
      <c r="K44" s="81" t="n">
        <f aca="false">AA44</f>
        <v>40.2704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23565.91</v>
      </c>
      <c r="U44" s="60" t="n">
        <v>26.33</v>
      </c>
      <c r="V44" s="61" t="n">
        <f aca="false">T44/3600</f>
        <v>6.54608611111111</v>
      </c>
      <c r="W44" s="65" t="str">
        <f aca="false">IF(OR(AND(P44="",Q44="",R44="",S44=""),AND(L44=P44,M44=Q44,N44=R44,O44=S44)),"","!")</f>
        <v/>
      </c>
      <c r="X44" s="59" t="n">
        <v>2265.9848</v>
      </c>
      <c r="Y44" s="59" t="n">
        <v>35.5389</v>
      </c>
      <c r="Z44" s="59" t="n">
        <v>38.6387</v>
      </c>
      <c r="AA44" s="59" t="n">
        <v>40.2704</v>
      </c>
      <c r="AB44" s="59" t="n">
        <v>26335.75</v>
      </c>
      <c r="AC44" s="60" t="n">
        <v>29.59</v>
      </c>
      <c r="AD44" s="61" t="n">
        <f aca="false">AB44/3600</f>
        <v>7.315486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2.116</v>
      </c>
      <c r="I45" s="80" t="n">
        <f aca="false">Z45</f>
        <v>36.6547</v>
      </c>
      <c r="J45" s="80" t="n">
        <f aca="false">X45</f>
        <v>1072.116</v>
      </c>
      <c r="K45" s="81" t="n">
        <f aca="false">AA45</f>
        <v>38.3263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21253.8</v>
      </c>
      <c r="U45" s="60" t="n">
        <v>24.88</v>
      </c>
      <c r="V45" s="61" t="n">
        <f aca="false">T45/3600</f>
        <v>5.90383333333333</v>
      </c>
      <c r="W45" s="65" t="str">
        <f aca="false">IF(OR(AND(P45="",Q45="",R45="",S45=""),AND(L45=P45,M45=Q45,N45=R45,O45=S45)),"","!")</f>
        <v/>
      </c>
      <c r="X45" s="59" t="n">
        <v>1072.116</v>
      </c>
      <c r="Y45" s="59" t="n">
        <v>32.7004</v>
      </c>
      <c r="Z45" s="59" t="n">
        <v>36.6547</v>
      </c>
      <c r="AA45" s="59" t="n">
        <v>38.3263</v>
      </c>
      <c r="AB45" s="59" t="n">
        <v>23742.82</v>
      </c>
      <c r="AC45" s="60" t="n">
        <v>28.1</v>
      </c>
      <c r="AD45" s="61" t="n">
        <f aca="false">AB45/3600</f>
        <v>6.59522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1.744</v>
      </c>
      <c r="I46" s="82" t="n">
        <f aca="false">Z46</f>
        <v>34.8978</v>
      </c>
      <c r="J46" s="82" t="n">
        <f aca="false">X46</f>
        <v>521.744</v>
      </c>
      <c r="K46" s="83" t="n">
        <f aca="false">AA46</f>
        <v>36.4878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19537.13</v>
      </c>
      <c r="U46" s="71" t="n">
        <v>24.19</v>
      </c>
      <c r="V46" s="70" t="n">
        <f aca="false">T46/3600</f>
        <v>5.42698055555556</v>
      </c>
      <c r="W46" s="75" t="str">
        <f aca="false">IF(OR(AND(P46="",Q46="",R46="",S46=""),AND(L46=P46,M46=Q46,N46=R46,O46=S46)),"","!")</f>
        <v/>
      </c>
      <c r="X46" s="71" t="n">
        <v>521.744</v>
      </c>
      <c r="Y46" s="71" t="n">
        <v>30.1373</v>
      </c>
      <c r="Z46" s="71" t="n">
        <v>34.8978</v>
      </c>
      <c r="AA46" s="71" t="n">
        <v>36.4878</v>
      </c>
      <c r="AB46" s="71" t="n">
        <v>21929.77</v>
      </c>
      <c r="AC46" s="71" t="n">
        <v>27.38</v>
      </c>
      <c r="AD46" s="70" t="n">
        <f aca="false">AB46/3600</f>
        <v>6.09160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03.9064</v>
      </c>
      <c r="I47" s="78" t="n">
        <f aca="false">Z47</f>
        <v>43.4521</v>
      </c>
      <c r="J47" s="78" t="n">
        <f aca="false">X47</f>
        <v>1703.9064</v>
      </c>
      <c r="K47" s="79" t="n">
        <f aca="false">AA47</f>
        <v>42.5018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6453.35</v>
      </c>
      <c r="U47" s="60" t="n">
        <v>16.64</v>
      </c>
      <c r="V47" s="58" t="n">
        <f aca="false">T47/3600</f>
        <v>1.79259722222222</v>
      </c>
      <c r="W47" s="62" t="str">
        <f aca="false">IF(OR(AND(P47="",Q47="",R47="",S47=""),AND(L47=P47,M47=Q47,N47=R47,O47=S47)),"","!")</f>
        <v/>
      </c>
      <c r="X47" s="74" t="n">
        <v>1703.9064</v>
      </c>
      <c r="Y47" s="74" t="n">
        <v>40.2857</v>
      </c>
      <c r="Z47" s="74" t="n">
        <v>43.4521</v>
      </c>
      <c r="AA47" s="74" t="n">
        <v>42.5018</v>
      </c>
      <c r="AB47" s="74" t="n">
        <v>9788.94</v>
      </c>
      <c r="AC47" s="60" t="n">
        <v>18.68</v>
      </c>
      <c r="AD47" s="58" t="n">
        <f aca="false">AB47/3600</f>
        <v>2.7191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7.064</v>
      </c>
      <c r="I48" s="80" t="n">
        <f aca="false">Z48</f>
        <v>40.9246</v>
      </c>
      <c r="J48" s="80" t="n">
        <f aca="false">X48</f>
        <v>857.064</v>
      </c>
      <c r="K48" s="81" t="n">
        <f aca="false">AA48</f>
        <v>39.457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5582.5</v>
      </c>
      <c r="U48" s="60" t="n">
        <v>16.07</v>
      </c>
      <c r="V48" s="61" t="n">
        <f aca="false">T48/3600</f>
        <v>1.55069444444444</v>
      </c>
      <c r="W48" s="65" t="str">
        <f aca="false">IF(OR(AND(P48="",Q48="",R48="",S48=""),AND(L48=P48,M48=Q48,N48=R48,O48=S48)),"","!")</f>
        <v/>
      </c>
      <c r="X48" s="59" t="n">
        <v>857.064</v>
      </c>
      <c r="Y48" s="59" t="n">
        <v>36.5635</v>
      </c>
      <c r="Z48" s="59" t="n">
        <v>40.9246</v>
      </c>
      <c r="AA48" s="59" t="n">
        <v>39.4578</v>
      </c>
      <c r="AB48" s="59" t="n">
        <v>8965.57</v>
      </c>
      <c r="AC48" s="60" t="n">
        <v>17.93</v>
      </c>
      <c r="AD48" s="61" t="n">
        <f aca="false">AB48/3600</f>
        <v>2.49043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1.536</v>
      </c>
      <c r="I49" s="80" t="n">
        <f aca="false">Z49</f>
        <v>38.7272</v>
      </c>
      <c r="J49" s="80" t="n">
        <f aca="false">X49</f>
        <v>431.536</v>
      </c>
      <c r="K49" s="81" t="n">
        <f aca="false">AA49</f>
        <v>36.8793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5153.47</v>
      </c>
      <c r="U49" s="60" t="n">
        <v>15.65</v>
      </c>
      <c r="V49" s="61" t="n">
        <f aca="false">T49/3600</f>
        <v>1.43151944444444</v>
      </c>
      <c r="W49" s="65" t="str">
        <f aca="false">IF(OR(AND(P49="",Q49="",R49="",S49=""),AND(L49=P49,M49=Q49,N49=R49,O49=S49)),"","!")</f>
        <v/>
      </c>
      <c r="X49" s="59" t="n">
        <v>431.536</v>
      </c>
      <c r="Y49" s="59" t="n">
        <v>33.2886</v>
      </c>
      <c r="Z49" s="59" t="n">
        <v>38.7272</v>
      </c>
      <c r="AA49" s="59" t="n">
        <v>36.8793</v>
      </c>
      <c r="AB49" s="59" t="n">
        <v>8282.45</v>
      </c>
      <c r="AC49" s="60" t="n">
        <v>17.52</v>
      </c>
      <c r="AD49" s="61" t="n">
        <f aca="false">AB49/3600</f>
        <v>2.30068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8.2664</v>
      </c>
      <c r="I50" s="82" t="n">
        <f aca="false">Z50</f>
        <v>36.7422</v>
      </c>
      <c r="J50" s="82" t="n">
        <f aca="false">X50</f>
        <v>228.2664</v>
      </c>
      <c r="K50" s="83" t="n">
        <f aca="false">AA50</f>
        <v>34.6757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4242.16</v>
      </c>
      <c r="U50" s="71" t="n">
        <v>15.37</v>
      </c>
      <c r="V50" s="70" t="n">
        <f aca="false">T50/3600</f>
        <v>1.17837777777778</v>
      </c>
      <c r="W50" s="75" t="str">
        <f aca="false">IF(OR(AND(P50="",Q50="",R50="",S50=""),AND(L50=P50,M50=Q50,N50=R50,O50=S50)),"","!")</f>
        <v/>
      </c>
      <c r="X50" s="71" t="n">
        <v>228.2664</v>
      </c>
      <c r="Y50" s="71" t="n">
        <v>30.558</v>
      </c>
      <c r="Z50" s="71" t="n">
        <v>36.7422</v>
      </c>
      <c r="AA50" s="71" t="n">
        <v>34.6757</v>
      </c>
      <c r="AB50" s="71" t="n">
        <v>7684.08</v>
      </c>
      <c r="AC50" s="71" t="n">
        <v>17.11</v>
      </c>
      <c r="AD50" s="70" t="n">
        <f aca="false">AB50/3600</f>
        <v>2.1344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5.1152</v>
      </c>
      <c r="I51" s="76" t="n">
        <f aca="false">Z51</f>
        <v>42.3746</v>
      </c>
      <c r="J51" s="76" t="n">
        <f aca="false">X51</f>
        <v>2295.1152</v>
      </c>
      <c r="K51" s="77" t="n">
        <f aca="false">AA51</f>
        <v>43.24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7959.12</v>
      </c>
      <c r="U51" s="60" t="n">
        <v>19.78</v>
      </c>
      <c r="V51" s="58" t="n">
        <f aca="false">T51/3600</f>
        <v>2.21086666666667</v>
      </c>
      <c r="W51" s="62" t="str">
        <f aca="false">IF(OR(AND(P51="",Q51="",R51="",S51=""),AND(L51=P51,M51=Q51,N51=R51,O51=S51)),"","!")</f>
        <v/>
      </c>
      <c r="X51" s="74" t="n">
        <v>2295.1152</v>
      </c>
      <c r="Y51" s="74" t="n">
        <v>37.2007</v>
      </c>
      <c r="Z51" s="74" t="n">
        <v>42.3746</v>
      </c>
      <c r="AA51" s="74" t="n">
        <v>43.244</v>
      </c>
      <c r="AB51" s="74" t="n">
        <v>9366.44</v>
      </c>
      <c r="AC51" s="60" t="n">
        <v>22.1</v>
      </c>
      <c r="AD51" s="58" t="n">
        <f aca="false">AB51/3600</f>
        <v>2.6017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5.7256</v>
      </c>
      <c r="I52" s="56" t="n">
        <f aca="false">Z52</f>
        <v>40.563</v>
      </c>
      <c r="J52" s="56" t="n">
        <f aca="false">X52</f>
        <v>865.7256</v>
      </c>
      <c r="K52" s="57" t="n">
        <f aca="false">AA52</f>
        <v>41.3586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6732.62</v>
      </c>
      <c r="U52" s="60" t="n">
        <v>18.86</v>
      </c>
      <c r="V52" s="61" t="n">
        <f aca="false">T52/3600</f>
        <v>1.87017222222222</v>
      </c>
      <c r="W52" s="65" t="str">
        <f aca="false">IF(OR(AND(P52="",Q52="",R52="",S52=""),AND(L52=P52,M52=Q52,N52=R52,O52=S52)),"","!")</f>
        <v/>
      </c>
      <c r="X52" s="59" t="n">
        <v>865.7256</v>
      </c>
      <c r="Y52" s="59" t="n">
        <v>33.5302</v>
      </c>
      <c r="Z52" s="59" t="n">
        <v>40.563</v>
      </c>
      <c r="AA52" s="59" t="n">
        <v>41.3586</v>
      </c>
      <c r="AB52" s="59" t="n">
        <v>7740.66</v>
      </c>
      <c r="AC52" s="60" t="n">
        <v>21.07</v>
      </c>
      <c r="AD52" s="61" t="n">
        <f aca="false">AB52/3600</f>
        <v>2.1501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516</v>
      </c>
      <c r="I53" s="56" t="n">
        <f aca="false">Z53</f>
        <v>39.1974</v>
      </c>
      <c r="J53" s="56" t="n">
        <f aca="false">X53</f>
        <v>375.516</v>
      </c>
      <c r="K53" s="57" t="n">
        <f aca="false">AA53</f>
        <v>39.8036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6192.47</v>
      </c>
      <c r="U53" s="60" t="n">
        <v>18.41</v>
      </c>
      <c r="V53" s="61" t="n">
        <f aca="false">T53/3600</f>
        <v>1.72013055555556</v>
      </c>
      <c r="W53" s="65" t="str">
        <f aca="false">IF(OR(AND(P53="",Q53="",R53="",S53=""),AND(L53=P53,M53=Q53,N53=R53,O53=S53)),"","!")</f>
        <v/>
      </c>
      <c r="X53" s="59" t="n">
        <v>375.516</v>
      </c>
      <c r="Y53" s="59" t="n">
        <v>30.7522</v>
      </c>
      <c r="Z53" s="59" t="n">
        <v>39.1974</v>
      </c>
      <c r="AA53" s="59" t="n">
        <v>39.8036</v>
      </c>
      <c r="AB53" s="59" t="n">
        <v>6924.62</v>
      </c>
      <c r="AC53" s="60" t="n">
        <v>20.54</v>
      </c>
      <c r="AD53" s="61" t="n">
        <f aca="false">AB53/3600</f>
        <v>1.9235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0416</v>
      </c>
      <c r="I54" s="68" t="n">
        <f aca="false">Z54</f>
        <v>37.9871</v>
      </c>
      <c r="J54" s="68" t="n">
        <f aca="false">X54</f>
        <v>195.0416</v>
      </c>
      <c r="K54" s="69" t="n">
        <f aca="false">AA54</f>
        <v>38.4614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5914.96</v>
      </c>
      <c r="U54" s="71" t="n">
        <v>18.26</v>
      </c>
      <c r="V54" s="70" t="n">
        <f aca="false">T54/3600</f>
        <v>1.64304444444444</v>
      </c>
      <c r="W54" s="75" t="str">
        <f aca="false">IF(OR(AND(P54="",Q54="",R54="",S54=""),AND(L54=P54,M54=Q54,N54=R54,O54=S54)),"","!")</f>
        <v/>
      </c>
      <c r="X54" s="71" t="n">
        <v>195.0416</v>
      </c>
      <c r="Y54" s="71" t="n">
        <v>28.3066</v>
      </c>
      <c r="Z54" s="71" t="n">
        <v>37.9871</v>
      </c>
      <c r="AA54" s="71" t="n">
        <v>38.4614</v>
      </c>
      <c r="AB54" s="71" t="n">
        <v>6650.15</v>
      </c>
      <c r="AC54" s="71" t="n">
        <v>20.42</v>
      </c>
      <c r="AD54" s="70" t="n">
        <f aca="false">AB54/3600</f>
        <v>1.84726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47.204</v>
      </c>
      <c r="I55" s="78" t="n">
        <f aca="false">Z55</f>
        <v>40.7244</v>
      </c>
      <c r="J55" s="78" t="n">
        <f aca="false">X55</f>
        <v>1947.204</v>
      </c>
      <c r="K55" s="79" t="n">
        <f aca="false">AA55</f>
        <v>41.5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6782.75</v>
      </c>
      <c r="U55" s="60" t="n">
        <v>16.47</v>
      </c>
      <c r="V55" s="58" t="n">
        <f aca="false">T55/3600</f>
        <v>1.88409722222222</v>
      </c>
      <c r="W55" s="62" t="str">
        <f aca="false">IF(OR(AND(P55="",Q55="",R55="",S55=""),AND(L55=P55,M55=Q55,N55=R55,O55=S55)),"","!")</f>
        <v/>
      </c>
      <c r="X55" s="74" t="n">
        <v>1947.204</v>
      </c>
      <c r="Y55" s="74" t="n">
        <v>37.7159</v>
      </c>
      <c r="Z55" s="74" t="n">
        <v>40.7244</v>
      </c>
      <c r="AA55" s="74" t="n">
        <v>41.53</v>
      </c>
      <c r="AB55" s="74" t="n">
        <v>7581.35</v>
      </c>
      <c r="AC55" s="60" t="n">
        <v>18.49</v>
      </c>
      <c r="AD55" s="58" t="n">
        <f aca="false">AB55/3600</f>
        <v>2.10593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2.6616</v>
      </c>
      <c r="I56" s="80" t="n">
        <f aca="false">Z56</f>
        <v>38.214</v>
      </c>
      <c r="J56" s="80" t="n">
        <f aca="false">X56</f>
        <v>882.6616</v>
      </c>
      <c r="K56" s="81" t="n">
        <f aca="false">AA56</f>
        <v>38.922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5968.04</v>
      </c>
      <c r="U56" s="60" t="n">
        <v>15.88</v>
      </c>
      <c r="V56" s="61" t="n">
        <f aca="false">T56/3600</f>
        <v>1.65778888888889</v>
      </c>
      <c r="W56" s="65" t="str">
        <f aca="false">IF(OR(AND(P56="",Q56="",R56="",S56=""),AND(L56=P56,M56=Q56,N56=R56,O56=S56)),"","!")</f>
        <v/>
      </c>
      <c r="X56" s="59" t="n">
        <v>882.6616</v>
      </c>
      <c r="Y56" s="59" t="n">
        <v>34.2952</v>
      </c>
      <c r="Z56" s="59" t="n">
        <v>38.214</v>
      </c>
      <c r="AA56" s="59" t="n">
        <v>38.9226</v>
      </c>
      <c r="AB56" s="59" t="n">
        <v>6682</v>
      </c>
      <c r="AC56" s="60" t="n">
        <v>17.76</v>
      </c>
      <c r="AD56" s="61" t="n">
        <f aca="false">AB56/3600</f>
        <v>1.8561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3.808</v>
      </c>
      <c r="I57" s="80" t="n">
        <f aca="false">Z57</f>
        <v>36.1348</v>
      </c>
      <c r="J57" s="80" t="n">
        <f aca="false">X57</f>
        <v>413.808</v>
      </c>
      <c r="K57" s="81" t="n">
        <f aca="false">AA57</f>
        <v>36.7938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5439.8</v>
      </c>
      <c r="U57" s="60" t="n">
        <v>15.41</v>
      </c>
      <c r="V57" s="61" t="n">
        <f aca="false">T57/3600</f>
        <v>1.51105555555556</v>
      </c>
      <c r="W57" s="65" t="str">
        <f aca="false">IF(OR(AND(P57="",Q57="",R57="",S57=""),AND(L57=P57,M57=Q57,N57=R57,O57=S57)),"","!")</f>
        <v/>
      </c>
      <c r="X57" s="59" t="n">
        <v>413.808</v>
      </c>
      <c r="Y57" s="59" t="n">
        <v>31.2262</v>
      </c>
      <c r="Z57" s="59" t="n">
        <v>36.1348</v>
      </c>
      <c r="AA57" s="59" t="n">
        <v>36.7938</v>
      </c>
      <c r="AB57" s="59" t="n">
        <v>6072.98</v>
      </c>
      <c r="AC57" s="60" t="n">
        <v>17.28</v>
      </c>
      <c r="AD57" s="61" t="n">
        <f aca="false">AB57/3600</f>
        <v>1.6869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6.5936</v>
      </c>
      <c r="I58" s="82" t="n">
        <f aca="false">Z58</f>
        <v>34.299</v>
      </c>
      <c r="J58" s="82" t="n">
        <f aca="false">X58</f>
        <v>196.5936</v>
      </c>
      <c r="K58" s="83" t="n">
        <f aca="false">AA58</f>
        <v>34.9253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5128.85</v>
      </c>
      <c r="U58" s="71" t="n">
        <v>15.17</v>
      </c>
      <c r="V58" s="70" t="n">
        <f aca="false">T58/3600</f>
        <v>1.42468055555556</v>
      </c>
      <c r="W58" s="75" t="str">
        <f aca="false">IF(OR(AND(P58="",Q58="",R58="",S58=""),AND(L58=P58,M58=Q58,N58=R58,O58=S58)),"","!")</f>
        <v/>
      </c>
      <c r="X58" s="71" t="n">
        <v>196.5936</v>
      </c>
      <c r="Y58" s="71" t="n">
        <v>28.4435</v>
      </c>
      <c r="Z58" s="71" t="n">
        <v>34.299</v>
      </c>
      <c r="AA58" s="71" t="n">
        <v>34.9253</v>
      </c>
      <c r="AB58" s="71" t="n">
        <v>5751.72</v>
      </c>
      <c r="AC58" s="71" t="n">
        <v>16.99</v>
      </c>
      <c r="AD58" s="70" t="n">
        <f aca="false">AB58/3600</f>
        <v>1.597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1.5144</v>
      </c>
      <c r="I59" s="76" t="n">
        <f aca="false">Z59</f>
        <v>40.912</v>
      </c>
      <c r="J59" s="76" t="n">
        <f aca="false">X59</f>
        <v>1361.5144</v>
      </c>
      <c r="K59" s="77" t="n">
        <f aca="false">AA59</f>
        <v>42.0331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5602.33</v>
      </c>
      <c r="U59" s="60" t="n">
        <v>10.44</v>
      </c>
      <c r="V59" s="58" t="n">
        <f aca="false">T59/3600</f>
        <v>1.55620277777778</v>
      </c>
      <c r="W59" s="62" t="str">
        <f aca="false">IF(OR(AND(P59="",Q59="",R59="",S59=""),AND(L59=P59,M59=Q59,N59=R59,O59=S59)),"","!")</f>
        <v/>
      </c>
      <c r="X59" s="74" t="n">
        <v>1361.5144</v>
      </c>
      <c r="Y59" s="74" t="n">
        <v>39.0307</v>
      </c>
      <c r="Z59" s="74" t="n">
        <v>40.912</v>
      </c>
      <c r="AA59" s="74" t="n">
        <v>42.0331</v>
      </c>
      <c r="AB59" s="74" t="n">
        <v>6309.67</v>
      </c>
      <c r="AC59" s="60" t="n">
        <v>11.63</v>
      </c>
      <c r="AD59" s="58" t="n">
        <f aca="false">AB59/3600</f>
        <v>1.752686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1.408</v>
      </c>
      <c r="I60" s="56" t="n">
        <f aca="false">Z60</f>
        <v>38.2411</v>
      </c>
      <c r="J60" s="56" t="n">
        <f aca="false">X60</f>
        <v>671.408</v>
      </c>
      <c r="K60" s="57" t="n">
        <f aca="false">AA60</f>
        <v>39.4484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4974.54</v>
      </c>
      <c r="U60" s="60" t="n">
        <v>10.19</v>
      </c>
      <c r="V60" s="61" t="n">
        <f aca="false">T60/3600</f>
        <v>1.38181666666667</v>
      </c>
      <c r="W60" s="65" t="str">
        <f aca="false">IF(OR(AND(P60="",Q60="",R60="",S60=""),AND(L60=P60,M60=Q60,N60=R60,O60=S60)),"","!")</f>
        <v/>
      </c>
      <c r="X60" s="59" t="n">
        <v>671.408</v>
      </c>
      <c r="Y60" s="59" t="n">
        <v>35.3588</v>
      </c>
      <c r="Z60" s="59" t="n">
        <v>38.2411</v>
      </c>
      <c r="AA60" s="59" t="n">
        <v>39.4484</v>
      </c>
      <c r="AB60" s="59" t="n">
        <v>5681.91</v>
      </c>
      <c r="AC60" s="60" t="n">
        <v>11.06</v>
      </c>
      <c r="AD60" s="61" t="n">
        <f aca="false">AB60/3600</f>
        <v>1.578308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9.6576</v>
      </c>
      <c r="I61" s="56" t="n">
        <f aca="false">Z61</f>
        <v>36.0868</v>
      </c>
      <c r="J61" s="56" t="n">
        <f aca="false">X61</f>
        <v>329.6576</v>
      </c>
      <c r="K61" s="57" t="n">
        <f aca="false">AA61</f>
        <v>37.233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4562.18</v>
      </c>
      <c r="U61" s="60" t="n">
        <v>9.55</v>
      </c>
      <c r="V61" s="61" t="n">
        <f aca="false">T61/3600</f>
        <v>1.26727222222222</v>
      </c>
      <c r="W61" s="65" t="str">
        <f aca="false">IF(OR(AND(P61="",Q61="",R61="",S61=""),AND(L61=P61,M61=Q61,N61=R61,O61=S61)),"","!")</f>
        <v/>
      </c>
      <c r="X61" s="59" t="n">
        <v>329.6576</v>
      </c>
      <c r="Y61" s="59" t="n">
        <v>32.0551</v>
      </c>
      <c r="Z61" s="59" t="n">
        <v>36.0868</v>
      </c>
      <c r="AA61" s="59" t="n">
        <v>37.233</v>
      </c>
      <c r="AB61" s="59" t="n">
        <v>5182.51</v>
      </c>
      <c r="AC61" s="60" t="n">
        <v>10.68</v>
      </c>
      <c r="AD61" s="61" t="n">
        <f aca="false">AB61/3600</f>
        <v>1.43958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4.2328</v>
      </c>
      <c r="I62" s="84" t="n">
        <f aca="false">Z62</f>
        <v>34.1962</v>
      </c>
      <c r="J62" s="84" t="n">
        <f aca="false">X62</f>
        <v>164.2328</v>
      </c>
      <c r="K62" s="85" t="n">
        <f aca="false">AA62</f>
        <v>35.2309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4103.59</v>
      </c>
      <c r="U62" s="71" t="n">
        <v>9.33</v>
      </c>
      <c r="V62" s="70" t="n">
        <f aca="false">T62/3600</f>
        <v>1.13988611111111</v>
      </c>
      <c r="W62" s="75" t="str">
        <f aca="false">IF(OR(AND(P62="",Q62="",R62="",S62=""),AND(L62=P62,M62=Q62,N62=R62,O62=S62)),"","!")</f>
        <v/>
      </c>
      <c r="X62" s="71" t="n">
        <v>164.2328</v>
      </c>
      <c r="Y62" s="71" t="n">
        <v>29.3312</v>
      </c>
      <c r="Z62" s="71" t="n">
        <v>34.1962</v>
      </c>
      <c r="AA62" s="71" t="n">
        <v>35.2309</v>
      </c>
      <c r="AB62" s="71" t="n">
        <v>4795.78</v>
      </c>
      <c r="AC62" s="71" t="n">
        <v>10.45</v>
      </c>
      <c r="AD62" s="70" t="n">
        <f aca="false">AB62/3600</f>
        <v>1.332161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7.4432263656679</v>
      </c>
      <c r="V81" s="91" t="n">
        <f aca="false">GEOMEAN(V3:V62)</f>
        <v>8.69939440010311</v>
      </c>
      <c r="AB81" s="91"/>
      <c r="AC81" s="91" t="n">
        <f aca="false">GEOMEAN(AC3:AC62)</f>
        <v>57.9484646966243</v>
      </c>
      <c r="AD81" s="91" t="n">
        <f aca="false">GEOMEAN(AD3:AD62)</f>
        <v>10.658675828349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859218454088119</v>
      </c>
      <c r="AD82" s="102" t="n">
        <f aca="false">AD81/V81</f>
        <v>1.2252204392782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8536666666667</v>
      </c>
      <c r="V83" s="90" t="n">
        <f aca="false">SUM(V3:V62)</f>
        <v>877.279697222222</v>
      </c>
      <c r="AB83" s="90"/>
      <c r="AC83" s="90" t="n">
        <f aca="false">SUM(AC3:AC62)/3600</f>
        <v>1.44292222222222</v>
      </c>
      <c r="AD83" s="90" t="n">
        <f aca="false">SUM(AD3:AD62)</f>
        <v>1136.67900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60061.81</v>
      </c>
      <c r="U11" s="59" t="n">
        <v>239.9</v>
      </c>
      <c r="V11" s="142" t="n">
        <f aca="false">T11/3600</f>
        <v>72.2393916666667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251120.21</v>
      </c>
      <c r="U12" s="59" t="n">
        <v>232.77</v>
      </c>
      <c r="V12" s="142" t="n">
        <f aca="false">T12/3600</f>
        <v>69.7556138888889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242019.09</v>
      </c>
      <c r="U13" s="59" t="n">
        <v>230.15</v>
      </c>
      <c r="V13" s="142" t="n">
        <f aca="false">T13/3600</f>
        <v>67.227525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234881.48</v>
      </c>
      <c r="U14" s="71" t="n">
        <v>221.75</v>
      </c>
      <c r="V14" s="143" t="n">
        <f aca="false">T14/3600</f>
        <v>65.2448555555556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56853.04</v>
      </c>
      <c r="U15" s="59" t="n">
        <v>245.01</v>
      </c>
      <c r="V15" s="144" t="n">
        <f aca="false">T15/3600</f>
        <v>71.3480666666667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240893.95</v>
      </c>
      <c r="U16" s="59" t="n">
        <v>227.42</v>
      </c>
      <c r="V16" s="142" t="n">
        <f aca="false">T16/3600</f>
        <v>66.9149861111111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228322.15</v>
      </c>
      <c r="U17" s="59" t="n">
        <v>215.16</v>
      </c>
      <c r="V17" s="142" t="n">
        <f aca="false">T17/3600</f>
        <v>63.4228194444444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220308.37</v>
      </c>
      <c r="U18" s="71" t="n">
        <v>212.68</v>
      </c>
      <c r="V18" s="143" t="n">
        <f aca="false">T18/3600</f>
        <v>61.1967694444444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513013.29</v>
      </c>
      <c r="U19" s="59" t="n">
        <v>267.08</v>
      </c>
      <c r="V19" s="144" t="n">
        <f aca="false">T19/3600</f>
        <v>142.503691666667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55377.15</v>
      </c>
      <c r="U20" s="59" t="n">
        <v>231.03</v>
      </c>
      <c r="V20" s="142" t="n">
        <f aca="false">T20/3600</f>
        <v>126.493652777778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429741.45</v>
      </c>
      <c r="U21" s="59" t="n">
        <v>222.56</v>
      </c>
      <c r="V21" s="142" t="n">
        <f aca="false">T21/3600</f>
        <v>119.372625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415926.63</v>
      </c>
      <c r="U22" s="71" t="n">
        <v>218.6</v>
      </c>
      <c r="V22" s="143" t="n">
        <f aca="false">T22/3600</f>
        <v>115.535175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43261.01</v>
      </c>
      <c r="U23" s="59" t="n">
        <v>297.25</v>
      </c>
      <c r="V23" s="144" t="n">
        <f aca="false">T23/3600</f>
        <v>150.905836111111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513912.56</v>
      </c>
      <c r="U24" s="59" t="n">
        <v>271.45</v>
      </c>
      <c r="V24" s="142" t="n">
        <f aca="false">T24/3600</f>
        <v>142.753488888889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97149.05</v>
      </c>
      <c r="U25" s="59" t="n">
        <v>258.98</v>
      </c>
      <c r="V25" s="142" t="n">
        <f aca="false">T25/3600</f>
        <v>138.096958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478469.76</v>
      </c>
      <c r="U26" s="71" t="n">
        <v>249.98</v>
      </c>
      <c r="V26" s="143" t="n">
        <f aca="false">T26/3600</f>
        <v>132.908266666667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14100.76</v>
      </c>
      <c r="U27" s="59" t="n">
        <v>423.96</v>
      </c>
      <c r="V27" s="144" t="n">
        <f aca="false">T27/3600</f>
        <v>170.583544444444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19629.47</v>
      </c>
      <c r="U28" s="59" t="n">
        <v>320.36</v>
      </c>
      <c r="V28" s="142" t="n">
        <f aca="false">T28/3600</f>
        <v>144.341519444444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79262.16</v>
      </c>
      <c r="U29" s="59" t="n">
        <v>288.61</v>
      </c>
      <c r="V29" s="142" t="n">
        <f aca="false">T29/3600</f>
        <v>133.128377777778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471883.07</v>
      </c>
      <c r="U30" s="71" t="n">
        <v>281.72</v>
      </c>
      <c r="V30" s="143" t="n">
        <f aca="false">T30/3600</f>
        <v>131.078630555556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15675.64</v>
      </c>
      <c r="U31" s="59" t="n">
        <v>59.19</v>
      </c>
      <c r="V31" s="144" t="n">
        <f aca="false">T31/3600</f>
        <v>32.1321222222222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106517.66</v>
      </c>
      <c r="U32" s="59" t="n">
        <v>55.99</v>
      </c>
      <c r="V32" s="142" t="n">
        <f aca="false">T32/3600</f>
        <v>29.5882388888889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100048.66</v>
      </c>
      <c r="U33" s="59" t="n">
        <v>54.37</v>
      </c>
      <c r="V33" s="142" t="n">
        <f aca="false">T33/3600</f>
        <v>27.7912944444444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95250.9</v>
      </c>
      <c r="U34" s="71" t="n">
        <v>51.24</v>
      </c>
      <c r="V34" s="143" t="n">
        <f aca="false">T34/3600</f>
        <v>26.4585833333333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30325.31</v>
      </c>
      <c r="U35" s="59" t="n">
        <v>70.89</v>
      </c>
      <c r="V35" s="144" t="n">
        <f aca="false">T35/3600</f>
        <v>36.201475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24830.4</v>
      </c>
      <c r="U36" s="59" t="n">
        <v>66.09</v>
      </c>
      <c r="V36" s="142" t="n">
        <f aca="false">T36/3600</f>
        <v>34.6751111111111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19470.48</v>
      </c>
      <c r="U37" s="59" t="n">
        <v>62.49</v>
      </c>
      <c r="V37" s="142" t="n">
        <f aca="false">T37/3600</f>
        <v>33.1862444444444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14561.32</v>
      </c>
      <c r="U38" s="71" t="n">
        <v>58.38</v>
      </c>
      <c r="V38" s="143" t="n">
        <f aca="false">T38/3600</f>
        <v>31.8225888888889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23177.88</v>
      </c>
      <c r="U39" s="59" t="n">
        <v>69.07</v>
      </c>
      <c r="V39" s="144" t="n">
        <f aca="false">T39/3600</f>
        <v>34.2160777777778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10369.21</v>
      </c>
      <c r="U40" s="59" t="n">
        <v>62.53</v>
      </c>
      <c r="V40" s="142" t="n">
        <f aca="false">T40/3600</f>
        <v>30.6581138888889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99082.95</v>
      </c>
      <c r="U41" s="59" t="n">
        <v>56.36</v>
      </c>
      <c r="V41" s="142" t="n">
        <f aca="false">T41/3600</f>
        <v>27.5230416666667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92267.6</v>
      </c>
      <c r="U42" s="71" t="n">
        <v>50.82</v>
      </c>
      <c r="V42" s="143" t="n">
        <f aca="false">T42/3600</f>
        <v>25.6298888888889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88371.22</v>
      </c>
      <c r="U43" s="59" t="n">
        <v>43.44</v>
      </c>
      <c r="V43" s="144" t="n">
        <f aca="false">T43/3600</f>
        <v>24.5475611111111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80918.56</v>
      </c>
      <c r="U44" s="59" t="n">
        <v>39.6</v>
      </c>
      <c r="V44" s="142" t="n">
        <f aca="false">T44/3600</f>
        <v>22.4773777777778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74782.81</v>
      </c>
      <c r="U45" s="59" t="n">
        <v>37.23</v>
      </c>
      <c r="V45" s="142" t="n">
        <f aca="false">T45/3600</f>
        <v>20.7730027777778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69823.3</v>
      </c>
      <c r="U46" s="71" t="n">
        <v>34.21</v>
      </c>
      <c r="V46" s="143" t="n">
        <f aca="false">T46/3600</f>
        <v>19.3953611111111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1282.67</v>
      </c>
      <c r="U47" s="59" t="n">
        <v>21.16</v>
      </c>
      <c r="V47" s="144" t="n">
        <f aca="false">T47/3600</f>
        <v>5.91185277777778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9941.83</v>
      </c>
      <c r="U48" s="59" t="n">
        <v>20.18</v>
      </c>
      <c r="V48" s="142" t="n">
        <f aca="false">T48/3600</f>
        <v>5.53939722222222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6742.5</v>
      </c>
      <c r="U49" s="59" t="n">
        <v>19.06</v>
      </c>
      <c r="V49" s="142" t="n">
        <f aca="false">T49/3600</f>
        <v>4.65069444444444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5614.38</v>
      </c>
      <c r="U50" s="71" t="n">
        <v>17.81</v>
      </c>
      <c r="V50" s="143" t="n">
        <f aca="false">T50/3600</f>
        <v>4.33732777777778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31221.12</v>
      </c>
      <c r="U51" s="59" t="n">
        <v>27.47</v>
      </c>
      <c r="V51" s="144" t="n">
        <f aca="false">T51/3600</f>
        <v>8.67253333333333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7452.67</v>
      </c>
      <c r="U52" s="59" t="n">
        <v>24.98</v>
      </c>
      <c r="V52" s="142" t="n">
        <f aca="false">T52/3600</f>
        <v>7.62574166666667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5245.93</v>
      </c>
      <c r="U53" s="59" t="n">
        <v>22.5</v>
      </c>
      <c r="V53" s="142" t="n">
        <f aca="false">T53/3600</f>
        <v>7.012758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23423.91</v>
      </c>
      <c r="U54" s="71" t="n">
        <v>20.48</v>
      </c>
      <c r="V54" s="143" t="n">
        <f aca="false">T54/3600</f>
        <v>6.50664166666667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7978.93</v>
      </c>
      <c r="U55" s="59" t="n">
        <v>21.33</v>
      </c>
      <c r="V55" s="144" t="n">
        <f aca="false">T55/3600</f>
        <v>7.771925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24706.23</v>
      </c>
      <c r="U56" s="59" t="n">
        <v>19.17</v>
      </c>
      <c r="V56" s="142" t="n">
        <f aca="false">T56/3600</f>
        <v>6.86284166666667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22432.12</v>
      </c>
      <c r="U57" s="59" t="n">
        <v>17.8</v>
      </c>
      <c r="V57" s="142" t="n">
        <f aca="false">T57/3600</f>
        <v>6.23114444444444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21037.69</v>
      </c>
      <c r="U58" s="71" t="n">
        <v>16.79</v>
      </c>
      <c r="V58" s="143" t="n">
        <f aca="false">T58/3600</f>
        <v>5.843802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8924.22</v>
      </c>
      <c r="U59" s="59" t="n">
        <v>14.12</v>
      </c>
      <c r="V59" s="144" t="n">
        <f aca="false">T59/3600</f>
        <v>5.25672777777778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7630.96</v>
      </c>
      <c r="U60" s="59" t="n">
        <v>13.26</v>
      </c>
      <c r="V60" s="142" t="n">
        <f aca="false">T60/3600</f>
        <v>4.897488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6275.86</v>
      </c>
      <c r="U61" s="59" t="n">
        <v>12.54</v>
      </c>
      <c r="V61" s="142" t="n">
        <f aca="false">T61/3600</f>
        <v>4.52107222222222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5108.57</v>
      </c>
      <c r="U62" s="71" t="n">
        <v>11.33</v>
      </c>
      <c r="V62" s="143" t="n">
        <f aca="false">T62/3600</f>
        <v>4.196825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90220.14</v>
      </c>
      <c r="U63" s="59" t="n">
        <v>127.53</v>
      </c>
      <c r="V63" s="144" t="n">
        <f aca="false">T63/3600</f>
        <v>52.8389277777778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88498.08</v>
      </c>
      <c r="U64" s="59" t="n">
        <v>119.61</v>
      </c>
      <c r="V64" s="142" t="n">
        <f aca="false">T64/3600</f>
        <v>52.3605777777778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85144.26</v>
      </c>
      <c r="U65" s="59" t="n">
        <v>111.57</v>
      </c>
      <c r="V65" s="142" t="n">
        <f aca="false">T65/3600</f>
        <v>51.4289611111111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73862.25</v>
      </c>
      <c r="U66" s="71" t="n">
        <v>103.79</v>
      </c>
      <c r="V66" s="143" t="n">
        <f aca="false">T66/3600</f>
        <v>48.2950694444444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98308.68</v>
      </c>
      <c r="U67" s="59" t="n">
        <v>130.37</v>
      </c>
      <c r="V67" s="144" t="n">
        <f aca="false">T67/3600</f>
        <v>55.0857444444444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84951.45</v>
      </c>
      <c r="U68" s="59" t="n">
        <v>122.71</v>
      </c>
      <c r="V68" s="142" t="n">
        <f aca="false">T68/3600</f>
        <v>51.3754027777778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82135.15</v>
      </c>
      <c r="U69" s="59" t="n">
        <v>121.04</v>
      </c>
      <c r="V69" s="142" t="n">
        <f aca="false">T69/3600</f>
        <v>50.5930972222222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82208.08</v>
      </c>
      <c r="U70" s="71" t="n">
        <v>110.15</v>
      </c>
      <c r="V70" s="143" t="n">
        <f aca="false">T70/3600</f>
        <v>50.6133555555556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92855.74</v>
      </c>
      <c r="U71" s="59" t="n">
        <v>129.33</v>
      </c>
      <c r="V71" s="144" t="n">
        <f aca="false">T71/3600</f>
        <v>53.5710388888889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88758.71</v>
      </c>
      <c r="U72" s="59" t="n">
        <v>121.87</v>
      </c>
      <c r="V72" s="142" t="n">
        <f aca="false">T72/3600</f>
        <v>52.432975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83187.23</v>
      </c>
      <c r="U73" s="59" t="n">
        <v>115.79</v>
      </c>
      <c r="V73" s="142" t="n">
        <f aca="false">T73/3600</f>
        <v>50.8853416666667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79900.18</v>
      </c>
      <c r="U74" s="71" t="n">
        <v>107.88</v>
      </c>
      <c r="V74" s="143" t="n">
        <f aca="false">T74/3600</f>
        <v>49.9722722222222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7.1080737305729</v>
      </c>
      <c r="V81" s="91" t="n">
        <f aca="false">GEOMEAN(V11:V74)</f>
        <v>31.9073015343465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5276111111111</v>
      </c>
      <c r="V83" s="90" t="n">
        <f aca="false">SUM(V11:V74)</f>
        <v>3357.41941666667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1.4016</v>
      </c>
      <c r="I11" s="56" t="n">
        <f aca="false">Z11</f>
        <v>43.111</v>
      </c>
      <c r="J11" s="56" t="n">
        <f aca="false">X11</f>
        <v>6531.4016</v>
      </c>
      <c r="K11" s="57" t="n">
        <f aca="false">AA11</f>
        <v>44.4061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113219.13</v>
      </c>
      <c r="U11" s="59" t="n">
        <v>164.07</v>
      </c>
      <c r="V11" s="142" t="n">
        <f aca="false">T11/3600</f>
        <v>31.4497583333333</v>
      </c>
      <c r="W11" s="65" t="str">
        <f aca="false">IF(OR(AND(P11="",Q11="",R11="",S11=""),AND(L11=P11,M11=Q11,N11=R11,O11=S11)),"","!")</f>
        <v/>
      </c>
      <c r="X11" s="59" t="n">
        <v>6531.4016</v>
      </c>
      <c r="Y11" s="59" t="n">
        <v>41.6382</v>
      </c>
      <c r="Z11" s="59" t="n">
        <v>43.111</v>
      </c>
      <c r="AA11" s="59" t="n">
        <v>44.4061</v>
      </c>
      <c r="AB11" s="59" t="n">
        <v>115034.61</v>
      </c>
      <c r="AC11" s="60" t="n">
        <v>89.55</v>
      </c>
      <c r="AD11" s="61" t="n">
        <f aca="false">AB11/3600</f>
        <v>31.954058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79.4056</v>
      </c>
      <c r="I12" s="56" t="n">
        <f aca="false">Z12</f>
        <v>41.4678</v>
      </c>
      <c r="J12" s="56" t="n">
        <f aca="false">X12</f>
        <v>3279.4056</v>
      </c>
      <c r="K12" s="57" t="n">
        <f aca="false">AA12</f>
        <v>42.5564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107329.24</v>
      </c>
      <c r="U12" s="59" t="n">
        <v>158.18</v>
      </c>
      <c r="V12" s="142" t="n">
        <f aca="false">T12/3600</f>
        <v>29.8136777777778</v>
      </c>
      <c r="W12" s="65" t="str">
        <f aca="false">IF(OR(AND(P12="",Q12="",R12="",S12=""),AND(L12=P12,M12=Q12,N12=R12,O12=S12)),"","!")</f>
        <v/>
      </c>
      <c r="X12" s="59" t="n">
        <v>3279.4056</v>
      </c>
      <c r="Y12" s="59" t="n">
        <v>39.7815</v>
      </c>
      <c r="Z12" s="59" t="n">
        <v>41.4678</v>
      </c>
      <c r="AA12" s="59" t="n">
        <v>42.5564</v>
      </c>
      <c r="AB12" s="59" t="n">
        <v>108655.88</v>
      </c>
      <c r="AC12" s="60" t="n">
        <v>86.44</v>
      </c>
      <c r="AD12" s="61" t="n">
        <f aca="false">AB12/3600</f>
        <v>30.1821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7016</v>
      </c>
      <c r="I13" s="56" t="n">
        <f aca="false">Z13</f>
        <v>39.9597</v>
      </c>
      <c r="J13" s="56" t="n">
        <f aca="false">X13</f>
        <v>1715.7016</v>
      </c>
      <c r="K13" s="57" t="n">
        <f aca="false">AA13</f>
        <v>41.1349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102199.45</v>
      </c>
      <c r="U13" s="59" t="n">
        <v>154.68</v>
      </c>
      <c r="V13" s="142" t="n">
        <f aca="false">T13/3600</f>
        <v>28.3887361111111</v>
      </c>
      <c r="W13" s="65" t="str">
        <f aca="false">IF(OR(AND(P13="",Q13="",R13="",S13=""),AND(L13=P13,M13=Q13,N13=R13,O13=S13)),"","!")</f>
        <v/>
      </c>
      <c r="X13" s="59" t="n">
        <v>1715.7016</v>
      </c>
      <c r="Y13" s="59" t="n">
        <v>37.507</v>
      </c>
      <c r="Z13" s="59" t="n">
        <v>39.9597</v>
      </c>
      <c r="AA13" s="59" t="n">
        <v>41.1349</v>
      </c>
      <c r="AB13" s="59" t="n">
        <v>103285.16</v>
      </c>
      <c r="AC13" s="60" t="n">
        <v>84.08</v>
      </c>
      <c r="AD13" s="61" t="n">
        <f aca="false">AB13/3600</f>
        <v>28.6903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2624</v>
      </c>
      <c r="I14" s="68" t="n">
        <f aca="false">Z14</f>
        <v>38.6373</v>
      </c>
      <c r="J14" s="68" t="n">
        <f aca="false">X14</f>
        <v>876.2624</v>
      </c>
      <c r="K14" s="69" t="n">
        <f aca="false">AA14</f>
        <v>40.1126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97644.86</v>
      </c>
      <c r="U14" s="71" t="n">
        <v>152.17</v>
      </c>
      <c r="V14" s="143" t="n">
        <f aca="false">T14/3600</f>
        <v>27.1235722222222</v>
      </c>
      <c r="W14" s="75" t="str">
        <f aca="false">IF(OR(AND(P14="",Q14="",R14="",S14=""),AND(L14=P14,M14=Q14,N14=R14,O14=S14)),"","!")</f>
        <v/>
      </c>
      <c r="X14" s="71" t="n">
        <v>876.2624</v>
      </c>
      <c r="Y14" s="71" t="n">
        <v>34.9054</v>
      </c>
      <c r="Z14" s="71" t="n">
        <v>38.6373</v>
      </c>
      <c r="AA14" s="71" t="n">
        <v>40.1126</v>
      </c>
      <c r="AB14" s="71" t="n">
        <v>98580.31</v>
      </c>
      <c r="AC14" s="71" t="n">
        <v>82.73</v>
      </c>
      <c r="AD14" s="70" t="n">
        <f aca="false">AB14/3600</f>
        <v>27.383419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70.6192</v>
      </c>
      <c r="I15" s="76" t="n">
        <f aca="false">Z15</f>
        <v>41.665</v>
      </c>
      <c r="J15" s="76" t="n">
        <f aca="false">X15</f>
        <v>11170.6192</v>
      </c>
      <c r="K15" s="77" t="n">
        <f aca="false">AA15</f>
        <v>42.5002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104079.78</v>
      </c>
      <c r="U15" s="59" t="n">
        <v>170.66</v>
      </c>
      <c r="V15" s="144" t="n">
        <f aca="false">T15/3600</f>
        <v>28.91105</v>
      </c>
      <c r="W15" s="62" t="str">
        <f aca="false">IF(OR(AND(P15="",Q15="",R15="",S15=""),AND(L15=P15,M15=Q15,N15=R15,O15=S15)),"","!")</f>
        <v/>
      </c>
      <c r="X15" s="74" t="n">
        <v>11170.6192</v>
      </c>
      <c r="Y15" s="74" t="n">
        <v>39.7871</v>
      </c>
      <c r="Z15" s="74" t="n">
        <v>41.665</v>
      </c>
      <c r="AA15" s="74" t="n">
        <v>42.5002</v>
      </c>
      <c r="AB15" s="74" t="n">
        <v>104713.43</v>
      </c>
      <c r="AC15" s="60" t="n">
        <v>94.56</v>
      </c>
      <c r="AD15" s="58" t="n">
        <f aca="false">AB15/3600</f>
        <v>29.08706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7.6216</v>
      </c>
      <c r="I16" s="56" t="n">
        <f aca="false">Z16</f>
        <v>39.3452</v>
      </c>
      <c r="J16" s="56" t="n">
        <f aca="false">X16</f>
        <v>4647.6216</v>
      </c>
      <c r="K16" s="57" t="n">
        <f aca="false">AA16</f>
        <v>40.3604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95125.11</v>
      </c>
      <c r="U16" s="59" t="n">
        <v>160.05</v>
      </c>
      <c r="V16" s="142" t="n">
        <f aca="false">T16/3600</f>
        <v>26.4236416666667</v>
      </c>
      <c r="W16" s="65" t="str">
        <f aca="false">IF(OR(AND(P16="",Q16="",R16="",S16=""),AND(L16=P16,M16=Q16,N16=R16,O16=S16)),"","!")</f>
        <v/>
      </c>
      <c r="X16" s="59" t="n">
        <v>4647.6216</v>
      </c>
      <c r="Y16" s="59" t="n">
        <v>36.7716</v>
      </c>
      <c r="Z16" s="59" t="n">
        <v>39.3452</v>
      </c>
      <c r="AA16" s="59" t="n">
        <v>40.3604</v>
      </c>
      <c r="AB16" s="59" t="n">
        <v>95987.27</v>
      </c>
      <c r="AC16" s="60" t="n">
        <v>88.95</v>
      </c>
      <c r="AD16" s="61" t="n">
        <f aca="false">AB16/3600</f>
        <v>26.663130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9.48</v>
      </c>
      <c r="I17" s="56" t="n">
        <f aca="false">Z17</f>
        <v>37.3852</v>
      </c>
      <c r="J17" s="56" t="n">
        <f aca="false">X17</f>
        <v>1969.48</v>
      </c>
      <c r="K17" s="57" t="n">
        <f aca="false">AA17</f>
        <v>38.9692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89457.83</v>
      </c>
      <c r="U17" s="59" t="n">
        <v>153.41</v>
      </c>
      <c r="V17" s="142" t="n">
        <f aca="false">T17/3600</f>
        <v>24.8493972222222</v>
      </c>
      <c r="W17" s="65" t="str">
        <f aca="false">IF(OR(AND(P17="",Q17="",R17="",S17=""),AND(L17=P17,M17=Q17,N17=R17,O17=S17)),"","!")</f>
        <v/>
      </c>
      <c r="X17" s="59" t="n">
        <v>1969.48</v>
      </c>
      <c r="Y17" s="59" t="n">
        <v>33.9005</v>
      </c>
      <c r="Z17" s="59" t="n">
        <v>37.3852</v>
      </c>
      <c r="AA17" s="59" t="n">
        <v>38.9692</v>
      </c>
      <c r="AB17" s="59" t="n">
        <v>89726.45</v>
      </c>
      <c r="AC17" s="60" t="n">
        <v>83.61</v>
      </c>
      <c r="AD17" s="61" t="n">
        <f aca="false">AB17/3600</f>
        <v>24.924013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3392</v>
      </c>
      <c r="I18" s="68" t="n">
        <f aca="false">Z18</f>
        <v>35.876</v>
      </c>
      <c r="J18" s="68" t="n">
        <f aca="false">X18</f>
        <v>850.3392</v>
      </c>
      <c r="K18" s="69" t="n">
        <f aca="false">AA18</f>
        <v>38.051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85221.08</v>
      </c>
      <c r="U18" s="71" t="n">
        <v>150.37</v>
      </c>
      <c r="V18" s="143" t="n">
        <f aca="false">T18/3600</f>
        <v>23.6725222222222</v>
      </c>
      <c r="W18" s="75" t="str">
        <f aca="false">IF(OR(AND(P18="",Q18="",R18="",S18=""),AND(L18=P18,M18=Q18,N18=R18,O18=S18)),"","!")</f>
        <v/>
      </c>
      <c r="X18" s="71" t="n">
        <v>850.3392</v>
      </c>
      <c r="Y18" s="71" t="n">
        <v>31.2675</v>
      </c>
      <c r="Z18" s="71" t="n">
        <v>35.876</v>
      </c>
      <c r="AA18" s="71" t="n">
        <v>38.0519</v>
      </c>
      <c r="AB18" s="71" t="n">
        <v>85128.86</v>
      </c>
      <c r="AC18" s="71" t="n">
        <v>81.75</v>
      </c>
      <c r="AD18" s="70" t="n">
        <f aca="false">AB18/3600</f>
        <v>23.64690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09.6104</v>
      </c>
      <c r="I19" s="76" t="n">
        <f aca="false">Z19</f>
        <v>40.1848</v>
      </c>
      <c r="J19" s="76" t="n">
        <f aca="false">X19</f>
        <v>26409.6104</v>
      </c>
      <c r="K19" s="77" t="n">
        <f aca="false">AA19</f>
        <v>42.959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96544.38</v>
      </c>
      <c r="U19" s="59" t="n">
        <v>191.8</v>
      </c>
      <c r="V19" s="144" t="n">
        <f aca="false">T19/3600</f>
        <v>54.5956611111111</v>
      </c>
      <c r="W19" s="62" t="str">
        <f aca="false">IF(OR(AND(P19="",Q19="",R19="",S19=""),AND(L19=P19,M19=Q19,N19=R19,O19=S19)),"","!")</f>
        <v/>
      </c>
      <c r="X19" s="74" t="n">
        <v>26409.6104</v>
      </c>
      <c r="Y19" s="74" t="n">
        <v>38.7465</v>
      </c>
      <c r="Z19" s="74" t="n">
        <v>40.1848</v>
      </c>
      <c r="AA19" s="74" t="n">
        <v>42.9599</v>
      </c>
      <c r="AB19" s="74" t="n">
        <v>225322.77</v>
      </c>
      <c r="AC19" s="60" t="n">
        <v>192.81</v>
      </c>
      <c r="AD19" s="58" t="n">
        <f aca="false">AB19/3600</f>
        <v>62.58965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29.4896</v>
      </c>
      <c r="I20" s="56" t="n">
        <f aca="false">Z20</f>
        <v>38.6498</v>
      </c>
      <c r="J20" s="56" t="n">
        <f aca="false">X20</f>
        <v>8729.4896</v>
      </c>
      <c r="K20" s="57" t="n">
        <f aca="false">AA20</f>
        <v>40.8195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81506.7</v>
      </c>
      <c r="U20" s="59" t="n">
        <v>174.87</v>
      </c>
      <c r="V20" s="142" t="n">
        <f aca="false">T20/3600</f>
        <v>50.4185277777778</v>
      </c>
      <c r="W20" s="65" t="str">
        <f aca="false">IF(OR(AND(P20="",Q20="",R20="",S20=""),AND(L20=P20,M20=Q20,N20=R20,O20=S20)),"","!")</f>
        <v/>
      </c>
      <c r="X20" s="59" t="n">
        <v>8729.4896</v>
      </c>
      <c r="Y20" s="59" t="n">
        <v>36.6036</v>
      </c>
      <c r="Z20" s="59" t="n">
        <v>38.6498</v>
      </c>
      <c r="AA20" s="59" t="n">
        <v>40.8195</v>
      </c>
      <c r="AB20" s="59" t="n">
        <v>203249.85</v>
      </c>
      <c r="AC20" s="60" t="n">
        <v>176.62</v>
      </c>
      <c r="AD20" s="61" t="n">
        <f aca="false">AB20/3600</f>
        <v>56.45829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6.8872</v>
      </c>
      <c r="I21" s="56" t="n">
        <f aca="false">Z21</f>
        <v>37.4433</v>
      </c>
      <c r="J21" s="56" t="n">
        <f aca="false">X21</f>
        <v>4096.8872</v>
      </c>
      <c r="K21" s="57" t="n">
        <f aca="false">AA21</f>
        <v>38.7646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72476.72</v>
      </c>
      <c r="U21" s="59" t="n">
        <v>169.63</v>
      </c>
      <c r="V21" s="142" t="n">
        <f aca="false">T21/3600</f>
        <v>47.9102</v>
      </c>
      <c r="W21" s="65" t="str">
        <f aca="false">IF(OR(AND(P21="",Q21="",R21="",S21=""),AND(L21=P21,M21=Q21,N21=R21,O21=S21)),"","!")</f>
        <v/>
      </c>
      <c r="X21" s="59" t="n">
        <v>4096.8872</v>
      </c>
      <c r="Y21" s="59" t="n">
        <v>34.3961</v>
      </c>
      <c r="Z21" s="59" t="n">
        <v>37.4433</v>
      </c>
      <c r="AA21" s="59" t="n">
        <v>38.7646</v>
      </c>
      <c r="AB21" s="59" t="n">
        <v>193434.98</v>
      </c>
      <c r="AC21" s="60" t="n">
        <v>170.63</v>
      </c>
      <c r="AD21" s="61" t="n">
        <f aca="false">AB21/3600</f>
        <v>53.73193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90.1824</v>
      </c>
      <c r="I22" s="68" t="n">
        <f aca="false">Z22</f>
        <v>36.125</v>
      </c>
      <c r="J22" s="68" t="n">
        <f aca="false">X22</f>
        <v>1990.1824</v>
      </c>
      <c r="K22" s="69" t="n">
        <f aca="false">AA22</f>
        <v>36.6313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67916.88</v>
      </c>
      <c r="U22" s="71" t="n">
        <v>166.19</v>
      </c>
      <c r="V22" s="143" t="n">
        <f aca="false">T22/3600</f>
        <v>46.6435777777778</v>
      </c>
      <c r="W22" s="75" t="str">
        <f aca="false">IF(OR(AND(P22="",Q22="",R22="",S22=""),AND(L22=P22,M22=Q22,N22=R22,O22=S22)),"","!")</f>
        <v/>
      </c>
      <c r="X22" s="71" t="n">
        <v>1990.1824</v>
      </c>
      <c r="Y22" s="71" t="n">
        <v>31.9976</v>
      </c>
      <c r="Z22" s="71" t="n">
        <v>36.125</v>
      </c>
      <c r="AA22" s="71" t="n">
        <v>36.6313</v>
      </c>
      <c r="AB22" s="71" t="n">
        <v>185413.93</v>
      </c>
      <c r="AC22" s="71" t="n">
        <v>169.27</v>
      </c>
      <c r="AD22" s="70" t="n">
        <f aca="false">AB22/3600</f>
        <v>51.503869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609.6832</v>
      </c>
      <c r="I23" s="78" t="n">
        <f aca="false">Z23</f>
        <v>43.4837</v>
      </c>
      <c r="J23" s="78" t="n">
        <f aca="false">X23</f>
        <v>25609.6832</v>
      </c>
      <c r="K23" s="79" t="n">
        <f aca="false">AA23</f>
        <v>44.6107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232058.91</v>
      </c>
      <c r="U23" s="59" t="n">
        <v>200.97</v>
      </c>
      <c r="V23" s="144" t="n">
        <f aca="false">T23/3600</f>
        <v>64.4608083333333</v>
      </c>
      <c r="W23" s="62" t="str">
        <f aca="false">IF(OR(AND(P23="",Q23="",R23="",S23=""),AND(L23=P23,M23=Q23,N23=R23,O23=S23)),"","!")</f>
        <v/>
      </c>
      <c r="X23" s="74" t="n">
        <v>25609.6832</v>
      </c>
      <c r="Y23" s="74" t="n">
        <v>39.4634</v>
      </c>
      <c r="Z23" s="74" t="n">
        <v>43.4837</v>
      </c>
      <c r="AA23" s="74" t="n">
        <v>44.6107</v>
      </c>
      <c r="AB23" s="74" t="n">
        <v>268569.46</v>
      </c>
      <c r="AC23" s="60" t="n">
        <v>198.78</v>
      </c>
      <c r="AD23" s="58" t="n">
        <f aca="false">AB23/3600</f>
        <v>74.60262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889.0376</v>
      </c>
      <c r="I24" s="80" t="n">
        <f aca="false">Z24</f>
        <v>41.9151</v>
      </c>
      <c r="J24" s="80" t="n">
        <f aca="false">X24</f>
        <v>9889.0376</v>
      </c>
      <c r="K24" s="81" t="n">
        <f aca="false">AA24</f>
        <v>42.3763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215230.47</v>
      </c>
      <c r="U24" s="59" t="n">
        <v>191.03</v>
      </c>
      <c r="V24" s="142" t="n">
        <f aca="false">T24/3600</f>
        <v>59.7862416666667</v>
      </c>
      <c r="W24" s="65" t="str">
        <f aca="false">IF(OR(AND(P24="",Q24="",R24="",S24=""),AND(L24=P24,M24=Q24,N24=R24,O24=S24)),"","!")</f>
        <v/>
      </c>
      <c r="X24" s="59" t="n">
        <v>9889.0376</v>
      </c>
      <c r="Y24" s="59" t="n">
        <v>37.5941</v>
      </c>
      <c r="Z24" s="59" t="n">
        <v>41.9151</v>
      </c>
      <c r="AA24" s="59" t="n">
        <v>42.3763</v>
      </c>
      <c r="AB24" s="59" t="n">
        <v>249120.52</v>
      </c>
      <c r="AC24" s="60" t="n">
        <v>186.79</v>
      </c>
      <c r="AD24" s="61" t="n">
        <f aca="false">AB24/3600</f>
        <v>69.200144444444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74.4392</v>
      </c>
      <c r="I25" s="80" t="n">
        <f aca="false">Z25</f>
        <v>40.2908</v>
      </c>
      <c r="J25" s="80" t="n">
        <f aca="false">X25</f>
        <v>4874.4392</v>
      </c>
      <c r="K25" s="81" t="n">
        <f aca="false">AA25</f>
        <v>40.1235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97963.12</v>
      </c>
      <c r="U25" s="59" t="n">
        <v>177.68</v>
      </c>
      <c r="V25" s="142" t="n">
        <f aca="false">T25/3600</f>
        <v>54.9897555555556</v>
      </c>
      <c r="W25" s="65" t="str">
        <f aca="false">IF(OR(AND(P25="",Q25="",R25="",S25=""),AND(L25=P25,M25=Q25,N25=R25,O25=S25)),"","!")</f>
        <v/>
      </c>
      <c r="X25" s="59" t="n">
        <v>4874.4392</v>
      </c>
      <c r="Y25" s="59" t="n">
        <v>35.745</v>
      </c>
      <c r="Z25" s="59" t="n">
        <v>40.2908</v>
      </c>
      <c r="AA25" s="59" t="n">
        <v>40.1235</v>
      </c>
      <c r="AB25" s="59" t="n">
        <v>232278.56</v>
      </c>
      <c r="AC25" s="60" t="n">
        <v>179.37</v>
      </c>
      <c r="AD25" s="61" t="n">
        <f aca="false">AB25/3600</f>
        <v>64.5218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2.7456</v>
      </c>
      <c r="I26" s="82" t="n">
        <f aca="false">Z26</f>
        <v>38.6624</v>
      </c>
      <c r="J26" s="82" t="n">
        <f aca="false">X26</f>
        <v>2492.7456</v>
      </c>
      <c r="K26" s="83" t="n">
        <f aca="false">AA26</f>
        <v>37.8685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89439.35</v>
      </c>
      <c r="U26" s="71" t="n">
        <v>178.75</v>
      </c>
      <c r="V26" s="143" t="n">
        <f aca="false">T26/3600</f>
        <v>52.6220416666667</v>
      </c>
      <c r="W26" s="75" t="str">
        <f aca="false">IF(OR(AND(P26="",Q26="",R26="",S26=""),AND(L26=P26,M26=Q26,N26=R26,O26=S26)),"","!")</f>
        <v/>
      </c>
      <c r="X26" s="71" t="n">
        <v>2492.7456</v>
      </c>
      <c r="Y26" s="71" t="n">
        <v>33.5691</v>
      </c>
      <c r="Z26" s="71" t="n">
        <v>38.6624</v>
      </c>
      <c r="AA26" s="71" t="n">
        <v>37.8685</v>
      </c>
      <c r="AB26" s="71" t="n">
        <v>216055.08</v>
      </c>
      <c r="AC26" s="71" t="n">
        <v>175.37</v>
      </c>
      <c r="AD26" s="70" t="n">
        <f aca="false">AB26/3600</f>
        <v>60.015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50.4064</v>
      </c>
      <c r="I27" s="78" t="n">
        <f aca="false">Z27</f>
        <v>41.5475</v>
      </c>
      <c r="J27" s="78" t="n">
        <f aca="false">X27</f>
        <v>67650.4064</v>
      </c>
      <c r="K27" s="79" t="n">
        <f aca="false">AA27</f>
        <v>43.364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239009.01</v>
      </c>
      <c r="U27" s="59" t="n">
        <v>262.52</v>
      </c>
      <c r="V27" s="144" t="n">
        <f aca="false">T27/3600</f>
        <v>66.3913916666667</v>
      </c>
      <c r="W27" s="62" t="str">
        <f aca="false">IF(OR(AND(P27="",Q27="",R27="",S27=""),AND(L27=P27,M27=Q27,N27=R27,O27=S27)),"","!")</f>
        <v/>
      </c>
      <c r="X27" s="74" t="n">
        <v>67650.4064</v>
      </c>
      <c r="Y27" s="74" t="n">
        <v>38.4541</v>
      </c>
      <c r="Z27" s="74" t="n">
        <v>41.5475</v>
      </c>
      <c r="AA27" s="74" t="n">
        <v>43.364</v>
      </c>
      <c r="AB27" s="74" t="n">
        <v>276765.05</v>
      </c>
      <c r="AC27" s="60" t="n">
        <v>253.41</v>
      </c>
      <c r="AD27" s="58" t="n">
        <f aca="false">AB27/3600</f>
        <v>76.879180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36.4064</v>
      </c>
      <c r="I28" s="80" t="n">
        <f aca="false">Z28</f>
        <v>39.8568</v>
      </c>
      <c r="J28" s="80" t="n">
        <f aca="false">X28</f>
        <v>12536.4064</v>
      </c>
      <c r="K28" s="81" t="n">
        <f aca="false">AA28</f>
        <v>42.2258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5138.3</v>
      </c>
      <c r="U28" s="59" t="n">
        <v>220.13</v>
      </c>
      <c r="V28" s="142" t="n">
        <f aca="false">T28/3600</f>
        <v>56.9828611111111</v>
      </c>
      <c r="W28" s="65" t="str">
        <f aca="false">IF(OR(AND(P28="",Q28="",R28="",S28=""),AND(L28=P28,M28=Q28,N28=R28,O28=S28)),"","!")</f>
        <v/>
      </c>
      <c r="X28" s="59" t="n">
        <v>12536.4064</v>
      </c>
      <c r="Y28" s="59" t="n">
        <v>35.3692</v>
      </c>
      <c r="Z28" s="59" t="n">
        <v>39.8568</v>
      </c>
      <c r="AA28" s="59" t="n">
        <v>42.2258</v>
      </c>
      <c r="AB28" s="59" t="n">
        <v>233429.72</v>
      </c>
      <c r="AC28" s="60" t="n">
        <v>218.19</v>
      </c>
      <c r="AD28" s="61" t="n">
        <f aca="false">AB28/3600</f>
        <v>64.8415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7.9456</v>
      </c>
      <c r="I29" s="80" t="n">
        <f aca="false">Z29</f>
        <v>38.3671</v>
      </c>
      <c r="J29" s="80" t="n">
        <f aca="false">X29</f>
        <v>3717.9456</v>
      </c>
      <c r="K29" s="81" t="n">
        <f aca="false">AA29</f>
        <v>41.0872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89177.97</v>
      </c>
      <c r="U29" s="59" t="n">
        <v>212.47</v>
      </c>
      <c r="V29" s="142" t="n">
        <f aca="false">T29/3600</f>
        <v>52.5494361111111</v>
      </c>
      <c r="W29" s="65" t="str">
        <f aca="false">IF(OR(AND(P29="",Q29="",R29="",S29=""),AND(L29=P29,M29=Q29,N29=R29,O29=S29)),"","!")</f>
        <v/>
      </c>
      <c r="X29" s="59" t="n">
        <v>3717.9456</v>
      </c>
      <c r="Y29" s="59" t="n">
        <v>33.0081</v>
      </c>
      <c r="Z29" s="59" t="n">
        <v>38.3671</v>
      </c>
      <c r="AA29" s="59" t="n">
        <v>41.0872</v>
      </c>
      <c r="AB29" s="59" t="n">
        <v>211790.42</v>
      </c>
      <c r="AC29" s="60" t="n">
        <v>206.69</v>
      </c>
      <c r="AD29" s="61" t="n">
        <f aca="false">AB29/3600</f>
        <v>58.83067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38.364</v>
      </c>
      <c r="I30" s="82" t="n">
        <f aca="false">Z30</f>
        <v>37.184</v>
      </c>
      <c r="J30" s="82" t="n">
        <f aca="false">X30</f>
        <v>1438.364</v>
      </c>
      <c r="K30" s="83" t="n">
        <f aca="false">AA30</f>
        <v>40.0753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79154.76</v>
      </c>
      <c r="U30" s="71" t="n">
        <v>205.54</v>
      </c>
      <c r="V30" s="143" t="n">
        <f aca="false">T30/3600</f>
        <v>49.7652111111111</v>
      </c>
      <c r="W30" s="75" t="str">
        <f aca="false">IF(OR(AND(P30="",Q30="",R30="",S30=""),AND(L30=P30,M30=Q30,N30=R30,O30=S30)),"","!")</f>
        <v/>
      </c>
      <c r="X30" s="71" t="n">
        <v>1438.364</v>
      </c>
      <c r="Y30" s="71" t="n">
        <v>30.4406</v>
      </c>
      <c r="Z30" s="71" t="n">
        <v>37.184</v>
      </c>
      <c r="AA30" s="71" t="n">
        <v>40.0753</v>
      </c>
      <c r="AB30" s="71" t="n">
        <v>199397.32</v>
      </c>
      <c r="AC30" s="71" t="n">
        <v>201.05</v>
      </c>
      <c r="AD30" s="70" t="n">
        <f aca="false">AB30/3600</f>
        <v>55.3881444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56.4096</v>
      </c>
      <c r="I31" s="78" t="n">
        <f aca="false">Z31</f>
        <v>41.917</v>
      </c>
      <c r="J31" s="78" t="n">
        <f aca="false">X31</f>
        <v>5056.4096</v>
      </c>
      <c r="K31" s="79" t="n">
        <f aca="false">AA31</f>
        <v>42.1932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45910.43</v>
      </c>
      <c r="U31" s="59" t="n">
        <v>48.79</v>
      </c>
      <c r="V31" s="144" t="n">
        <f aca="false">T31/3600</f>
        <v>12.7528972222222</v>
      </c>
      <c r="W31" s="62" t="str">
        <f aca="false">IF(OR(AND(P31="",Q31="",R31="",S31=""),AND(L31=P31,M31=Q31,N31=R31,O31=S31)),"","!")</f>
        <v/>
      </c>
      <c r="X31" s="74" t="n">
        <v>5056.4096</v>
      </c>
      <c r="Y31" s="74" t="n">
        <v>39.516</v>
      </c>
      <c r="Z31" s="74" t="n">
        <v>41.917</v>
      </c>
      <c r="AA31" s="74" t="n">
        <v>42.1932</v>
      </c>
      <c r="AB31" s="74" t="n">
        <v>45984.77</v>
      </c>
      <c r="AC31" s="60" t="n">
        <v>44.62</v>
      </c>
      <c r="AD31" s="58" t="n">
        <f aca="false">AB31/3600</f>
        <v>12.773547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75.0224</v>
      </c>
      <c r="I32" s="80" t="n">
        <f aca="false">Z32</f>
        <v>39.0838</v>
      </c>
      <c r="J32" s="80" t="n">
        <f aca="false">X32</f>
        <v>2575.0224</v>
      </c>
      <c r="K32" s="81" t="n">
        <f aca="false">AA32</f>
        <v>39.0529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42839.22</v>
      </c>
      <c r="U32" s="59" t="n">
        <v>53.46</v>
      </c>
      <c r="V32" s="142" t="n">
        <f aca="false">T32/3600</f>
        <v>11.8997833333333</v>
      </c>
      <c r="W32" s="65" t="str">
        <f aca="false">IF(OR(AND(P32="",Q32="",R32="",S32=""),AND(L32=P32,M32=Q32,N32=R32,O32=S32)),"","!")</f>
        <v/>
      </c>
      <c r="X32" s="59" t="n">
        <v>2575.0224</v>
      </c>
      <c r="Y32" s="59" t="n">
        <v>36.5141</v>
      </c>
      <c r="Z32" s="59" t="n">
        <v>39.0838</v>
      </c>
      <c r="AA32" s="59" t="n">
        <v>39.0529</v>
      </c>
      <c r="AB32" s="59" t="n">
        <v>43101.77</v>
      </c>
      <c r="AC32" s="60" t="n">
        <v>42.68</v>
      </c>
      <c r="AD32" s="61" t="n">
        <f aca="false">AB32/3600</f>
        <v>11.972713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6.1424</v>
      </c>
      <c r="I33" s="80" t="n">
        <f aca="false">Z33</f>
        <v>36.5282</v>
      </c>
      <c r="J33" s="80" t="n">
        <f aca="false">X33</f>
        <v>1296.1424</v>
      </c>
      <c r="K33" s="81" t="n">
        <f aca="false">AA33</f>
        <v>36.249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40185.67</v>
      </c>
      <c r="U33" s="59" t="n">
        <v>51.67</v>
      </c>
      <c r="V33" s="142" t="n">
        <f aca="false">T33/3600</f>
        <v>11.1626861111111</v>
      </c>
      <c r="W33" s="65" t="str">
        <f aca="false">IF(OR(AND(P33="",Q33="",R33="",S33=""),AND(L33=P33,M33=Q33,N33=R33,O33=S33)),"","!")</f>
        <v/>
      </c>
      <c r="X33" s="59" t="n">
        <v>1296.1424</v>
      </c>
      <c r="Y33" s="59" t="n">
        <v>33.8134</v>
      </c>
      <c r="Z33" s="59" t="n">
        <v>36.5282</v>
      </c>
      <c r="AA33" s="59" t="n">
        <v>36.249</v>
      </c>
      <c r="AB33" s="59" t="n">
        <v>40593.42</v>
      </c>
      <c r="AC33" s="60" t="n">
        <v>41.47</v>
      </c>
      <c r="AD33" s="61" t="n">
        <f aca="false">AB33/3600</f>
        <v>11.2759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4.0016</v>
      </c>
      <c r="I34" s="82" t="n">
        <f aca="false">Z34</f>
        <v>34.2723</v>
      </c>
      <c r="J34" s="82" t="n">
        <f aca="false">X34</f>
        <v>644.0016</v>
      </c>
      <c r="K34" s="83" t="n">
        <f aca="false">AA34</f>
        <v>33.6833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37833.25</v>
      </c>
      <c r="U34" s="71" t="n">
        <v>48.69</v>
      </c>
      <c r="V34" s="143" t="n">
        <f aca="false">T34/3600</f>
        <v>10.5092361111111</v>
      </c>
      <c r="W34" s="75" t="str">
        <f aca="false">IF(OR(AND(P34="",Q34="",R34="",S34=""),AND(L34=P34,M34=Q34,N34=R34,O34=S34)),"","!")</f>
        <v/>
      </c>
      <c r="X34" s="71" t="n">
        <v>644.0016</v>
      </c>
      <c r="Y34" s="71" t="n">
        <v>31.2213</v>
      </c>
      <c r="Z34" s="71" t="n">
        <v>34.2723</v>
      </c>
      <c r="AA34" s="71" t="n">
        <v>33.6833</v>
      </c>
      <c r="AB34" s="71" t="n">
        <v>38242.86</v>
      </c>
      <c r="AC34" s="71" t="n">
        <v>39.96</v>
      </c>
      <c r="AD34" s="70" t="n">
        <f aca="false">AB34/3600</f>
        <v>10.6230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63.9184</v>
      </c>
      <c r="I35" s="78" t="n">
        <f aca="false">Z35</f>
        <v>42.6426</v>
      </c>
      <c r="J35" s="78" t="n">
        <f aca="false">X35</f>
        <v>5763.9184</v>
      </c>
      <c r="K35" s="79" t="n">
        <f aca="false">AA35</f>
        <v>43.857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51878.09</v>
      </c>
      <c r="U35" s="59" t="n">
        <v>60.62</v>
      </c>
      <c r="V35" s="144" t="n">
        <f aca="false">T35/3600</f>
        <v>14.4105805555556</v>
      </c>
      <c r="W35" s="62" t="str">
        <f aca="false">IF(OR(AND(P35="",Q35="",R35="",S35=""),AND(L35=P35,M35=Q35,N35=R35,O35=S35)),"","!")</f>
        <v/>
      </c>
      <c r="X35" s="74" t="n">
        <v>5763.9184</v>
      </c>
      <c r="Y35" s="74" t="n">
        <v>40.0614</v>
      </c>
      <c r="Z35" s="74" t="n">
        <v>42.6426</v>
      </c>
      <c r="AA35" s="74" t="n">
        <v>43.857</v>
      </c>
      <c r="AB35" s="74" t="n">
        <v>53087.78</v>
      </c>
      <c r="AC35" s="60" t="n">
        <v>52.8</v>
      </c>
      <c r="AD35" s="58" t="n">
        <f aca="false">AB35/3600</f>
        <v>14.7466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42.172</v>
      </c>
      <c r="I36" s="80" t="n">
        <f aca="false">Z36</f>
        <v>40.3964</v>
      </c>
      <c r="J36" s="80" t="n">
        <f aca="false">X36</f>
        <v>2742.172</v>
      </c>
      <c r="K36" s="81" t="n">
        <f aca="false">AA36</f>
        <v>41.4262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49116.88</v>
      </c>
      <c r="U36" s="59" t="n">
        <v>52.22</v>
      </c>
      <c r="V36" s="142" t="n">
        <f aca="false">T36/3600</f>
        <v>13.6435777777778</v>
      </c>
      <c r="W36" s="65" t="str">
        <f aca="false">IF(OR(AND(P36="",Q36="",R36="",S36=""),AND(L36=P36,M36=Q36,N36=R36,O36=S36)),"","!")</f>
        <v/>
      </c>
      <c r="X36" s="59" t="n">
        <v>2742.172</v>
      </c>
      <c r="Y36" s="59" t="n">
        <v>37.1105</v>
      </c>
      <c r="Z36" s="59" t="n">
        <v>40.3964</v>
      </c>
      <c r="AA36" s="59" t="n">
        <v>41.4262</v>
      </c>
      <c r="AB36" s="59" t="n">
        <v>49666.24</v>
      </c>
      <c r="AC36" s="60" t="n">
        <v>50.37</v>
      </c>
      <c r="AD36" s="61" t="n">
        <f aca="false">AB36/3600</f>
        <v>13.7961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2.584</v>
      </c>
      <c r="I37" s="80" t="n">
        <f aca="false">Z37</f>
        <v>38.3016</v>
      </c>
      <c r="J37" s="80" t="n">
        <f aca="false">X37</f>
        <v>1352.584</v>
      </c>
      <c r="K37" s="81" t="n">
        <f aca="false">AA37</f>
        <v>39.1962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46449.98</v>
      </c>
      <c r="U37" s="59" t="n">
        <v>51.69</v>
      </c>
      <c r="V37" s="142" t="n">
        <f aca="false">T37/3600</f>
        <v>12.9027722222222</v>
      </c>
      <c r="W37" s="65" t="str">
        <f aca="false">IF(OR(AND(P37="",Q37="",R37="",S37=""),AND(L37=P37,M37=Q37,N37=R37,O37=S37)),"","!")</f>
        <v/>
      </c>
      <c r="X37" s="59" t="n">
        <v>1352.584</v>
      </c>
      <c r="Y37" s="59" t="n">
        <v>34.0873</v>
      </c>
      <c r="Z37" s="59" t="n">
        <v>38.3016</v>
      </c>
      <c r="AA37" s="59" t="n">
        <v>39.1962</v>
      </c>
      <c r="AB37" s="59" t="n">
        <v>46824.41</v>
      </c>
      <c r="AC37" s="60" t="n">
        <v>48.68</v>
      </c>
      <c r="AD37" s="61" t="n">
        <f aca="false">AB37/3600</f>
        <v>13.006780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4.8056</v>
      </c>
      <c r="I38" s="82" t="n">
        <f aca="false">Z38</f>
        <v>36.3384</v>
      </c>
      <c r="J38" s="82" t="n">
        <f aca="false">X38</f>
        <v>674.8056</v>
      </c>
      <c r="K38" s="83" t="n">
        <f aca="false">AA38</f>
        <v>37.1151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44005.43</v>
      </c>
      <c r="U38" s="71" t="n">
        <v>57.74</v>
      </c>
      <c r="V38" s="143" t="n">
        <f aca="false">T38/3600</f>
        <v>12.2237305555556</v>
      </c>
      <c r="W38" s="75" t="str">
        <f aca="false">IF(OR(AND(P38="",Q38="",R38="",S38=""),AND(L38=P38,M38=Q38,N38=R38,O38=S38)),"","!")</f>
        <v/>
      </c>
      <c r="X38" s="71" t="n">
        <v>674.8056</v>
      </c>
      <c r="Y38" s="71" t="n">
        <v>31.0817</v>
      </c>
      <c r="Z38" s="71" t="n">
        <v>36.3384</v>
      </c>
      <c r="AA38" s="71" t="n">
        <v>37.1151</v>
      </c>
      <c r="AB38" s="71" t="n">
        <v>44284.88</v>
      </c>
      <c r="AC38" s="71" t="n">
        <v>47.82</v>
      </c>
      <c r="AD38" s="70" t="n">
        <f aca="false">AB38/3600</f>
        <v>12.3013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96.5944</v>
      </c>
      <c r="I39" s="78" t="n">
        <f aca="false">Z39</f>
        <v>40.2329</v>
      </c>
      <c r="J39" s="78" t="n">
        <f aca="false">X39</f>
        <v>13596.5944</v>
      </c>
      <c r="K39" s="79" t="n">
        <f aca="false">AA39</f>
        <v>40.8935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46913.26</v>
      </c>
      <c r="U39" s="59" t="n">
        <v>59.11</v>
      </c>
      <c r="V39" s="144" t="n">
        <f aca="false">T39/3600</f>
        <v>13.0314611111111</v>
      </c>
      <c r="W39" s="62" t="str">
        <f aca="false">IF(OR(AND(P39="",Q39="",R39="",S39=""),AND(L39=P39,M39=Q39,N39=R39,O39=S39)),"","!")</f>
        <v/>
      </c>
      <c r="X39" s="74" t="n">
        <v>13596.5944</v>
      </c>
      <c r="Y39" s="74" t="n">
        <v>38.2237</v>
      </c>
      <c r="Z39" s="74" t="n">
        <v>40.2329</v>
      </c>
      <c r="AA39" s="74" t="n">
        <v>40.8935</v>
      </c>
      <c r="AB39" s="74" t="n">
        <v>47048.04</v>
      </c>
      <c r="AC39" s="60" t="n">
        <v>49.45</v>
      </c>
      <c r="AD39" s="58" t="n">
        <f aca="false">AB39/3600</f>
        <v>13.06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47.5456</v>
      </c>
      <c r="I40" s="80" t="n">
        <f aca="false">Z40</f>
        <v>37.4425</v>
      </c>
      <c r="J40" s="80" t="n">
        <f aca="false">X40</f>
        <v>6447.5456</v>
      </c>
      <c r="K40" s="81" t="n">
        <f aca="false">AA40</f>
        <v>38.088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43236.04</v>
      </c>
      <c r="U40" s="59" t="n">
        <v>48.22</v>
      </c>
      <c r="V40" s="142" t="n">
        <f aca="false">T40/3600</f>
        <v>12.0100111111111</v>
      </c>
      <c r="W40" s="65" t="str">
        <f aca="false">IF(OR(AND(P40="",Q40="",R40="",S40=""),AND(L40=P40,M40=Q40,N40=R40,O40=S40)),"","!")</f>
        <v/>
      </c>
      <c r="X40" s="59" t="n">
        <v>6447.5456</v>
      </c>
      <c r="Y40" s="59" t="n">
        <v>34.2718</v>
      </c>
      <c r="Z40" s="59" t="n">
        <v>37.4425</v>
      </c>
      <c r="AA40" s="59" t="n">
        <v>38.088</v>
      </c>
      <c r="AB40" s="59" t="n">
        <v>43387.98</v>
      </c>
      <c r="AC40" s="60" t="n">
        <v>45.51</v>
      </c>
      <c r="AD40" s="61" t="n">
        <f aca="false">AB40/3600</f>
        <v>12.0522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30.4168</v>
      </c>
      <c r="I41" s="80" t="n">
        <f aca="false">Z41</f>
        <v>35.1302</v>
      </c>
      <c r="J41" s="80" t="n">
        <f aca="false">X41</f>
        <v>2730.4168</v>
      </c>
      <c r="K41" s="81" t="n">
        <f aca="false">AA41</f>
        <v>35.7946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39267.16</v>
      </c>
      <c r="U41" s="59" t="n">
        <v>45.41</v>
      </c>
      <c r="V41" s="142" t="n">
        <f aca="false">T41/3600</f>
        <v>10.9075444444444</v>
      </c>
      <c r="W41" s="65" t="str">
        <f aca="false">IF(OR(AND(P41="",Q41="",R41="",S41=""),AND(L41=P41,M41=Q41,N41=R41,O41=S41)),"","!")</f>
        <v/>
      </c>
      <c r="X41" s="59" t="n">
        <v>2730.4168</v>
      </c>
      <c r="Y41" s="59" t="n">
        <v>30.5193</v>
      </c>
      <c r="Z41" s="59" t="n">
        <v>35.1302</v>
      </c>
      <c r="AA41" s="59" t="n">
        <v>35.7946</v>
      </c>
      <c r="AB41" s="59" t="n">
        <v>39430.36</v>
      </c>
      <c r="AC41" s="60" t="n">
        <v>42.69</v>
      </c>
      <c r="AD41" s="61" t="n">
        <f aca="false">AB41/3600</f>
        <v>10.9528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1.7816</v>
      </c>
      <c r="I42" s="82" t="n">
        <f aca="false">Z42</f>
        <v>33.0858</v>
      </c>
      <c r="J42" s="82" t="n">
        <f aca="false">X42</f>
        <v>1031.7816</v>
      </c>
      <c r="K42" s="83" t="n">
        <f aca="false">AA42</f>
        <v>33.738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36106.06</v>
      </c>
      <c r="U42" s="71" t="n">
        <v>43.87</v>
      </c>
      <c r="V42" s="143" t="n">
        <f aca="false">T42/3600</f>
        <v>10.0294611111111</v>
      </c>
      <c r="W42" s="75" t="str">
        <f aca="false">IF(OR(AND(P42="",Q42="",R42="",S42=""),AND(L42=P42,M42=Q42,N42=R42,O42=S42)),"","!")</f>
        <v/>
      </c>
      <c r="X42" s="71" t="n">
        <v>1031.7816</v>
      </c>
      <c r="Y42" s="71" t="n">
        <v>27.1089</v>
      </c>
      <c r="Z42" s="71" t="n">
        <v>33.0858</v>
      </c>
      <c r="AA42" s="71" t="n">
        <v>33.7383</v>
      </c>
      <c r="AB42" s="71" t="n">
        <v>36188.3</v>
      </c>
      <c r="AC42" s="71" t="n">
        <v>40.53</v>
      </c>
      <c r="AD42" s="70" t="n">
        <f aca="false">AB42/3600</f>
        <v>10.05230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36.3984</v>
      </c>
      <c r="I43" s="78" t="n">
        <f aca="false">Z43</f>
        <v>41.4271</v>
      </c>
      <c r="J43" s="78" t="n">
        <f aca="false">X43</f>
        <v>7336.3984</v>
      </c>
      <c r="K43" s="79" t="n">
        <f aca="false">AA43</f>
        <v>42.6732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35220.25</v>
      </c>
      <c r="U43" s="59" t="n">
        <v>31.92</v>
      </c>
      <c r="V43" s="144" t="n">
        <f aca="false">T43/3600</f>
        <v>9.78340277777778</v>
      </c>
      <c r="W43" s="62" t="str">
        <f aca="false">IF(OR(AND(P43="",Q43="",R43="",S43=""),AND(L43=P43,M43=Q43,N43=R43,O43=S43)),"","!")</f>
        <v/>
      </c>
      <c r="X43" s="74" t="n">
        <v>7336.3984</v>
      </c>
      <c r="Y43" s="74" t="n">
        <v>40.1884</v>
      </c>
      <c r="Z43" s="74" t="n">
        <v>41.4271</v>
      </c>
      <c r="AA43" s="74" t="n">
        <v>42.6732</v>
      </c>
      <c r="AB43" s="74" t="n">
        <v>35511.75</v>
      </c>
      <c r="AC43" s="60" t="n">
        <v>29.42</v>
      </c>
      <c r="AD43" s="58" t="n">
        <f aca="false">AB43/3600</f>
        <v>9.8643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96.152</v>
      </c>
      <c r="I44" s="80" t="n">
        <f aca="false">Z44</f>
        <v>38.6837</v>
      </c>
      <c r="J44" s="80" t="n">
        <f aca="false">X44</f>
        <v>3396.152</v>
      </c>
      <c r="K44" s="81" t="n">
        <f aca="false">AA44</f>
        <v>40.306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32988.02</v>
      </c>
      <c r="U44" s="59" t="n">
        <v>31.18</v>
      </c>
      <c r="V44" s="142" t="n">
        <f aca="false">T44/3600</f>
        <v>9.16333888888889</v>
      </c>
      <c r="W44" s="65" t="str">
        <f aca="false">IF(OR(AND(P44="",Q44="",R44="",S44=""),AND(L44=P44,M44=Q44,N44=R44,O44=S44)),"","!")</f>
        <v/>
      </c>
      <c r="X44" s="59" t="n">
        <v>3396.152</v>
      </c>
      <c r="Y44" s="59" t="n">
        <v>36.9504</v>
      </c>
      <c r="Z44" s="59" t="n">
        <v>38.6837</v>
      </c>
      <c r="AA44" s="59" t="n">
        <v>40.306</v>
      </c>
      <c r="AB44" s="59" t="n">
        <v>33081.16</v>
      </c>
      <c r="AC44" s="60" t="n">
        <v>27.34</v>
      </c>
      <c r="AD44" s="61" t="n">
        <f aca="false">AB44/3600</f>
        <v>9.18921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31.6536</v>
      </c>
      <c r="I45" s="80" t="n">
        <f aca="false">Z45</f>
        <v>36.3708</v>
      </c>
      <c r="J45" s="80" t="n">
        <f aca="false">X45</f>
        <v>1531.6536</v>
      </c>
      <c r="K45" s="81" t="n">
        <f aca="false">AA45</f>
        <v>38.0522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30670.07</v>
      </c>
      <c r="U45" s="59" t="n">
        <v>26.71</v>
      </c>
      <c r="V45" s="142" t="n">
        <f aca="false">T45/3600</f>
        <v>8.51946388888889</v>
      </c>
      <c r="W45" s="65" t="str">
        <f aca="false">IF(OR(AND(P45="",Q45="",R45="",S45=""),AND(L45=P45,M45=Q45,N45=R45,O45=S45)),"","!")</f>
        <v/>
      </c>
      <c r="X45" s="59" t="n">
        <v>1531.6536</v>
      </c>
      <c r="Y45" s="59" t="n">
        <v>33.7504</v>
      </c>
      <c r="Z45" s="59" t="n">
        <v>36.3708</v>
      </c>
      <c r="AA45" s="59" t="n">
        <v>38.0522</v>
      </c>
      <c r="AB45" s="59" t="n">
        <v>30786.28</v>
      </c>
      <c r="AC45" s="60" t="n">
        <v>25.92</v>
      </c>
      <c r="AD45" s="61" t="n">
        <f aca="false">AB45/3600</f>
        <v>8.5517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7.2008</v>
      </c>
      <c r="I46" s="82" t="n">
        <f aca="false">Z46</f>
        <v>34.2578</v>
      </c>
      <c r="J46" s="82" t="n">
        <f aca="false">X46</f>
        <v>667.2008</v>
      </c>
      <c r="K46" s="83" t="n">
        <f aca="false">AA46</f>
        <v>35.7497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28425.07</v>
      </c>
      <c r="U46" s="71" t="n">
        <v>28.85</v>
      </c>
      <c r="V46" s="143" t="n">
        <f aca="false">T46/3600</f>
        <v>7.89585277777778</v>
      </c>
      <c r="W46" s="75" t="str">
        <f aca="false">IF(OR(AND(P46="",Q46="",R46="",S46=""),AND(L46=P46,M46=Q46,N46=R46,O46=S46)),"","!")</f>
        <v/>
      </c>
      <c r="X46" s="71" t="n">
        <v>667.2008</v>
      </c>
      <c r="Y46" s="71" t="n">
        <v>30.5646</v>
      </c>
      <c r="Z46" s="71" t="n">
        <v>34.2578</v>
      </c>
      <c r="AA46" s="71" t="n">
        <v>35.7497</v>
      </c>
      <c r="AB46" s="71" t="n">
        <v>28604.89</v>
      </c>
      <c r="AC46" s="71" t="n">
        <v>24.95</v>
      </c>
      <c r="AD46" s="70" t="n">
        <f aca="false">AB46/3600</f>
        <v>7.94580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22.0184</v>
      </c>
      <c r="I47" s="78" t="n">
        <f aca="false">Z47</f>
        <v>43.2514</v>
      </c>
      <c r="J47" s="78" t="n">
        <f aca="false">X47</f>
        <v>2222.0184</v>
      </c>
      <c r="K47" s="79" t="n">
        <f aca="false">AA47</f>
        <v>42.864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9670.4</v>
      </c>
      <c r="U47" s="59" t="n">
        <v>19.36</v>
      </c>
      <c r="V47" s="144" t="n">
        <f aca="false">T47/3600</f>
        <v>2.68622222222222</v>
      </c>
      <c r="W47" s="62" t="str">
        <f aca="false">IF(OR(AND(P47="",Q47="",R47="",S47=""),AND(L47=P47,M47=Q47,N47=R47,O47=S47)),"","!")</f>
        <v/>
      </c>
      <c r="X47" s="74" t="n">
        <v>2222.0184</v>
      </c>
      <c r="Y47" s="74" t="n">
        <v>40.7775</v>
      </c>
      <c r="Z47" s="74" t="n">
        <v>43.2514</v>
      </c>
      <c r="AA47" s="74" t="n">
        <v>42.8642</v>
      </c>
      <c r="AB47" s="74" t="n">
        <v>11337.49</v>
      </c>
      <c r="AC47" s="60" t="n">
        <v>17.12</v>
      </c>
      <c r="AD47" s="58" t="n">
        <f aca="false">AB47/3600</f>
        <v>3.149302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3.8768</v>
      </c>
      <c r="I48" s="80" t="n">
        <f aca="false">Z48</f>
        <v>40.4605</v>
      </c>
      <c r="J48" s="80" t="n">
        <f aca="false">X48</f>
        <v>1213.8768</v>
      </c>
      <c r="K48" s="81" t="n">
        <f aca="false">AA48</f>
        <v>39.7755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8895.08</v>
      </c>
      <c r="U48" s="59" t="n">
        <v>16.53</v>
      </c>
      <c r="V48" s="142" t="n">
        <f aca="false">T48/3600</f>
        <v>2.47085555555556</v>
      </c>
      <c r="W48" s="65" t="str">
        <f aca="false">IF(OR(AND(P48="",Q48="",R48="",S48=""),AND(L48=P48,M48=Q48,N48=R48,O48=S48)),"","!")</f>
        <v/>
      </c>
      <c r="X48" s="59" t="n">
        <v>1213.8768</v>
      </c>
      <c r="Y48" s="59" t="n">
        <v>37.3307</v>
      </c>
      <c r="Z48" s="59" t="n">
        <v>40.4605</v>
      </c>
      <c r="AA48" s="59" t="n">
        <v>39.7755</v>
      </c>
      <c r="AB48" s="59" t="n">
        <v>10732.21</v>
      </c>
      <c r="AC48" s="60" t="n">
        <v>16.55</v>
      </c>
      <c r="AD48" s="61" t="n">
        <f aca="false">AB48/3600</f>
        <v>2.981169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28.8488</v>
      </c>
      <c r="I49" s="80" t="n">
        <f aca="false">Z49</f>
        <v>37.9939</v>
      </c>
      <c r="J49" s="80" t="n">
        <f aca="false">X49</f>
        <v>628.8488</v>
      </c>
      <c r="K49" s="81" t="n">
        <f aca="false">AA49</f>
        <v>36.9089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8618.94</v>
      </c>
      <c r="U49" s="59" t="n">
        <v>17.05</v>
      </c>
      <c r="V49" s="142" t="n">
        <f aca="false">T49/3600</f>
        <v>2.39415</v>
      </c>
      <c r="W49" s="65" t="str">
        <f aca="false">IF(OR(AND(P49="",Q49="",R49="",S49=""),AND(L49=P49,M49=Q49,N49=R49,O49=S49)),"","!")</f>
        <v/>
      </c>
      <c r="X49" s="59" t="n">
        <v>628.8488</v>
      </c>
      <c r="Y49" s="59" t="n">
        <v>34.0796</v>
      </c>
      <c r="Z49" s="59" t="n">
        <v>37.9939</v>
      </c>
      <c r="AA49" s="59" t="n">
        <v>36.9089</v>
      </c>
      <c r="AB49" s="59" t="n">
        <v>10128.53</v>
      </c>
      <c r="AC49" s="60" t="n">
        <v>16.02</v>
      </c>
      <c r="AD49" s="61" t="n">
        <f aca="false">AB49/3600</f>
        <v>2.81348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1.7768</v>
      </c>
      <c r="I50" s="82" t="n">
        <f aca="false">Z50</f>
        <v>35.7539</v>
      </c>
      <c r="J50" s="82" t="n">
        <f aca="false">X50</f>
        <v>311.7768</v>
      </c>
      <c r="K50" s="83" t="n">
        <f aca="false">AA50</f>
        <v>34.1333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7869.94</v>
      </c>
      <c r="U50" s="71" t="n">
        <v>16.49</v>
      </c>
      <c r="V50" s="143" t="n">
        <f aca="false">T50/3600</f>
        <v>2.18609444444444</v>
      </c>
      <c r="W50" s="75" t="str">
        <f aca="false">IF(OR(AND(P50="",Q50="",R50="",S50=""),AND(L50=P50,M50=Q50,N50=R50,O50=S50)),"","!")</f>
        <v/>
      </c>
      <c r="X50" s="71" t="n">
        <v>311.7768</v>
      </c>
      <c r="Y50" s="71" t="n">
        <v>31.1034</v>
      </c>
      <c r="Z50" s="71" t="n">
        <v>35.7539</v>
      </c>
      <c r="AA50" s="71" t="n">
        <v>34.1333</v>
      </c>
      <c r="AB50" s="71" t="n">
        <v>9569.8</v>
      </c>
      <c r="AC50" s="71" t="n">
        <v>15.54</v>
      </c>
      <c r="AD50" s="70" t="n">
        <f aca="false">AB50/3600</f>
        <v>2.6582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2.4672</v>
      </c>
      <c r="I51" s="76" t="n">
        <f aca="false">Z51</f>
        <v>41.4346</v>
      </c>
      <c r="J51" s="76" t="n">
        <f aca="false">X51</f>
        <v>4092.4672</v>
      </c>
      <c r="K51" s="77" t="n">
        <f aca="false">AA51</f>
        <v>42.301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12136.12</v>
      </c>
      <c r="U51" s="59" t="n">
        <v>28.86</v>
      </c>
      <c r="V51" s="144" t="n">
        <f aca="false">T51/3600</f>
        <v>3.37114444444444</v>
      </c>
      <c r="W51" s="62" t="str">
        <f aca="false">IF(OR(AND(P51="",Q51="",R51="",S51=""),AND(L51=P51,M51=Q51,N51=R51,O51=S51)),"","!")</f>
        <v/>
      </c>
      <c r="X51" s="74" t="n">
        <v>4092.4672</v>
      </c>
      <c r="Y51" s="74" t="n">
        <v>38.2824</v>
      </c>
      <c r="Z51" s="74" t="n">
        <v>41.4346</v>
      </c>
      <c r="AA51" s="74" t="n">
        <v>42.3013</v>
      </c>
      <c r="AB51" s="74" t="n">
        <v>12158.15</v>
      </c>
      <c r="AC51" s="60" t="n">
        <v>20.95</v>
      </c>
      <c r="AD51" s="58" t="n">
        <f aca="false">AB51/3600</f>
        <v>3.37726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4168</v>
      </c>
      <c r="I52" s="56" t="n">
        <f aca="false">Z52</f>
        <v>39.382</v>
      </c>
      <c r="J52" s="56" t="n">
        <f aca="false">X52</f>
        <v>1905.4168</v>
      </c>
      <c r="K52" s="57" t="n">
        <f aca="false">AA52</f>
        <v>40.0442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10889.27</v>
      </c>
      <c r="U52" s="59" t="n">
        <v>21.41</v>
      </c>
      <c r="V52" s="142" t="n">
        <f aca="false">T52/3600</f>
        <v>3.02479722222222</v>
      </c>
      <c r="W52" s="65" t="str">
        <f aca="false">IF(OR(AND(P52="",Q52="",R52="",S52=""),AND(L52=P52,M52=Q52,N52=R52,O52=S52)),"","!")</f>
        <v/>
      </c>
      <c r="X52" s="59" t="n">
        <v>1905.4168</v>
      </c>
      <c r="Y52" s="59" t="n">
        <v>34.2312</v>
      </c>
      <c r="Z52" s="59" t="n">
        <v>39.382</v>
      </c>
      <c r="AA52" s="59" t="n">
        <v>40.0442</v>
      </c>
      <c r="AB52" s="59" t="n">
        <v>11157.36</v>
      </c>
      <c r="AC52" s="60" t="n">
        <v>19.86</v>
      </c>
      <c r="AD52" s="61" t="n">
        <f aca="false">AB52/3600</f>
        <v>3.0992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6128</v>
      </c>
      <c r="I53" s="56" t="n">
        <f aca="false">Z53</f>
        <v>38.0619</v>
      </c>
      <c r="J53" s="56" t="n">
        <f aca="false">X53</f>
        <v>787.6128</v>
      </c>
      <c r="K53" s="57" t="n">
        <f aca="false">AA53</f>
        <v>38.3711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9912.33</v>
      </c>
      <c r="U53" s="59" t="n">
        <v>24.98</v>
      </c>
      <c r="V53" s="142" t="n">
        <f aca="false">T53/3600</f>
        <v>2.753425</v>
      </c>
      <c r="W53" s="65" t="str">
        <f aca="false">IF(OR(AND(P53="",Q53="",R53="",S53=""),AND(L53=P53,M53=Q53,N53=R53,O53=S53)),"","!")</f>
        <v/>
      </c>
      <c r="X53" s="59" t="n">
        <v>787.6128</v>
      </c>
      <c r="Y53" s="59" t="n">
        <v>30.5678</v>
      </c>
      <c r="Z53" s="59" t="n">
        <v>38.0619</v>
      </c>
      <c r="AA53" s="59" t="n">
        <v>38.3711</v>
      </c>
      <c r="AB53" s="59" t="n">
        <v>10203.97</v>
      </c>
      <c r="AC53" s="60" t="n">
        <v>19.06</v>
      </c>
      <c r="AD53" s="61" t="n">
        <f aca="false">AB53/3600</f>
        <v>2.834436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428</v>
      </c>
      <c r="I54" s="68" t="n">
        <f aca="false">Z54</f>
        <v>37.041</v>
      </c>
      <c r="J54" s="68" t="n">
        <f aca="false">X54</f>
        <v>257.428</v>
      </c>
      <c r="K54" s="69" t="n">
        <f aca="false">AA54</f>
        <v>36.8579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9091.73</v>
      </c>
      <c r="U54" s="71" t="n">
        <v>24.14</v>
      </c>
      <c r="V54" s="143" t="n">
        <f aca="false">T54/3600</f>
        <v>2.52548055555556</v>
      </c>
      <c r="W54" s="75" t="str">
        <f aca="false">IF(OR(AND(P54="",Q54="",R54="",S54=""),AND(L54=P54,M54=Q54,N54=R54,O54=S54)),"","!")</f>
        <v/>
      </c>
      <c r="X54" s="71" t="n">
        <v>257.428</v>
      </c>
      <c r="Y54" s="71" t="n">
        <v>26.9289</v>
      </c>
      <c r="Z54" s="71" t="n">
        <v>37.041</v>
      </c>
      <c r="AA54" s="71" t="n">
        <v>36.8579</v>
      </c>
      <c r="AB54" s="71" t="n">
        <v>9212.69</v>
      </c>
      <c r="AC54" s="71" t="n">
        <v>18.45</v>
      </c>
      <c r="AD54" s="70" t="n">
        <f aca="false">AB54/3600</f>
        <v>2.559080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17.4104</v>
      </c>
      <c r="I55" s="78" t="n">
        <f aca="false">Z55</f>
        <v>39.921</v>
      </c>
      <c r="J55" s="78" t="n">
        <f aca="false">X55</f>
        <v>2917.4104</v>
      </c>
      <c r="K55" s="79" t="n">
        <f aca="false">AA55</f>
        <v>40.3827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10224.64</v>
      </c>
      <c r="U55" s="59" t="n">
        <v>22.77</v>
      </c>
      <c r="V55" s="144" t="n">
        <f aca="false">T55/3600</f>
        <v>2.84017777777778</v>
      </c>
      <c r="W55" s="62" t="str">
        <f aca="false">IF(OR(AND(P55="",Q55="",R55="",S55=""),AND(L55=P55,M55=Q55,N55=R55,O55=S55)),"","!")</f>
        <v/>
      </c>
      <c r="X55" s="74" t="n">
        <v>2917.4104</v>
      </c>
      <c r="Y55" s="74" t="n">
        <v>37.9962</v>
      </c>
      <c r="Z55" s="74" t="n">
        <v>39.921</v>
      </c>
      <c r="AA55" s="74" t="n">
        <v>40.3827</v>
      </c>
      <c r="AB55" s="74" t="n">
        <v>10274.54</v>
      </c>
      <c r="AC55" s="60" t="n">
        <v>17.44</v>
      </c>
      <c r="AD55" s="58" t="n">
        <f aca="false">AB55/3600</f>
        <v>2.85403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6.1952</v>
      </c>
      <c r="I56" s="80" t="n">
        <f aca="false">Z56</f>
        <v>37.0808</v>
      </c>
      <c r="J56" s="80" t="n">
        <f aca="false">X56</f>
        <v>1326.1952</v>
      </c>
      <c r="K56" s="81" t="n">
        <f aca="false">AA56</f>
        <v>37.51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9379.25</v>
      </c>
      <c r="U56" s="59" t="n">
        <v>21.32</v>
      </c>
      <c r="V56" s="142" t="n">
        <f aca="false">T56/3600</f>
        <v>2.60534722222222</v>
      </c>
      <c r="W56" s="65" t="str">
        <f aca="false">IF(OR(AND(P56="",Q56="",R56="",S56=""),AND(L56=P56,M56=Q56,N56=R56,O56=S56)),"","!")</f>
        <v/>
      </c>
      <c r="X56" s="59" t="n">
        <v>1326.1952</v>
      </c>
      <c r="Y56" s="59" t="n">
        <v>34.008</v>
      </c>
      <c r="Z56" s="59" t="n">
        <v>37.0808</v>
      </c>
      <c r="AA56" s="59" t="n">
        <v>37.51</v>
      </c>
      <c r="AB56" s="59" t="n">
        <v>9408.55</v>
      </c>
      <c r="AC56" s="60" t="n">
        <v>16.49</v>
      </c>
      <c r="AD56" s="61" t="n">
        <f aca="false">AB56/3600</f>
        <v>2.61348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7.0088</v>
      </c>
      <c r="I57" s="80" t="n">
        <f aca="false">Z57</f>
        <v>34.6348</v>
      </c>
      <c r="J57" s="80" t="n">
        <f aca="false">X57</f>
        <v>557.0088</v>
      </c>
      <c r="K57" s="81" t="n">
        <f aca="false">AA57</f>
        <v>35.0721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8545.19</v>
      </c>
      <c r="U57" s="59" t="n">
        <v>22.31</v>
      </c>
      <c r="V57" s="142" t="n">
        <f aca="false">T57/3600</f>
        <v>2.37366388888889</v>
      </c>
      <c r="W57" s="65" t="str">
        <f aca="false">IF(OR(AND(P57="",Q57="",R57="",S57=""),AND(L57=P57,M57=Q57,N57=R57,O57=S57)),"","!")</f>
        <v/>
      </c>
      <c r="X57" s="59" t="n">
        <v>557.0088</v>
      </c>
      <c r="Y57" s="59" t="n">
        <v>30.3863</v>
      </c>
      <c r="Z57" s="59" t="n">
        <v>34.6348</v>
      </c>
      <c r="AA57" s="59" t="n">
        <v>35.0721</v>
      </c>
      <c r="AB57" s="59" t="n">
        <v>8531.44</v>
      </c>
      <c r="AC57" s="60" t="n">
        <v>15.83</v>
      </c>
      <c r="AD57" s="61" t="n">
        <f aca="false">AB57/3600</f>
        <v>2.3698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1344</v>
      </c>
      <c r="I58" s="82" t="n">
        <f aca="false">Z58</f>
        <v>32.4561</v>
      </c>
      <c r="J58" s="82" t="n">
        <f aca="false">X58</f>
        <v>218.1344</v>
      </c>
      <c r="K58" s="83" t="n">
        <f aca="false">AA58</f>
        <v>32.9665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7853.21</v>
      </c>
      <c r="U58" s="71" t="n">
        <v>21.58</v>
      </c>
      <c r="V58" s="143" t="n">
        <f aca="false">T58/3600</f>
        <v>2.18144722222222</v>
      </c>
      <c r="W58" s="75" t="str">
        <f aca="false">IF(OR(AND(P58="",Q58="",R58="",S58=""),AND(L58=P58,M58=Q58,N58=R58,O58=S58)),"","!")</f>
        <v/>
      </c>
      <c r="X58" s="71" t="n">
        <v>218.1344</v>
      </c>
      <c r="Y58" s="71" t="n">
        <v>27.2465</v>
      </c>
      <c r="Z58" s="71" t="n">
        <v>32.4561</v>
      </c>
      <c r="AA58" s="71" t="n">
        <v>32.9665</v>
      </c>
      <c r="AB58" s="71" t="n">
        <v>7924.46</v>
      </c>
      <c r="AC58" s="71" t="n">
        <v>15.37</v>
      </c>
      <c r="AD58" s="70" t="n">
        <f aca="false">AB58/3600</f>
        <v>2.2012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4.0992</v>
      </c>
      <c r="I59" s="76" t="n">
        <f aca="false">Z59</f>
        <v>41.1339</v>
      </c>
      <c r="J59" s="76" t="n">
        <f aca="false">X59</f>
        <v>1784.0992</v>
      </c>
      <c r="K59" s="77" t="n">
        <f aca="false">AA59</f>
        <v>42.2089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7333.36</v>
      </c>
      <c r="U59" s="59" t="n">
        <v>13.67</v>
      </c>
      <c r="V59" s="144" t="n">
        <f aca="false">T59/3600</f>
        <v>2.03704444444444</v>
      </c>
      <c r="W59" s="62" t="str">
        <f aca="false">IF(OR(AND(P59="",Q59="",R59="",S59=""),AND(L59=P59,M59=Q59,N59=R59,O59=S59)),"","!")</f>
        <v/>
      </c>
      <c r="X59" s="74" t="n">
        <v>1784.0992</v>
      </c>
      <c r="Y59" s="74" t="n">
        <v>40.0045</v>
      </c>
      <c r="Z59" s="74" t="n">
        <v>41.1339</v>
      </c>
      <c r="AA59" s="74" t="n">
        <v>42.2089</v>
      </c>
      <c r="AB59" s="74" t="n">
        <v>7387.11</v>
      </c>
      <c r="AC59" s="60" t="n">
        <v>10.7</v>
      </c>
      <c r="AD59" s="58" t="n">
        <f aca="false">AB59/3600</f>
        <v>2.05197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1.8648</v>
      </c>
      <c r="I60" s="56" t="n">
        <f aca="false">Z60</f>
        <v>38.2601</v>
      </c>
      <c r="J60" s="56" t="n">
        <f aca="false">X60</f>
        <v>921.8648</v>
      </c>
      <c r="K60" s="57" t="n">
        <f aca="false">AA60</f>
        <v>39.4367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6960.6</v>
      </c>
      <c r="U60" s="59" t="n">
        <v>10.42</v>
      </c>
      <c r="V60" s="142" t="n">
        <f aca="false">T60/3600</f>
        <v>1.9335</v>
      </c>
      <c r="W60" s="65" t="str">
        <f aca="false">IF(OR(AND(P60="",Q60="",R60="",S60=""),AND(L60=P60,M60=Q60,N60=R60,O60=S60)),"","!")</f>
        <v/>
      </c>
      <c r="X60" s="59" t="n">
        <v>921.8648</v>
      </c>
      <c r="Y60" s="59" t="n">
        <v>36.2738</v>
      </c>
      <c r="Z60" s="59" t="n">
        <v>38.2601</v>
      </c>
      <c r="AA60" s="59" t="n">
        <v>39.4367</v>
      </c>
      <c r="AB60" s="59" t="n">
        <v>6968.57</v>
      </c>
      <c r="AC60" s="60" t="n">
        <v>10.23</v>
      </c>
      <c r="AD60" s="61" t="n">
        <f aca="false">AB60/3600</f>
        <v>1.93571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2.9144</v>
      </c>
      <c r="I61" s="56" t="n">
        <f aca="false">Z61</f>
        <v>35.7003</v>
      </c>
      <c r="J61" s="56" t="n">
        <f aca="false">X61</f>
        <v>452.9144</v>
      </c>
      <c r="K61" s="57" t="n">
        <f aca="false">AA61</f>
        <v>36.791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6528.6</v>
      </c>
      <c r="U61" s="59" t="n">
        <v>10.02</v>
      </c>
      <c r="V61" s="142" t="n">
        <f aca="false">T61/3600</f>
        <v>1.8135</v>
      </c>
      <c r="W61" s="65" t="str">
        <f aca="false">IF(OR(AND(P61="",Q61="",R61="",S61=""),AND(L61=P61,M61=Q61,N61=R61,O61=S61)),"","!")</f>
        <v/>
      </c>
      <c r="X61" s="59" t="n">
        <v>452.9144</v>
      </c>
      <c r="Y61" s="59" t="n">
        <v>32.7902</v>
      </c>
      <c r="Z61" s="59" t="n">
        <v>35.7003</v>
      </c>
      <c r="AA61" s="59" t="n">
        <v>36.791</v>
      </c>
      <c r="AB61" s="59" t="n">
        <v>6526.57</v>
      </c>
      <c r="AC61" s="60" t="n">
        <v>9.76</v>
      </c>
      <c r="AD61" s="61" t="n">
        <f aca="false">AB61/3600</f>
        <v>1.81293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8.852</v>
      </c>
      <c r="I62" s="84" t="n">
        <f aca="false">Z62</f>
        <v>33.2442</v>
      </c>
      <c r="J62" s="84" t="n">
        <f aca="false">X62</f>
        <v>208.852</v>
      </c>
      <c r="K62" s="85" t="n">
        <f aca="false">AA62</f>
        <v>34.1821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6005.87</v>
      </c>
      <c r="U62" s="71" t="n">
        <v>10.45</v>
      </c>
      <c r="V62" s="143" t="n">
        <f aca="false">T62/3600</f>
        <v>1.66829722222222</v>
      </c>
      <c r="W62" s="75" t="str">
        <f aca="false">IF(OR(AND(P62="",Q62="",R62="",S62=""),AND(L62=P62,M62=Q62,N62=R62,O62=S62)),"","!")</f>
        <v/>
      </c>
      <c r="X62" s="71" t="n">
        <v>208.852</v>
      </c>
      <c r="Y62" s="71" t="n">
        <v>29.7906</v>
      </c>
      <c r="Z62" s="71" t="n">
        <v>33.2442</v>
      </c>
      <c r="AA62" s="71" t="n">
        <v>34.1821</v>
      </c>
      <c r="AB62" s="71" t="n">
        <v>6135.5</v>
      </c>
      <c r="AC62" s="71" t="n">
        <v>9.5</v>
      </c>
      <c r="AD62" s="70" t="n">
        <f aca="false">AB62/3600</f>
        <v>1.70430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5.1984</v>
      </c>
      <c r="I63" s="78" t="n">
        <f aca="false">Z63</f>
        <v>46.2887</v>
      </c>
      <c r="J63" s="78" t="n">
        <f aca="false">X63</f>
        <v>2805.1984</v>
      </c>
      <c r="K63" s="79" t="n">
        <f aca="false">AA63</f>
        <v>47.198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83342.84</v>
      </c>
      <c r="U63" s="59" t="n">
        <v>98.77</v>
      </c>
      <c r="V63" s="144" t="n">
        <f aca="false">T63/3600</f>
        <v>23.1507888888889</v>
      </c>
      <c r="W63" s="62" t="str">
        <f aca="false">IF(OR(AND(P63="",Q63="",R63="",S63=""),AND(L63=P63,M63=Q63,N63=R63,O63=S63)),"","!")</f>
        <v/>
      </c>
      <c r="X63" s="74" t="n">
        <v>2805.1984</v>
      </c>
      <c r="Y63" s="74" t="n">
        <v>43.2117</v>
      </c>
      <c r="Z63" s="74" t="n">
        <v>46.2887</v>
      </c>
      <c r="AA63" s="74" t="n">
        <v>47.1987</v>
      </c>
      <c r="AB63" s="74" t="n">
        <v>80167.96</v>
      </c>
      <c r="AC63" s="60" t="n">
        <v>100.69</v>
      </c>
      <c r="AD63" s="58" t="n">
        <f aca="false">AB63/3600</f>
        <v>22.26887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19.7368</v>
      </c>
      <c r="I64" s="80" t="n">
        <f aca="false">Z64</f>
        <v>44.8792</v>
      </c>
      <c r="J64" s="80" t="n">
        <f aca="false">X64</f>
        <v>1119.7368</v>
      </c>
      <c r="K64" s="81" t="n">
        <f aca="false">AA64</f>
        <v>45.3964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80211.46</v>
      </c>
      <c r="U64" s="59" t="n">
        <v>95.64</v>
      </c>
      <c r="V64" s="142" t="n">
        <f aca="false">T64/3600</f>
        <v>22.2809611111111</v>
      </c>
      <c r="W64" s="65" t="str">
        <f aca="false">IF(OR(AND(P64="",Q64="",R64="",S64=""),AND(L64=P64,M64=Q64,N64=R64,O64=S64)),"","!")</f>
        <v/>
      </c>
      <c r="X64" s="59" t="n">
        <v>1119.7368</v>
      </c>
      <c r="Y64" s="59" t="n">
        <v>40.7646</v>
      </c>
      <c r="Z64" s="59" t="n">
        <v>44.8792</v>
      </c>
      <c r="AA64" s="59" t="n">
        <v>45.3964</v>
      </c>
      <c r="AB64" s="59" t="n">
        <v>78473.4</v>
      </c>
      <c r="AC64" s="60" t="n">
        <v>98.55</v>
      </c>
      <c r="AD64" s="61" t="n">
        <f aca="false">AB64/3600</f>
        <v>21.79816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1.1928</v>
      </c>
      <c r="I65" s="80" t="n">
        <f aca="false">Z65</f>
        <v>43.2869</v>
      </c>
      <c r="J65" s="80" t="n">
        <f aca="false">X65</f>
        <v>571.1928</v>
      </c>
      <c r="K65" s="81" t="n">
        <f aca="false">AA65</f>
        <v>43.509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79075.51</v>
      </c>
      <c r="U65" s="59" t="n">
        <v>134.74</v>
      </c>
      <c r="V65" s="142" t="n">
        <f aca="false">T65/3600</f>
        <v>21.9654194444444</v>
      </c>
      <c r="W65" s="65" t="str">
        <f aca="false">IF(OR(AND(P65="",Q65="",R65="",S65=""),AND(L65=P65,M65=Q65,N65=R65,O65=S65)),"","!")</f>
        <v/>
      </c>
      <c r="X65" s="59" t="n">
        <v>571.1928</v>
      </c>
      <c r="Y65" s="59" t="n">
        <v>38.0274</v>
      </c>
      <c r="Z65" s="59" t="n">
        <v>43.2869</v>
      </c>
      <c r="AA65" s="59" t="n">
        <v>43.5098</v>
      </c>
      <c r="AB65" s="59" t="n">
        <v>76077.03</v>
      </c>
      <c r="AC65" s="60" t="n">
        <v>94.94</v>
      </c>
      <c r="AD65" s="61" t="n">
        <f aca="false">AB65/3600</f>
        <v>21.132508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2656</v>
      </c>
      <c r="I66" s="82" t="n">
        <f aca="false">Z66</f>
        <v>41.8258</v>
      </c>
      <c r="J66" s="82" t="n">
        <f aca="false">X66</f>
        <v>336.2656</v>
      </c>
      <c r="K66" s="83" t="n">
        <f aca="false">AA66</f>
        <v>41.756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77788.83</v>
      </c>
      <c r="U66" s="71" t="n">
        <v>168.84</v>
      </c>
      <c r="V66" s="143" t="n">
        <f aca="false">T66/3600</f>
        <v>21.6080083333333</v>
      </c>
      <c r="W66" s="75" t="str">
        <f aca="false">IF(OR(AND(P66="",Q66="",R66="",S66=""),AND(L66=P66,M66=Q66,N66=R66,O66=S66)),"","!")</f>
        <v/>
      </c>
      <c r="X66" s="71" t="n">
        <v>336.2656</v>
      </c>
      <c r="Y66" s="71" t="n">
        <v>35.2104</v>
      </c>
      <c r="Z66" s="71" t="n">
        <v>41.8258</v>
      </c>
      <c r="AA66" s="71" t="n">
        <v>41.7565</v>
      </c>
      <c r="AB66" s="71" t="n">
        <v>75064.39</v>
      </c>
      <c r="AC66" s="71" t="n">
        <v>95.09</v>
      </c>
      <c r="AD66" s="70" t="n">
        <f aca="false">AB66/3600</f>
        <v>20.851219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8.6048</v>
      </c>
      <c r="I67" s="76" t="n">
        <f aca="false">Z67</f>
        <v>47.8405</v>
      </c>
      <c r="J67" s="76" t="n">
        <f aca="false">X67</f>
        <v>3878.6048</v>
      </c>
      <c r="K67" s="77" t="n">
        <f aca="false">AA67</f>
        <v>46.9387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84475.41</v>
      </c>
      <c r="U67" s="59" t="n">
        <v>180.48</v>
      </c>
      <c r="V67" s="144" t="n">
        <f aca="false">T67/3600</f>
        <v>23.4653916666667</v>
      </c>
      <c r="W67" s="62" t="str">
        <f aca="false">IF(OR(AND(P67="",Q67="",R67="",S67=""),AND(L67=P67,M67=Q67,N67=R67,O67=S67)),"","!")</f>
        <v/>
      </c>
      <c r="X67" s="74" t="n">
        <v>3878.6048</v>
      </c>
      <c r="Y67" s="74" t="n">
        <v>43.0487</v>
      </c>
      <c r="Z67" s="74" t="n">
        <v>47.8405</v>
      </c>
      <c r="AA67" s="74" t="n">
        <v>46.9387</v>
      </c>
      <c r="AB67" s="74" t="n">
        <v>80847.77</v>
      </c>
      <c r="AC67" s="60" t="n">
        <v>99.76</v>
      </c>
      <c r="AD67" s="58" t="n">
        <f aca="false">AB67/3600</f>
        <v>22.457713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3.5096</v>
      </c>
      <c r="I68" s="56" t="n">
        <f aca="false">Z68</f>
        <v>46.6215</v>
      </c>
      <c r="J68" s="56" t="n">
        <f aca="false">X68</f>
        <v>1423.5096</v>
      </c>
      <c r="K68" s="57" t="n">
        <f aca="false">AA68</f>
        <v>44.844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81169.42</v>
      </c>
      <c r="U68" s="59" t="n">
        <v>176.45</v>
      </c>
      <c r="V68" s="142" t="n">
        <f aca="false">T68/3600</f>
        <v>22.5470611111111</v>
      </c>
      <c r="W68" s="65" t="str">
        <f aca="false">IF(OR(AND(P68="",Q68="",R68="",S68=""),AND(L68=P68,M68=Q68,N68=R68,O68=S68)),"","!")</f>
        <v/>
      </c>
      <c r="X68" s="59" t="n">
        <v>1423.5096</v>
      </c>
      <c r="Y68" s="59" t="n">
        <v>40.4013</v>
      </c>
      <c r="Z68" s="59" t="n">
        <v>46.6215</v>
      </c>
      <c r="AA68" s="59" t="n">
        <v>44.8441</v>
      </c>
      <c r="AB68" s="59" t="n">
        <v>77761.51</v>
      </c>
      <c r="AC68" s="60" t="n">
        <v>96.19</v>
      </c>
      <c r="AD68" s="61" t="n">
        <f aca="false">AB68/3600</f>
        <v>21.600419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6336</v>
      </c>
      <c r="I69" s="56" t="n">
        <f aca="false">Z69</f>
        <v>45.5534</v>
      </c>
      <c r="J69" s="56" t="n">
        <f aca="false">X69</f>
        <v>692.6336</v>
      </c>
      <c r="K69" s="57" t="n">
        <f aca="false">AA69</f>
        <v>43.0602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78829.31</v>
      </c>
      <c r="U69" s="59" t="n">
        <v>173.5</v>
      </c>
      <c r="V69" s="142" t="n">
        <f aca="false">T69/3600</f>
        <v>21.8970305555556</v>
      </c>
      <c r="W69" s="65" t="str">
        <f aca="false">IF(OR(AND(P69="",Q69="",R69="",S69=""),AND(L69=P69,M69=Q69,N69=R69,O69=S69)),"","!")</f>
        <v/>
      </c>
      <c r="X69" s="59" t="n">
        <v>692.6336</v>
      </c>
      <c r="Y69" s="59" t="n">
        <v>37.4383</v>
      </c>
      <c r="Z69" s="59" t="n">
        <v>45.5534</v>
      </c>
      <c r="AA69" s="59" t="n">
        <v>43.0602</v>
      </c>
      <c r="AB69" s="59" t="n">
        <v>74488.3</v>
      </c>
      <c r="AC69" s="60" t="n">
        <v>94.64</v>
      </c>
      <c r="AD69" s="61" t="n">
        <f aca="false">AB69/3600</f>
        <v>20.691194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3.9928</v>
      </c>
      <c r="I70" s="68" t="n">
        <f aca="false">Z70</f>
        <v>44.1728</v>
      </c>
      <c r="J70" s="68" t="n">
        <f aca="false">X70</f>
        <v>393.9928</v>
      </c>
      <c r="K70" s="69" t="n">
        <f aca="false">AA70</f>
        <v>41.6194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77528.39</v>
      </c>
      <c r="U70" s="71" t="n">
        <v>174.55</v>
      </c>
      <c r="V70" s="143" t="n">
        <f aca="false">T70/3600</f>
        <v>21.5356638888889</v>
      </c>
      <c r="W70" s="75" t="str">
        <f aca="false">IF(OR(AND(P70="",Q70="",R70="",S70=""),AND(L70=P70,M70=Q70,N70=R70,O70=S70)),"","!")</f>
        <v/>
      </c>
      <c r="X70" s="71" t="n">
        <v>393.9928</v>
      </c>
      <c r="Y70" s="71" t="n">
        <v>34.3557</v>
      </c>
      <c r="Z70" s="71" t="n">
        <v>44.1728</v>
      </c>
      <c r="AA70" s="71" t="n">
        <v>41.6194</v>
      </c>
      <c r="AB70" s="71" t="n">
        <v>73426.25</v>
      </c>
      <c r="AC70" s="71" t="n">
        <v>95.37</v>
      </c>
      <c r="AD70" s="70" t="n">
        <f aca="false">AB70/3600</f>
        <v>20.396180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2.6408</v>
      </c>
      <c r="I71" s="76" t="n">
        <f aca="false">Z71</f>
        <v>47.5971</v>
      </c>
      <c r="J71" s="76" t="n">
        <f aca="false">X71</f>
        <v>3312.6408</v>
      </c>
      <c r="K71" s="77" t="n">
        <f aca="false">AA71</f>
        <v>47.7523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83899.81</v>
      </c>
      <c r="U71" s="59" t="n">
        <v>183.96</v>
      </c>
      <c r="V71" s="144" t="n">
        <f aca="false">T71/3600</f>
        <v>23.3055027777778</v>
      </c>
      <c r="W71" s="62" t="str">
        <f aca="false">IF(OR(AND(P71="",Q71="",R71="",S71=""),AND(L71=P71,M71=Q71,N71=R71,O71=S71)),"","!")</f>
        <v/>
      </c>
      <c r="X71" s="74" t="n">
        <v>3312.6408</v>
      </c>
      <c r="Y71" s="74" t="n">
        <v>43.0153</v>
      </c>
      <c r="Z71" s="74" t="n">
        <v>47.5971</v>
      </c>
      <c r="AA71" s="74" t="n">
        <v>47.7523</v>
      </c>
      <c r="AB71" s="74" t="n">
        <v>78714.12</v>
      </c>
      <c r="AC71" s="60" t="n">
        <v>101.4</v>
      </c>
      <c r="AD71" s="58" t="n">
        <f aca="false">AB71/3600</f>
        <v>21.86503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7.8752</v>
      </c>
      <c r="I72" s="56" t="n">
        <f aca="false">Z72</f>
        <v>45.7818</v>
      </c>
      <c r="J72" s="56" t="n">
        <f aca="false">X72</f>
        <v>1117.8752</v>
      </c>
      <c r="K72" s="57" t="n">
        <f aca="false">AA72</f>
        <v>45.7333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80952</v>
      </c>
      <c r="U72" s="59" t="n">
        <v>178.72</v>
      </c>
      <c r="V72" s="142" t="n">
        <f aca="false">T72/3600</f>
        <v>22.4866666666667</v>
      </c>
      <c r="W72" s="65" t="str">
        <f aca="false">IF(OR(AND(P72="",Q72="",R72="",S72=""),AND(L72=P72,M72=Q72,N72=R72,O72=S72)),"","!")</f>
        <v/>
      </c>
      <c r="X72" s="59" t="n">
        <v>1117.8752</v>
      </c>
      <c r="Y72" s="59" t="n">
        <v>40.3578</v>
      </c>
      <c r="Z72" s="59" t="n">
        <v>45.7818</v>
      </c>
      <c r="AA72" s="59" t="n">
        <v>45.7333</v>
      </c>
      <c r="AB72" s="59" t="n">
        <v>77213.68</v>
      </c>
      <c r="AC72" s="60" t="n">
        <v>98.38</v>
      </c>
      <c r="AD72" s="61" t="n">
        <f aca="false">AB72/3600</f>
        <v>21.44824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0.7456</v>
      </c>
      <c r="I73" s="56" t="n">
        <f aca="false">Z73</f>
        <v>43.9945</v>
      </c>
      <c r="J73" s="56" t="n">
        <f aca="false">X73</f>
        <v>530.7456</v>
      </c>
      <c r="K73" s="57" t="n">
        <f aca="false">AA73</f>
        <v>43.5428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78857.79</v>
      </c>
      <c r="U73" s="59" t="n">
        <v>177.04</v>
      </c>
      <c r="V73" s="142" t="n">
        <f aca="false">T73/3600</f>
        <v>21.9049416666667</v>
      </c>
      <c r="W73" s="65" t="str">
        <f aca="false">IF(OR(AND(P73="",Q73="",R73="",S73=""),AND(L73=P73,M73=Q73,N73=R73,O73=S73)),"","!")</f>
        <v/>
      </c>
      <c r="X73" s="59" t="n">
        <v>530.7456</v>
      </c>
      <c r="Y73" s="59" t="n">
        <v>37.6402</v>
      </c>
      <c r="Z73" s="59" t="n">
        <v>43.9945</v>
      </c>
      <c r="AA73" s="59" t="n">
        <v>43.5428</v>
      </c>
      <c r="AB73" s="59" t="n">
        <v>73421.42</v>
      </c>
      <c r="AC73" s="60" t="n">
        <v>96.53</v>
      </c>
      <c r="AD73" s="61" t="n">
        <f aca="false">AB73/3600</f>
        <v>20.39483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4.5096</v>
      </c>
      <c r="I74" s="84" t="n">
        <f aca="false">Z74</f>
        <v>42.2139</v>
      </c>
      <c r="J74" s="84" t="n">
        <f aca="false">X74</f>
        <v>314.5096</v>
      </c>
      <c r="K74" s="85" t="n">
        <f aca="false">AA74</f>
        <v>41.3962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77948.06</v>
      </c>
      <c r="U74" s="71" t="n">
        <v>174.46</v>
      </c>
      <c r="V74" s="143" t="n">
        <f aca="false">T74/3600</f>
        <v>21.6522388888889</v>
      </c>
      <c r="W74" s="75" t="str">
        <f aca="false">IF(OR(AND(P74="",Q74="",R74="",S74=""),AND(L74=P74,M74=Q74,N74=R74,O74=S74)),"","!")</f>
        <v/>
      </c>
      <c r="X74" s="71" t="n">
        <v>314.5096</v>
      </c>
      <c r="Y74" s="71" t="n">
        <v>34.9532</v>
      </c>
      <c r="Z74" s="71" t="n">
        <v>42.2139</v>
      </c>
      <c r="AA74" s="71" t="n">
        <v>41.3962</v>
      </c>
      <c r="AB74" s="71" t="n">
        <v>66446.72</v>
      </c>
      <c r="AC74" s="71" t="n">
        <v>94.36</v>
      </c>
      <c r="AD74" s="70" t="n">
        <f aca="false">AB74/3600</f>
        <v>18.4574222222222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9.4608567018773</v>
      </c>
      <c r="V81" s="91" t="n">
        <f aca="false">GEOMEAN(V11:V74)</f>
        <v>13.0180981160777</v>
      </c>
      <c r="AB81" s="91"/>
      <c r="AC81" s="91" t="n">
        <f aca="false">GEOMEAN(AC11:AC74)</f>
        <v>54.6836968337739</v>
      </c>
      <c r="AD81" s="91" t="n">
        <f aca="false">GEOMEAN(AD11:AD74)</f>
        <v>13.402293494807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787259176322482</v>
      </c>
      <c r="AD82" s="102" t="n">
        <f aca="false">AD81/V81</f>
        <v>1.0295124046004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82606388888889</v>
      </c>
      <c r="V83" s="90" t="n">
        <f aca="false">SUM(V11:V74)</f>
        <v>1365.25869166667</v>
      </c>
      <c r="AB83" s="90"/>
      <c r="AC83" s="90" t="n">
        <f aca="false">SUM(AC11:AC74)/3600</f>
        <v>1.41378611111111</v>
      </c>
      <c r="AD83" s="90" t="n">
        <f aca="false">SUM(AD11:AD74)</f>
        <v>1447.645558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ainema</cp:lastModifiedBy>
  <cp:lastPrinted>2010-08-23T01:57:13Z</cp:lastPrinted>
  <dcterms:modified xsi:type="dcterms:W3CDTF">2010-09-28T07:50:2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