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JCTVC-B042 (BI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43588467222299</v>
      </c>
      <c r="D10" s="24"/>
      <c r="E10" s="24"/>
      <c r="F10" s="24" t="n">
        <f aca="false">'Intra LoCo'!$AD82</f>
        <v>1.044693208372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256395996452</v>
      </c>
      <c r="D11" s="27"/>
      <c r="E11" s="27"/>
      <c r="F11" s="27" t="n">
        <f aca="false">'Intra LoCo'!$AC82</f>
        <v>0.991932500264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T1" activePane="topRight" state="frozen"/>
      <selection pane="topLeft" activeCell="A1" activeCellId="0" sqref="A1"/>
      <selection pane="topRight" activeCell="AB49" activeCellId="0" sqref="AB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4746.2768</v>
      </c>
      <c r="I3" s="56" t="n">
        <f aca="false">Z3</f>
        <v>42.9717</v>
      </c>
      <c r="J3" s="56" t="n">
        <f aca="false">X3</f>
        <v>104746.2768</v>
      </c>
      <c r="K3" s="57" t="n">
        <f aca="false">AA3</f>
        <v>44.7591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7187.69</v>
      </c>
      <c r="U3" s="60" t="n">
        <v>184.55</v>
      </c>
      <c r="V3" s="61" t="n">
        <f aca="false">T3/3600</f>
        <v>29.7743583333333</v>
      </c>
      <c r="W3" s="62" t="str">
        <f aca="false">IF(OR(AND(P3="",Q3="",R3="",S3=""),AND(L3=P3,M3=Q3,N3=R3,O3=S3)),"","!")</f>
        <v/>
      </c>
      <c r="X3" s="59" t="n">
        <v>104746.2768</v>
      </c>
      <c r="Y3" s="59" t="n">
        <v>43.5456</v>
      </c>
      <c r="Z3" s="59" t="n">
        <v>42.9717</v>
      </c>
      <c r="AA3" s="59" t="n">
        <v>44.7591</v>
      </c>
      <c r="AB3" s="59" t="n">
        <v>100880.34</v>
      </c>
      <c r="AC3" s="59" t="n">
        <v>191.87</v>
      </c>
      <c r="AD3" s="61" t="n">
        <f aca="false">AB3/3600</f>
        <v>28.0223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8885.0096</v>
      </c>
      <c r="I4" s="56" t="n">
        <f aca="false">Z4</f>
        <v>40.3055</v>
      </c>
      <c r="J4" s="56" t="n">
        <f aca="false">X4</f>
        <v>58885.0096</v>
      </c>
      <c r="K4" s="57" t="n">
        <f aca="false">AA4</f>
        <v>42.3035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08132.45</v>
      </c>
      <c r="U4" s="60" t="n">
        <v>252.65</v>
      </c>
      <c r="V4" s="61" t="n">
        <f aca="false">T4/3600</f>
        <v>30.0367916666667</v>
      </c>
      <c r="W4" s="65" t="str">
        <f aca="false">IF(OR(AND(P4="",Q4="",R4="",S4=""),AND(L4=P4,M4=Q4,N4=R4,O4=S4)),"","!")</f>
        <v/>
      </c>
      <c r="X4" s="59" t="n">
        <v>58885.0096</v>
      </c>
      <c r="Y4" s="59" t="n">
        <v>40.344</v>
      </c>
      <c r="Z4" s="59" t="n">
        <v>40.3055</v>
      </c>
      <c r="AA4" s="59" t="n">
        <v>42.3035</v>
      </c>
      <c r="AB4" s="59" t="n">
        <v>110856.57</v>
      </c>
      <c r="AC4" s="59" t="n">
        <v>174.78</v>
      </c>
      <c r="AD4" s="61" t="n">
        <f aca="false">AB4/3600</f>
        <v>30.793491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187.4416</v>
      </c>
      <c r="I5" s="56" t="n">
        <f aca="false">Z5</f>
        <v>38.2634</v>
      </c>
      <c r="J5" s="56" t="n">
        <f aca="false">X5</f>
        <v>33187.4416</v>
      </c>
      <c r="K5" s="57" t="n">
        <f aca="false">AA5</f>
        <v>40.411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83282.78</v>
      </c>
      <c r="U5" s="60" t="n">
        <v>165.56</v>
      </c>
      <c r="V5" s="61" t="n">
        <f aca="false">T5/3600</f>
        <v>23.1341055555556</v>
      </c>
      <c r="W5" s="65" t="str">
        <f aca="false">IF(OR(AND(P5="",Q5="",R5="",S5=""),AND(L5=P5,M5=Q5,N5=R5,O5=S5)),"","!")</f>
        <v/>
      </c>
      <c r="X5" s="59" t="n">
        <v>33187.4416</v>
      </c>
      <c r="Y5" s="59" t="n">
        <v>37.3054</v>
      </c>
      <c r="Z5" s="59" t="n">
        <v>38.2634</v>
      </c>
      <c r="AA5" s="59" t="n">
        <v>40.4111</v>
      </c>
      <c r="AB5" s="59" t="n">
        <v>73312.4</v>
      </c>
      <c r="AC5" s="59" t="n">
        <v>157.95</v>
      </c>
      <c r="AD5" s="61" t="n">
        <f aca="false">AB5/3600</f>
        <v>20.3645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404.8064</v>
      </c>
      <c r="I6" s="68" t="n">
        <f aca="false">Z6</f>
        <v>36.4655</v>
      </c>
      <c r="J6" s="68" t="n">
        <f aca="false">X6</f>
        <v>18404.8064</v>
      </c>
      <c r="K6" s="69" t="n">
        <f aca="false">AA6</f>
        <v>38.836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5234.79</v>
      </c>
      <c r="U6" s="71" t="n">
        <v>150.77</v>
      </c>
      <c r="V6" s="70" t="n">
        <f aca="false">T6/3600</f>
        <v>23.6763305555556</v>
      </c>
      <c r="W6" s="72" t="str">
        <f aca="false">IF(OR(AND(P6="",Q6="",R6="",S6=""),AND(L6=P6,M6=Q6,N6=R6,O6=S6)),"","!")</f>
        <v/>
      </c>
      <c r="X6" s="71" t="n">
        <v>18404.8064</v>
      </c>
      <c r="Y6" s="71" t="n">
        <v>34.3402</v>
      </c>
      <c r="Z6" s="71" t="n">
        <v>36.4655</v>
      </c>
      <c r="AA6" s="71" t="n">
        <v>38.836</v>
      </c>
      <c r="AB6" s="71" t="n">
        <v>65587.81</v>
      </c>
      <c r="AC6" s="71" t="n">
        <v>217.04</v>
      </c>
      <c r="AD6" s="70" t="n">
        <f aca="false">AB6/3600</f>
        <v>18.218836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6242.248</v>
      </c>
      <c r="I7" s="56" t="n">
        <f aca="false">Z7</f>
        <v>45.6412</v>
      </c>
      <c r="J7" s="56" t="n">
        <f aca="false">X7</f>
        <v>106242.248</v>
      </c>
      <c r="K7" s="57" t="n">
        <f aca="false">AA7</f>
        <v>45.3173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16026.3</v>
      </c>
      <c r="U7" s="60" t="n">
        <v>190.59</v>
      </c>
      <c r="V7" s="61" t="n">
        <f aca="false">T7/3600</f>
        <v>32.2295277777778</v>
      </c>
      <c r="W7" s="65" t="str">
        <f aca="false">IF(OR(AND(P7="",Q7="",R7="",S7=""),AND(L7=P7,M7=Q7,N7=R7,O7=S7)),"","!")</f>
        <v/>
      </c>
      <c r="X7" s="74" t="n">
        <v>106242.248</v>
      </c>
      <c r="Y7" s="74" t="n">
        <v>43.4459</v>
      </c>
      <c r="Z7" s="74" t="n">
        <v>45.6412</v>
      </c>
      <c r="AA7" s="74" t="n">
        <v>45.3173</v>
      </c>
      <c r="AB7" s="59" t="n">
        <v>129894.36</v>
      </c>
      <c r="AC7" s="59" t="n">
        <v>338.5</v>
      </c>
      <c r="AD7" s="61" t="n">
        <f aca="false">AB7/3600</f>
        <v>36.0817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1964.8368</v>
      </c>
      <c r="I8" s="56" t="n">
        <f aca="false">Z8</f>
        <v>43.4033</v>
      </c>
      <c r="J8" s="56" t="n">
        <f aca="false">X8</f>
        <v>61964.8368</v>
      </c>
      <c r="K8" s="57" t="n">
        <f aca="false">AA8</f>
        <v>43.6274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345.88</v>
      </c>
      <c r="U8" s="60" t="n">
        <v>173.89</v>
      </c>
      <c r="V8" s="61" t="n">
        <f aca="false">T8/3600</f>
        <v>25.9294111111111</v>
      </c>
      <c r="W8" s="65" t="str">
        <f aca="false">IF(OR(AND(P8="",Q8="",R8="",S8=""),AND(L8=P8,M8=Q8,N8=R8,O8=S8)),"","!")</f>
        <v/>
      </c>
      <c r="X8" s="59" t="n">
        <v>61964.8368</v>
      </c>
      <c r="Y8" s="59" t="n">
        <v>39.9951</v>
      </c>
      <c r="Z8" s="59" t="n">
        <v>43.4033</v>
      </c>
      <c r="AA8" s="59" t="n">
        <v>43.6274</v>
      </c>
      <c r="AB8" s="59" t="n">
        <v>124740.64</v>
      </c>
      <c r="AC8" s="59" t="n">
        <v>175.33</v>
      </c>
      <c r="AD8" s="61" t="n">
        <f aca="false">AB8/3600</f>
        <v>34.6501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5507.9168</v>
      </c>
      <c r="I9" s="56" t="n">
        <f aca="false">Z9</f>
        <v>41.4503</v>
      </c>
      <c r="J9" s="56" t="n">
        <f aca="false">X9</f>
        <v>35507.9168</v>
      </c>
      <c r="K9" s="57" t="n">
        <f aca="false">AA9</f>
        <v>42.078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83156.67</v>
      </c>
      <c r="U9" s="60" t="n">
        <v>165.83</v>
      </c>
      <c r="V9" s="61" t="n">
        <f aca="false">T9/3600</f>
        <v>23.099075</v>
      </c>
      <c r="W9" s="65" t="str">
        <f aca="false">IF(OR(AND(P9="",Q9="",R9="",S9=""),AND(L9=P9,M9=Q9,N9=R9,O9=S9)),"","!")</f>
        <v/>
      </c>
      <c r="X9" s="59" t="n">
        <v>35507.9168</v>
      </c>
      <c r="Y9" s="59" t="n">
        <v>36.8878</v>
      </c>
      <c r="Z9" s="59" t="n">
        <v>41.4503</v>
      </c>
      <c r="AA9" s="59" t="n">
        <v>42.078</v>
      </c>
      <c r="AB9" s="59" t="n">
        <v>103396.82</v>
      </c>
      <c r="AC9" s="59" t="n">
        <v>306.59</v>
      </c>
      <c r="AD9" s="61" t="n">
        <f aca="false">AB9/3600</f>
        <v>28.7213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0603.7936</v>
      </c>
      <c r="I10" s="68" t="n">
        <f aca="false">Z10</f>
        <v>39.6895</v>
      </c>
      <c r="J10" s="68" t="n">
        <f aca="false">X10</f>
        <v>20603.7936</v>
      </c>
      <c r="K10" s="69" t="n">
        <f aca="false">AA10</f>
        <v>40.496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5595.64</v>
      </c>
      <c r="U10" s="71" t="n">
        <v>166.12</v>
      </c>
      <c r="V10" s="70" t="n">
        <f aca="false">T10/3600</f>
        <v>20.9987888888889</v>
      </c>
      <c r="W10" s="72" t="str">
        <f aca="false">IF(OR(AND(P10="",Q10="",R10="",S10=""),AND(L10=P10,M10=Q10,N10=R10,O10=S10)),"","!")</f>
        <v/>
      </c>
      <c r="X10" s="71" t="n">
        <v>20603.7936</v>
      </c>
      <c r="Y10" s="71" t="n">
        <v>34.0364</v>
      </c>
      <c r="Z10" s="71" t="n">
        <v>39.6895</v>
      </c>
      <c r="AA10" s="71" t="n">
        <v>40.4968</v>
      </c>
      <c r="AB10" s="71" t="n">
        <v>73415.17</v>
      </c>
      <c r="AC10" s="71" t="n">
        <v>160.78</v>
      </c>
      <c r="AD10" s="70" t="n">
        <f aca="false">AB10/3600</f>
        <v>20.393102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435.6024</v>
      </c>
      <c r="I11" s="56" t="n">
        <f aca="false">Z11</f>
        <v>44.5502</v>
      </c>
      <c r="J11" s="56" t="n">
        <f aca="false">X11</f>
        <v>22435.6024</v>
      </c>
      <c r="K11" s="57" t="n">
        <f aca="false">AA11</f>
        <v>45.995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86664.45</v>
      </c>
      <c r="U11" s="60" t="n">
        <v>128.3</v>
      </c>
      <c r="V11" s="61" t="n">
        <f aca="false">T11/3600</f>
        <v>24.0734583333333</v>
      </c>
      <c r="W11" s="65" t="str">
        <f aca="false">IF(OR(AND(P11="",Q11="",R11="",S11=""),AND(L11=P11,M11=Q11,N11=R11,O11=S11)),"","!")</f>
        <v/>
      </c>
      <c r="X11" s="59" t="n">
        <v>22435.6024</v>
      </c>
      <c r="Y11" s="59" t="n">
        <v>42.7854</v>
      </c>
      <c r="Z11" s="59" t="n">
        <v>44.5502</v>
      </c>
      <c r="AA11" s="59" t="n">
        <v>45.995</v>
      </c>
      <c r="AB11" s="59" t="n">
        <v>71557.51</v>
      </c>
      <c r="AC11" s="59" t="n">
        <v>157.27</v>
      </c>
      <c r="AD11" s="61" t="n">
        <f aca="false">AB11/3600</f>
        <v>19.8770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440.1552</v>
      </c>
      <c r="I12" s="56" t="n">
        <f aca="false">Z12</f>
        <v>42.7893</v>
      </c>
      <c r="J12" s="56" t="n">
        <f aca="false">X12</f>
        <v>12440.1552</v>
      </c>
      <c r="K12" s="57" t="n">
        <f aca="false">AA12</f>
        <v>43.7497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2433.1</v>
      </c>
      <c r="U12" s="60" t="n">
        <v>205.36</v>
      </c>
      <c r="V12" s="61" t="n">
        <f aca="false">T12/3600</f>
        <v>22.8980833333333</v>
      </c>
      <c r="W12" s="65" t="str">
        <f aca="false">IF(OR(AND(P12="",Q12="",R12="",S12=""),AND(L12=P12,M12=Q12,N12=R12,O12=S12)),"","!")</f>
        <v/>
      </c>
      <c r="X12" s="59" t="n">
        <v>12440.1552</v>
      </c>
      <c r="Y12" s="59" t="n">
        <v>41.1474</v>
      </c>
      <c r="Z12" s="59" t="n">
        <v>42.7893</v>
      </c>
      <c r="AA12" s="59" t="n">
        <v>43.7497</v>
      </c>
      <c r="AB12" s="59" t="n">
        <v>60792.28</v>
      </c>
      <c r="AC12" s="59" t="n">
        <v>189.09</v>
      </c>
      <c r="AD12" s="61" t="n">
        <f aca="false">AB12/3600</f>
        <v>16.8867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6957.128</v>
      </c>
      <c r="I13" s="56" t="n">
        <f aca="false">Z13</f>
        <v>41.1693</v>
      </c>
      <c r="J13" s="56" t="n">
        <f aca="false">X13</f>
        <v>6957.128</v>
      </c>
      <c r="K13" s="57" t="n">
        <f aca="false">AA13</f>
        <v>41.990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77947.22</v>
      </c>
      <c r="U13" s="60" t="n">
        <v>201.8</v>
      </c>
      <c r="V13" s="61" t="n">
        <f aca="false">T13/3600</f>
        <v>21.6520055555556</v>
      </c>
      <c r="W13" s="65" t="str">
        <f aca="false">IF(OR(AND(P13="",Q13="",R13="",S13=""),AND(L13=P13,M13=Q13,N13=R13,O13=S13)),"","!")</f>
        <v/>
      </c>
      <c r="X13" s="59" t="n">
        <v>6957.128</v>
      </c>
      <c r="Y13" s="59" t="n">
        <v>39.1464</v>
      </c>
      <c r="Z13" s="59" t="n">
        <v>41.1693</v>
      </c>
      <c r="AA13" s="59" t="n">
        <v>41.9909</v>
      </c>
      <c r="AB13" s="59" t="n">
        <v>54498.21</v>
      </c>
      <c r="AC13" s="59" t="n">
        <v>180.7</v>
      </c>
      <c r="AD13" s="61" t="n">
        <f aca="false">AB13/3600</f>
        <v>15.1383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852.8952</v>
      </c>
      <c r="I14" s="68" t="n">
        <f aca="false">Z14</f>
        <v>39.609</v>
      </c>
      <c r="J14" s="68" t="n">
        <f aca="false">X14</f>
        <v>3852.8952</v>
      </c>
      <c r="K14" s="69" t="n">
        <f aca="false">AA14</f>
        <v>40.722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57913.38</v>
      </c>
      <c r="U14" s="71" t="n">
        <v>122.36</v>
      </c>
      <c r="V14" s="70" t="n">
        <f aca="false">T14/3600</f>
        <v>16.08705</v>
      </c>
      <c r="W14" s="75" t="str">
        <f aca="false">IF(OR(AND(P14="",Q14="",R14="",S14=""),AND(L14=P14,M14=Q14,N14=R14,O14=S14)),"","!")</f>
        <v/>
      </c>
      <c r="X14" s="71" t="n">
        <v>3852.8952</v>
      </c>
      <c r="Y14" s="71" t="n">
        <v>36.8009</v>
      </c>
      <c r="Z14" s="71" t="n">
        <v>39.609</v>
      </c>
      <c r="AA14" s="71" t="n">
        <v>40.7223</v>
      </c>
      <c r="AB14" s="71" t="n">
        <v>48534.04</v>
      </c>
      <c r="AC14" s="71" t="n">
        <v>195.69</v>
      </c>
      <c r="AD14" s="70" t="n">
        <f aca="false">AB14/3600</f>
        <v>13.4816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3865.616</v>
      </c>
      <c r="I15" s="76" t="n">
        <f aca="false">Z15</f>
        <v>43.3715</v>
      </c>
      <c r="J15" s="76" t="n">
        <f aca="false">X15</f>
        <v>53865.616</v>
      </c>
      <c r="K15" s="77" t="n">
        <f aca="false">AA15</f>
        <v>44.1112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96971.35</v>
      </c>
      <c r="U15" s="60" t="n">
        <v>155.59</v>
      </c>
      <c r="V15" s="58" t="n">
        <f aca="false">T15/3600</f>
        <v>26.9364861111111</v>
      </c>
      <c r="W15" s="62" t="str">
        <f aca="false">IF(OR(AND(P15="",Q15="",R15="",S15=""),AND(L15=P15,M15=Q15,N15=R15,O15=S15)),"","!")</f>
        <v/>
      </c>
      <c r="X15" s="74" t="n">
        <v>53865.616</v>
      </c>
      <c r="Y15" s="74" t="n">
        <v>41.8563</v>
      </c>
      <c r="Z15" s="74" t="n">
        <v>43.3715</v>
      </c>
      <c r="AA15" s="74" t="n">
        <v>44.1112</v>
      </c>
      <c r="AB15" s="74" t="n">
        <v>88802.9</v>
      </c>
      <c r="AC15" s="74" t="n">
        <v>164.93</v>
      </c>
      <c r="AD15" s="58" t="n">
        <f aca="false">AB15/3600</f>
        <v>24.6674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279.496</v>
      </c>
      <c r="I16" s="56" t="n">
        <f aca="false">Z16</f>
        <v>40.8066</v>
      </c>
      <c r="J16" s="56" t="n">
        <f aca="false">X16</f>
        <v>29279.496</v>
      </c>
      <c r="K16" s="57" t="n">
        <f aca="false">AA16</f>
        <v>41.4135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9118.27</v>
      </c>
      <c r="U16" s="60" t="n">
        <v>143.36</v>
      </c>
      <c r="V16" s="61" t="n">
        <f aca="false">T16/3600</f>
        <v>21.9772972222222</v>
      </c>
      <c r="W16" s="65" t="str">
        <f aca="false">IF(OR(AND(P16="",Q16="",R16="",S16=""),AND(L16=P16,M16=Q16,N16=R16,O16=S16)),"","!")</f>
        <v/>
      </c>
      <c r="X16" s="59" t="n">
        <v>29279.496</v>
      </c>
      <c r="Y16" s="59" t="n">
        <v>38.7569</v>
      </c>
      <c r="Z16" s="59" t="n">
        <v>40.8066</v>
      </c>
      <c r="AA16" s="59" t="n">
        <v>41.4135</v>
      </c>
      <c r="AB16" s="59" t="n">
        <v>101829.36</v>
      </c>
      <c r="AC16" s="59" t="n">
        <v>163.25</v>
      </c>
      <c r="AD16" s="61" t="n">
        <f aca="false">AB16/3600</f>
        <v>28.2859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206.8808</v>
      </c>
      <c r="I17" s="56" t="n">
        <f aca="false">Z17</f>
        <v>38.6747</v>
      </c>
      <c r="J17" s="56" t="n">
        <f aca="false">X17</f>
        <v>15206.8808</v>
      </c>
      <c r="K17" s="57" t="n">
        <f aca="false">AA17</f>
        <v>39.6705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8872.1</v>
      </c>
      <c r="U17" s="60" t="n">
        <v>134.41</v>
      </c>
      <c r="V17" s="61" t="n">
        <f aca="false">T17/3600</f>
        <v>19.1311388888889</v>
      </c>
      <c r="W17" s="65" t="str">
        <f aca="false">IF(OR(AND(P17="",Q17="",R17="",S17=""),AND(L17=P17,M17=Q17,N17=R17,O17=S17)),"","!")</f>
        <v/>
      </c>
      <c r="X17" s="59" t="n">
        <v>15206.8808</v>
      </c>
      <c r="Y17" s="59" t="n">
        <v>35.7662</v>
      </c>
      <c r="Z17" s="59" t="n">
        <v>38.6747</v>
      </c>
      <c r="AA17" s="59" t="n">
        <v>39.6705</v>
      </c>
      <c r="AB17" s="59" t="n">
        <v>61716.17</v>
      </c>
      <c r="AC17" s="59" t="n">
        <v>155.84</v>
      </c>
      <c r="AD17" s="61" t="n">
        <f aca="false">AB17/3600</f>
        <v>17.1433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411.5728</v>
      </c>
      <c r="I18" s="68" t="n">
        <f aca="false">Z18</f>
        <v>36.8672</v>
      </c>
      <c r="J18" s="68" t="n">
        <f aca="false">X18</f>
        <v>7411.5728</v>
      </c>
      <c r="K18" s="69" t="n">
        <f aca="false">AA18</f>
        <v>38.573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0163.06</v>
      </c>
      <c r="U18" s="71" t="n">
        <v>125.24</v>
      </c>
      <c r="V18" s="70" t="n">
        <f aca="false">T18/3600</f>
        <v>16.7119611111111</v>
      </c>
      <c r="W18" s="75" t="str">
        <f aca="false">IF(OR(AND(P18="",Q18="",R18="",S18=""),AND(L18=P18,M18=Q18,N18=R18,O18=S18)),"","!")</f>
        <v/>
      </c>
      <c r="X18" s="71" t="n">
        <v>7411.5728</v>
      </c>
      <c r="Y18" s="71" t="n">
        <v>32.9841</v>
      </c>
      <c r="Z18" s="71" t="n">
        <v>36.8672</v>
      </c>
      <c r="AA18" s="71" t="n">
        <v>38.573</v>
      </c>
      <c r="AB18" s="71" t="n">
        <v>71348.74</v>
      </c>
      <c r="AC18" s="71" t="n">
        <v>126.99</v>
      </c>
      <c r="AD18" s="70" t="n">
        <f aca="false">AB18/3600</f>
        <v>19.8190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0602.1264</v>
      </c>
      <c r="I19" s="76" t="n">
        <f aca="false">Z19</f>
        <v>41.8011</v>
      </c>
      <c r="J19" s="76" t="n">
        <f aca="false">X19</f>
        <v>110602.1264</v>
      </c>
      <c r="K19" s="77" t="n">
        <f aca="false">AA19</f>
        <v>44.113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02438.44</v>
      </c>
      <c r="U19" s="60" t="n">
        <v>333.79</v>
      </c>
      <c r="V19" s="58" t="n">
        <f aca="false">T19/3600</f>
        <v>56.2329</v>
      </c>
      <c r="W19" s="62" t="str">
        <f aca="false">IF(OR(AND(P19="",Q19="",R19="",S19=""),AND(L19=P19,M19=Q19,N19=R19,O19=S19)),"","!")</f>
        <v/>
      </c>
      <c r="X19" s="74" t="n">
        <v>110602.1264</v>
      </c>
      <c r="Y19" s="74" t="n">
        <v>40.765</v>
      </c>
      <c r="Z19" s="74" t="n">
        <v>41.8011</v>
      </c>
      <c r="AA19" s="74" t="n">
        <v>44.1134</v>
      </c>
      <c r="AB19" s="74" t="n">
        <v>188008.53</v>
      </c>
      <c r="AC19" s="74" t="n">
        <v>388.78</v>
      </c>
      <c r="AD19" s="58" t="n">
        <f aca="false">AB19/3600</f>
        <v>52.22459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213.2224</v>
      </c>
      <c r="I20" s="56" t="n">
        <f aca="false">Z20</f>
        <v>39.4854</v>
      </c>
      <c r="J20" s="56" t="n">
        <f aca="false">X20</f>
        <v>50213.2224</v>
      </c>
      <c r="K20" s="57" t="n">
        <f aca="false">AA20</f>
        <v>42.0779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74344.35</v>
      </c>
      <c r="U20" s="60" t="n">
        <v>287.87</v>
      </c>
      <c r="V20" s="61" t="n">
        <f aca="false">T20/3600</f>
        <v>48.4289861111111</v>
      </c>
      <c r="W20" s="65" t="str">
        <f aca="false">IF(OR(AND(P20="",Q20="",R20="",S20=""),AND(L20=P20,M20=Q20,N20=R20,O20=S20)),"","!")</f>
        <v/>
      </c>
      <c r="X20" s="59" t="n">
        <v>50213.2224</v>
      </c>
      <c r="Y20" s="59" t="n">
        <v>38.0194</v>
      </c>
      <c r="Z20" s="59" t="n">
        <v>39.4854</v>
      </c>
      <c r="AA20" s="59" t="n">
        <v>42.0779</v>
      </c>
      <c r="AB20" s="59" t="n">
        <v>165545.25</v>
      </c>
      <c r="AC20" s="59" t="n">
        <v>338.58</v>
      </c>
      <c r="AD20" s="61" t="n">
        <f aca="false">AB20/3600</f>
        <v>45.98479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6985.544</v>
      </c>
      <c r="I21" s="56" t="n">
        <f aca="false">Z21</f>
        <v>38.2835</v>
      </c>
      <c r="J21" s="56" t="n">
        <f aca="false">X21</f>
        <v>26985.544</v>
      </c>
      <c r="K21" s="57" t="n">
        <f aca="false">AA21</f>
        <v>40.279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53072.74</v>
      </c>
      <c r="U21" s="60" t="n">
        <v>285.6</v>
      </c>
      <c r="V21" s="61" t="n">
        <f aca="false">T21/3600</f>
        <v>42.5202055555556</v>
      </c>
      <c r="W21" s="65" t="str">
        <f aca="false">IF(OR(AND(P21="",Q21="",R21="",S21=""),AND(L21=P21,M21=Q21,N21=R21,O21=S21)),"","!")</f>
        <v/>
      </c>
      <c r="X21" s="59" t="n">
        <v>26985.544</v>
      </c>
      <c r="Y21" s="59" t="n">
        <v>35.7983</v>
      </c>
      <c r="Z21" s="59" t="n">
        <v>38.2835</v>
      </c>
      <c r="AA21" s="59" t="n">
        <v>40.2795</v>
      </c>
      <c r="AB21" s="59" t="n">
        <v>125068.37</v>
      </c>
      <c r="AC21" s="59" t="n">
        <v>279.95</v>
      </c>
      <c r="AD21" s="61" t="n">
        <f aca="false">AB21/3600</f>
        <v>34.74121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377.2312</v>
      </c>
      <c r="I22" s="68" t="n">
        <f aca="false">Z22</f>
        <v>37.0578</v>
      </c>
      <c r="J22" s="68" t="n">
        <f aca="false">X22</f>
        <v>14377.2312</v>
      </c>
      <c r="K22" s="69" t="n">
        <f aca="false">AA22</f>
        <v>38.3866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24770.67</v>
      </c>
      <c r="U22" s="71" t="n">
        <v>261.64</v>
      </c>
      <c r="V22" s="70" t="n">
        <f aca="false">T22/3600</f>
        <v>34.6585194444444</v>
      </c>
      <c r="W22" s="75" t="str">
        <f aca="false">IF(OR(AND(P22="",Q22="",R22="",S22=""),AND(L22=P22,M22=Q22,N22=R22,O22=S22)),"","!")</f>
        <v/>
      </c>
      <c r="X22" s="71" t="n">
        <v>14377.2312</v>
      </c>
      <c r="Y22" s="71" t="n">
        <v>33.4211</v>
      </c>
      <c r="Z22" s="71" t="n">
        <v>37.0578</v>
      </c>
      <c r="AA22" s="71" t="n">
        <v>38.3866</v>
      </c>
      <c r="AB22" s="71" t="n">
        <v>125719.9</v>
      </c>
      <c r="AC22" s="71" t="n">
        <v>271.15</v>
      </c>
      <c r="AD22" s="70" t="n">
        <f aca="false">AB22/3600</f>
        <v>34.9221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2286.1648</v>
      </c>
      <c r="I23" s="78" t="n">
        <f aca="false">Z23</f>
        <v>44.3885</v>
      </c>
      <c r="J23" s="78" t="n">
        <f aca="false">X23</f>
        <v>72286.1648</v>
      </c>
      <c r="K23" s="79" t="n">
        <f aca="false">AA23</f>
        <v>45.952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80156.66</v>
      </c>
      <c r="U23" s="60" t="n">
        <v>301.73</v>
      </c>
      <c r="V23" s="58" t="n">
        <f aca="false">T23/3600</f>
        <v>50.0435166666667</v>
      </c>
      <c r="W23" s="62" t="str">
        <f aca="false">IF(OR(AND(P23="",Q23="",R23="",S23=""),AND(L23=P23,M23=Q23,N23=R23,O23=S23)),"","!")</f>
        <v/>
      </c>
      <c r="X23" s="74" t="n">
        <v>72286.1648</v>
      </c>
      <c r="Y23" s="74" t="n">
        <v>41.272</v>
      </c>
      <c r="Z23" s="74" t="n">
        <v>44.3885</v>
      </c>
      <c r="AA23" s="74" t="n">
        <v>45.9521</v>
      </c>
      <c r="AB23" s="74" t="n">
        <v>192226.99</v>
      </c>
      <c r="AC23" s="74" t="n">
        <v>316.54</v>
      </c>
      <c r="AD23" s="58" t="n">
        <f aca="false">AB23/3600</f>
        <v>53.396386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29871.892</v>
      </c>
      <c r="I24" s="80" t="n">
        <f aca="false">Z24</f>
        <v>42.9048</v>
      </c>
      <c r="J24" s="80" t="n">
        <f aca="false">X24</f>
        <v>29871.892</v>
      </c>
      <c r="K24" s="81" t="n">
        <f aca="false">AA24</f>
        <v>43.815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0117.73</v>
      </c>
      <c r="U24" s="60" t="n">
        <v>269.74</v>
      </c>
      <c r="V24" s="61" t="n">
        <f aca="false">T24/3600</f>
        <v>44.4771472222222</v>
      </c>
      <c r="W24" s="65" t="str">
        <f aca="false">IF(OR(AND(P24="",Q24="",R24="",S24=""),AND(L24=P24,M24=Q24,N24=R24,O24=S24)),"","!")</f>
        <v/>
      </c>
      <c r="X24" s="59" t="n">
        <v>29871.892</v>
      </c>
      <c r="Y24" s="59" t="n">
        <v>38.7766</v>
      </c>
      <c r="Z24" s="59" t="n">
        <v>42.9048</v>
      </c>
      <c r="AA24" s="59" t="n">
        <v>43.8154</v>
      </c>
      <c r="AB24" s="59" t="n">
        <v>147744.49</v>
      </c>
      <c r="AC24" s="59" t="n">
        <v>419.05</v>
      </c>
      <c r="AD24" s="61" t="n">
        <f aca="false">AB24/3600</f>
        <v>41.04013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391.84</v>
      </c>
      <c r="I25" s="80" t="n">
        <f aca="false">Z25</f>
        <v>41.4126</v>
      </c>
      <c r="J25" s="80" t="n">
        <f aca="false">X25</f>
        <v>15391.84</v>
      </c>
      <c r="K25" s="81" t="n">
        <f aca="false">AA25</f>
        <v>41.757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37510.1</v>
      </c>
      <c r="U25" s="60" t="n">
        <v>362.74</v>
      </c>
      <c r="V25" s="61" t="n">
        <f aca="false">T25/3600</f>
        <v>38.19725</v>
      </c>
      <c r="W25" s="65" t="str">
        <f aca="false">IF(OR(AND(P25="",Q25="",R25="",S25=""),AND(L25=P25,M25=Q25,N25=R25,O25=S25)),"","!")</f>
        <v/>
      </c>
      <c r="X25" s="59" t="n">
        <v>15391.84</v>
      </c>
      <c r="Y25" s="59" t="n">
        <v>37.0384</v>
      </c>
      <c r="Z25" s="59" t="n">
        <v>41.4126</v>
      </c>
      <c r="AA25" s="59" t="n">
        <v>41.7571</v>
      </c>
      <c r="AB25" s="59" t="n">
        <v>167206.81</v>
      </c>
      <c r="AC25" s="59" t="n">
        <v>267.79</v>
      </c>
      <c r="AD25" s="61" t="n">
        <f aca="false">AB25/3600</f>
        <v>46.44633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517.092</v>
      </c>
      <c r="I26" s="82" t="n">
        <f aca="false">Z26</f>
        <v>39.8502</v>
      </c>
      <c r="J26" s="82" t="n">
        <f aca="false">X26</f>
        <v>8517.092</v>
      </c>
      <c r="K26" s="83" t="n">
        <f aca="false">AA26</f>
        <v>39.6584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22491.46</v>
      </c>
      <c r="U26" s="71" t="n">
        <v>252.74</v>
      </c>
      <c r="V26" s="70" t="n">
        <f aca="false">T26/3600</f>
        <v>34.0254055555556</v>
      </c>
      <c r="W26" s="75" t="str">
        <f aca="false">IF(OR(AND(P26="",Q26="",R26="",S26=""),AND(L26=P26,M26=Q26,N26=R26,O26=S26)),"","!")</f>
        <v/>
      </c>
      <c r="X26" s="71" t="n">
        <v>8517.092</v>
      </c>
      <c r="Y26" s="71" t="n">
        <v>35.1401</v>
      </c>
      <c r="Z26" s="71" t="n">
        <v>39.8502</v>
      </c>
      <c r="AA26" s="71" t="n">
        <v>39.6584</v>
      </c>
      <c r="AB26" s="71" t="n">
        <v>104309.24</v>
      </c>
      <c r="AC26" s="71" t="n">
        <v>284.76</v>
      </c>
      <c r="AD26" s="70" t="n">
        <f aca="false">AB26/3600</f>
        <v>28.9747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6361.0112</v>
      </c>
      <c r="I27" s="78" t="n">
        <f aca="false">Z27</f>
        <v>42.7955</v>
      </c>
      <c r="J27" s="78" t="n">
        <f aca="false">X27</f>
        <v>186361.0112</v>
      </c>
      <c r="K27" s="79" t="n">
        <f aca="false">AA27</f>
        <v>44.404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61381.49</v>
      </c>
      <c r="U27" s="60" t="n">
        <v>402.9</v>
      </c>
      <c r="V27" s="58" t="n">
        <f aca="false">T27/3600</f>
        <v>72.6059694444444</v>
      </c>
      <c r="W27" s="62" t="str">
        <f aca="false">IF(OR(AND(P27="",Q27="",R27="",S27=""),AND(L27=P27,M27=Q27,N27=R27,O27=S27)),"","!")</f>
        <v/>
      </c>
      <c r="X27" s="74" t="n">
        <v>186361.0112</v>
      </c>
      <c r="Y27" s="74" t="n">
        <v>42.387</v>
      </c>
      <c r="Z27" s="74" t="n">
        <v>42.7955</v>
      </c>
      <c r="AA27" s="74" t="n">
        <v>44.4047</v>
      </c>
      <c r="AB27" s="74" t="n">
        <v>258316.07</v>
      </c>
      <c r="AC27" s="74" t="n">
        <v>396.58</v>
      </c>
      <c r="AD27" s="58" t="n">
        <f aca="false">AB27/3600</f>
        <v>71.75446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474.5304</v>
      </c>
      <c r="I28" s="80" t="n">
        <f aca="false">Z28</f>
        <v>40.8922</v>
      </c>
      <c r="J28" s="80" t="n">
        <f aca="false">X28</f>
        <v>82474.5304</v>
      </c>
      <c r="K28" s="81" t="n">
        <f aca="false">AA28</f>
        <v>42.9711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44667.54</v>
      </c>
      <c r="U28" s="60" t="n">
        <v>487.95</v>
      </c>
      <c r="V28" s="61" t="n">
        <f aca="false">T28/3600</f>
        <v>67.9632055555556</v>
      </c>
      <c r="W28" s="65" t="str">
        <f aca="false">IF(OR(AND(P28="",Q28="",R28="",S28=""),AND(L28=P28,M28=Q28,N28=R28,O28=S28)),"","!")</f>
        <v/>
      </c>
      <c r="X28" s="59" t="n">
        <v>82474.5304</v>
      </c>
      <c r="Y28" s="59" t="n">
        <v>37.1693</v>
      </c>
      <c r="Z28" s="59" t="n">
        <v>40.8922</v>
      </c>
      <c r="AA28" s="59" t="n">
        <v>42.9711</v>
      </c>
      <c r="AB28" s="59" t="n">
        <v>211570.22</v>
      </c>
      <c r="AC28" s="59" t="n">
        <v>513.5</v>
      </c>
      <c r="AD28" s="61" t="n">
        <f aca="false">AB28/3600</f>
        <v>58.7695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705.8304</v>
      </c>
      <c r="I29" s="80" t="n">
        <f aca="false">Z29</f>
        <v>39.2761</v>
      </c>
      <c r="J29" s="80" t="n">
        <f aca="false">X29</f>
        <v>41705.8304</v>
      </c>
      <c r="K29" s="81" t="n">
        <f aca="false">AA29</f>
        <v>41.7612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5155.6</v>
      </c>
      <c r="U29" s="60" t="n">
        <v>322.89</v>
      </c>
      <c r="V29" s="61" t="n">
        <f aca="false">T29/3600</f>
        <v>48.6543333333333</v>
      </c>
      <c r="W29" s="65" t="str">
        <f aca="false">IF(OR(AND(P29="",Q29="",R29="",S29=""),AND(L29=P29,M29=Q29,N29=R29,O29=S29)),"","!")</f>
        <v/>
      </c>
      <c r="X29" s="59" t="n">
        <v>41705.8304</v>
      </c>
      <c r="Y29" s="59" t="n">
        <v>34.6094</v>
      </c>
      <c r="Z29" s="59" t="n">
        <v>39.2761</v>
      </c>
      <c r="AA29" s="59" t="n">
        <v>41.7612</v>
      </c>
      <c r="AB29" s="59" t="n">
        <v>166467.91</v>
      </c>
      <c r="AC29" s="59" t="n">
        <v>503.76</v>
      </c>
      <c r="AD29" s="61" t="n">
        <f aca="false">AB29/3600</f>
        <v>46.24108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158.0272</v>
      </c>
      <c r="I30" s="82" t="n">
        <f aca="false">Z30</f>
        <v>37.9847</v>
      </c>
      <c r="J30" s="82" t="n">
        <f aca="false">X30</f>
        <v>22158.0272</v>
      </c>
      <c r="K30" s="83" t="n">
        <f aca="false">AA30</f>
        <v>40.6712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59671.96</v>
      </c>
      <c r="U30" s="71" t="n">
        <v>321.37</v>
      </c>
      <c r="V30" s="70" t="n">
        <f aca="false">T30/3600</f>
        <v>44.3533222222222</v>
      </c>
      <c r="W30" s="75" t="str">
        <f aca="false">IF(OR(AND(P30="",Q30="",R30="",S30=""),AND(L30=P30,M30=Q30,N30=R30,O30=S30)),"","!")</f>
        <v/>
      </c>
      <c r="X30" s="71" t="n">
        <v>22158.0272</v>
      </c>
      <c r="Y30" s="71" t="n">
        <v>32.2221</v>
      </c>
      <c r="Z30" s="71" t="n">
        <v>37.9847</v>
      </c>
      <c r="AA30" s="71" t="n">
        <v>40.6712</v>
      </c>
      <c r="AB30" s="71" t="n">
        <v>137257.62</v>
      </c>
      <c r="AC30" s="71" t="n">
        <v>325.21</v>
      </c>
      <c r="AD30" s="70" t="n">
        <f aca="false">AB30/3600</f>
        <v>38.12711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343.5376</v>
      </c>
      <c r="I31" s="78" t="n">
        <f aca="false">Z31</f>
        <v>43.8248</v>
      </c>
      <c r="J31" s="78" t="n">
        <f aca="false">X31</f>
        <v>21343.5376</v>
      </c>
      <c r="K31" s="79" t="n">
        <f aca="false">AA31</f>
        <v>44.419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7545.36</v>
      </c>
      <c r="U31" s="60" t="n">
        <v>113.36</v>
      </c>
      <c r="V31" s="58" t="n">
        <f aca="false">T31/3600</f>
        <v>10.4292666666667</v>
      </c>
      <c r="W31" s="62" t="str">
        <f aca="false">IF(OR(AND(P31="",Q31="",R31="",S31=""),AND(L31=P31,M31=Q31,N31=R31,O31=S31)),"","!")</f>
        <v/>
      </c>
      <c r="X31" s="74" t="n">
        <v>21343.5376</v>
      </c>
      <c r="Y31" s="74" t="n">
        <v>41.8845</v>
      </c>
      <c r="Z31" s="74" t="n">
        <v>43.8248</v>
      </c>
      <c r="AA31" s="74" t="n">
        <v>44.4198</v>
      </c>
      <c r="AB31" s="74" t="n">
        <v>35146.26</v>
      </c>
      <c r="AC31" s="74" t="n">
        <v>70.8</v>
      </c>
      <c r="AD31" s="58" t="n">
        <f aca="false">AB31/3600</f>
        <v>9.7628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687.2848</v>
      </c>
      <c r="I32" s="80" t="n">
        <f aca="false">Z32</f>
        <v>41.0327</v>
      </c>
      <c r="J32" s="80" t="n">
        <f aca="false">X32</f>
        <v>11687.2848</v>
      </c>
      <c r="K32" s="81" t="n">
        <f aca="false">AA32</f>
        <v>41.248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2081.57</v>
      </c>
      <c r="U32" s="60" t="n">
        <v>120.64</v>
      </c>
      <c r="V32" s="61" t="n">
        <f aca="false">T32/3600</f>
        <v>8.91154722222222</v>
      </c>
      <c r="W32" s="65" t="str">
        <f aca="false">IF(OR(AND(P32="",Q32="",R32="",S32=""),AND(L32=P32,M32=Q32,N32=R32,O32=S32)),"","!")</f>
        <v/>
      </c>
      <c r="X32" s="59" t="n">
        <v>11687.2848</v>
      </c>
      <c r="Y32" s="59" t="n">
        <v>38.4994</v>
      </c>
      <c r="Z32" s="59" t="n">
        <v>41.0327</v>
      </c>
      <c r="AA32" s="59" t="n">
        <v>41.248</v>
      </c>
      <c r="AB32" s="59" t="n">
        <v>28447.69</v>
      </c>
      <c r="AC32" s="59" t="n">
        <v>64.33</v>
      </c>
      <c r="AD32" s="61" t="n">
        <f aca="false">AB32/3600</f>
        <v>7.90213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198.2584</v>
      </c>
      <c r="I33" s="80" t="n">
        <f aca="false">Z33</f>
        <v>38.5823</v>
      </c>
      <c r="J33" s="80" t="n">
        <f aca="false">X33</f>
        <v>6198.2584</v>
      </c>
      <c r="K33" s="81" t="n">
        <f aca="false">AA33</f>
        <v>38.545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27358.76</v>
      </c>
      <c r="U33" s="60" t="n">
        <v>62.51</v>
      </c>
      <c r="V33" s="61" t="n">
        <f aca="false">T33/3600</f>
        <v>7.59965555555556</v>
      </c>
      <c r="W33" s="65" t="str">
        <f aca="false">IF(OR(AND(P33="",Q33="",R33="",S33=""),AND(L33=P33,M33=Q33,N33=R33,O33=S33)),"","!")</f>
        <v/>
      </c>
      <c r="X33" s="59" t="n">
        <v>6198.2584</v>
      </c>
      <c r="Y33" s="59" t="n">
        <v>35.5434</v>
      </c>
      <c r="Z33" s="59" t="n">
        <v>38.5823</v>
      </c>
      <c r="AA33" s="59" t="n">
        <v>38.5456</v>
      </c>
      <c r="AB33" s="59" t="n">
        <v>28646.66</v>
      </c>
      <c r="AC33" s="59" t="n">
        <v>61.16</v>
      </c>
      <c r="AD33" s="61" t="n">
        <f aca="false">AB33/3600</f>
        <v>7.95740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04.784</v>
      </c>
      <c r="I34" s="82" t="n">
        <f aca="false">Z34</f>
        <v>36.32</v>
      </c>
      <c r="J34" s="82" t="n">
        <f aca="false">X34</f>
        <v>3304.784</v>
      </c>
      <c r="K34" s="83" t="n">
        <f aca="false">AA34</f>
        <v>36.002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4156.23</v>
      </c>
      <c r="U34" s="71" t="n">
        <v>59.35</v>
      </c>
      <c r="V34" s="70" t="n">
        <f aca="false">T34/3600</f>
        <v>6.71006388888889</v>
      </c>
      <c r="W34" s="75" t="str">
        <f aca="false">IF(OR(AND(P34="",Q34="",R34="",S34=""),AND(L34=P34,M34=Q34,N34=R34,O34=S34)),"","!")</f>
        <v/>
      </c>
      <c r="X34" s="71" t="n">
        <v>3304.784</v>
      </c>
      <c r="Y34" s="71" t="n">
        <v>32.905</v>
      </c>
      <c r="Z34" s="71" t="n">
        <v>36.32</v>
      </c>
      <c r="AA34" s="71" t="n">
        <v>36.0026</v>
      </c>
      <c r="AB34" s="71" t="n">
        <v>26050.16</v>
      </c>
      <c r="AC34" s="71" t="n">
        <v>62.74</v>
      </c>
      <c r="AD34" s="70" t="n">
        <f aca="false">AB34/3600</f>
        <v>7.2361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106.2512</v>
      </c>
      <c r="I35" s="78" t="n">
        <f aca="false">Z35</f>
        <v>44.0216</v>
      </c>
      <c r="J35" s="78" t="n">
        <f aca="false">X35</f>
        <v>24106.2512</v>
      </c>
      <c r="K35" s="79" t="n">
        <f aca="false">AA35</f>
        <v>45.359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0431.86</v>
      </c>
      <c r="U35" s="60" t="n">
        <v>84.61</v>
      </c>
      <c r="V35" s="58" t="n">
        <f aca="false">T35/3600</f>
        <v>14.00885</v>
      </c>
      <c r="W35" s="62" t="str">
        <f aca="false">IF(OR(AND(P35="",Q35="",R35="",S35=""),AND(L35=P35,M35=Q35,N35=R35,O35=S35)),"","!")</f>
        <v/>
      </c>
      <c r="X35" s="74" t="n">
        <v>24106.2512</v>
      </c>
      <c r="Y35" s="74" t="n">
        <v>42.0329</v>
      </c>
      <c r="Z35" s="74" t="n">
        <v>44.0216</v>
      </c>
      <c r="AA35" s="74" t="n">
        <v>45.3598</v>
      </c>
      <c r="AB35" s="74" t="n">
        <v>44004.34</v>
      </c>
      <c r="AC35" s="74" t="n">
        <v>83.26</v>
      </c>
      <c r="AD35" s="58" t="n">
        <f aca="false">AB35/3600</f>
        <v>12.2234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345.4808</v>
      </c>
      <c r="I36" s="80" t="n">
        <f aca="false">Z36</f>
        <v>41.7194</v>
      </c>
      <c r="J36" s="80" t="n">
        <f aca="false">X36</f>
        <v>14345.4808</v>
      </c>
      <c r="K36" s="81" t="n">
        <f aca="false">AA36</f>
        <v>42.873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8115.66</v>
      </c>
      <c r="U36" s="60" t="n">
        <v>79.61</v>
      </c>
      <c r="V36" s="61" t="n">
        <f aca="false">T36/3600</f>
        <v>10.5876833333333</v>
      </c>
      <c r="W36" s="65" t="str">
        <f aca="false">IF(OR(AND(P36="",Q36="",R36="",S36=""),AND(L36=P36,M36=Q36,N36=R36,O36=S36)),"","!")</f>
        <v/>
      </c>
      <c r="X36" s="59" t="n">
        <v>14345.4808</v>
      </c>
      <c r="Y36" s="59" t="n">
        <v>39.1049</v>
      </c>
      <c r="Z36" s="59" t="n">
        <v>41.7194</v>
      </c>
      <c r="AA36" s="59" t="n">
        <v>42.8734</v>
      </c>
      <c r="AB36" s="59" t="n">
        <v>35448.13</v>
      </c>
      <c r="AC36" s="59" t="n">
        <v>83.68</v>
      </c>
      <c r="AD36" s="61" t="n">
        <f aca="false">AB36/3600</f>
        <v>9.84670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406.8904</v>
      </c>
      <c r="I37" s="80" t="n">
        <f aca="false">Z37</f>
        <v>39.7123</v>
      </c>
      <c r="J37" s="80" t="n">
        <f aca="false">X37</f>
        <v>8406.8904</v>
      </c>
      <c r="K37" s="81" t="n">
        <f aca="false">AA37</f>
        <v>40.70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6728.83</v>
      </c>
      <c r="U37" s="60" t="n">
        <v>117.33</v>
      </c>
      <c r="V37" s="61" t="n">
        <f aca="false">T37/3600</f>
        <v>10.2024527777778</v>
      </c>
      <c r="W37" s="65" t="str">
        <f aca="false">IF(OR(AND(P37="",Q37="",R37="",S37=""),AND(L37=P37,M37=Q37,N37=R37,O37=S37)),"","!")</f>
        <v/>
      </c>
      <c r="X37" s="59" t="n">
        <v>8406.8904</v>
      </c>
      <c r="Y37" s="59" t="n">
        <v>36.086</v>
      </c>
      <c r="Z37" s="59" t="n">
        <v>39.7123</v>
      </c>
      <c r="AA37" s="59" t="n">
        <v>40.706</v>
      </c>
      <c r="AB37" s="59" t="n">
        <v>29607.02</v>
      </c>
      <c r="AC37" s="59" t="n">
        <v>103.58</v>
      </c>
      <c r="AD37" s="61" t="n">
        <f aca="false">AB37/3600</f>
        <v>8.2241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722.7288</v>
      </c>
      <c r="I38" s="82" t="n">
        <f aca="false">Z38</f>
        <v>37.7802</v>
      </c>
      <c r="J38" s="82" t="n">
        <f aca="false">X38</f>
        <v>4722.7288</v>
      </c>
      <c r="K38" s="83" t="n">
        <f aca="false">AA38</f>
        <v>38.6397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1075.25</v>
      </c>
      <c r="U38" s="71" t="n">
        <v>88.73</v>
      </c>
      <c r="V38" s="70" t="n">
        <f aca="false">T38/3600</f>
        <v>8.63201388888889</v>
      </c>
      <c r="W38" s="75" t="str">
        <f aca="false">IF(OR(AND(P38="",Q38="",R38="",S38=""),AND(L38=P38,M38=Q38,N38=R38,O38=S38)),"","!")</f>
        <v/>
      </c>
      <c r="X38" s="71" t="n">
        <v>4722.7288</v>
      </c>
      <c r="Y38" s="71" t="n">
        <v>33.0358</v>
      </c>
      <c r="Z38" s="71" t="n">
        <v>37.7802</v>
      </c>
      <c r="AA38" s="71" t="n">
        <v>38.6397</v>
      </c>
      <c r="AB38" s="71" t="n">
        <v>28301.66</v>
      </c>
      <c r="AC38" s="71" t="n">
        <v>77.56</v>
      </c>
      <c r="AD38" s="70" t="n">
        <f aca="false">AB38/3600</f>
        <v>7.8615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483.852</v>
      </c>
      <c r="I39" s="78" t="n">
        <f aca="false">Z39</f>
        <v>42.4849</v>
      </c>
      <c r="J39" s="78" t="n">
        <f aca="false">X39</f>
        <v>45483.852</v>
      </c>
      <c r="K39" s="79" t="n">
        <f aca="false">AA39</f>
        <v>43.319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48415.98</v>
      </c>
      <c r="U39" s="60" t="n">
        <v>80.46</v>
      </c>
      <c r="V39" s="58" t="n">
        <f aca="false">T39/3600</f>
        <v>13.4488833333333</v>
      </c>
      <c r="W39" s="62" t="str">
        <f aca="false">IF(OR(AND(P39="",Q39="",R39="",S39=""),AND(L39=P39,M39=Q39,N39=R39,O39=S39)),"","!")</f>
        <v/>
      </c>
      <c r="X39" s="74" t="n">
        <v>45483.852</v>
      </c>
      <c r="Y39" s="74" t="n">
        <v>41.2484</v>
      </c>
      <c r="Z39" s="74" t="n">
        <v>42.4849</v>
      </c>
      <c r="AA39" s="74" t="n">
        <v>43.3195</v>
      </c>
      <c r="AB39" s="74" t="n">
        <v>48933.87</v>
      </c>
      <c r="AC39" s="74" t="n">
        <v>93.43</v>
      </c>
      <c r="AD39" s="58" t="n">
        <f aca="false">AB39/3600</f>
        <v>13.59274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010.2952</v>
      </c>
      <c r="I40" s="80" t="n">
        <f aca="false">Z40</f>
        <v>39.237</v>
      </c>
      <c r="J40" s="80" t="n">
        <f aca="false">X40</f>
        <v>28010.2952</v>
      </c>
      <c r="K40" s="81" t="n">
        <f aca="false">AA40</f>
        <v>40.017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0222.86</v>
      </c>
      <c r="U40" s="60" t="n">
        <v>106.56</v>
      </c>
      <c r="V40" s="61" t="n">
        <f aca="false">T40/3600</f>
        <v>11.1730166666667</v>
      </c>
      <c r="W40" s="65" t="str">
        <f aca="false">IF(OR(AND(P40="",Q40="",R40="",S40=""),AND(L40=P40,M40=Q40,N40=R40,O40=S40)),"","!")</f>
        <v/>
      </c>
      <c r="X40" s="59" t="n">
        <v>28010.2952</v>
      </c>
      <c r="Y40" s="59" t="n">
        <v>36.9681</v>
      </c>
      <c r="Z40" s="59" t="n">
        <v>39.237</v>
      </c>
      <c r="AA40" s="59" t="n">
        <v>40.0174</v>
      </c>
      <c r="AB40" s="59" t="n">
        <v>34371.96</v>
      </c>
      <c r="AC40" s="59" t="n">
        <v>104.07</v>
      </c>
      <c r="AD40" s="61" t="n">
        <f aca="false">AB40/3600</f>
        <v>9.5477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634.8792</v>
      </c>
      <c r="I41" s="80" t="n">
        <f aca="false">Z41</f>
        <v>36.8355</v>
      </c>
      <c r="J41" s="80" t="n">
        <f aca="false">X41</f>
        <v>16634.8792</v>
      </c>
      <c r="K41" s="81" t="n">
        <f aca="false">AA41</f>
        <v>37.5524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4363.43</v>
      </c>
      <c r="U41" s="60" t="n">
        <v>70.37</v>
      </c>
      <c r="V41" s="61" t="n">
        <f aca="false">T41/3600</f>
        <v>9.54539722222222</v>
      </c>
      <c r="W41" s="65" t="str">
        <f aca="false">IF(OR(AND(P41="",Q41="",R41="",S41=""),AND(L41=P41,M41=Q41,N41=R41,O41=S41)),"","!")</f>
        <v/>
      </c>
      <c r="X41" s="59" t="n">
        <v>16634.8792</v>
      </c>
      <c r="Y41" s="59" t="n">
        <v>33.205</v>
      </c>
      <c r="Z41" s="59" t="n">
        <v>36.8355</v>
      </c>
      <c r="AA41" s="59" t="n">
        <v>37.5524</v>
      </c>
      <c r="AB41" s="59" t="n">
        <v>30656.21</v>
      </c>
      <c r="AC41" s="59" t="n">
        <v>93.08</v>
      </c>
      <c r="AD41" s="61" t="n">
        <f aca="false">AB41/3600</f>
        <v>8.515613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821.3448</v>
      </c>
      <c r="I42" s="82" t="n">
        <f aca="false">Z42</f>
        <v>34.8085</v>
      </c>
      <c r="J42" s="82" t="n">
        <f aca="false">X42</f>
        <v>8821.3448</v>
      </c>
      <c r="K42" s="83" t="n">
        <f aca="false">AA42</f>
        <v>35.469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2352.47</v>
      </c>
      <c r="U42" s="71" t="n">
        <v>61.94</v>
      </c>
      <c r="V42" s="70" t="n">
        <f aca="false">T42/3600</f>
        <v>8.98679722222222</v>
      </c>
      <c r="W42" s="75" t="str">
        <f aca="false">IF(OR(AND(P42="",Q42="",R42="",S42=""),AND(L42=P42,M42=Q42,N42=R42,O42=S42)),"","!")</f>
        <v/>
      </c>
      <c r="X42" s="71" t="n">
        <v>8821.3448</v>
      </c>
      <c r="Y42" s="71" t="n">
        <v>29.4864</v>
      </c>
      <c r="Z42" s="71" t="n">
        <v>34.8085</v>
      </c>
      <c r="AA42" s="71" t="n">
        <v>35.4696</v>
      </c>
      <c r="AB42" s="71" t="n">
        <v>26178.7</v>
      </c>
      <c r="AC42" s="71" t="n">
        <v>76.68</v>
      </c>
      <c r="AD42" s="70" t="n">
        <f aca="false">AB42/3600</f>
        <v>7.2718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337.6056</v>
      </c>
      <c r="I43" s="78" t="n">
        <f aca="false">Z43</f>
        <v>43.7073</v>
      </c>
      <c r="J43" s="78" t="n">
        <f aca="false">X43</f>
        <v>15337.6056</v>
      </c>
      <c r="K43" s="79" t="n">
        <f aca="false">AA43</f>
        <v>44.4487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3238.03</v>
      </c>
      <c r="U43" s="60" t="n">
        <v>69.97</v>
      </c>
      <c r="V43" s="58" t="n">
        <f aca="false">T43/3600</f>
        <v>6.45500833333333</v>
      </c>
      <c r="W43" s="62" t="str">
        <f aca="false">IF(OR(AND(P43="",Q43="",R43="",S43=""),AND(L43=P43,M43=Q43,N43=R43,O43=S43)),"","!")</f>
        <v/>
      </c>
      <c r="X43" s="74" t="n">
        <v>15337.6056</v>
      </c>
      <c r="Y43" s="74" t="n">
        <v>42.4607</v>
      </c>
      <c r="Z43" s="74" t="n">
        <v>43.7073</v>
      </c>
      <c r="AA43" s="74" t="n">
        <v>44.4487</v>
      </c>
      <c r="AB43" s="74" t="n">
        <v>21223.13</v>
      </c>
      <c r="AC43" s="74" t="n">
        <v>65.72</v>
      </c>
      <c r="AD43" s="58" t="n">
        <f aca="false">AB43/3600</f>
        <v>5.89531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233.928</v>
      </c>
      <c r="I44" s="80" t="n">
        <f aca="false">Z44</f>
        <v>40.4326</v>
      </c>
      <c r="J44" s="80" t="n">
        <f aca="false">X44</f>
        <v>9233.928</v>
      </c>
      <c r="K44" s="81" t="n">
        <f aca="false">AA44</f>
        <v>41.7628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19786.47</v>
      </c>
      <c r="U44" s="60" t="n">
        <v>39.87</v>
      </c>
      <c r="V44" s="61" t="n">
        <f aca="false">T44/3600</f>
        <v>5.49624166666667</v>
      </c>
      <c r="W44" s="65" t="str">
        <f aca="false">IF(OR(AND(P44="",Q44="",R44="",S44=""),AND(L44=P44,M44=Q44,N44=R44,O44=S44)),"","!")</f>
        <v/>
      </c>
      <c r="X44" s="59" t="n">
        <v>9233.928</v>
      </c>
      <c r="Y44" s="59" t="n">
        <v>39.0889</v>
      </c>
      <c r="Z44" s="59" t="n">
        <v>40.4326</v>
      </c>
      <c r="AA44" s="59" t="n">
        <v>41.7628</v>
      </c>
      <c r="AB44" s="59" t="n">
        <v>19386.28</v>
      </c>
      <c r="AC44" s="59" t="n">
        <v>43.85</v>
      </c>
      <c r="AD44" s="61" t="n">
        <f aca="false">AB44/3600</f>
        <v>5.3850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282.6608</v>
      </c>
      <c r="I45" s="80" t="n">
        <f aca="false">Z45</f>
        <v>37.8456</v>
      </c>
      <c r="J45" s="80" t="n">
        <f aca="false">X45</f>
        <v>5282.6608</v>
      </c>
      <c r="K45" s="81" t="n">
        <f aca="false">AA45</f>
        <v>39.679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1016.51</v>
      </c>
      <c r="U45" s="60" t="n">
        <v>38.56</v>
      </c>
      <c r="V45" s="61" t="n">
        <f aca="false">T45/3600</f>
        <v>5.83791944444444</v>
      </c>
      <c r="W45" s="65" t="str">
        <f aca="false">IF(OR(AND(P45="",Q45="",R45="",S45=""),AND(L45=P45,M45=Q45,N45=R45,O45=S45)),"","!")</f>
        <v/>
      </c>
      <c r="X45" s="59" t="n">
        <v>5282.6608</v>
      </c>
      <c r="Y45" s="59" t="n">
        <v>35.7417</v>
      </c>
      <c r="Z45" s="59" t="n">
        <v>37.8456</v>
      </c>
      <c r="AA45" s="59" t="n">
        <v>39.6795</v>
      </c>
      <c r="AB45" s="59" t="n">
        <v>15045.32</v>
      </c>
      <c r="AC45" s="59" t="n">
        <v>38.4</v>
      </c>
      <c r="AD45" s="61" t="n">
        <f aca="false">AB45/3600</f>
        <v>4.1792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24.828</v>
      </c>
      <c r="I46" s="82" t="n">
        <f aca="false">Z46</f>
        <v>35.8083</v>
      </c>
      <c r="J46" s="82" t="n">
        <f aca="false">X46</f>
        <v>2624.828</v>
      </c>
      <c r="K46" s="83" t="n">
        <f aca="false">AA46</f>
        <v>37.5896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5875.18</v>
      </c>
      <c r="U46" s="71" t="n">
        <v>43.4</v>
      </c>
      <c r="V46" s="70" t="n">
        <f aca="false">T46/3600</f>
        <v>4.40977222222222</v>
      </c>
      <c r="W46" s="75" t="str">
        <f aca="false">IF(OR(AND(P46="",Q46="",R46="",S46=""),AND(L46=P46,M46=Q46,N46=R46,O46=S46)),"","!")</f>
        <v/>
      </c>
      <c r="X46" s="71" t="n">
        <v>2624.828</v>
      </c>
      <c r="Y46" s="71" t="n">
        <v>32.3319</v>
      </c>
      <c r="Z46" s="71" t="n">
        <v>35.8083</v>
      </c>
      <c r="AA46" s="71" t="n">
        <v>37.5896</v>
      </c>
      <c r="AB46" s="71" t="n">
        <v>16831.32</v>
      </c>
      <c r="AC46" s="71" t="n">
        <v>48.1</v>
      </c>
      <c r="AD46" s="70" t="n">
        <f aca="false">AB46/3600</f>
        <v>4.6753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95.4352</v>
      </c>
      <c r="I47" s="78" t="n">
        <f aca="false">Z47</f>
        <v>45.0101</v>
      </c>
      <c r="J47" s="78" t="n">
        <f aca="false">X47</f>
        <v>5495.4352</v>
      </c>
      <c r="K47" s="79" t="n">
        <f aca="false">AA47</f>
        <v>44.78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8879.59</v>
      </c>
      <c r="U47" s="60" t="n">
        <v>22.48</v>
      </c>
      <c r="V47" s="58" t="n">
        <f aca="false">T47/3600</f>
        <v>2.46655277777778</v>
      </c>
      <c r="W47" s="62" t="str">
        <f aca="false">IF(OR(AND(P47="",Q47="",R47="",S47=""),AND(L47=P47,M47=Q47,N47=R47,O47=S47)),"","!")</f>
        <v/>
      </c>
      <c r="X47" s="74" t="n">
        <v>5495.4352</v>
      </c>
      <c r="Y47" s="74" t="n">
        <v>43.1205</v>
      </c>
      <c r="Z47" s="74" t="n">
        <v>45.0101</v>
      </c>
      <c r="AA47" s="74" t="n">
        <v>44.783</v>
      </c>
      <c r="AB47" s="74" t="n">
        <v>8573.67</v>
      </c>
      <c r="AC47" s="74" t="n">
        <v>34.76</v>
      </c>
      <c r="AD47" s="58" t="n">
        <f aca="false">AB47/3600</f>
        <v>2.3815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78.988</v>
      </c>
      <c r="I48" s="80" t="n">
        <f aca="false">Z48</f>
        <v>41.9927</v>
      </c>
      <c r="J48" s="80" t="n">
        <f aca="false">X48</f>
        <v>3278.988</v>
      </c>
      <c r="K48" s="81" t="n">
        <f aca="false">AA48</f>
        <v>41.4944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621.44</v>
      </c>
      <c r="U48" s="60" t="n">
        <v>29.37</v>
      </c>
      <c r="V48" s="61" t="n">
        <f aca="false">T48/3600</f>
        <v>2.11706666666667</v>
      </c>
      <c r="W48" s="65" t="str">
        <f aca="false">IF(OR(AND(P48="",Q48="",R48="",S48=""),AND(L48=P48,M48=Q48,N48=R48,O48=S48)),"","!")</f>
        <v/>
      </c>
      <c r="X48" s="59" t="n">
        <v>3278.988</v>
      </c>
      <c r="Y48" s="59" t="n">
        <v>39.5067</v>
      </c>
      <c r="Z48" s="59" t="n">
        <v>41.9927</v>
      </c>
      <c r="AA48" s="59" t="n">
        <v>41.4944</v>
      </c>
      <c r="AB48" s="59" t="n">
        <v>6750.7</v>
      </c>
      <c r="AC48" s="59" t="n">
        <v>21.87</v>
      </c>
      <c r="AD48" s="61" t="n">
        <f aca="false">AB48/3600</f>
        <v>1.87519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68.4472</v>
      </c>
      <c r="I49" s="80" t="n">
        <f aca="false">Z49</f>
        <v>39.4567</v>
      </c>
      <c r="J49" s="80" t="n">
        <f aca="false">X49</f>
        <v>1868.4472</v>
      </c>
      <c r="K49" s="81" t="n">
        <f aca="false">AA49</f>
        <v>38.8065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650.72</v>
      </c>
      <c r="U49" s="60" t="n">
        <v>27.82</v>
      </c>
      <c r="V49" s="61" t="n">
        <f aca="false">T49/3600</f>
        <v>1.84742222222222</v>
      </c>
      <c r="W49" s="65" t="str">
        <f aca="false">IF(OR(AND(P49="",Q49="",R49="",S49=""),AND(L49=P49,M49=Q49,N49=R49,O49=S49)),"","!")</f>
        <v/>
      </c>
      <c r="X49" s="59" t="n">
        <v>1868.4472</v>
      </c>
      <c r="Y49" s="59" t="n">
        <v>36.1184</v>
      </c>
      <c r="Z49" s="59" t="n">
        <v>39.4567</v>
      </c>
      <c r="AA49" s="59" t="n">
        <v>38.8065</v>
      </c>
      <c r="AB49" s="59" t="n">
        <v>6223.34</v>
      </c>
      <c r="AC49" s="59" t="n">
        <v>20.51</v>
      </c>
      <c r="AD49" s="61" t="n">
        <f aca="false">AB49/3600</f>
        <v>1.7287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14.2088</v>
      </c>
      <c r="I50" s="82" t="n">
        <f aca="false">Z50</f>
        <v>37.1954</v>
      </c>
      <c r="J50" s="82" t="n">
        <f aca="false">X50</f>
        <v>1014.2088</v>
      </c>
      <c r="K50" s="83" t="n">
        <f aca="false">AA50</f>
        <v>36.2547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12.75</v>
      </c>
      <c r="U50" s="71" t="n">
        <v>28.26</v>
      </c>
      <c r="V50" s="70" t="n">
        <f aca="false">T50/3600</f>
        <v>1.69798611111111</v>
      </c>
      <c r="W50" s="75" t="str">
        <f aca="false">IF(OR(AND(P50="",Q50="",R50="",S50=""),AND(L50=P50,M50=Q50,N50=R50,O50=S50)),"","!")</f>
        <v/>
      </c>
      <c r="X50" s="71" t="n">
        <v>1014.2088</v>
      </c>
      <c r="Y50" s="71" t="n">
        <v>32.9631</v>
      </c>
      <c r="Z50" s="71" t="n">
        <v>37.1954</v>
      </c>
      <c r="AA50" s="71" t="n">
        <v>36.2547</v>
      </c>
      <c r="AB50" s="71" t="n">
        <v>5063.08</v>
      </c>
      <c r="AC50" s="71" t="n">
        <v>20.69</v>
      </c>
      <c r="AD50" s="70" t="n">
        <f aca="false">AB50/3600</f>
        <v>1.4064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653.8096</v>
      </c>
      <c r="I51" s="76" t="n">
        <f aca="false">Z51</f>
        <v>43.2865</v>
      </c>
      <c r="J51" s="76" t="n">
        <f aca="false">X51</f>
        <v>13653.8096</v>
      </c>
      <c r="K51" s="77" t="n">
        <f aca="false">AA51</f>
        <v>44.169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2559.05</v>
      </c>
      <c r="U51" s="60" t="n">
        <v>31.1</v>
      </c>
      <c r="V51" s="58" t="n">
        <f aca="false">T51/3600</f>
        <v>3.488625</v>
      </c>
      <c r="W51" s="62" t="str">
        <f aca="false">IF(OR(AND(P51="",Q51="",R51="",S51=""),AND(L51=P51,M51=Q51,N51=R51,O51=S51)),"","!")</f>
        <v/>
      </c>
      <c r="X51" s="74" t="n">
        <v>13653.8096</v>
      </c>
      <c r="Y51" s="74" t="n">
        <v>41.3613</v>
      </c>
      <c r="Z51" s="74" t="n">
        <v>43.2865</v>
      </c>
      <c r="AA51" s="74" t="n">
        <v>44.1696</v>
      </c>
      <c r="AB51" s="74" t="n">
        <v>12039.6</v>
      </c>
      <c r="AC51" s="74" t="n">
        <v>31.15</v>
      </c>
      <c r="AD51" s="58" t="n">
        <f aca="false">AB51/3600</f>
        <v>3.3443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31.924</v>
      </c>
      <c r="I52" s="56" t="n">
        <f aca="false">Z52</f>
        <v>40.7109</v>
      </c>
      <c r="J52" s="56" t="n">
        <f aca="false">X52</f>
        <v>8631.924</v>
      </c>
      <c r="K52" s="57" t="n">
        <f aca="false">AA52</f>
        <v>41.7165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658.22</v>
      </c>
      <c r="U52" s="60" t="n">
        <v>45.24</v>
      </c>
      <c r="V52" s="61" t="n">
        <f aca="false">T52/3600</f>
        <v>2.96061666666667</v>
      </c>
      <c r="W52" s="65" t="str">
        <f aca="false">IF(OR(AND(P52="",Q52="",R52="",S52=""),AND(L52=P52,M52=Q52,N52=R52,O52=S52)),"","!")</f>
        <v/>
      </c>
      <c r="X52" s="59" t="n">
        <v>8631.924</v>
      </c>
      <c r="Y52" s="59" t="n">
        <v>36.8969</v>
      </c>
      <c r="Z52" s="59" t="n">
        <v>40.7109</v>
      </c>
      <c r="AA52" s="59" t="n">
        <v>41.7165</v>
      </c>
      <c r="AB52" s="59" t="n">
        <v>9507.01</v>
      </c>
      <c r="AC52" s="59" t="n">
        <v>28.04</v>
      </c>
      <c r="AD52" s="61" t="n">
        <f aca="false">AB52/3600</f>
        <v>2.64083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18.1488</v>
      </c>
      <c r="I53" s="56" t="n">
        <f aca="false">Z53</f>
        <v>39.0695</v>
      </c>
      <c r="J53" s="56" t="n">
        <f aca="false">X53</f>
        <v>5318.1488</v>
      </c>
      <c r="K53" s="57" t="n">
        <f aca="false">AA53</f>
        <v>39.941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9001.43</v>
      </c>
      <c r="U53" s="60" t="n">
        <v>40.95</v>
      </c>
      <c r="V53" s="61" t="n">
        <f aca="false">T53/3600</f>
        <v>2.50039722222222</v>
      </c>
      <c r="W53" s="65" t="str">
        <f aca="false">IF(OR(AND(P53="",Q53="",R53="",S53=""),AND(L53=P53,M53=Q53,N53=R53,O53=S53)),"","!")</f>
        <v/>
      </c>
      <c r="X53" s="59" t="n">
        <v>5318.1488</v>
      </c>
      <c r="Y53" s="59" t="n">
        <v>33.1385</v>
      </c>
      <c r="Z53" s="59" t="n">
        <v>39.0695</v>
      </c>
      <c r="AA53" s="59" t="n">
        <v>39.9417</v>
      </c>
      <c r="AB53" s="59" t="n">
        <v>7918.3</v>
      </c>
      <c r="AC53" s="59" t="n">
        <v>26.65</v>
      </c>
      <c r="AD53" s="61" t="n">
        <f aca="false">AB53/3600</f>
        <v>2.1995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20.0192</v>
      </c>
      <c r="I54" s="68" t="n">
        <f aca="false">Z54</f>
        <v>37.8431</v>
      </c>
      <c r="J54" s="68" t="n">
        <f aca="false">X54</f>
        <v>3120.0192</v>
      </c>
      <c r="K54" s="69" t="n">
        <f aca="false">AA54</f>
        <v>38.242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642.51</v>
      </c>
      <c r="U54" s="71" t="n">
        <v>41.64</v>
      </c>
      <c r="V54" s="70" t="n">
        <f aca="false">T54/3600</f>
        <v>2.40069722222222</v>
      </c>
      <c r="W54" s="75" t="str">
        <f aca="false">IF(OR(AND(P54="",Q54="",R54="",S54=""),AND(L54=P54,M54=Q54,N54=R54,O54=S54)),"","!")</f>
        <v/>
      </c>
      <c r="X54" s="71" t="n">
        <v>3120.0192</v>
      </c>
      <c r="Y54" s="71" t="n">
        <v>29.5899</v>
      </c>
      <c r="Z54" s="71" t="n">
        <v>37.8431</v>
      </c>
      <c r="AA54" s="71" t="n">
        <v>38.2426</v>
      </c>
      <c r="AB54" s="71" t="n">
        <v>7448.32</v>
      </c>
      <c r="AC54" s="71" t="n">
        <v>26.52</v>
      </c>
      <c r="AD54" s="70" t="n">
        <f aca="false">AB54/3600</f>
        <v>2.0689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06.3056</v>
      </c>
      <c r="I55" s="78" t="n">
        <f aca="false">Z55</f>
        <v>42.1844</v>
      </c>
      <c r="J55" s="78" t="n">
        <f aca="false">X55</f>
        <v>11906.3056</v>
      </c>
      <c r="K55" s="79" t="n">
        <f aca="false">AA55</f>
        <v>42.875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0154.75</v>
      </c>
      <c r="U55" s="60" t="n">
        <v>25.76</v>
      </c>
      <c r="V55" s="58" t="n">
        <f aca="false">T55/3600</f>
        <v>2.82076388888889</v>
      </c>
      <c r="W55" s="62" t="str">
        <f aca="false">IF(OR(AND(P55="",Q55="",R55="",S55=""),AND(L55=P55,M55=Q55,N55=R55,O55=S55)),"","!")</f>
        <v/>
      </c>
      <c r="X55" s="74" t="n">
        <v>11906.3056</v>
      </c>
      <c r="Y55" s="74" t="n">
        <v>41.2075</v>
      </c>
      <c r="Z55" s="74" t="n">
        <v>42.1844</v>
      </c>
      <c r="AA55" s="74" t="n">
        <v>42.8752</v>
      </c>
      <c r="AB55" s="74" t="n">
        <v>11842.53</v>
      </c>
      <c r="AC55" s="74" t="n">
        <v>25.36</v>
      </c>
      <c r="AD55" s="58" t="n">
        <f aca="false">AB55/3600</f>
        <v>3.2895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14.5176</v>
      </c>
      <c r="I56" s="80" t="n">
        <f aca="false">Z56</f>
        <v>39.0249</v>
      </c>
      <c r="J56" s="80" t="n">
        <f aca="false">X56</f>
        <v>7314.5176</v>
      </c>
      <c r="K56" s="81" t="n">
        <f aca="false">AA56</f>
        <v>39.5365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267.84</v>
      </c>
      <c r="U56" s="60" t="n">
        <v>24.61</v>
      </c>
      <c r="V56" s="61" t="n">
        <f aca="false">T56/3600</f>
        <v>2.5744</v>
      </c>
      <c r="W56" s="65" t="str">
        <f aca="false">IF(OR(AND(P56="",Q56="",R56="",S56=""),AND(L56=P56,M56=Q56,N56=R56,O56=S56)),"","!")</f>
        <v/>
      </c>
      <c r="X56" s="59" t="n">
        <v>7314.5176</v>
      </c>
      <c r="Y56" s="59" t="n">
        <v>36.8175</v>
      </c>
      <c r="Z56" s="59" t="n">
        <v>39.0249</v>
      </c>
      <c r="AA56" s="59" t="n">
        <v>39.5365</v>
      </c>
      <c r="AB56" s="59" t="n">
        <v>8505.85</v>
      </c>
      <c r="AC56" s="59" t="n">
        <v>24.18</v>
      </c>
      <c r="AD56" s="61" t="n">
        <f aca="false">AB56/3600</f>
        <v>2.3627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46.3664</v>
      </c>
      <c r="I57" s="80" t="n">
        <f aca="false">Z57</f>
        <v>36.5645</v>
      </c>
      <c r="J57" s="80" t="n">
        <f aca="false">X57</f>
        <v>4146.3664</v>
      </c>
      <c r="K57" s="81" t="n">
        <f aca="false">AA57</f>
        <v>37.0204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022.43</v>
      </c>
      <c r="U57" s="60" t="n">
        <v>23.66</v>
      </c>
      <c r="V57" s="61" t="n">
        <f aca="false">T57/3600</f>
        <v>2.22845277777778</v>
      </c>
      <c r="W57" s="65" t="str">
        <f aca="false">IF(OR(AND(P57="",Q57="",R57="",S57=""),AND(L57=P57,M57=Q57,N57=R57,O57=S57)),"","!")</f>
        <v/>
      </c>
      <c r="X57" s="59" t="n">
        <v>4146.3664</v>
      </c>
      <c r="Y57" s="59" t="n">
        <v>32.887</v>
      </c>
      <c r="Z57" s="59" t="n">
        <v>36.5645</v>
      </c>
      <c r="AA57" s="59" t="n">
        <v>37.0204</v>
      </c>
      <c r="AB57" s="59" t="n">
        <v>6960.19</v>
      </c>
      <c r="AC57" s="59" t="n">
        <v>37.19</v>
      </c>
      <c r="AD57" s="61" t="n">
        <f aca="false">AB57/3600</f>
        <v>1.9333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083.4632</v>
      </c>
      <c r="I58" s="82" t="n">
        <f aca="false">Z58</f>
        <v>34.4083</v>
      </c>
      <c r="J58" s="82" t="n">
        <f aca="false">X58</f>
        <v>2083.4632</v>
      </c>
      <c r="K58" s="83" t="n">
        <f aca="false">AA58</f>
        <v>34.8761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144.56</v>
      </c>
      <c r="U58" s="71" t="n">
        <v>21.81</v>
      </c>
      <c r="V58" s="70" t="n">
        <f aca="false">T58/3600</f>
        <v>1.70682222222222</v>
      </c>
      <c r="W58" s="75" t="str">
        <f aca="false">IF(OR(AND(P58="",Q58="",R58="",S58=""),AND(L58=P58,M58=Q58,N58=R58,O58=S58)),"","!")</f>
        <v/>
      </c>
      <c r="X58" s="71" t="n">
        <v>2083.4632</v>
      </c>
      <c r="Y58" s="71" t="n">
        <v>29.3337</v>
      </c>
      <c r="Z58" s="71" t="n">
        <v>34.4083</v>
      </c>
      <c r="AA58" s="71" t="n">
        <v>34.8761</v>
      </c>
      <c r="AB58" s="71" t="n">
        <v>5764.01</v>
      </c>
      <c r="AC58" s="71" t="n">
        <v>23.62</v>
      </c>
      <c r="AD58" s="70" t="n">
        <f aca="false">AB58/3600</f>
        <v>1.60111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01.6104</v>
      </c>
      <c r="I59" s="76" t="n">
        <f aca="false">Z59</f>
        <v>43.2646</v>
      </c>
      <c r="J59" s="76" t="n">
        <f aca="false">X59</f>
        <v>4601.6104</v>
      </c>
      <c r="K59" s="77" t="n">
        <f aca="false">AA59</f>
        <v>44.022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119.95</v>
      </c>
      <c r="U59" s="60" t="n">
        <v>14.94</v>
      </c>
      <c r="V59" s="58" t="n">
        <f aca="false">T59/3600</f>
        <v>1.69998611111111</v>
      </c>
      <c r="W59" s="62" t="str">
        <f aca="false">IF(OR(AND(P59="",Q59="",R59="",S59=""),AND(L59=P59,M59=Q59,N59=R59,O59=S59)),"","!")</f>
        <v/>
      </c>
      <c r="X59" s="74" t="n">
        <v>4601.6104</v>
      </c>
      <c r="Y59" s="74" t="n">
        <v>42.6944</v>
      </c>
      <c r="Z59" s="74" t="n">
        <v>43.2646</v>
      </c>
      <c r="AA59" s="74" t="n">
        <v>44.0226</v>
      </c>
      <c r="AB59" s="74" t="n">
        <v>6168.39</v>
      </c>
      <c r="AC59" s="74" t="n">
        <v>14.26</v>
      </c>
      <c r="AD59" s="58" t="n">
        <f aca="false">AB59/3600</f>
        <v>1.71344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781.0992</v>
      </c>
      <c r="I60" s="56" t="n">
        <f aca="false">Z60</f>
        <v>39.8985</v>
      </c>
      <c r="J60" s="56" t="n">
        <f aca="false">X60</f>
        <v>2781.0992</v>
      </c>
      <c r="K60" s="57" t="n">
        <f aca="false">AA60</f>
        <v>41.094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274.9</v>
      </c>
      <c r="U60" s="60" t="n">
        <v>16.5</v>
      </c>
      <c r="V60" s="61" t="n">
        <f aca="false">T60/3600</f>
        <v>1.46525</v>
      </c>
      <c r="W60" s="65" t="str">
        <f aca="false">IF(OR(AND(P60="",Q60="",R60="",S60=""),AND(L60=P60,M60=Q60,N60=R60,O60=S60)),"","!")</f>
        <v/>
      </c>
      <c r="X60" s="59" t="n">
        <v>2781.0992</v>
      </c>
      <c r="Y60" s="59" t="n">
        <v>38.643</v>
      </c>
      <c r="Z60" s="59" t="n">
        <v>39.8985</v>
      </c>
      <c r="AA60" s="59" t="n">
        <v>41.0942</v>
      </c>
      <c r="AB60" s="59" t="n">
        <v>4406</v>
      </c>
      <c r="AC60" s="59" t="n">
        <v>13.59</v>
      </c>
      <c r="AD60" s="61" t="n">
        <f aca="false">AB60/3600</f>
        <v>1.223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31.952</v>
      </c>
      <c r="I61" s="56" t="n">
        <f aca="false">Z61</f>
        <v>37.4149</v>
      </c>
      <c r="J61" s="56" t="n">
        <f aca="false">X61</f>
        <v>1531.952</v>
      </c>
      <c r="K61" s="57" t="n">
        <f aca="false">AA61</f>
        <v>38.6321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452.69</v>
      </c>
      <c r="U61" s="60" t="n">
        <v>19.84</v>
      </c>
      <c r="V61" s="61" t="n">
        <f aca="false">T61/3600</f>
        <v>1.23685833333333</v>
      </c>
      <c r="W61" s="65" t="str">
        <f aca="false">IF(OR(AND(P61="",Q61="",R61="",S61=""),AND(L61=P61,M61=Q61,N61=R61,O61=S61)),"","!")</f>
        <v/>
      </c>
      <c r="X61" s="59" t="n">
        <v>1531.952</v>
      </c>
      <c r="Y61" s="59" t="n">
        <v>34.7991</v>
      </c>
      <c r="Z61" s="59" t="n">
        <v>37.4149</v>
      </c>
      <c r="AA61" s="59" t="n">
        <v>38.6321</v>
      </c>
      <c r="AB61" s="59" t="n">
        <v>4164.38</v>
      </c>
      <c r="AC61" s="59" t="n">
        <v>13.66</v>
      </c>
      <c r="AD61" s="61" t="n">
        <f aca="false">AB61/3600</f>
        <v>1.1567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52.2608</v>
      </c>
      <c r="I62" s="84" t="n">
        <f aca="false">Z62</f>
        <v>35.0627</v>
      </c>
      <c r="J62" s="84" t="n">
        <f aca="false">X62</f>
        <v>752.2608</v>
      </c>
      <c r="K62" s="85" t="n">
        <f aca="false">AA62</f>
        <v>36.223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633.99</v>
      </c>
      <c r="U62" s="71" t="n">
        <v>17.34</v>
      </c>
      <c r="V62" s="70" t="n">
        <f aca="false">T62/3600</f>
        <v>1.00944166666667</v>
      </c>
      <c r="W62" s="75" t="str">
        <f aca="false">IF(OR(AND(P62="",Q62="",R62="",S62=""),AND(L62=P62,M62=Q62,N62=R62,O62=S62)),"","!")</f>
        <v/>
      </c>
      <c r="X62" s="71" t="n">
        <v>752.2608</v>
      </c>
      <c r="Y62" s="71" t="n">
        <v>31.4679</v>
      </c>
      <c r="Z62" s="71" t="n">
        <v>35.0627</v>
      </c>
      <c r="AA62" s="71" t="n">
        <v>36.2231</v>
      </c>
      <c r="AB62" s="71" t="n">
        <v>3148.08</v>
      </c>
      <c r="AC62" s="71" t="n">
        <v>12.77</v>
      </c>
      <c r="AD62" s="70" t="n">
        <f aca="false">AB62/3600</f>
        <v>0.87446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464.6752</v>
      </c>
      <c r="I63" s="78" t="n">
        <f aca="false">Z63</f>
        <v>47.3219</v>
      </c>
      <c r="J63" s="78" t="n">
        <f aca="false">X63</f>
        <v>21464.6752</v>
      </c>
      <c r="K63" s="79" t="n">
        <f aca="false">AA63</f>
        <v>48.2058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3596.47</v>
      </c>
      <c r="U63" s="60" t="n">
        <v>165.49</v>
      </c>
      <c r="V63" s="58" t="n">
        <f aca="false">T63/3600</f>
        <v>25.9990194444444</v>
      </c>
      <c r="W63" s="62" t="str">
        <f aca="false">IF(OR(AND(P63="",Q63="",R63="",S63=""),AND(L63=P63,M63=Q63,N63=R63,O63=S63)),"","!")</f>
        <v/>
      </c>
      <c r="X63" s="74" t="n">
        <v>21464.6752</v>
      </c>
      <c r="Y63" s="74" t="n">
        <v>44.7471</v>
      </c>
      <c r="Z63" s="74" t="n">
        <v>47.3219</v>
      </c>
      <c r="AA63" s="74" t="n">
        <v>48.2058</v>
      </c>
      <c r="AB63" s="74" t="n">
        <v>101460.45</v>
      </c>
      <c r="AC63" s="74" t="n">
        <v>175.99</v>
      </c>
      <c r="AD63" s="58" t="n">
        <f aca="false">AB63/3600</f>
        <v>28.18345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649.6352</v>
      </c>
      <c r="I64" s="80" t="n">
        <f aca="false">Z64</f>
        <v>45.8222</v>
      </c>
      <c r="J64" s="80" t="n">
        <f aca="false">X64</f>
        <v>12649.6352</v>
      </c>
      <c r="K64" s="81" t="n">
        <f aca="false">AA64</f>
        <v>46.488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73722.68</v>
      </c>
      <c r="U64" s="60" t="n">
        <v>156.41</v>
      </c>
      <c r="V64" s="61" t="n">
        <f aca="false">T64/3600</f>
        <v>20.4785222222222</v>
      </c>
      <c r="W64" s="65" t="str">
        <f aca="false">IF(OR(AND(P64="",Q64="",R64="",S64=""),AND(L64=P64,M64=Q64,N64=R64,O64=S64)),"","!")</f>
        <v/>
      </c>
      <c r="X64" s="59" t="n">
        <v>12649.6352</v>
      </c>
      <c r="Y64" s="59" t="n">
        <v>42.3685</v>
      </c>
      <c r="Z64" s="59" t="n">
        <v>45.8222</v>
      </c>
      <c r="AA64" s="59" t="n">
        <v>46.4885</v>
      </c>
      <c r="AB64" s="59" t="n">
        <v>89700.66</v>
      </c>
      <c r="AC64" s="59" t="n">
        <v>150.56</v>
      </c>
      <c r="AD64" s="61" t="n">
        <f aca="false">AB64/3600</f>
        <v>24.9168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600.388</v>
      </c>
      <c r="I65" s="80" t="n">
        <f aca="false">Z65</f>
        <v>44.2928</v>
      </c>
      <c r="J65" s="80" t="n">
        <f aca="false">X65</f>
        <v>7600.388</v>
      </c>
      <c r="K65" s="81" t="n">
        <f aca="false">AA65</f>
        <v>44.7514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79939.61</v>
      </c>
      <c r="U65" s="60" t="n">
        <v>154.27</v>
      </c>
      <c r="V65" s="61" t="n">
        <f aca="false">T65/3600</f>
        <v>22.2054472222222</v>
      </c>
      <c r="W65" s="65" t="str">
        <f aca="false">IF(OR(AND(P65="",Q65="",R65="",S65=""),AND(L65=P65,M65=Q65,N65=R65,O65=S65)),"","!")</f>
        <v/>
      </c>
      <c r="X65" s="59" t="n">
        <v>7600.388</v>
      </c>
      <c r="Y65" s="59" t="n">
        <v>39.761</v>
      </c>
      <c r="Z65" s="59" t="n">
        <v>44.2928</v>
      </c>
      <c r="AA65" s="59" t="n">
        <v>44.7514</v>
      </c>
      <c r="AB65" s="59" t="n">
        <v>90870.59</v>
      </c>
      <c r="AC65" s="59" t="n">
        <v>217.31</v>
      </c>
      <c r="AD65" s="61" t="n">
        <f aca="false">AB65/3600</f>
        <v>25.24183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576.8528</v>
      </c>
      <c r="I66" s="82" t="n">
        <f aca="false">Z66</f>
        <v>42.7436</v>
      </c>
      <c r="J66" s="82" t="n">
        <f aca="false">X66</f>
        <v>4576.8528</v>
      </c>
      <c r="K66" s="83" t="n">
        <f aca="false">AA66</f>
        <v>42.9605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1840.22</v>
      </c>
      <c r="U66" s="71" t="n">
        <v>209.46</v>
      </c>
      <c r="V66" s="70" t="n">
        <f aca="false">T66/3600</f>
        <v>22.7333944444444</v>
      </c>
      <c r="W66" s="75" t="str">
        <f aca="false">IF(OR(AND(P66="",Q66="",R66="",S66=""),AND(L66=P66,M66=Q66,N66=R66,O66=S66)),"","!")</f>
        <v/>
      </c>
      <c r="X66" s="71" t="n">
        <v>4576.8528</v>
      </c>
      <c r="Y66" s="71" t="n">
        <v>36.9591</v>
      </c>
      <c r="Z66" s="71" t="n">
        <v>42.7436</v>
      </c>
      <c r="AA66" s="71" t="n">
        <v>42.9605</v>
      </c>
      <c r="AB66" s="71" t="n">
        <v>72474.47</v>
      </c>
      <c r="AC66" s="71" t="n">
        <v>146.15</v>
      </c>
      <c r="AD66" s="70" t="n">
        <f aca="false">AB66/3600</f>
        <v>20.131797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192.764</v>
      </c>
      <c r="I67" s="76" t="n">
        <f aca="false">Z67</f>
        <v>48.4884</v>
      </c>
      <c r="J67" s="76" t="n">
        <f aca="false">X67</f>
        <v>22192.764</v>
      </c>
      <c r="K67" s="77" t="n">
        <f aca="false">AA67</f>
        <v>48.305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89949.89</v>
      </c>
      <c r="U67" s="60" t="n">
        <v>208.53</v>
      </c>
      <c r="V67" s="58" t="n">
        <f aca="false">T67/3600</f>
        <v>24.9860805555556</v>
      </c>
      <c r="W67" s="62" t="str">
        <f aca="false">IF(OR(AND(P67="",Q67="",R67="",S67=""),AND(L67=P67,M67=Q67,N67=R67,O67=S67)),"","!")</f>
        <v/>
      </c>
      <c r="X67" s="74" t="n">
        <v>22192.764</v>
      </c>
      <c r="Y67" s="74" t="n">
        <v>44.7112</v>
      </c>
      <c r="Z67" s="74" t="n">
        <v>48.4884</v>
      </c>
      <c r="AA67" s="74" t="n">
        <v>48.3055</v>
      </c>
      <c r="AB67" s="74" t="n">
        <v>99171.78</v>
      </c>
      <c r="AC67" s="74" t="n">
        <v>246.09</v>
      </c>
      <c r="AD67" s="58" t="n">
        <f aca="false">AB67/3600</f>
        <v>27.5477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16.9976</v>
      </c>
      <c r="I68" s="56" t="n">
        <f aca="false">Z68</f>
        <v>46.9891</v>
      </c>
      <c r="J68" s="56" t="n">
        <f aca="false">X68</f>
        <v>13616.9976</v>
      </c>
      <c r="K68" s="57" t="n">
        <f aca="false">AA68</f>
        <v>46.141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80655.45</v>
      </c>
      <c r="U68" s="60" t="n">
        <v>152.48</v>
      </c>
      <c r="V68" s="61" t="n">
        <f aca="false">T68/3600</f>
        <v>22.4042916666667</v>
      </c>
      <c r="W68" s="65" t="str">
        <f aca="false">IF(OR(AND(P68="",Q68="",R68="",S68=""),AND(L68=P68,M68=Q68,N68=R68,O68=S68)),"","!")</f>
        <v/>
      </c>
      <c r="X68" s="59" t="n">
        <v>13616.9976</v>
      </c>
      <c r="Y68" s="59" t="n">
        <v>42.3255</v>
      </c>
      <c r="Z68" s="59" t="n">
        <v>46.9891</v>
      </c>
      <c r="AA68" s="59" t="n">
        <v>46.1413</v>
      </c>
      <c r="AB68" s="59" t="n">
        <v>99840.97</v>
      </c>
      <c r="AC68" s="59" t="n">
        <v>149.84</v>
      </c>
      <c r="AD68" s="61" t="n">
        <f aca="false">AB68/3600</f>
        <v>27.733602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16.4632</v>
      </c>
      <c r="I69" s="56" t="n">
        <f aca="false">Z69</f>
        <v>45.7459</v>
      </c>
      <c r="J69" s="56" t="n">
        <f aca="false">X69</f>
        <v>8416.4632</v>
      </c>
      <c r="K69" s="57" t="n">
        <f aca="false">AA69</f>
        <v>43.9904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74661.45</v>
      </c>
      <c r="U69" s="60" t="n">
        <v>147.49</v>
      </c>
      <c r="V69" s="61" t="n">
        <f aca="false">T69/3600</f>
        <v>20.7392916666667</v>
      </c>
      <c r="W69" s="65" t="str">
        <f aca="false">IF(OR(AND(P69="",Q69="",R69="",S69=""),AND(L69=P69,M69=Q69,N69=R69,O69=S69)),"","!")</f>
        <v/>
      </c>
      <c r="X69" s="59" t="n">
        <v>8416.4632</v>
      </c>
      <c r="Y69" s="59" t="n">
        <v>39.5822</v>
      </c>
      <c r="Z69" s="59" t="n">
        <v>45.7459</v>
      </c>
      <c r="AA69" s="59" t="n">
        <v>43.9904</v>
      </c>
      <c r="AB69" s="59" t="n">
        <v>79505.41</v>
      </c>
      <c r="AC69" s="59" t="n">
        <v>140.3</v>
      </c>
      <c r="AD69" s="61" t="n">
        <f aca="false">AB69/3600</f>
        <v>22.08483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28.6568</v>
      </c>
      <c r="I70" s="68" t="n">
        <f aca="false">Z70</f>
        <v>44.2804</v>
      </c>
      <c r="J70" s="68" t="n">
        <f aca="false">X70</f>
        <v>5028.6568</v>
      </c>
      <c r="K70" s="69" t="n">
        <f aca="false">AA70</f>
        <v>42.2432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66189.22</v>
      </c>
      <c r="U70" s="71" t="n">
        <v>163.29</v>
      </c>
      <c r="V70" s="70" t="n">
        <f aca="false">T70/3600</f>
        <v>18.3858944444444</v>
      </c>
      <c r="W70" s="75" t="str">
        <f aca="false">IF(OR(AND(P70="",Q70="",R70="",S70=""),AND(L70=P70,M70=Q70,N70=R70,O70=S70)),"","!")</f>
        <v/>
      </c>
      <c r="X70" s="71" t="n">
        <v>5028.6568</v>
      </c>
      <c r="Y70" s="71" t="n">
        <v>36.5269</v>
      </c>
      <c r="Z70" s="71" t="n">
        <v>44.2804</v>
      </c>
      <c r="AA70" s="71" t="n">
        <v>42.2432</v>
      </c>
      <c r="AB70" s="71" t="n">
        <v>51996.39</v>
      </c>
      <c r="AC70" s="71" t="n">
        <v>151.68</v>
      </c>
      <c r="AD70" s="70" t="n">
        <f aca="false">AB70/3600</f>
        <v>14.44344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3813.192</v>
      </c>
      <c r="I71" s="76" t="n">
        <f aca="false">Z71</f>
        <v>48.5146</v>
      </c>
      <c r="J71" s="76" t="n">
        <f aca="false">X71</f>
        <v>23813.192</v>
      </c>
      <c r="K71" s="77" t="n">
        <f aca="false">AA71</f>
        <v>48.667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80290.43</v>
      </c>
      <c r="U71" s="60" t="n">
        <v>157.11</v>
      </c>
      <c r="V71" s="58" t="n">
        <f aca="false">T71/3600</f>
        <v>22.3028972222222</v>
      </c>
      <c r="W71" s="62" t="str">
        <f aca="false">IF(OR(AND(P71="",Q71="",R71="",S71=""),AND(L71=P71,M71=Q71,N71=R71,O71=S71)),"","!")</f>
        <v/>
      </c>
      <c r="X71" s="74" t="n">
        <v>23813.192</v>
      </c>
      <c r="Y71" s="74" t="n">
        <v>44.7399</v>
      </c>
      <c r="Z71" s="74" t="n">
        <v>48.5146</v>
      </c>
      <c r="AA71" s="74" t="n">
        <v>48.6673</v>
      </c>
      <c r="AB71" s="74" t="n">
        <v>77042.84</v>
      </c>
      <c r="AC71" s="74" t="n">
        <v>243.61</v>
      </c>
      <c r="AD71" s="58" t="n">
        <f aca="false">AB71/3600</f>
        <v>21.4007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774.7448</v>
      </c>
      <c r="I72" s="56" t="n">
        <f aca="false">Z72</f>
        <v>46.7735</v>
      </c>
      <c r="J72" s="56" t="n">
        <f aca="false">X72</f>
        <v>13774.7448</v>
      </c>
      <c r="K72" s="57" t="n">
        <f aca="false">AA72</f>
        <v>46.877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710.45</v>
      </c>
      <c r="U72" s="60" t="n">
        <v>152.75</v>
      </c>
      <c r="V72" s="61" t="n">
        <f aca="false">T72/3600</f>
        <v>20.1973472222222</v>
      </c>
      <c r="W72" s="65" t="str">
        <f aca="false">IF(OR(AND(P72="",Q72="",R72="",S72=""),AND(L72=P72,M72=Q72,N72=R72,O72=S72)),"","!")</f>
        <v/>
      </c>
      <c r="X72" s="59" t="n">
        <v>13774.7448</v>
      </c>
      <c r="Y72" s="59" t="n">
        <v>42.0226</v>
      </c>
      <c r="Z72" s="59" t="n">
        <v>46.7735</v>
      </c>
      <c r="AA72" s="59" t="n">
        <v>46.8773</v>
      </c>
      <c r="AB72" s="59" t="n">
        <v>68495.05</v>
      </c>
      <c r="AC72" s="59" t="n">
        <v>204.32</v>
      </c>
      <c r="AD72" s="61" t="n">
        <f aca="false">AB72/3600</f>
        <v>19.026402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7896.7096</v>
      </c>
      <c r="I73" s="56" t="n">
        <f aca="false">Z73</f>
        <v>45.0472</v>
      </c>
      <c r="J73" s="56" t="n">
        <f aca="false">X73</f>
        <v>7896.7096</v>
      </c>
      <c r="K73" s="57" t="n">
        <f aca="false">AA73</f>
        <v>44.9779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3922.73</v>
      </c>
      <c r="U73" s="60" t="n">
        <v>152.1</v>
      </c>
      <c r="V73" s="61" t="n">
        <f aca="false">T73/3600</f>
        <v>20.5340916666667</v>
      </c>
      <c r="W73" s="65" t="str">
        <f aca="false">IF(OR(AND(P73="",Q73="",R73="",S73=""),AND(L73=P73,M73=Q73,N73=R73,O73=S73)),"","!")</f>
        <v/>
      </c>
      <c r="X73" s="59" t="n">
        <v>7896.7096</v>
      </c>
      <c r="Y73" s="59" t="n">
        <v>39.2519</v>
      </c>
      <c r="Z73" s="59" t="n">
        <v>45.0472</v>
      </c>
      <c r="AA73" s="59" t="n">
        <v>44.9779</v>
      </c>
      <c r="AB73" s="59" t="n">
        <v>58854.97</v>
      </c>
      <c r="AC73" s="59" t="n">
        <v>260.69</v>
      </c>
      <c r="AD73" s="61" t="n">
        <f aca="false">AB73/3600</f>
        <v>16.348602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473.0608</v>
      </c>
      <c r="I74" s="84" t="n">
        <f aca="false">Z74</f>
        <v>43.276</v>
      </c>
      <c r="J74" s="84" t="n">
        <f aca="false">X74</f>
        <v>4473.0608</v>
      </c>
      <c r="K74" s="85" t="n">
        <f aca="false">AA74</f>
        <v>43.0151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63006.8</v>
      </c>
      <c r="U74" s="71" t="n">
        <v>146.28</v>
      </c>
      <c r="V74" s="70" t="n">
        <f aca="false">T74/3600</f>
        <v>17.5018888888889</v>
      </c>
      <c r="W74" s="75" t="str">
        <f aca="false">IF(OR(AND(P74="",Q74="",R74="",S74=""),AND(L74=P74,M74=Q74,N74=R74,O74=S74)),"","!")</f>
        <v/>
      </c>
      <c r="X74" s="71" t="n">
        <v>4473.0608</v>
      </c>
      <c r="Y74" s="71" t="n">
        <v>36.4978</v>
      </c>
      <c r="Z74" s="71" t="n">
        <v>43.276</v>
      </c>
      <c r="AA74" s="71" t="n">
        <v>43.0151</v>
      </c>
      <c r="AB74" s="71" t="n">
        <v>53642.79</v>
      </c>
      <c r="AC74" s="71" t="n">
        <v>180.49</v>
      </c>
      <c r="AD74" s="70" t="n">
        <f aca="false">AB74/3600</f>
        <v>14.900775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1.022838643862</v>
      </c>
      <c r="V81" s="91" t="n">
        <f aca="false">GEOMEAN(V3:V74)</f>
        <v>12.007909717392</v>
      </c>
      <c r="W81" s="91"/>
      <c r="X81" s="91"/>
      <c r="Y81" s="91"/>
      <c r="Z81" s="91"/>
      <c r="AA81" s="91"/>
      <c r="AB81" s="91"/>
      <c r="AC81" s="91" t="n">
        <f aca="false">GEOMEAN(AC3:AC74)</f>
        <v>103.613023781712</v>
      </c>
      <c r="AD81" s="91" t="n">
        <f aca="false">GEOMEAN(AD3:AD74)</f>
        <v>11.330525124777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56395996452</v>
      </c>
      <c r="AD82" s="102" t="n">
        <f aca="false">AD81/V81</f>
        <v>0.94358846722229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83099722222222</v>
      </c>
      <c r="V83" s="90" t="n">
        <f aca="false">SUM(V3:V74)</f>
        <v>1395.63070555556</v>
      </c>
      <c r="AB83" s="90"/>
      <c r="AC83" s="90" t="n">
        <f aca="false">SUM(AC3:AC74)/3600</f>
        <v>3.10403888888889</v>
      </c>
      <c r="AD83" s="90" t="n">
        <f aca="false">SUM(AD3:AD74)</f>
        <v>1349.006458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1979.4816</v>
      </c>
      <c r="I3" s="56" t="n">
        <f aca="false">Z3</f>
        <v>42.849</v>
      </c>
      <c r="J3" s="56" t="n">
        <f aca="false">X3</f>
        <v>111979.4816</v>
      </c>
      <c r="K3" s="57" t="n">
        <f aca="false">AA3</f>
        <v>44.703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52108.59</v>
      </c>
      <c r="U3" s="60" t="n">
        <v>143.11</v>
      </c>
      <c r="V3" s="61" t="n">
        <f aca="false">T3/3600</f>
        <v>14.4746083333333</v>
      </c>
      <c r="W3" s="62" t="str">
        <f aca="false">IF(OR(AND(P3="",Q3="",R3="",S3=""),AND(L3=P3,M3=Q3,N3=R3,O3=S3)),"","!")</f>
        <v/>
      </c>
      <c r="X3" s="74" t="n">
        <v>111979.4816</v>
      </c>
      <c r="Y3" s="74" t="n">
        <v>43.052</v>
      </c>
      <c r="Z3" s="74" t="n">
        <v>42.849</v>
      </c>
      <c r="AA3" s="74" t="n">
        <v>44.703</v>
      </c>
      <c r="AB3" s="59" t="n">
        <v>54748.63</v>
      </c>
      <c r="AC3" s="60" t="n">
        <v>203.85</v>
      </c>
      <c r="AD3" s="61" t="n">
        <f aca="false">AB3/3600</f>
        <v>15.207952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164.2304</v>
      </c>
      <c r="I4" s="56" t="n">
        <f aca="false">Z4</f>
        <v>40.2358</v>
      </c>
      <c r="J4" s="56" t="n">
        <f aca="false">X4</f>
        <v>63164.2304</v>
      </c>
      <c r="K4" s="57" t="n">
        <f aca="false">AA4</f>
        <v>42.2842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0598.96</v>
      </c>
      <c r="U4" s="60" t="n">
        <v>125.05</v>
      </c>
      <c r="V4" s="61" t="n">
        <f aca="false">T4/3600</f>
        <v>14.0552666666667</v>
      </c>
      <c r="W4" s="65" t="str">
        <f aca="false">IF(OR(AND(P4="",Q4="",R4="",S4=""),AND(L4=P4,M4=Q4,N4=R4,O4=S4)),"","!")</f>
        <v/>
      </c>
      <c r="X4" s="59" t="n">
        <v>63164.2304</v>
      </c>
      <c r="Y4" s="59" t="n">
        <v>39.7895</v>
      </c>
      <c r="Z4" s="59" t="n">
        <v>40.2358</v>
      </c>
      <c r="AA4" s="59" t="n">
        <v>42.2842</v>
      </c>
      <c r="AB4" s="59" t="n">
        <v>52600.27</v>
      </c>
      <c r="AC4" s="60" t="n">
        <v>128.36</v>
      </c>
      <c r="AD4" s="61" t="n">
        <f aca="false">AB4/3600</f>
        <v>14.61118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5887.1824</v>
      </c>
      <c r="I5" s="56" t="n">
        <f aca="false">Z5</f>
        <v>38.2444</v>
      </c>
      <c r="J5" s="56" t="n">
        <f aca="false">X5</f>
        <v>35887.1824</v>
      </c>
      <c r="K5" s="57" t="n">
        <f aca="false">AA5</f>
        <v>40.4249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985.72</v>
      </c>
      <c r="U5" s="60" t="n">
        <v>118.95</v>
      </c>
      <c r="V5" s="61" t="n">
        <f aca="false">T5/3600</f>
        <v>15.2738111111111</v>
      </c>
      <c r="W5" s="65" t="str">
        <f aca="false">IF(OR(AND(P5="",Q5="",R5="",S5=""),AND(L5=P5,M5=Q5,N5=R5,O5=S5)),"","!")</f>
        <v/>
      </c>
      <c r="X5" s="59" t="n">
        <v>35887.1824</v>
      </c>
      <c r="Y5" s="59" t="n">
        <v>36.7855</v>
      </c>
      <c r="Z5" s="59" t="n">
        <v>38.2444</v>
      </c>
      <c r="AA5" s="59" t="n">
        <v>40.4249</v>
      </c>
      <c r="AB5" s="59" t="n">
        <v>55598.76</v>
      </c>
      <c r="AC5" s="60" t="n">
        <v>119.79</v>
      </c>
      <c r="AD5" s="61" t="n">
        <f aca="false">AB5/3600</f>
        <v>15.444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053.912</v>
      </c>
      <c r="I6" s="68" t="n">
        <f aca="false">Z6</f>
        <v>36.4679</v>
      </c>
      <c r="J6" s="68" t="n">
        <f aca="false">X6</f>
        <v>20053.912</v>
      </c>
      <c r="K6" s="69" t="n">
        <f aca="false">AA6</f>
        <v>38.8291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4853.09</v>
      </c>
      <c r="U6" s="71" t="n">
        <v>159.17</v>
      </c>
      <c r="V6" s="70" t="n">
        <f aca="false">T6/3600</f>
        <v>15.2369694444444</v>
      </c>
      <c r="W6" s="72" t="str">
        <f aca="false">IF(OR(AND(P6="",Q6="",R6="",S6=""),AND(L6=P6,M6=Q6,N6=R6,O6=S6)),"","!")</f>
        <v/>
      </c>
      <c r="X6" s="71" t="n">
        <v>20053.912</v>
      </c>
      <c r="Y6" s="71" t="n">
        <v>33.8194</v>
      </c>
      <c r="Z6" s="71" t="n">
        <v>36.4679</v>
      </c>
      <c r="AA6" s="71" t="n">
        <v>38.8291</v>
      </c>
      <c r="AB6" s="71" t="n">
        <v>63591.58</v>
      </c>
      <c r="AC6" s="71" t="n">
        <v>113.54</v>
      </c>
      <c r="AD6" s="70" t="n">
        <f aca="false">AB6/3600</f>
        <v>17.66432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3308.1776</v>
      </c>
      <c r="I7" s="56" t="n">
        <f aca="false">Z7</f>
        <v>45.5649</v>
      </c>
      <c r="J7" s="56" t="n">
        <f aca="false">X7</f>
        <v>113308.1776</v>
      </c>
      <c r="K7" s="57" t="n">
        <f aca="false">AA7</f>
        <v>45.3351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5895.6</v>
      </c>
      <c r="U7" s="60" t="n">
        <v>148.2</v>
      </c>
      <c r="V7" s="61" t="n">
        <f aca="false">T7/3600</f>
        <v>15.5265555555556</v>
      </c>
      <c r="W7" s="65" t="str">
        <f aca="false">IF(OR(AND(P7="",Q7="",R7="",S7=""),AND(L7=P7,M7=Q7,N7=R7,O7=S7)),"","!")</f>
        <v/>
      </c>
      <c r="X7" s="59" t="n">
        <v>113308.1776</v>
      </c>
      <c r="Y7" s="59" t="n">
        <v>42.8452</v>
      </c>
      <c r="Z7" s="59" t="n">
        <v>45.5649</v>
      </c>
      <c r="AA7" s="59" t="n">
        <v>45.3351</v>
      </c>
      <c r="AB7" s="59" t="n">
        <v>56680.94</v>
      </c>
      <c r="AC7" s="60" t="n">
        <v>139.26</v>
      </c>
      <c r="AD7" s="61" t="n">
        <f aca="false">AB7/3600</f>
        <v>15.7447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6294.1776</v>
      </c>
      <c r="I8" s="56" t="n">
        <f aca="false">Z8</f>
        <v>43.2824</v>
      </c>
      <c r="J8" s="56" t="n">
        <f aca="false">X8</f>
        <v>66294.1776</v>
      </c>
      <c r="K8" s="57" t="n">
        <f aca="false">AA8</f>
        <v>43.562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2349.83</v>
      </c>
      <c r="U8" s="60" t="n">
        <v>124.89</v>
      </c>
      <c r="V8" s="61" t="n">
        <f aca="false">T8/3600</f>
        <v>14.5416194444444</v>
      </c>
      <c r="W8" s="65" t="str">
        <f aca="false">IF(OR(AND(P8="",Q8="",R8="",S8=""),AND(L8=P8,M8=Q8,N8=R8,O8=S8)),"","!")</f>
        <v/>
      </c>
      <c r="X8" s="59" t="n">
        <v>66294.1776</v>
      </c>
      <c r="Y8" s="59" t="n">
        <v>39.39</v>
      </c>
      <c r="Z8" s="59" t="n">
        <v>43.2824</v>
      </c>
      <c r="AA8" s="59" t="n">
        <v>43.562</v>
      </c>
      <c r="AB8" s="59" t="n">
        <v>60784.97</v>
      </c>
      <c r="AC8" s="60" t="n">
        <v>126.54</v>
      </c>
      <c r="AD8" s="61" t="n">
        <f aca="false">AB8/3600</f>
        <v>16.8847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8733.9392</v>
      </c>
      <c r="I9" s="56" t="n">
        <f aca="false">Z9</f>
        <v>41.2618</v>
      </c>
      <c r="J9" s="56" t="n">
        <f aca="false">X9</f>
        <v>38733.9392</v>
      </c>
      <c r="K9" s="57" t="n">
        <f aca="false">AA9</f>
        <v>41.91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3226.98</v>
      </c>
      <c r="U9" s="60" t="n">
        <v>190.61</v>
      </c>
      <c r="V9" s="61" t="n">
        <f aca="false">T9/3600</f>
        <v>14.7852722222222</v>
      </c>
      <c r="W9" s="65" t="str">
        <f aca="false">IF(OR(AND(P9="",Q9="",R9="",S9=""),AND(L9=P9,M9=Q9,N9=R9,O9=S9)),"","!")</f>
        <v/>
      </c>
      <c r="X9" s="59" t="n">
        <v>38733.9392</v>
      </c>
      <c r="Y9" s="59" t="n">
        <v>36.3447</v>
      </c>
      <c r="Z9" s="59" t="n">
        <v>41.2618</v>
      </c>
      <c r="AA9" s="59" t="n">
        <v>41.91</v>
      </c>
      <c r="AB9" s="59" t="n">
        <v>66679.27</v>
      </c>
      <c r="AC9" s="60" t="n">
        <v>120.61</v>
      </c>
      <c r="AD9" s="61" t="n">
        <f aca="false">AB9/3600</f>
        <v>18.5220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034.6864</v>
      </c>
      <c r="I10" s="68" t="n">
        <f aca="false">Z10</f>
        <v>39.2821</v>
      </c>
      <c r="J10" s="68" t="n">
        <f aca="false">X10</f>
        <v>23034.6864</v>
      </c>
      <c r="K10" s="69" t="n">
        <f aca="false">AA10</f>
        <v>40.2879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1251.63</v>
      </c>
      <c r="U10" s="71" t="n">
        <v>210.96</v>
      </c>
      <c r="V10" s="70" t="n">
        <f aca="false">T10/3600</f>
        <v>14.2365638888889</v>
      </c>
      <c r="W10" s="72" t="str">
        <f aca="false">IF(OR(AND(P10="",Q10="",R10="",S10=""),AND(L10=P10,M10=Q10,N10=R10,O10=S10)),"","!")</f>
        <v/>
      </c>
      <c r="X10" s="71" t="n">
        <v>23034.6864</v>
      </c>
      <c r="Y10" s="71" t="n">
        <v>33.4831</v>
      </c>
      <c r="Z10" s="71" t="n">
        <v>39.2821</v>
      </c>
      <c r="AA10" s="71" t="n">
        <v>40.2879</v>
      </c>
      <c r="AB10" s="71" t="n">
        <v>54888.82</v>
      </c>
      <c r="AC10" s="71" t="n">
        <v>150.84</v>
      </c>
      <c r="AD10" s="70" t="n">
        <f aca="false">AB10/3600</f>
        <v>15.24689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05.9456</v>
      </c>
      <c r="I11" s="56" t="n">
        <f aca="false">Z11</f>
        <v>44.3199</v>
      </c>
      <c r="J11" s="56" t="n">
        <f aca="false">X11</f>
        <v>24505.9456</v>
      </c>
      <c r="K11" s="57" t="n">
        <f aca="false">AA11</f>
        <v>45.7351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5935.06</v>
      </c>
      <c r="U11" s="60" t="n">
        <v>148.85</v>
      </c>
      <c r="V11" s="61" t="n">
        <f aca="false">T11/3600</f>
        <v>12.7597388888889</v>
      </c>
      <c r="W11" s="65" t="str">
        <f aca="false">IF(OR(AND(P11="",Q11="",R11="",S11=""),AND(L11=P11,M11=Q11,N11=R11,O11=S11)),"","!")</f>
        <v/>
      </c>
      <c r="X11" s="59" t="n">
        <v>24505.9456</v>
      </c>
      <c r="Y11" s="59" t="n">
        <v>42.5443</v>
      </c>
      <c r="Z11" s="59" t="n">
        <v>44.3199</v>
      </c>
      <c r="AA11" s="59" t="n">
        <v>45.7351</v>
      </c>
      <c r="AB11" s="59" t="n">
        <v>57982.01</v>
      </c>
      <c r="AC11" s="60" t="n">
        <v>104.92</v>
      </c>
      <c r="AD11" s="61" t="n">
        <f aca="false">AB11/3600</f>
        <v>16.10611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270.6192</v>
      </c>
      <c r="I12" s="56" t="n">
        <f aca="false">Z12</f>
        <v>42.5385</v>
      </c>
      <c r="J12" s="56" t="n">
        <f aca="false">X12</f>
        <v>13270.6192</v>
      </c>
      <c r="K12" s="57" t="n">
        <f aca="false">AA12</f>
        <v>43.5912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4729.37</v>
      </c>
      <c r="U12" s="60" t="n">
        <v>166.66</v>
      </c>
      <c r="V12" s="61" t="n">
        <f aca="false">T12/3600</f>
        <v>12.424825</v>
      </c>
      <c r="W12" s="65" t="str">
        <f aca="false">IF(OR(AND(P12="",Q12="",R12="",S12=""),AND(L12=P12,M12=Q12,N12=R12,O12=S12)),"","!")</f>
        <v/>
      </c>
      <c r="X12" s="59" t="n">
        <v>13270.6192</v>
      </c>
      <c r="Y12" s="59" t="n">
        <v>40.7489</v>
      </c>
      <c r="Z12" s="59" t="n">
        <v>42.5385</v>
      </c>
      <c r="AA12" s="59" t="n">
        <v>43.5912</v>
      </c>
      <c r="AB12" s="59" t="n">
        <v>41801</v>
      </c>
      <c r="AC12" s="60" t="n">
        <v>97.22</v>
      </c>
      <c r="AD12" s="61" t="n">
        <f aca="false">AB12/3600</f>
        <v>11.611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485.4888</v>
      </c>
      <c r="I13" s="56" t="n">
        <f aca="false">Z13</f>
        <v>40.9618</v>
      </c>
      <c r="J13" s="56" t="n">
        <f aca="false">X13</f>
        <v>7485.4888</v>
      </c>
      <c r="K13" s="57" t="n">
        <f aca="false">AA13</f>
        <v>41.9905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4528.77</v>
      </c>
      <c r="U13" s="60" t="n">
        <v>90.6</v>
      </c>
      <c r="V13" s="61" t="n">
        <f aca="false">T13/3600</f>
        <v>12.3691027777778</v>
      </c>
      <c r="W13" s="65" t="str">
        <f aca="false">IF(OR(AND(P13="",Q13="",R13="",S13=""),AND(L13=P13,M13=Q13,N13=R13,O13=S13)),"","!")</f>
        <v/>
      </c>
      <c r="X13" s="59" t="n">
        <v>7485.4888</v>
      </c>
      <c r="Y13" s="59" t="n">
        <v>38.6936</v>
      </c>
      <c r="Z13" s="59" t="n">
        <v>40.9618</v>
      </c>
      <c r="AA13" s="59" t="n">
        <v>41.9905</v>
      </c>
      <c r="AB13" s="59" t="n">
        <v>49671.99</v>
      </c>
      <c r="AC13" s="60" t="n">
        <v>94.27</v>
      </c>
      <c r="AD13" s="61" t="n">
        <f aca="false">AB13/3600</f>
        <v>13.7977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78.0984</v>
      </c>
      <c r="I14" s="68" t="n">
        <f aca="false">Z14</f>
        <v>39.4983</v>
      </c>
      <c r="J14" s="68" t="n">
        <f aca="false">X14</f>
        <v>4178.0984</v>
      </c>
      <c r="K14" s="69" t="n">
        <f aca="false">AA14</f>
        <v>40.7789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1977.11</v>
      </c>
      <c r="U14" s="71" t="n">
        <v>91.9</v>
      </c>
      <c r="V14" s="70" t="n">
        <f aca="false">T14/3600</f>
        <v>11.6603083333333</v>
      </c>
      <c r="W14" s="75" t="str">
        <f aca="false">IF(OR(AND(P14="",Q14="",R14="",S14=""),AND(L14=P14,M14=Q14,N14=R14,O14=S14)),"","!")</f>
        <v/>
      </c>
      <c r="X14" s="71" t="n">
        <v>4178.0984</v>
      </c>
      <c r="Y14" s="71" t="n">
        <v>36.2961</v>
      </c>
      <c r="Z14" s="71" t="n">
        <v>39.4983</v>
      </c>
      <c r="AA14" s="71" t="n">
        <v>40.7789</v>
      </c>
      <c r="AB14" s="71" t="n">
        <v>35720.79</v>
      </c>
      <c r="AC14" s="71" t="n">
        <v>105.69</v>
      </c>
      <c r="AD14" s="70" t="n">
        <f aca="false">AB14/3600</f>
        <v>9.92244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305.512</v>
      </c>
      <c r="I15" s="76" t="n">
        <f aca="false">Z15</f>
        <v>43.0992</v>
      </c>
      <c r="J15" s="76" t="n">
        <f aca="false">X15</f>
        <v>57305.512</v>
      </c>
      <c r="K15" s="77" t="n">
        <f aca="false">AA15</f>
        <v>43.9562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4201.66</v>
      </c>
      <c r="U15" s="60" t="n">
        <v>146.17</v>
      </c>
      <c r="V15" s="58" t="n">
        <f aca="false">T15/3600</f>
        <v>12.2782388888889</v>
      </c>
      <c r="W15" s="62" t="str">
        <f aca="false">IF(OR(AND(P15="",Q15="",R15="",S15=""),AND(L15=P15,M15=Q15,N15=R15,O15=S15)),"","!")</f>
        <v/>
      </c>
      <c r="X15" s="74" t="n">
        <v>57305.512</v>
      </c>
      <c r="Y15" s="74" t="n">
        <v>41.5066</v>
      </c>
      <c r="Z15" s="74" t="n">
        <v>43.0992</v>
      </c>
      <c r="AA15" s="74" t="n">
        <v>43.9562</v>
      </c>
      <c r="AB15" s="74" t="n">
        <v>62120.95</v>
      </c>
      <c r="AC15" s="60" t="n">
        <v>115.2</v>
      </c>
      <c r="AD15" s="58" t="n">
        <f aca="false">AB15/3600</f>
        <v>17.2558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201.2368</v>
      </c>
      <c r="I16" s="56" t="n">
        <f aca="false">Z16</f>
        <v>40.5612</v>
      </c>
      <c r="J16" s="56" t="n">
        <f aca="false">X16</f>
        <v>31201.2368</v>
      </c>
      <c r="K16" s="57" t="n">
        <f aca="false">AA16</f>
        <v>41.402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2629.99</v>
      </c>
      <c r="U16" s="60" t="n">
        <v>151.11</v>
      </c>
      <c r="V16" s="61" t="n">
        <f aca="false">T16/3600</f>
        <v>11.8416638888889</v>
      </c>
      <c r="W16" s="65" t="str">
        <f aca="false">IF(OR(AND(P16="",Q16="",R16="",S16=""),AND(L16=P16,M16=Q16,N16=R16,O16=S16)),"","!")</f>
        <v/>
      </c>
      <c r="X16" s="59" t="n">
        <v>31201.2368</v>
      </c>
      <c r="Y16" s="59" t="n">
        <v>38.3256</v>
      </c>
      <c r="Z16" s="59" t="n">
        <v>40.5612</v>
      </c>
      <c r="AA16" s="59" t="n">
        <v>41.4029</v>
      </c>
      <c r="AB16" s="59" t="n">
        <v>48846.14</v>
      </c>
      <c r="AC16" s="60" t="n">
        <v>112.03</v>
      </c>
      <c r="AD16" s="61" t="n">
        <f aca="false">AB16/3600</f>
        <v>13.5683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337.0448</v>
      </c>
      <c r="I17" s="56" t="n">
        <f aca="false">Z17</f>
        <v>38.5522</v>
      </c>
      <c r="J17" s="56" t="n">
        <f aca="false">X17</f>
        <v>16337.0448</v>
      </c>
      <c r="K17" s="57" t="n">
        <f aca="false">AA17</f>
        <v>39.7076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4184.95</v>
      </c>
      <c r="U17" s="60" t="n">
        <v>137.18</v>
      </c>
      <c r="V17" s="61" t="n">
        <f aca="false">T17/3600</f>
        <v>12.2735972222222</v>
      </c>
      <c r="W17" s="65" t="str">
        <f aca="false">IF(OR(AND(P17="",Q17="",R17="",S17=""),AND(L17=P17,M17=Q17,N17=R17,O17=S17)),"","!")</f>
        <v/>
      </c>
      <c r="X17" s="59" t="n">
        <v>16337.0448</v>
      </c>
      <c r="Y17" s="59" t="n">
        <v>35.3761</v>
      </c>
      <c r="Z17" s="59" t="n">
        <v>38.5522</v>
      </c>
      <c r="AA17" s="59" t="n">
        <v>39.7076</v>
      </c>
      <c r="AB17" s="59" t="n">
        <v>52698.27</v>
      </c>
      <c r="AC17" s="60" t="n">
        <v>181.6</v>
      </c>
      <c r="AD17" s="61" t="n">
        <f aca="false">AB17/3600</f>
        <v>14.6384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73.0208</v>
      </c>
      <c r="I18" s="68" t="n">
        <f aca="false">Z18</f>
        <v>36.8305</v>
      </c>
      <c r="J18" s="68" t="n">
        <f aca="false">X18</f>
        <v>7973.0208</v>
      </c>
      <c r="K18" s="69" t="n">
        <f aca="false">AA18</f>
        <v>38.573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1313.14</v>
      </c>
      <c r="U18" s="71" t="n">
        <v>96.24</v>
      </c>
      <c r="V18" s="70" t="n">
        <f aca="false">T18/3600</f>
        <v>11.4758722222222</v>
      </c>
      <c r="W18" s="75" t="str">
        <f aca="false">IF(OR(AND(P18="",Q18="",R18="",S18=""),AND(L18=P18,M18=Q18,N18=R18,O18=S18)),"","!")</f>
        <v/>
      </c>
      <c r="X18" s="71" t="n">
        <v>7973.0208</v>
      </c>
      <c r="Y18" s="71" t="n">
        <v>32.5845</v>
      </c>
      <c r="Z18" s="71" t="n">
        <v>36.8305</v>
      </c>
      <c r="AA18" s="71" t="n">
        <v>38.5731</v>
      </c>
      <c r="AB18" s="71" t="n">
        <v>50306.47</v>
      </c>
      <c r="AC18" s="71" t="n">
        <v>92.64</v>
      </c>
      <c r="AD18" s="70" t="n">
        <f aca="false">AB18/3600</f>
        <v>13.97401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942.5864</v>
      </c>
      <c r="I19" s="76" t="n">
        <f aca="false">Z19</f>
        <v>41.6403</v>
      </c>
      <c r="J19" s="76" t="n">
        <f aca="false">X19</f>
        <v>114942.5864</v>
      </c>
      <c r="K19" s="77" t="n">
        <f aca="false">AA19</f>
        <v>44.0261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5696.08</v>
      </c>
      <c r="U19" s="60" t="n">
        <v>229.19</v>
      </c>
      <c r="V19" s="58" t="n">
        <f aca="false">T19/3600</f>
        <v>23.8044666666667</v>
      </c>
      <c r="W19" s="62" t="str">
        <f aca="false">IF(OR(AND(P19="",Q19="",R19="",S19=""),AND(L19=P19,M19=Q19,N19=R19,O19=S19)),"","!")</f>
        <v/>
      </c>
      <c r="X19" s="74" t="n">
        <v>114942.5864</v>
      </c>
      <c r="Y19" s="74" t="n">
        <v>40.4616</v>
      </c>
      <c r="Z19" s="74" t="n">
        <v>41.6403</v>
      </c>
      <c r="AA19" s="74" t="n">
        <v>44.0261</v>
      </c>
      <c r="AB19" s="74" t="n">
        <v>90695.55</v>
      </c>
      <c r="AC19" s="60" t="n">
        <v>432.14</v>
      </c>
      <c r="AD19" s="58" t="n">
        <f aca="false">AB19/3600</f>
        <v>25.1932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3910.0504</v>
      </c>
      <c r="I20" s="56" t="n">
        <f aca="false">Z20</f>
        <v>39.4734</v>
      </c>
      <c r="J20" s="56" t="n">
        <f aca="false">X20</f>
        <v>53910.0504</v>
      </c>
      <c r="K20" s="57" t="n">
        <f aca="false">AA20</f>
        <v>41.9264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049.09</v>
      </c>
      <c r="U20" s="60" t="n">
        <v>220.73</v>
      </c>
      <c r="V20" s="61" t="n">
        <f aca="false">T20/3600</f>
        <v>22.7914138888889</v>
      </c>
      <c r="W20" s="65" t="str">
        <f aca="false">IF(OR(AND(P20="",Q20="",R20="",S20=""),AND(L20=P20,M20=Q20,N20=R20,O20=S20)),"","!")</f>
        <v/>
      </c>
      <c r="X20" s="59" t="n">
        <v>53910.0504</v>
      </c>
      <c r="Y20" s="59" t="n">
        <v>37.7565</v>
      </c>
      <c r="Z20" s="59" t="n">
        <v>39.4734</v>
      </c>
      <c r="AA20" s="59" t="n">
        <v>41.9264</v>
      </c>
      <c r="AB20" s="59" t="n">
        <v>124508.85</v>
      </c>
      <c r="AC20" s="60" t="n">
        <v>221.24</v>
      </c>
      <c r="AD20" s="61" t="n">
        <f aca="false">AB20/3600</f>
        <v>34.58579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179.9208</v>
      </c>
      <c r="I21" s="56" t="n">
        <f aca="false">Z21</f>
        <v>38.2308</v>
      </c>
      <c r="J21" s="56" t="n">
        <f aca="false">X21</f>
        <v>29179.9208</v>
      </c>
      <c r="K21" s="57" t="n">
        <f aca="false">AA21</f>
        <v>40.0688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1184.15</v>
      </c>
      <c r="U21" s="60" t="n">
        <v>328.76</v>
      </c>
      <c r="V21" s="61" t="n">
        <f aca="false">T21/3600</f>
        <v>22.5511527777778</v>
      </c>
      <c r="W21" s="65" t="str">
        <f aca="false">IF(OR(AND(P21="",Q21="",R21="",S21=""),AND(L21=P21,M21=Q21,N21=R21,O21=S21)),"","!")</f>
        <v/>
      </c>
      <c r="X21" s="59" t="n">
        <v>29179.9208</v>
      </c>
      <c r="Y21" s="59" t="n">
        <v>35.4948</v>
      </c>
      <c r="Z21" s="59" t="n">
        <v>38.2308</v>
      </c>
      <c r="AA21" s="59" t="n">
        <v>40.0688</v>
      </c>
      <c r="AB21" s="59" t="n">
        <v>88505.08</v>
      </c>
      <c r="AC21" s="60" t="n">
        <v>225.44</v>
      </c>
      <c r="AD21" s="61" t="n">
        <f aca="false">AB21/3600</f>
        <v>24.5847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638.8616</v>
      </c>
      <c r="I22" s="68" t="n">
        <f aca="false">Z22</f>
        <v>36.9594</v>
      </c>
      <c r="J22" s="68" t="n">
        <f aca="false">X22</f>
        <v>15638.8616</v>
      </c>
      <c r="K22" s="69" t="n">
        <f aca="false">AA22</f>
        <v>38.118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9180.53</v>
      </c>
      <c r="U22" s="71" t="n">
        <v>212.68</v>
      </c>
      <c r="V22" s="70" t="n">
        <f aca="false">T22/3600</f>
        <v>21.9945916666667</v>
      </c>
      <c r="W22" s="75" t="str">
        <f aca="false">IF(OR(AND(P22="",Q22="",R22="",S22=""),AND(L22=P22,M22=Q22,N22=R22,O22=S22)),"","!")</f>
        <v/>
      </c>
      <c r="X22" s="71" t="n">
        <v>15638.8616</v>
      </c>
      <c r="Y22" s="71" t="n">
        <v>33.0705</v>
      </c>
      <c r="Z22" s="71" t="n">
        <v>36.9594</v>
      </c>
      <c r="AA22" s="71" t="n">
        <v>38.1188</v>
      </c>
      <c r="AB22" s="71" t="n">
        <v>73322.3</v>
      </c>
      <c r="AC22" s="71" t="n">
        <v>352.88</v>
      </c>
      <c r="AD22" s="70" t="n">
        <f aca="false">AB22/3600</f>
        <v>20.3673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743.4808</v>
      </c>
      <c r="I23" s="78" t="n">
        <f aca="false">Z23</f>
        <v>44.4131</v>
      </c>
      <c r="J23" s="78" t="n">
        <f aca="false">X23</f>
        <v>74743.4808</v>
      </c>
      <c r="K23" s="79" t="n">
        <f aca="false">AA23</f>
        <v>45.9041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87954.08</v>
      </c>
      <c r="U23" s="60" t="n">
        <v>306.87</v>
      </c>
      <c r="V23" s="58" t="n">
        <f aca="false">T23/3600</f>
        <v>24.4316888888889</v>
      </c>
      <c r="W23" s="62" t="str">
        <f aca="false">IF(OR(AND(P23="",Q23="",R23="",S23=""),AND(L23=P23,M23=Q23,N23=R23,O23=S23)),"","!")</f>
        <v/>
      </c>
      <c r="X23" s="74" t="n">
        <v>74743.4808</v>
      </c>
      <c r="Y23" s="74" t="n">
        <v>40.9603</v>
      </c>
      <c r="Z23" s="74" t="n">
        <v>44.4131</v>
      </c>
      <c r="AA23" s="74" t="n">
        <v>45.9041</v>
      </c>
      <c r="AB23" s="74" t="n">
        <v>91611.86</v>
      </c>
      <c r="AC23" s="60" t="n">
        <v>227.37</v>
      </c>
      <c r="AD23" s="58" t="n">
        <f aca="false">AB23/3600</f>
        <v>25.4477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1965.428</v>
      </c>
      <c r="I24" s="80" t="n">
        <f aca="false">Z24</f>
        <v>42.8432</v>
      </c>
      <c r="J24" s="80" t="n">
        <f aca="false">X24</f>
        <v>31965.428</v>
      </c>
      <c r="K24" s="81" t="n">
        <f aca="false">AA24</f>
        <v>43.7123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83296.75</v>
      </c>
      <c r="U24" s="60" t="n">
        <v>300.9</v>
      </c>
      <c r="V24" s="61" t="n">
        <f aca="false">T24/3600</f>
        <v>23.1379861111111</v>
      </c>
      <c r="W24" s="65" t="str">
        <f aca="false">IF(OR(AND(P24="",Q24="",R24="",S24=""),AND(L24=P24,M24=Q24,N24=R24,O24=S24)),"","!")</f>
        <v/>
      </c>
      <c r="X24" s="59" t="n">
        <v>31965.428</v>
      </c>
      <c r="Y24" s="59" t="n">
        <v>38.5553</v>
      </c>
      <c r="Z24" s="59" t="n">
        <v>42.8432</v>
      </c>
      <c r="AA24" s="59" t="n">
        <v>43.7123</v>
      </c>
      <c r="AB24" s="59" t="n">
        <v>91259.92</v>
      </c>
      <c r="AC24" s="60" t="n">
        <v>213.51</v>
      </c>
      <c r="AD24" s="61" t="n">
        <f aca="false">AB24/3600</f>
        <v>25.3499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6974.6976</v>
      </c>
      <c r="I25" s="80" t="n">
        <f aca="false">Z25</f>
        <v>41.3634</v>
      </c>
      <c r="J25" s="80" t="n">
        <f aca="false">X25</f>
        <v>16974.6976</v>
      </c>
      <c r="K25" s="81" t="n">
        <f aca="false">AA25</f>
        <v>41.6909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9361.11</v>
      </c>
      <c r="U25" s="60" t="n">
        <v>191.32</v>
      </c>
      <c r="V25" s="61" t="n">
        <f aca="false">T25/3600</f>
        <v>24.8225305555556</v>
      </c>
      <c r="W25" s="65" t="str">
        <f aca="false">IF(OR(AND(P25="",Q25="",R25="",S25=""),AND(L25=P25,M25=Q25,N25=R25,O25=S25)),"","!")</f>
        <v/>
      </c>
      <c r="X25" s="59" t="n">
        <v>16974.6976</v>
      </c>
      <c r="Y25" s="59" t="n">
        <v>36.7916</v>
      </c>
      <c r="Z25" s="59" t="n">
        <v>41.3634</v>
      </c>
      <c r="AA25" s="59" t="n">
        <v>41.6909</v>
      </c>
      <c r="AB25" s="59" t="n">
        <v>87714.18</v>
      </c>
      <c r="AC25" s="60" t="n">
        <v>338.22</v>
      </c>
      <c r="AD25" s="61" t="n">
        <f aca="false">AB25/3600</f>
        <v>24.3650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599.5704</v>
      </c>
      <c r="I26" s="82" t="n">
        <f aca="false">Z26</f>
        <v>39.7537</v>
      </c>
      <c r="J26" s="82" t="n">
        <f aca="false">X26</f>
        <v>9599.5704</v>
      </c>
      <c r="K26" s="83" t="n">
        <f aca="false">AA26</f>
        <v>39.558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9084.9</v>
      </c>
      <c r="U26" s="71" t="n">
        <v>292.31</v>
      </c>
      <c r="V26" s="70" t="n">
        <f aca="false">T26/3600</f>
        <v>21.9680277777778</v>
      </c>
      <c r="W26" s="75" t="str">
        <f aca="false">IF(OR(AND(P26="",Q26="",R26="",S26=""),AND(L26=P26,M26=Q26,N26=R26,O26=S26)),"","!")</f>
        <v/>
      </c>
      <c r="X26" s="71" t="n">
        <v>9599.5704</v>
      </c>
      <c r="Y26" s="71" t="n">
        <v>34.8196</v>
      </c>
      <c r="Z26" s="71" t="n">
        <v>39.7537</v>
      </c>
      <c r="AA26" s="71" t="n">
        <v>39.5586</v>
      </c>
      <c r="AB26" s="71" t="n">
        <v>74834.13</v>
      </c>
      <c r="AC26" s="71" t="n">
        <v>188.81</v>
      </c>
      <c r="AD26" s="70" t="n">
        <f aca="false">AB26/3600</f>
        <v>20.78725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151.4856</v>
      </c>
      <c r="I27" s="78" t="n">
        <f aca="false">Z27</f>
        <v>42.7737</v>
      </c>
      <c r="J27" s="78" t="n">
        <f aca="false">X27</f>
        <v>189151.4856</v>
      </c>
      <c r="K27" s="79" t="n">
        <f aca="false">AA27</f>
        <v>44.4788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10671.65</v>
      </c>
      <c r="U27" s="60" t="n">
        <v>396.69</v>
      </c>
      <c r="V27" s="58" t="n">
        <f aca="false">T27/3600</f>
        <v>30.742125</v>
      </c>
      <c r="W27" s="62" t="str">
        <f aca="false">IF(OR(AND(P27="",Q27="",R27="",S27=""),AND(L27=P27,M27=Q27,N27=R27,O27=S27)),"","!")</f>
        <v/>
      </c>
      <c r="X27" s="74" t="n">
        <v>189151.4856</v>
      </c>
      <c r="Y27" s="74" t="n">
        <v>41.4309</v>
      </c>
      <c r="Z27" s="74" t="n">
        <v>42.7737</v>
      </c>
      <c r="AA27" s="74" t="n">
        <v>44.4788</v>
      </c>
      <c r="AB27" s="74" t="n">
        <v>105962.5</v>
      </c>
      <c r="AC27" s="60" t="n">
        <v>297.21</v>
      </c>
      <c r="AD27" s="58" t="n">
        <f aca="false">AB27/3600</f>
        <v>29.4340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303.9176</v>
      </c>
      <c r="I28" s="80" t="n">
        <f aca="false">Z28</f>
        <v>40.8609</v>
      </c>
      <c r="J28" s="80" t="n">
        <f aca="false">X28</f>
        <v>86303.9176</v>
      </c>
      <c r="K28" s="81" t="n">
        <f aca="false">AA28</f>
        <v>42.9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03354.69</v>
      </c>
      <c r="U28" s="60" t="n">
        <v>431.48</v>
      </c>
      <c r="V28" s="61" t="n">
        <f aca="false">T28/3600</f>
        <v>28.7096361111111</v>
      </c>
      <c r="W28" s="65" t="str">
        <f aca="false">IF(OR(AND(P28="",Q28="",R28="",S28=""),AND(L28=P28,M28=Q28,N28=R28,O28=S28)),"","!")</f>
        <v/>
      </c>
      <c r="X28" s="59" t="n">
        <v>86303.9176</v>
      </c>
      <c r="Y28" s="59" t="n">
        <v>36.82</v>
      </c>
      <c r="Z28" s="59" t="n">
        <v>40.8609</v>
      </c>
      <c r="AA28" s="59" t="n">
        <v>42.99</v>
      </c>
      <c r="AB28" s="59" t="n">
        <v>113604.35</v>
      </c>
      <c r="AC28" s="60" t="n">
        <v>266.6</v>
      </c>
      <c r="AD28" s="61" t="n">
        <f aca="false">AB28/3600</f>
        <v>31.5567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5421.5336</v>
      </c>
      <c r="I29" s="80" t="n">
        <f aca="false">Z29</f>
        <v>39.3311</v>
      </c>
      <c r="J29" s="80" t="n">
        <f aca="false">X29</f>
        <v>45421.5336</v>
      </c>
      <c r="K29" s="81" t="n">
        <f aca="false">AA29</f>
        <v>41.7163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0650.74</v>
      </c>
      <c r="U29" s="60" t="n">
        <v>307.37</v>
      </c>
      <c r="V29" s="61" t="n">
        <f aca="false">T29/3600</f>
        <v>27.9585388888889</v>
      </c>
      <c r="W29" s="65" t="str">
        <f aca="false">IF(OR(AND(P29="",Q29="",R29="",S29=""),AND(L29=P29,M29=Q29,N29=R29,O29=S29)),"","!")</f>
        <v/>
      </c>
      <c r="X29" s="59" t="n">
        <v>45421.5336</v>
      </c>
      <c r="Y29" s="59" t="n">
        <v>34.261</v>
      </c>
      <c r="Z29" s="59" t="n">
        <v>39.3311</v>
      </c>
      <c r="AA29" s="59" t="n">
        <v>41.7163</v>
      </c>
      <c r="AB29" s="59" t="n">
        <v>88481.47</v>
      </c>
      <c r="AC29" s="60" t="n">
        <v>253.54</v>
      </c>
      <c r="AD29" s="61" t="n">
        <f aca="false">AB29/3600</f>
        <v>24.57818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482.9512</v>
      </c>
      <c r="I30" s="82" t="n">
        <f aca="false">Z30</f>
        <v>37.9759</v>
      </c>
      <c r="J30" s="82" t="n">
        <f aca="false">X30</f>
        <v>24482.9512</v>
      </c>
      <c r="K30" s="83" t="n">
        <f aca="false">AA30</f>
        <v>40.5244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96249.86</v>
      </c>
      <c r="U30" s="71" t="n">
        <v>350.93</v>
      </c>
      <c r="V30" s="70" t="n">
        <f aca="false">T30/3600</f>
        <v>26.7360722222222</v>
      </c>
      <c r="W30" s="75" t="str">
        <f aca="false">IF(OR(AND(P30="",Q30="",R30="",S30=""),AND(L30=P30,M30=Q30,N30=R30,O30=S30)),"","!")</f>
        <v/>
      </c>
      <c r="X30" s="71" t="n">
        <v>24482.9512</v>
      </c>
      <c r="Y30" s="71" t="n">
        <v>31.7704</v>
      </c>
      <c r="Z30" s="71" t="n">
        <v>37.9759</v>
      </c>
      <c r="AA30" s="71" t="n">
        <v>40.5244</v>
      </c>
      <c r="AB30" s="71" t="n">
        <v>84834.11</v>
      </c>
      <c r="AC30" s="71" t="n">
        <v>458.05</v>
      </c>
      <c r="AD30" s="70" t="n">
        <f aca="false">AB30/3600</f>
        <v>23.5650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63.1624</v>
      </c>
      <c r="I31" s="78" t="n">
        <f aca="false">Z31</f>
        <v>43.7442</v>
      </c>
      <c r="J31" s="78" t="n">
        <f aca="false">X31</f>
        <v>22663.1624</v>
      </c>
      <c r="K31" s="79" t="n">
        <f aca="false">AA31</f>
        <v>44.222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6686.45</v>
      </c>
      <c r="U31" s="60" t="n">
        <v>54.6</v>
      </c>
      <c r="V31" s="58" t="n">
        <f aca="false">T31/3600</f>
        <v>4.635125</v>
      </c>
      <c r="W31" s="62" t="str">
        <f aca="false">IF(OR(AND(P31="",Q31="",R31="",S31=""),AND(L31=P31,M31=Q31,N31=R31,O31=S31)),"","!")</f>
        <v/>
      </c>
      <c r="X31" s="74" t="n">
        <v>22663.1624</v>
      </c>
      <c r="Y31" s="74" t="n">
        <v>41.4919</v>
      </c>
      <c r="Z31" s="74" t="n">
        <v>43.7442</v>
      </c>
      <c r="AA31" s="74" t="n">
        <v>44.2222</v>
      </c>
      <c r="AB31" s="74" t="n">
        <v>20737.32</v>
      </c>
      <c r="AC31" s="60" t="n">
        <v>59.3</v>
      </c>
      <c r="AD31" s="58" t="n">
        <f aca="false">AB31/3600</f>
        <v>5.7603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439.8928</v>
      </c>
      <c r="I32" s="80" t="n">
        <f aca="false">Z32</f>
        <v>40.8994</v>
      </c>
      <c r="J32" s="80" t="n">
        <f aca="false">X32</f>
        <v>12439.8928</v>
      </c>
      <c r="K32" s="81" t="n">
        <f aca="false">AA32</f>
        <v>40.9872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5786.72</v>
      </c>
      <c r="U32" s="60" t="n">
        <v>51.51</v>
      </c>
      <c r="V32" s="61" t="n">
        <f aca="false">T32/3600</f>
        <v>4.3852</v>
      </c>
      <c r="W32" s="65" t="str">
        <f aca="false">IF(OR(AND(P32="",Q32="",R32="",S32=""),AND(L32=P32,M32=Q32,N32=R32,O32=S32)),"","!")</f>
        <v/>
      </c>
      <c r="X32" s="59" t="n">
        <v>12439.8928</v>
      </c>
      <c r="Y32" s="59" t="n">
        <v>38.0721</v>
      </c>
      <c r="Z32" s="59" t="n">
        <v>40.8994</v>
      </c>
      <c r="AA32" s="59" t="n">
        <v>40.9872</v>
      </c>
      <c r="AB32" s="59" t="n">
        <v>15933.5</v>
      </c>
      <c r="AC32" s="60" t="n">
        <v>50.71</v>
      </c>
      <c r="AD32" s="61" t="n">
        <f aca="false">AB32/3600</f>
        <v>4.4259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662.5304</v>
      </c>
      <c r="I33" s="80" t="n">
        <f aca="false">Z33</f>
        <v>38.5079</v>
      </c>
      <c r="J33" s="80" t="n">
        <f aca="false">X33</f>
        <v>6662.5304</v>
      </c>
      <c r="K33" s="81" t="n">
        <f aca="false">AA33</f>
        <v>38.3343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5126.84</v>
      </c>
      <c r="U33" s="60" t="n">
        <v>55.95</v>
      </c>
      <c r="V33" s="61" t="n">
        <f aca="false">T33/3600</f>
        <v>4.2019</v>
      </c>
      <c r="W33" s="65" t="str">
        <f aca="false">IF(OR(AND(P33="",Q33="",R33="",S33=""),AND(L33=P33,M33=Q33,N33=R33,O33=S33)),"","!")</f>
        <v/>
      </c>
      <c r="X33" s="59" t="n">
        <v>6662.5304</v>
      </c>
      <c r="Y33" s="59" t="n">
        <v>35.1674</v>
      </c>
      <c r="Z33" s="59" t="n">
        <v>38.5079</v>
      </c>
      <c r="AA33" s="59" t="n">
        <v>38.3343</v>
      </c>
      <c r="AB33" s="59" t="n">
        <v>20098.14</v>
      </c>
      <c r="AC33" s="60" t="n">
        <v>75.35</v>
      </c>
      <c r="AD33" s="61" t="n">
        <f aca="false">AB33/3600</f>
        <v>5.5828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74.4056</v>
      </c>
      <c r="I34" s="82" t="n">
        <f aca="false">Z34</f>
        <v>36.1193</v>
      </c>
      <c r="J34" s="82" t="n">
        <f aca="false">X34</f>
        <v>3574.4056</v>
      </c>
      <c r="K34" s="83" t="n">
        <f aca="false">AA34</f>
        <v>35.6915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5680.92</v>
      </c>
      <c r="U34" s="71" t="n">
        <v>46.27</v>
      </c>
      <c r="V34" s="70" t="n">
        <f aca="false">T34/3600</f>
        <v>4.35581111111111</v>
      </c>
      <c r="W34" s="75" t="str">
        <f aca="false">IF(OR(AND(P34="",Q34="",R34="",S34=""),AND(L34=P34,M34=Q34,N34=R34,O34=S34)),"","!")</f>
        <v/>
      </c>
      <c r="X34" s="71" t="n">
        <v>3574.4056</v>
      </c>
      <c r="Y34" s="71" t="n">
        <v>32.5676</v>
      </c>
      <c r="Z34" s="71" t="n">
        <v>36.1193</v>
      </c>
      <c r="AA34" s="71" t="n">
        <v>35.6915</v>
      </c>
      <c r="AB34" s="71" t="n">
        <v>14708.91</v>
      </c>
      <c r="AC34" s="71" t="n">
        <v>43.94</v>
      </c>
      <c r="AD34" s="70" t="n">
        <f aca="false">AB34/3600</f>
        <v>4.08580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5809.06</v>
      </c>
      <c r="I35" s="78" t="n">
        <f aca="false">Z35</f>
        <v>43.9962</v>
      </c>
      <c r="J35" s="78" t="n">
        <f aca="false">X35</f>
        <v>25809.06</v>
      </c>
      <c r="K35" s="79" t="n">
        <f aca="false">AA35</f>
        <v>45.3035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0201.31</v>
      </c>
      <c r="U35" s="60" t="n">
        <v>62.9</v>
      </c>
      <c r="V35" s="58" t="n">
        <f aca="false">T35/3600</f>
        <v>5.611475</v>
      </c>
      <c r="W35" s="62" t="str">
        <f aca="false">IF(OR(AND(P35="",Q35="",R35="",S35=""),AND(L35=P35,M35=Q35,N35=R35,O35=S35)),"","!")</f>
        <v/>
      </c>
      <c r="X35" s="74" t="n">
        <v>25809.06</v>
      </c>
      <c r="Y35" s="74" t="n">
        <v>41.8016</v>
      </c>
      <c r="Z35" s="74" t="n">
        <v>43.9962</v>
      </c>
      <c r="AA35" s="74" t="n">
        <v>45.3035</v>
      </c>
      <c r="AB35" s="74" t="n">
        <v>22502.11</v>
      </c>
      <c r="AC35" s="60" t="n">
        <v>78.02</v>
      </c>
      <c r="AD35" s="58" t="n">
        <f aca="false">AB35/3600</f>
        <v>6.25058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377.6128</v>
      </c>
      <c r="I36" s="80" t="n">
        <f aca="false">Z36</f>
        <v>41.6198</v>
      </c>
      <c r="J36" s="80" t="n">
        <f aca="false">X36</f>
        <v>15377.6128</v>
      </c>
      <c r="K36" s="81" t="n">
        <f aca="false">AA36</f>
        <v>42.720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65.93</v>
      </c>
      <c r="U36" s="60" t="n">
        <v>95.74</v>
      </c>
      <c r="V36" s="61" t="n">
        <f aca="false">T36/3600</f>
        <v>5.29609166666667</v>
      </c>
      <c r="W36" s="65" t="str">
        <f aca="false">IF(OR(AND(P36="",Q36="",R36="",S36=""),AND(L36=P36,M36=Q36,N36=R36,O36=S36)),"","!")</f>
        <v/>
      </c>
      <c r="X36" s="59" t="n">
        <v>15377.6128</v>
      </c>
      <c r="Y36" s="59" t="n">
        <v>38.7909</v>
      </c>
      <c r="Z36" s="59" t="n">
        <v>41.6198</v>
      </c>
      <c r="AA36" s="59" t="n">
        <v>42.7203</v>
      </c>
      <c r="AB36" s="59" t="n">
        <v>18807.29</v>
      </c>
      <c r="AC36" s="60" t="n">
        <v>63.87</v>
      </c>
      <c r="AD36" s="61" t="n">
        <f aca="false">AB36/3600</f>
        <v>5.22424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105.472</v>
      </c>
      <c r="I37" s="80" t="n">
        <f aca="false">Z37</f>
        <v>39.5839</v>
      </c>
      <c r="J37" s="80" t="n">
        <f aca="false">X37</f>
        <v>9105.472</v>
      </c>
      <c r="K37" s="81" t="n">
        <f aca="false">AA37</f>
        <v>40.5121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710.05</v>
      </c>
      <c r="U37" s="60" t="n">
        <v>82.51</v>
      </c>
      <c r="V37" s="61" t="n">
        <f aca="false">T37/3600</f>
        <v>5.19723611111111</v>
      </c>
      <c r="W37" s="65" t="str">
        <f aca="false">IF(OR(AND(P37="",Q37="",R37="",S37=""),AND(L37=P37,M37=Q37,N37=R37,O37=S37)),"","!")</f>
        <v/>
      </c>
      <c r="X37" s="59" t="n">
        <v>9105.472</v>
      </c>
      <c r="Y37" s="59" t="n">
        <v>35.7733</v>
      </c>
      <c r="Z37" s="59" t="n">
        <v>39.5839</v>
      </c>
      <c r="AA37" s="59" t="n">
        <v>40.5121</v>
      </c>
      <c r="AB37" s="59" t="n">
        <v>18856.98</v>
      </c>
      <c r="AC37" s="60" t="n">
        <v>67.72</v>
      </c>
      <c r="AD37" s="61" t="n">
        <f aca="false">AB37/3600</f>
        <v>5.2380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180.088</v>
      </c>
      <c r="I38" s="82" t="n">
        <f aca="false">Z38</f>
        <v>37.5537</v>
      </c>
      <c r="J38" s="82" t="n">
        <f aca="false">X38</f>
        <v>5180.088</v>
      </c>
      <c r="K38" s="83" t="n">
        <f aca="false">AA38</f>
        <v>38.391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666.67</v>
      </c>
      <c r="U38" s="71" t="n">
        <v>86.23</v>
      </c>
      <c r="V38" s="70" t="n">
        <f aca="false">T38/3600</f>
        <v>5.74074166666667</v>
      </c>
      <c r="W38" s="75" t="str">
        <f aca="false">IF(OR(AND(P38="",Q38="",R38="",S38=""),AND(L38=P38,M38=Q38,N38=R38,O38=S38)),"","!")</f>
        <v/>
      </c>
      <c r="X38" s="71" t="n">
        <v>5180.088</v>
      </c>
      <c r="Y38" s="71" t="n">
        <v>32.6991</v>
      </c>
      <c r="Z38" s="71" t="n">
        <v>37.5537</v>
      </c>
      <c r="AA38" s="71" t="n">
        <v>38.3911</v>
      </c>
      <c r="AB38" s="71" t="n">
        <v>19150.84</v>
      </c>
      <c r="AC38" s="71" t="n">
        <v>56.22</v>
      </c>
      <c r="AD38" s="70" t="n">
        <f aca="false">AB38/3600</f>
        <v>5.3196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7906.3984</v>
      </c>
      <c r="I39" s="78" t="n">
        <f aca="false">Z39</f>
        <v>42.3484</v>
      </c>
      <c r="J39" s="78" t="n">
        <f aca="false">X39</f>
        <v>47906.3984</v>
      </c>
      <c r="K39" s="79" t="n">
        <f aca="false">AA39</f>
        <v>43.110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696.3</v>
      </c>
      <c r="U39" s="60" t="n">
        <v>59.38</v>
      </c>
      <c r="V39" s="58" t="n">
        <f aca="false">T39/3600</f>
        <v>5.74897222222222</v>
      </c>
      <c r="W39" s="62" t="str">
        <f aca="false">IF(OR(AND(P39="",Q39="",R39="",S39=""),AND(L39=P39,M39=Q39,N39=R39,O39=S39)),"","!")</f>
        <v/>
      </c>
      <c r="X39" s="74" t="n">
        <v>47906.3984</v>
      </c>
      <c r="Y39" s="74" t="n">
        <v>40.8512</v>
      </c>
      <c r="Z39" s="74" t="n">
        <v>42.3484</v>
      </c>
      <c r="AA39" s="74" t="n">
        <v>43.1106</v>
      </c>
      <c r="AB39" s="74" t="n">
        <v>18647.95</v>
      </c>
      <c r="AC39" s="60" t="n">
        <v>61.59</v>
      </c>
      <c r="AD39" s="58" t="n">
        <f aca="false">AB39/3600</f>
        <v>5.17998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667.664</v>
      </c>
      <c r="I40" s="80" t="n">
        <f aca="false">Z40</f>
        <v>39.1342</v>
      </c>
      <c r="J40" s="80" t="n">
        <f aca="false">X40</f>
        <v>29667.664</v>
      </c>
      <c r="K40" s="81" t="n">
        <f aca="false">AA40</f>
        <v>39.8596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99.62</v>
      </c>
      <c r="U40" s="60" t="n">
        <v>55.37</v>
      </c>
      <c r="V40" s="61" t="n">
        <f aca="false">T40/3600</f>
        <v>4.66656111111111</v>
      </c>
      <c r="W40" s="65" t="str">
        <f aca="false">IF(OR(AND(P40="",Q40="",R40="",S40=""),AND(L40=P40,M40=Q40,N40=R40,O40=S40)),"","!")</f>
        <v/>
      </c>
      <c r="X40" s="59" t="n">
        <v>29667.664</v>
      </c>
      <c r="Y40" s="59" t="n">
        <v>36.621</v>
      </c>
      <c r="Z40" s="59" t="n">
        <v>39.1342</v>
      </c>
      <c r="AA40" s="59" t="n">
        <v>39.8596</v>
      </c>
      <c r="AB40" s="59" t="n">
        <v>17649.48</v>
      </c>
      <c r="AC40" s="60" t="n">
        <v>54.39</v>
      </c>
      <c r="AD40" s="61" t="n">
        <f aca="false">AB40/3600</f>
        <v>4.9026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621.3832</v>
      </c>
      <c r="I41" s="80" t="n">
        <f aca="false">Z41</f>
        <v>36.7969</v>
      </c>
      <c r="J41" s="80" t="n">
        <f aca="false">X41</f>
        <v>17621.3832</v>
      </c>
      <c r="K41" s="81" t="n">
        <f aca="false">AA41</f>
        <v>37.458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9383</v>
      </c>
      <c r="U41" s="60" t="n">
        <v>52.68</v>
      </c>
      <c r="V41" s="61" t="n">
        <f aca="false">T41/3600</f>
        <v>5.38416666666667</v>
      </c>
      <c r="W41" s="65" t="str">
        <f aca="false">IF(OR(AND(P41="",Q41="",R41="",S41=""),AND(L41=P41,M41=Q41,N41=R41,O41=S41)),"","!")</f>
        <v/>
      </c>
      <c r="X41" s="59" t="n">
        <v>17621.3832</v>
      </c>
      <c r="Y41" s="59" t="n">
        <v>32.8634</v>
      </c>
      <c r="Z41" s="59" t="n">
        <v>36.7969</v>
      </c>
      <c r="AA41" s="59" t="n">
        <v>37.4586</v>
      </c>
      <c r="AB41" s="59" t="n">
        <v>15441.09</v>
      </c>
      <c r="AC41" s="60" t="n">
        <v>52.6</v>
      </c>
      <c r="AD41" s="61" t="n">
        <f aca="false">AB41/3600</f>
        <v>4.28919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401.6832</v>
      </c>
      <c r="I42" s="82" t="n">
        <f aca="false">Z42</f>
        <v>34.6774</v>
      </c>
      <c r="J42" s="82" t="n">
        <f aca="false">X42</f>
        <v>9401.6832</v>
      </c>
      <c r="K42" s="83" t="n">
        <f aca="false">AA42</f>
        <v>35.2694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5397.46</v>
      </c>
      <c r="U42" s="71" t="n">
        <v>62.25</v>
      </c>
      <c r="V42" s="70" t="n">
        <f aca="false">T42/3600</f>
        <v>4.27707222222222</v>
      </c>
      <c r="W42" s="75" t="str">
        <f aca="false">IF(OR(AND(P42="",Q42="",R42="",S42=""),AND(L42=P42,M42=Q42,N42=R42,O42=S42)),"","!")</f>
        <v/>
      </c>
      <c r="X42" s="71" t="n">
        <v>9401.6832</v>
      </c>
      <c r="Y42" s="71" t="n">
        <v>29.222</v>
      </c>
      <c r="Z42" s="71" t="n">
        <v>34.6774</v>
      </c>
      <c r="AA42" s="71" t="n">
        <v>35.2694</v>
      </c>
      <c r="AB42" s="71" t="n">
        <v>14295.82</v>
      </c>
      <c r="AC42" s="71" t="n">
        <v>52.32</v>
      </c>
      <c r="AD42" s="70" t="n">
        <f aca="false">AB42/3600</f>
        <v>3.9710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480.2952</v>
      </c>
      <c r="I43" s="78" t="n">
        <f aca="false">Z43</f>
        <v>43.1742</v>
      </c>
      <c r="J43" s="78" t="n">
        <f aca="false">X43</f>
        <v>16480.2952</v>
      </c>
      <c r="K43" s="79" t="n">
        <f aca="false">AA43</f>
        <v>44.125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9737.47</v>
      </c>
      <c r="U43" s="60" t="n">
        <v>31.87</v>
      </c>
      <c r="V43" s="58" t="n">
        <f aca="false">T43/3600</f>
        <v>2.70485277777778</v>
      </c>
      <c r="W43" s="62" t="str">
        <f aca="false">IF(OR(AND(P43="",Q43="",R43="",S43=""),AND(L43=P43,M43=Q43,N43=R43,O43=S43)),"","!")</f>
        <v/>
      </c>
      <c r="X43" s="74" t="n">
        <v>16480.2952</v>
      </c>
      <c r="Y43" s="74" t="n">
        <v>42.1236</v>
      </c>
      <c r="Z43" s="74" t="n">
        <v>43.1742</v>
      </c>
      <c r="AA43" s="74" t="n">
        <v>44.1252</v>
      </c>
      <c r="AB43" s="74" t="n">
        <v>12619.65</v>
      </c>
      <c r="AC43" s="60" t="n">
        <v>34.09</v>
      </c>
      <c r="AD43" s="58" t="n">
        <f aca="false">AB43/3600</f>
        <v>3.50545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864.6816</v>
      </c>
      <c r="I44" s="80" t="n">
        <f aca="false">Z44</f>
        <v>40.0152</v>
      </c>
      <c r="J44" s="80" t="n">
        <f aca="false">X44</f>
        <v>9864.6816</v>
      </c>
      <c r="K44" s="81" t="n">
        <f aca="false">AA44</f>
        <v>41.4645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2054.48</v>
      </c>
      <c r="U44" s="60" t="n">
        <v>30.39</v>
      </c>
      <c r="V44" s="61" t="n">
        <f aca="false">T44/3600</f>
        <v>3.34846666666667</v>
      </c>
      <c r="W44" s="65" t="str">
        <f aca="false">IF(OR(AND(P44="",Q44="",R44="",S44=""),AND(L44=P44,M44=Q44,N44=R44,O44=S44)),"","!")</f>
        <v/>
      </c>
      <c r="X44" s="59" t="n">
        <v>9864.6816</v>
      </c>
      <c r="Y44" s="59" t="n">
        <v>38.6063</v>
      </c>
      <c r="Z44" s="59" t="n">
        <v>40.0152</v>
      </c>
      <c r="AA44" s="59" t="n">
        <v>41.4645</v>
      </c>
      <c r="AB44" s="59" t="n">
        <v>10706.7</v>
      </c>
      <c r="AC44" s="60" t="n">
        <v>29.99</v>
      </c>
      <c r="AD44" s="61" t="n">
        <f aca="false">AB44/3600</f>
        <v>2.9740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15.3392</v>
      </c>
      <c r="I45" s="80" t="n">
        <f aca="false">Z45</f>
        <v>37.6223</v>
      </c>
      <c r="J45" s="80" t="n">
        <f aca="false">X45</f>
        <v>5615.3392</v>
      </c>
      <c r="K45" s="81" t="n">
        <f aca="false">AA45</f>
        <v>39.317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9347.88</v>
      </c>
      <c r="U45" s="60" t="n">
        <v>32.93</v>
      </c>
      <c r="V45" s="61" t="n">
        <f aca="false">T45/3600</f>
        <v>2.59663333333333</v>
      </c>
      <c r="W45" s="65" t="str">
        <f aca="false">IF(OR(AND(P45="",Q45="",R45="",S45=""),AND(L45=P45,M45=Q45,N45=R45,O45=S45)),"","!")</f>
        <v/>
      </c>
      <c r="X45" s="59" t="n">
        <v>5615.3392</v>
      </c>
      <c r="Y45" s="59" t="n">
        <v>35.2549</v>
      </c>
      <c r="Z45" s="59" t="n">
        <v>37.6223</v>
      </c>
      <c r="AA45" s="59" t="n">
        <v>39.3171</v>
      </c>
      <c r="AB45" s="59" t="n">
        <v>9947.13</v>
      </c>
      <c r="AC45" s="60" t="n">
        <v>28.49</v>
      </c>
      <c r="AD45" s="61" t="n">
        <f aca="false">AB45/3600</f>
        <v>2.76309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75.9808</v>
      </c>
      <c r="I46" s="82" t="n">
        <f aca="false">Z46</f>
        <v>35.5208</v>
      </c>
      <c r="J46" s="82" t="n">
        <f aca="false">X46</f>
        <v>2775.9808</v>
      </c>
      <c r="K46" s="83" t="n">
        <f aca="false">AA46</f>
        <v>37.164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9125.8</v>
      </c>
      <c r="U46" s="71" t="n">
        <v>27.98</v>
      </c>
      <c r="V46" s="70" t="n">
        <f aca="false">T46/3600</f>
        <v>2.53494444444444</v>
      </c>
      <c r="W46" s="75" t="str">
        <f aca="false">IF(OR(AND(P46="",Q46="",R46="",S46=""),AND(L46=P46,M46=Q46,N46=R46,O46=S46)),"","!")</f>
        <v/>
      </c>
      <c r="X46" s="71" t="n">
        <v>2775.9808</v>
      </c>
      <c r="Y46" s="71" t="n">
        <v>31.968</v>
      </c>
      <c r="Z46" s="71" t="n">
        <v>35.5208</v>
      </c>
      <c r="AA46" s="71" t="n">
        <v>37.1641</v>
      </c>
      <c r="AB46" s="71" t="n">
        <v>8695.05</v>
      </c>
      <c r="AC46" s="71" t="n">
        <v>28.99</v>
      </c>
      <c r="AD46" s="70" t="n">
        <f aca="false">AB46/3600</f>
        <v>2.41529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52.4992</v>
      </c>
      <c r="I47" s="78" t="n">
        <f aca="false">Z47</f>
        <v>44.8892</v>
      </c>
      <c r="J47" s="78" t="n">
        <f aca="false">X47</f>
        <v>5852.4992</v>
      </c>
      <c r="K47" s="79" t="n">
        <f aca="false">AA47</f>
        <v>44.633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5113.78</v>
      </c>
      <c r="U47" s="60" t="n">
        <v>18.68</v>
      </c>
      <c r="V47" s="58" t="n">
        <f aca="false">T47/3600</f>
        <v>1.42049444444444</v>
      </c>
      <c r="W47" s="62" t="str">
        <f aca="false">IF(OR(AND(P47="",Q47="",R47="",S47=""),AND(L47=P47,M47=Q47,N47=R47,O47=S47)),"","!")</f>
        <v/>
      </c>
      <c r="X47" s="74" t="n">
        <v>5852.4992</v>
      </c>
      <c r="Y47" s="74" t="n">
        <v>42.6981</v>
      </c>
      <c r="Z47" s="74" t="n">
        <v>44.8892</v>
      </c>
      <c r="AA47" s="74" t="n">
        <v>44.6332</v>
      </c>
      <c r="AB47" s="74" t="n">
        <v>4080.83</v>
      </c>
      <c r="AC47" s="60" t="n">
        <v>19.15</v>
      </c>
      <c r="AD47" s="58" t="n">
        <f aca="false">AB47/3600</f>
        <v>1.1335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60.4064</v>
      </c>
      <c r="I48" s="80" t="n">
        <f aca="false">Z48</f>
        <v>41.8597</v>
      </c>
      <c r="J48" s="80" t="n">
        <f aca="false">X48</f>
        <v>3460.4064</v>
      </c>
      <c r="K48" s="81" t="n">
        <f aca="false">AA48</f>
        <v>41.301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3549.14</v>
      </c>
      <c r="U48" s="60" t="n">
        <v>17.31</v>
      </c>
      <c r="V48" s="61" t="n">
        <f aca="false">T48/3600</f>
        <v>0.985872222222222</v>
      </c>
      <c r="W48" s="65" t="str">
        <f aca="false">IF(OR(AND(P48="",Q48="",R48="",S48=""),AND(L48=P48,M48=Q48,N48=R48,O48=S48)),"","!")</f>
        <v/>
      </c>
      <c r="X48" s="59" t="n">
        <v>3460.4064</v>
      </c>
      <c r="Y48" s="59" t="n">
        <v>39.0738</v>
      </c>
      <c r="Z48" s="59" t="n">
        <v>41.8597</v>
      </c>
      <c r="AA48" s="59" t="n">
        <v>41.3012</v>
      </c>
      <c r="AB48" s="59" t="n">
        <v>3681.73</v>
      </c>
      <c r="AC48" s="60" t="n">
        <v>17.81</v>
      </c>
      <c r="AD48" s="61" t="n">
        <f aca="false">AB48/3600</f>
        <v>1.0227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968.2696</v>
      </c>
      <c r="I49" s="80" t="n">
        <f aca="false">Z49</f>
        <v>39.3569</v>
      </c>
      <c r="J49" s="80" t="n">
        <f aca="false">X49</f>
        <v>1968.2696</v>
      </c>
      <c r="K49" s="81" t="n">
        <f aca="false">AA49</f>
        <v>38.5996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480.47</v>
      </c>
      <c r="U49" s="60" t="n">
        <v>16.57</v>
      </c>
      <c r="V49" s="61" t="n">
        <f aca="false">T49/3600</f>
        <v>0.966797222222222</v>
      </c>
      <c r="W49" s="65" t="str">
        <f aca="false">IF(OR(AND(P49="",Q49="",R49="",S49=""),AND(L49=P49,M49=Q49,N49=R49,O49=S49)),"","!")</f>
        <v/>
      </c>
      <c r="X49" s="59" t="n">
        <v>1968.2696</v>
      </c>
      <c r="Y49" s="59" t="n">
        <v>35.7618</v>
      </c>
      <c r="Z49" s="59" t="n">
        <v>39.3569</v>
      </c>
      <c r="AA49" s="59" t="n">
        <v>38.5996</v>
      </c>
      <c r="AB49" s="59" t="n">
        <v>3448.8</v>
      </c>
      <c r="AC49" s="60" t="n">
        <v>18.43</v>
      </c>
      <c r="AD49" s="61" t="n">
        <f aca="false">AB49/3600</f>
        <v>0.95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78.7576</v>
      </c>
      <c r="I50" s="82" t="n">
        <f aca="false">Z50</f>
        <v>36.9585</v>
      </c>
      <c r="J50" s="82" t="n">
        <f aca="false">X50</f>
        <v>1078.7576</v>
      </c>
      <c r="K50" s="83" t="n">
        <f aca="false">AA50</f>
        <v>35.9984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385.07</v>
      </c>
      <c r="U50" s="71" t="n">
        <v>16.36</v>
      </c>
      <c r="V50" s="70" t="n">
        <f aca="false">T50/3600</f>
        <v>1.218075</v>
      </c>
      <c r="W50" s="75" t="str">
        <f aca="false">IF(OR(AND(P50="",Q50="",R50="",S50=""),AND(L50=P50,M50=Q50,N50=R50,O50=S50)),"","!")</f>
        <v/>
      </c>
      <c r="X50" s="71" t="n">
        <v>1078.7576</v>
      </c>
      <c r="Y50" s="71" t="n">
        <v>32.6736</v>
      </c>
      <c r="Z50" s="71" t="n">
        <v>36.9585</v>
      </c>
      <c r="AA50" s="71" t="n">
        <v>35.9984</v>
      </c>
      <c r="AB50" s="71" t="n">
        <v>4106.71</v>
      </c>
      <c r="AC50" s="71" t="n">
        <v>16.72</v>
      </c>
      <c r="AD50" s="70" t="n">
        <f aca="false">AB50/3600</f>
        <v>1.14075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468.1824</v>
      </c>
      <c r="I51" s="76" t="n">
        <f aca="false">Z51</f>
        <v>43.2235</v>
      </c>
      <c r="J51" s="76" t="n">
        <f aca="false">X51</f>
        <v>14468.1824</v>
      </c>
      <c r="K51" s="77" t="n">
        <f aca="false">AA51</f>
        <v>44.1552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4645.68</v>
      </c>
      <c r="U51" s="60" t="n">
        <v>23.96</v>
      </c>
      <c r="V51" s="58" t="n">
        <f aca="false">T51/3600</f>
        <v>1.29046666666667</v>
      </c>
      <c r="W51" s="62" t="str">
        <f aca="false">IF(OR(AND(P51="",Q51="",R51="",S51=""),AND(L51=P51,M51=Q51,N51=R51,O51=S51)),"","!")</f>
        <v/>
      </c>
      <c r="X51" s="74" t="n">
        <v>14468.1824</v>
      </c>
      <c r="Y51" s="74" t="n">
        <v>41.0635</v>
      </c>
      <c r="Z51" s="74" t="n">
        <v>43.2235</v>
      </c>
      <c r="AA51" s="74" t="n">
        <v>44.1552</v>
      </c>
      <c r="AB51" s="74" t="n">
        <v>5315.04</v>
      </c>
      <c r="AC51" s="60" t="n">
        <v>24.69</v>
      </c>
      <c r="AD51" s="58" t="n">
        <f aca="false">AB51/3600</f>
        <v>1.476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197.632</v>
      </c>
      <c r="I52" s="56" t="n">
        <f aca="false">Z52</f>
        <v>40.7046</v>
      </c>
      <c r="J52" s="56" t="n">
        <f aca="false">X52</f>
        <v>9197.632</v>
      </c>
      <c r="K52" s="57" t="n">
        <f aca="false">AA52</f>
        <v>41.6032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68.41</v>
      </c>
      <c r="U52" s="60" t="n">
        <v>22.25</v>
      </c>
      <c r="V52" s="61" t="n">
        <f aca="false">T52/3600</f>
        <v>1.241225</v>
      </c>
      <c r="W52" s="65" t="str">
        <f aca="false">IF(OR(AND(P52="",Q52="",R52="",S52=""),AND(L52=P52,M52=Q52,N52=R52,O52=S52)),"","!")</f>
        <v/>
      </c>
      <c r="X52" s="59" t="n">
        <v>9197.632</v>
      </c>
      <c r="Y52" s="59" t="n">
        <v>36.5767</v>
      </c>
      <c r="Z52" s="59" t="n">
        <v>40.7046</v>
      </c>
      <c r="AA52" s="59" t="n">
        <v>41.6032</v>
      </c>
      <c r="AB52" s="59" t="n">
        <v>4552.88</v>
      </c>
      <c r="AC52" s="60" t="n">
        <v>23.76</v>
      </c>
      <c r="AD52" s="61" t="n">
        <f aca="false">AB52/3600</f>
        <v>1.2646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660.8216</v>
      </c>
      <c r="I53" s="56" t="n">
        <f aca="false">Z53</f>
        <v>38.9523</v>
      </c>
      <c r="J53" s="56" t="n">
        <f aca="false">X53</f>
        <v>5660.8216</v>
      </c>
      <c r="K53" s="57" t="n">
        <f aca="false">AA53</f>
        <v>39.719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414.99</v>
      </c>
      <c r="U53" s="60" t="n">
        <v>21.41</v>
      </c>
      <c r="V53" s="61" t="n">
        <f aca="false">T53/3600</f>
        <v>1.22638611111111</v>
      </c>
      <c r="W53" s="65" t="str">
        <f aca="false">IF(OR(AND(P53="",Q53="",R53="",S53=""),AND(L53=P53,M53=Q53,N53=R53,O53=S53)),"","!")</f>
        <v/>
      </c>
      <c r="X53" s="59" t="n">
        <v>5660.8216</v>
      </c>
      <c r="Y53" s="59" t="n">
        <v>32.7643</v>
      </c>
      <c r="Z53" s="59" t="n">
        <v>38.9523</v>
      </c>
      <c r="AA53" s="59" t="n">
        <v>39.7193</v>
      </c>
      <c r="AB53" s="59" t="n">
        <v>4337.25</v>
      </c>
      <c r="AC53" s="60" t="n">
        <v>42.53</v>
      </c>
      <c r="AD53" s="61" t="n">
        <f aca="false">AB53/3600</f>
        <v>1.20479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15.2312</v>
      </c>
      <c r="I54" s="68" t="n">
        <f aca="false">Z54</f>
        <v>37.4196</v>
      </c>
      <c r="J54" s="68" t="n">
        <f aca="false">X54</f>
        <v>3315.2312</v>
      </c>
      <c r="K54" s="69" t="n">
        <f aca="false">AA54</f>
        <v>37.922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05.2</v>
      </c>
      <c r="U54" s="71" t="n">
        <v>21.85</v>
      </c>
      <c r="V54" s="70" t="n">
        <f aca="false">T54/3600</f>
        <v>1.33477777777778</v>
      </c>
      <c r="W54" s="75" t="str">
        <f aca="false">IF(OR(AND(P54="",Q54="",R54="",S54=""),AND(L54=P54,M54=Q54,N54=R54,O54=S54)),"","!")</f>
        <v/>
      </c>
      <c r="X54" s="71" t="n">
        <v>3315.2312</v>
      </c>
      <c r="Y54" s="71" t="n">
        <v>29.1945</v>
      </c>
      <c r="Z54" s="71" t="n">
        <v>37.4196</v>
      </c>
      <c r="AA54" s="71" t="n">
        <v>37.9222</v>
      </c>
      <c r="AB54" s="71" t="n">
        <v>3881.69</v>
      </c>
      <c r="AC54" s="71" t="n">
        <v>21.54</v>
      </c>
      <c r="AD54" s="70" t="n">
        <f aca="false">AB54/3600</f>
        <v>1.078247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563.8352</v>
      </c>
      <c r="I55" s="78" t="n">
        <f aca="false">Z55</f>
        <v>41.9705</v>
      </c>
      <c r="J55" s="78" t="n">
        <f aca="false">X55</f>
        <v>12563.8352</v>
      </c>
      <c r="K55" s="79" t="n">
        <f aca="false">AA55</f>
        <v>42.585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910.08</v>
      </c>
      <c r="U55" s="60" t="n">
        <v>19.31</v>
      </c>
      <c r="V55" s="58" t="n">
        <f aca="false">T55/3600</f>
        <v>1.08613333333333</v>
      </c>
      <c r="W55" s="62" t="str">
        <f aca="false">IF(OR(AND(P55="",Q55="",R55="",S55=""),AND(L55=P55,M55=Q55,N55=R55,O55=S55)),"","!")</f>
        <v/>
      </c>
      <c r="X55" s="74" t="n">
        <v>12563.8352</v>
      </c>
      <c r="Y55" s="74" t="n">
        <v>40.7872</v>
      </c>
      <c r="Z55" s="74" t="n">
        <v>41.9705</v>
      </c>
      <c r="AA55" s="74" t="n">
        <v>42.585</v>
      </c>
      <c r="AB55" s="74" t="n">
        <v>4674.3</v>
      </c>
      <c r="AC55" s="60" t="n">
        <v>32.75</v>
      </c>
      <c r="AD55" s="58" t="n">
        <f aca="false">AB55/3600</f>
        <v>1.2984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650.296</v>
      </c>
      <c r="I56" s="80" t="n">
        <f aca="false">Z56</f>
        <v>38.8015</v>
      </c>
      <c r="J56" s="80" t="n">
        <f aca="false">X56</f>
        <v>7650.296</v>
      </c>
      <c r="K56" s="81" t="n">
        <f aca="false">AA56</f>
        <v>39.2854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840.25</v>
      </c>
      <c r="U56" s="60" t="n">
        <v>19.85</v>
      </c>
      <c r="V56" s="61" t="n">
        <f aca="false">T56/3600</f>
        <v>1.34451388888889</v>
      </c>
      <c r="W56" s="65" t="str">
        <f aca="false">IF(OR(AND(P56="",Q56="",R56="",S56=""),AND(L56=P56,M56=Q56,N56=R56,O56=S56)),"","!")</f>
        <v/>
      </c>
      <c r="X56" s="59" t="n">
        <v>7650.296</v>
      </c>
      <c r="Y56" s="59" t="n">
        <v>36.4082</v>
      </c>
      <c r="Z56" s="59" t="n">
        <v>38.8015</v>
      </c>
      <c r="AA56" s="59" t="n">
        <v>39.2854</v>
      </c>
      <c r="AB56" s="59" t="n">
        <v>3802.83</v>
      </c>
      <c r="AC56" s="60" t="n">
        <v>19.33</v>
      </c>
      <c r="AD56" s="61" t="n">
        <f aca="false">AB56/3600</f>
        <v>1.05634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25.232</v>
      </c>
      <c r="I57" s="80" t="n">
        <f aca="false">Z57</f>
        <v>36.3649</v>
      </c>
      <c r="J57" s="80" t="n">
        <f aca="false">X57</f>
        <v>4325.232</v>
      </c>
      <c r="K57" s="81" t="n">
        <f aca="false">AA57</f>
        <v>36.7921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30.48</v>
      </c>
      <c r="U57" s="60" t="n">
        <v>18.89</v>
      </c>
      <c r="V57" s="61" t="n">
        <f aca="false">T57/3600</f>
        <v>0.980688888888889</v>
      </c>
      <c r="W57" s="65" t="str">
        <f aca="false">IF(OR(AND(P57="",Q57="",R57="",S57=""),AND(L57=P57,M57=Q57,N57=R57,O57=S57)),"","!")</f>
        <v/>
      </c>
      <c r="X57" s="59" t="n">
        <v>4325.232</v>
      </c>
      <c r="Y57" s="59" t="n">
        <v>32.567</v>
      </c>
      <c r="Z57" s="59" t="n">
        <v>36.3649</v>
      </c>
      <c r="AA57" s="59" t="n">
        <v>36.7921</v>
      </c>
      <c r="AB57" s="59" t="n">
        <v>3971.42</v>
      </c>
      <c r="AC57" s="60" t="n">
        <v>19.07</v>
      </c>
      <c r="AD57" s="61" t="n">
        <f aca="false">AB57/3600</f>
        <v>1.1031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192.3496</v>
      </c>
      <c r="I58" s="82" t="n">
        <f aca="false">Z58</f>
        <v>34.1364</v>
      </c>
      <c r="J58" s="82" t="n">
        <f aca="false">X58</f>
        <v>2192.3496</v>
      </c>
      <c r="K58" s="83" t="n">
        <f aca="false">AA58</f>
        <v>34.536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954.95</v>
      </c>
      <c r="U58" s="71" t="n">
        <v>17.2</v>
      </c>
      <c r="V58" s="70" t="n">
        <f aca="false">T58/3600</f>
        <v>1.376375</v>
      </c>
      <c r="W58" s="75" t="str">
        <f aca="false">IF(OR(AND(P58="",Q58="",R58="",S58=""),AND(L58=P58,M58=Q58,N58=R58,O58=S58)),"","!")</f>
        <v/>
      </c>
      <c r="X58" s="71" t="n">
        <v>2192.3496</v>
      </c>
      <c r="Y58" s="71" t="n">
        <v>29.1164</v>
      </c>
      <c r="Z58" s="71" t="n">
        <v>34.1364</v>
      </c>
      <c r="AA58" s="71" t="n">
        <v>34.536</v>
      </c>
      <c r="AB58" s="71" t="n">
        <v>3924.7</v>
      </c>
      <c r="AC58" s="71" t="n">
        <v>18.17</v>
      </c>
      <c r="AD58" s="70" t="n">
        <f aca="false">AB58/3600</f>
        <v>1.0901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18.3184</v>
      </c>
      <c r="I59" s="76" t="n">
        <f aca="false">Z59</f>
        <v>42.8303</v>
      </c>
      <c r="J59" s="76" t="n">
        <f aca="false">X59</f>
        <v>4918.3184</v>
      </c>
      <c r="K59" s="77" t="n">
        <f aca="false">AA59</f>
        <v>43.761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3127.29</v>
      </c>
      <c r="U59" s="60" t="n">
        <v>16.75</v>
      </c>
      <c r="V59" s="58" t="n">
        <f aca="false">T59/3600</f>
        <v>0.868691666666667</v>
      </c>
      <c r="W59" s="62" t="str">
        <f aca="false">IF(OR(AND(P59="",Q59="",R59="",S59=""),AND(L59=P59,M59=Q59,N59=R59,O59=S59)),"","!")</f>
        <v/>
      </c>
      <c r="X59" s="74" t="n">
        <v>4918.3184</v>
      </c>
      <c r="Y59" s="74" t="n">
        <v>42.1008</v>
      </c>
      <c r="Z59" s="74" t="n">
        <v>42.8303</v>
      </c>
      <c r="AA59" s="74" t="n">
        <v>43.7611</v>
      </c>
      <c r="AB59" s="74" t="n">
        <v>2586.91</v>
      </c>
      <c r="AC59" s="60" t="n">
        <v>11.18</v>
      </c>
      <c r="AD59" s="58" t="n">
        <f aca="false">AB59/3600</f>
        <v>0.71858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43.032</v>
      </c>
      <c r="I60" s="56" t="n">
        <f aca="false">Z60</f>
        <v>39.5618</v>
      </c>
      <c r="J60" s="56" t="n">
        <f aca="false">X60</f>
        <v>2943.032</v>
      </c>
      <c r="K60" s="57" t="n">
        <f aca="false">AA60</f>
        <v>40.7378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44.66</v>
      </c>
      <c r="U60" s="60" t="n">
        <v>11.35</v>
      </c>
      <c r="V60" s="61" t="n">
        <f aca="false">T60/3600</f>
        <v>0.595738888888889</v>
      </c>
      <c r="W60" s="65" t="str">
        <f aca="false">IF(OR(AND(P60="",Q60="",R60="",S60=""),AND(L60=P60,M60=Q60,N60=R60,O60=S60)),"","!")</f>
        <v/>
      </c>
      <c r="X60" s="59" t="n">
        <v>2943.032</v>
      </c>
      <c r="Y60" s="59" t="n">
        <v>38.0099</v>
      </c>
      <c r="Z60" s="59" t="n">
        <v>39.5618</v>
      </c>
      <c r="AA60" s="59" t="n">
        <v>40.7378</v>
      </c>
      <c r="AB60" s="59" t="n">
        <v>2261.56</v>
      </c>
      <c r="AC60" s="60" t="n">
        <v>11.31</v>
      </c>
      <c r="AD60" s="61" t="n">
        <f aca="false">AB60/3600</f>
        <v>0.62821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07.2072</v>
      </c>
      <c r="I61" s="56" t="n">
        <f aca="false">Z61</f>
        <v>37.0811</v>
      </c>
      <c r="J61" s="56" t="n">
        <f aca="false">X61</f>
        <v>1607.2072</v>
      </c>
      <c r="K61" s="57" t="n">
        <f aca="false">AA61</f>
        <v>38.208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83.5</v>
      </c>
      <c r="U61" s="60" t="n">
        <v>10.78</v>
      </c>
      <c r="V61" s="61" t="n">
        <f aca="false">T61/3600</f>
        <v>0.57875</v>
      </c>
      <c r="W61" s="65" t="str">
        <f aca="false">IF(OR(AND(P61="",Q61="",R61="",S61=""),AND(L61=P61,M61=Q61,N61=R61,O61=S61)),"","!")</f>
        <v/>
      </c>
      <c r="X61" s="59" t="n">
        <v>1607.2072</v>
      </c>
      <c r="Y61" s="59" t="n">
        <v>34.348</v>
      </c>
      <c r="Z61" s="59" t="n">
        <v>37.0811</v>
      </c>
      <c r="AA61" s="59" t="n">
        <v>38.2088</v>
      </c>
      <c r="AB61" s="59" t="n">
        <v>2630.65</v>
      </c>
      <c r="AC61" s="60" t="n">
        <v>10.54</v>
      </c>
      <c r="AD61" s="61" t="n">
        <f aca="false">AB61/3600</f>
        <v>0.7307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00.7128</v>
      </c>
      <c r="I62" s="84" t="n">
        <f aca="false">Z62</f>
        <v>34.7514</v>
      </c>
      <c r="J62" s="84" t="n">
        <f aca="false">X62</f>
        <v>800.7128</v>
      </c>
      <c r="K62" s="85" t="n">
        <f aca="false">AA62</f>
        <v>35.7567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037.35</v>
      </c>
      <c r="U62" s="71" t="n">
        <v>10.38</v>
      </c>
      <c r="V62" s="70" t="n">
        <f aca="false">T62/3600</f>
        <v>0.565930555555556</v>
      </c>
      <c r="W62" s="75" t="str">
        <f aca="false">IF(OR(AND(P62="",Q62="",R62="",S62=""),AND(L62=P62,M62=Q62,N62=R62,O62=S62)),"","!")</f>
        <v/>
      </c>
      <c r="X62" s="71" t="n">
        <v>800.7128</v>
      </c>
      <c r="Y62" s="71" t="n">
        <v>31.1835</v>
      </c>
      <c r="Z62" s="71" t="n">
        <v>34.7514</v>
      </c>
      <c r="AA62" s="71" t="n">
        <v>35.7567</v>
      </c>
      <c r="AB62" s="71" t="n">
        <v>1970.11</v>
      </c>
      <c r="AC62" s="71" t="n">
        <v>17.05</v>
      </c>
      <c r="AD62" s="70" t="n">
        <f aca="false">AB62/3600</f>
        <v>0.54725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497.1688</v>
      </c>
      <c r="I63" s="78" t="n">
        <f aca="false">Z63</f>
        <v>47.2973</v>
      </c>
      <c r="J63" s="78" t="n">
        <f aca="false">X63</f>
        <v>23497.1688</v>
      </c>
      <c r="K63" s="79" t="n">
        <f aca="false">AA63</f>
        <v>48.129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45981.16</v>
      </c>
      <c r="U63" s="60" t="n">
        <v>119.89</v>
      </c>
      <c r="V63" s="58" t="n">
        <f aca="false">T63/3600</f>
        <v>12.7725444444444</v>
      </c>
      <c r="W63" s="62" t="str">
        <f aca="false">IF(OR(AND(P63="",Q63="",R63="",S63=""),AND(L63=P63,M63=Q63,N63=R63,O63=S63)),"","!")</f>
        <v/>
      </c>
      <c r="X63" s="74" t="n">
        <v>23497.1688</v>
      </c>
      <c r="Y63" s="74" t="n">
        <v>44.3928</v>
      </c>
      <c r="Z63" s="74" t="n">
        <v>47.2973</v>
      </c>
      <c r="AA63" s="74" t="n">
        <v>48.1291</v>
      </c>
      <c r="AB63" s="74" t="n">
        <v>50365.61</v>
      </c>
      <c r="AC63" s="60" t="n">
        <v>149.83</v>
      </c>
      <c r="AD63" s="58" t="n">
        <f aca="false">AB63/3600</f>
        <v>13.99044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3835.4688</v>
      </c>
      <c r="I64" s="80" t="n">
        <f aca="false">Z64</f>
        <v>45.7126</v>
      </c>
      <c r="J64" s="80" t="n">
        <f aca="false">X64</f>
        <v>13835.4688</v>
      </c>
      <c r="K64" s="81" t="n">
        <f aca="false">AA64</f>
        <v>46.3754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6460.38</v>
      </c>
      <c r="U64" s="60" t="n">
        <v>113.9</v>
      </c>
      <c r="V64" s="61" t="n">
        <f aca="false">T64/3600</f>
        <v>12.9056611111111</v>
      </c>
      <c r="W64" s="65" t="str">
        <f aca="false">IF(OR(AND(P64="",Q64="",R64="",S64=""),AND(L64=P64,M64=Q64,N64=R64,O64=S64)),"","!")</f>
        <v/>
      </c>
      <c r="X64" s="59" t="n">
        <v>13835.4688</v>
      </c>
      <c r="Y64" s="59" t="n">
        <v>41.8802</v>
      </c>
      <c r="Z64" s="59" t="n">
        <v>45.7126</v>
      </c>
      <c r="AA64" s="59" t="n">
        <v>46.3754</v>
      </c>
      <c r="AB64" s="59" t="n">
        <v>53093.12</v>
      </c>
      <c r="AC64" s="60" t="n">
        <v>138.02</v>
      </c>
      <c r="AD64" s="61" t="n">
        <f aca="false">AB64/3600</f>
        <v>14.7480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344.9248</v>
      </c>
      <c r="I65" s="80" t="n">
        <f aca="false">Z65</f>
        <v>44.0935</v>
      </c>
      <c r="J65" s="80" t="n">
        <f aca="false">X65</f>
        <v>8344.9248</v>
      </c>
      <c r="K65" s="81" t="n">
        <f aca="false">AA65</f>
        <v>44.546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4029.33</v>
      </c>
      <c r="U65" s="60" t="n">
        <v>141.06</v>
      </c>
      <c r="V65" s="61" t="n">
        <f aca="false">T65/3600</f>
        <v>12.2303694444444</v>
      </c>
      <c r="W65" s="65" t="str">
        <f aca="false">IF(OR(AND(P65="",Q65="",R65="",S65=""),AND(L65=P65,M65=Q65,N65=R65,O65=S65)),"","!")</f>
        <v/>
      </c>
      <c r="X65" s="59" t="n">
        <v>8344.9248</v>
      </c>
      <c r="Y65" s="59" t="n">
        <v>39.225</v>
      </c>
      <c r="Z65" s="59" t="n">
        <v>44.0935</v>
      </c>
      <c r="AA65" s="59" t="n">
        <v>44.5468</v>
      </c>
      <c r="AB65" s="59" t="n">
        <v>62843.51</v>
      </c>
      <c r="AC65" s="60" t="n">
        <v>157.33</v>
      </c>
      <c r="AD65" s="61" t="n">
        <f aca="false">AB65/3600</f>
        <v>17.45653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068.2128</v>
      </c>
      <c r="I66" s="82" t="n">
        <f aca="false">Z66</f>
        <v>42.4718</v>
      </c>
      <c r="J66" s="82" t="n">
        <f aca="false">X66</f>
        <v>5068.2128</v>
      </c>
      <c r="K66" s="83" t="n">
        <f aca="false">AA66</f>
        <v>42.7084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4662.63</v>
      </c>
      <c r="U66" s="71" t="n">
        <v>113.13</v>
      </c>
      <c r="V66" s="70" t="n">
        <f aca="false">T66/3600</f>
        <v>12.4062861111111</v>
      </c>
      <c r="W66" s="75" t="str">
        <f aca="false">IF(OR(AND(P66="",Q66="",R66="",S66=""),AND(L66=P66,M66=Q66,N66=R66,O66=S66)),"","!")</f>
        <v/>
      </c>
      <c r="X66" s="71" t="n">
        <v>5068.2128</v>
      </c>
      <c r="Y66" s="71" t="n">
        <v>36.4164</v>
      </c>
      <c r="Z66" s="71" t="n">
        <v>42.4718</v>
      </c>
      <c r="AA66" s="71" t="n">
        <v>42.7084</v>
      </c>
      <c r="AB66" s="71" t="n">
        <v>47609.19</v>
      </c>
      <c r="AC66" s="71" t="n">
        <v>156.73</v>
      </c>
      <c r="AD66" s="70" t="n">
        <f aca="false">AB66/3600</f>
        <v>13.2247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499.992</v>
      </c>
      <c r="I67" s="76" t="n">
        <f aca="false">Z67</f>
        <v>48.5277</v>
      </c>
      <c r="J67" s="76" t="n">
        <f aca="false">X67</f>
        <v>24499.992</v>
      </c>
      <c r="K67" s="77" t="n">
        <f aca="false">AA67</f>
        <v>48.2478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48270.07</v>
      </c>
      <c r="U67" s="60" t="n">
        <v>189.8</v>
      </c>
      <c r="V67" s="58" t="n">
        <f aca="false">T67/3600</f>
        <v>13.4083527777778</v>
      </c>
      <c r="W67" s="62" t="str">
        <f aca="false">IF(OR(AND(P67="",Q67="",R67="",S67=""),AND(L67=P67,M67=Q67,N67=R67,O67=S67)),"","!")</f>
        <v/>
      </c>
      <c r="X67" s="74" t="n">
        <v>24499.992</v>
      </c>
      <c r="Y67" s="74" t="n">
        <v>44.4037</v>
      </c>
      <c r="Z67" s="74" t="n">
        <v>48.5277</v>
      </c>
      <c r="AA67" s="74" t="n">
        <v>48.2478</v>
      </c>
      <c r="AB67" s="74" t="n">
        <v>69659.56</v>
      </c>
      <c r="AC67" s="60" t="n">
        <v>163.59</v>
      </c>
      <c r="AD67" s="58" t="n">
        <f aca="false">AB67/3600</f>
        <v>19.3498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4954.0632</v>
      </c>
      <c r="I68" s="56" t="n">
        <f aca="false">Z68</f>
        <v>47.0104</v>
      </c>
      <c r="J68" s="56" t="n">
        <f aca="false">X68</f>
        <v>14954.0632</v>
      </c>
      <c r="K68" s="57" t="n">
        <f aca="false">AA68</f>
        <v>46.0949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821.03</v>
      </c>
      <c r="U68" s="60" t="n">
        <v>185.75</v>
      </c>
      <c r="V68" s="61" t="n">
        <f aca="false">T68/3600</f>
        <v>13.2836194444444</v>
      </c>
      <c r="W68" s="65" t="str">
        <f aca="false">IF(OR(AND(P68="",Q68="",R68="",S68=""),AND(L68=P68,M68=Q68,N68=R68,O68=S68)),"","!")</f>
        <v/>
      </c>
      <c r="X68" s="59" t="n">
        <v>14954.0632</v>
      </c>
      <c r="Y68" s="59" t="n">
        <v>41.8126</v>
      </c>
      <c r="Z68" s="59" t="n">
        <v>47.0104</v>
      </c>
      <c r="AA68" s="59" t="n">
        <v>46.0949</v>
      </c>
      <c r="AB68" s="59" t="n">
        <v>47492.4</v>
      </c>
      <c r="AC68" s="60" t="n">
        <v>168.72</v>
      </c>
      <c r="AD68" s="61" t="n">
        <f aca="false">AB68/3600</f>
        <v>13.1923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14.2632</v>
      </c>
      <c r="I69" s="56" t="n">
        <f aca="false">Z69</f>
        <v>45.7718</v>
      </c>
      <c r="J69" s="56" t="n">
        <f aca="false">X69</f>
        <v>9414.2632</v>
      </c>
      <c r="K69" s="57" t="n">
        <f aca="false">AA69</f>
        <v>44.0713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4172.64</v>
      </c>
      <c r="U69" s="60" t="n">
        <v>166.64</v>
      </c>
      <c r="V69" s="61" t="n">
        <f aca="false">T69/3600</f>
        <v>12.2701777777778</v>
      </c>
      <c r="W69" s="65" t="str">
        <f aca="false">IF(OR(AND(P69="",Q69="",R69="",S69=""),AND(L69=P69,M69=Q69,N69=R69,O69=S69)),"","!")</f>
        <v/>
      </c>
      <c r="X69" s="59" t="n">
        <v>9414.2632</v>
      </c>
      <c r="Y69" s="59" t="n">
        <v>39.0454</v>
      </c>
      <c r="Z69" s="59" t="n">
        <v>45.7718</v>
      </c>
      <c r="AA69" s="59" t="n">
        <v>44.0713</v>
      </c>
      <c r="AB69" s="59" t="n">
        <v>46870.51</v>
      </c>
      <c r="AC69" s="60" t="n">
        <v>118.02</v>
      </c>
      <c r="AD69" s="61" t="n">
        <f aca="false">AB69/3600</f>
        <v>13.01958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30.2696</v>
      </c>
      <c r="I70" s="68" t="n">
        <f aca="false">Z70</f>
        <v>44.3901</v>
      </c>
      <c r="J70" s="68" t="n">
        <f aca="false">X70</f>
        <v>5730.2696</v>
      </c>
      <c r="K70" s="69" t="n">
        <f aca="false">AA70</f>
        <v>42.1474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4205.31</v>
      </c>
      <c r="U70" s="71" t="n">
        <v>145.43</v>
      </c>
      <c r="V70" s="70" t="n">
        <f aca="false">T70/3600</f>
        <v>12.2792527777778</v>
      </c>
      <c r="W70" s="75" t="str">
        <f aca="false">IF(OR(AND(P70="",Q70="",R70="",S70=""),AND(L70=P70,M70=Q70,N70=R70,O70=S70)),"","!")</f>
        <v/>
      </c>
      <c r="X70" s="71" t="n">
        <v>5730.2696</v>
      </c>
      <c r="Y70" s="71" t="n">
        <v>35.95</v>
      </c>
      <c r="Z70" s="71" t="n">
        <v>44.3901</v>
      </c>
      <c r="AA70" s="71" t="n">
        <v>42.1474</v>
      </c>
      <c r="AB70" s="71" t="n">
        <v>46435.63</v>
      </c>
      <c r="AC70" s="71" t="n">
        <v>120.26</v>
      </c>
      <c r="AD70" s="70" t="n">
        <f aca="false">AB70/3600</f>
        <v>12.89878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012.5008</v>
      </c>
      <c r="I71" s="76" t="n">
        <f aca="false">Z71</f>
        <v>48.4989</v>
      </c>
      <c r="J71" s="76" t="n">
        <f aca="false">X71</f>
        <v>26012.5008</v>
      </c>
      <c r="K71" s="77" t="n">
        <f aca="false">AA71</f>
        <v>48.691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47008.19</v>
      </c>
      <c r="U71" s="60" t="n">
        <v>123.08</v>
      </c>
      <c r="V71" s="58" t="n">
        <f aca="false">T71/3600</f>
        <v>13.0578305555556</v>
      </c>
      <c r="W71" s="62" t="str">
        <f aca="false">IF(OR(AND(P71="",Q71="",R71="",S71=""),AND(L71=P71,M71=Q71,N71=R71,O71=S71)),"","!")</f>
        <v/>
      </c>
      <c r="X71" s="74" t="n">
        <v>26012.5008</v>
      </c>
      <c r="Y71" s="74" t="n">
        <v>44.4012</v>
      </c>
      <c r="Z71" s="74" t="n">
        <v>48.4989</v>
      </c>
      <c r="AA71" s="74" t="n">
        <v>48.6919</v>
      </c>
      <c r="AB71" s="74" t="n">
        <v>64196.88</v>
      </c>
      <c r="AC71" s="60" t="n">
        <v>119.55</v>
      </c>
      <c r="AD71" s="58" t="n">
        <f aca="false">AB71/3600</f>
        <v>17.8324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4998.9976</v>
      </c>
      <c r="I72" s="56" t="n">
        <f aca="false">Z72</f>
        <v>46.6149</v>
      </c>
      <c r="J72" s="56" t="n">
        <f aca="false">X72</f>
        <v>14998.9976</v>
      </c>
      <c r="K72" s="57" t="n">
        <f aca="false">AA72</f>
        <v>46.765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6619.31</v>
      </c>
      <c r="U72" s="60" t="n">
        <v>115.8</v>
      </c>
      <c r="V72" s="61" t="n">
        <f aca="false">T72/3600</f>
        <v>12.9498083333333</v>
      </c>
      <c r="W72" s="65" t="str">
        <f aca="false">IF(OR(AND(P72="",Q72="",R72="",S72=""),AND(L72=P72,M72=Q72,N72=R72,O72=S72)),"","!")</f>
        <v/>
      </c>
      <c r="X72" s="59" t="n">
        <v>14998.9976</v>
      </c>
      <c r="Y72" s="59" t="n">
        <v>41.5702</v>
      </c>
      <c r="Z72" s="59" t="n">
        <v>46.6149</v>
      </c>
      <c r="AA72" s="59" t="n">
        <v>46.7652</v>
      </c>
      <c r="AB72" s="59" t="n">
        <v>44169.25</v>
      </c>
      <c r="AC72" s="60" t="n">
        <v>166.8</v>
      </c>
      <c r="AD72" s="61" t="n">
        <f aca="false">AB72/3600</f>
        <v>12.26923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640.172</v>
      </c>
      <c r="I73" s="56" t="n">
        <f aca="false">Z73</f>
        <v>44.8146</v>
      </c>
      <c r="J73" s="56" t="n">
        <f aca="false">X73</f>
        <v>8640.172</v>
      </c>
      <c r="K73" s="57" t="n">
        <f aca="false">AA73</f>
        <v>44.7802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5370.26</v>
      </c>
      <c r="U73" s="60" t="n">
        <v>112.29</v>
      </c>
      <c r="V73" s="61" t="n">
        <f aca="false">T73/3600</f>
        <v>12.60285</v>
      </c>
      <c r="W73" s="65" t="str">
        <f aca="false">IF(OR(AND(P73="",Q73="",R73="",S73=""),AND(L73=P73,M73=Q73,N73=R73,O73=S73)),"","!")</f>
        <v/>
      </c>
      <c r="X73" s="59" t="n">
        <v>8640.172</v>
      </c>
      <c r="Y73" s="59" t="n">
        <v>38.7938</v>
      </c>
      <c r="Z73" s="59" t="n">
        <v>44.8146</v>
      </c>
      <c r="AA73" s="59" t="n">
        <v>44.7802</v>
      </c>
      <c r="AB73" s="59" t="n">
        <v>39417.03</v>
      </c>
      <c r="AC73" s="60" t="n">
        <v>161.84</v>
      </c>
      <c r="AD73" s="61" t="n">
        <f aca="false">AB73/3600</f>
        <v>10.94917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000.5</v>
      </c>
      <c r="I74" s="84" t="n">
        <f aca="false">Z74</f>
        <v>43.0561</v>
      </c>
      <c r="J74" s="84" t="n">
        <f aca="false">X74</f>
        <v>5000.5</v>
      </c>
      <c r="K74" s="85" t="n">
        <f aca="false">AA74</f>
        <v>42.867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5237.52</v>
      </c>
      <c r="U74" s="71" t="n">
        <v>113.12</v>
      </c>
      <c r="V74" s="70" t="n">
        <f aca="false">T74/3600</f>
        <v>12.5659777777778</v>
      </c>
      <c r="W74" s="75" t="str">
        <f aca="false">IF(OR(AND(P74="",Q74="",R74="",S74=""),AND(L74=P74,M74=Q74,N74=R74,O74=S74)),"","!")</f>
        <v/>
      </c>
      <c r="X74" s="71" t="n">
        <v>5000.5</v>
      </c>
      <c r="Y74" s="71" t="n">
        <v>36.0657</v>
      </c>
      <c r="Z74" s="71" t="n">
        <v>43.0561</v>
      </c>
      <c r="AA74" s="71" t="n">
        <v>42.8676</v>
      </c>
      <c r="AB74" s="71" t="n">
        <v>49997.57</v>
      </c>
      <c r="AC74" s="71" t="n">
        <v>114.91</v>
      </c>
      <c r="AD74" s="70" t="n">
        <f aca="false">AB74/3600</f>
        <v>13.888213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78.6173446162675</v>
      </c>
      <c r="V81" s="91" t="n">
        <f aca="false">GEOMEAN(V3:V74)</f>
        <v>6.44414732054611</v>
      </c>
      <c r="W81" s="91"/>
      <c r="X81" s="91"/>
      <c r="Y81" s="91"/>
      <c r="Z81" s="91"/>
      <c r="AA81" s="91"/>
      <c r="AB81" s="91"/>
      <c r="AC81" s="91" t="n">
        <f aca="false">GEOMEAN(AC3:AC74)</f>
        <v>77.9830992093661</v>
      </c>
      <c r="AD81" s="91" t="n">
        <f aca="false">GEOMEAN(AD3:AD74)</f>
        <v>6.7321569395254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193250026445</v>
      </c>
      <c r="AD82" s="102" t="n">
        <f aca="false">AD81/V81</f>
        <v>1.0446932083723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9728611111111</v>
      </c>
      <c r="V83" s="90" t="n">
        <f aca="false">SUM(V3:V74)</f>
        <v>755.361141666667</v>
      </c>
      <c r="AB83" s="90"/>
      <c r="AC83" s="90" t="n">
        <f aca="false">SUM(AC3:AC74)/3600</f>
        <v>2.32738611111111</v>
      </c>
      <c r="AD83" s="90" t="n">
        <f aca="false">SUM(AD3:AD74)</f>
        <v>811.17521944444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2" ySplit="0" topLeftCell="C1" activePane="topRight" state="frozen"/>
      <selection pane="topLeft" activeCell="A46" activeCellId="0" sqref="A46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9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80" activeCellId="0" sqref="AE11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11" activeCellId="0" sqref="AE11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02404</cp:lastModifiedBy>
  <cp:lastPrinted>2010-09-22T13:10:35Z</cp:lastPrinted>
  <dcterms:modified xsi:type="dcterms:W3CDTF">2010-09-27T01:03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