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1776597610523</v>
      </c>
      <c r="D10" s="24"/>
      <c r="E10" s="24"/>
      <c r="F10" s="24" t="n">
        <f aca="false">'Intra LoCo'!$AD82</f>
        <v>0.8095609738835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788963263050888</v>
      </c>
      <c r="D11" s="27"/>
      <c r="E11" s="27"/>
      <c r="F11" s="27" t="n">
        <f aca="false">'Intra LoCo'!$AC82</f>
        <v>0.90614878442784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87925097911091</v>
      </c>
      <c r="D21" s="24"/>
      <c r="E21" s="24"/>
      <c r="F21" s="24" t="n">
        <f aca="false">'Random access LoCo'!$AD82</f>
        <v>1.021317877894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882515687533678</v>
      </c>
      <c r="D22" s="27"/>
      <c r="E22" s="27"/>
      <c r="F22" s="27" t="n">
        <f aca="false">'Random access LoCo'!$AC82</f>
        <v>0.86585492930515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1142494123679</v>
      </c>
      <c r="D32" s="24"/>
      <c r="E32" s="24"/>
      <c r="F32" s="24" t="n">
        <f aca="false">'Low delay LoCo'!$AD82</f>
        <v>0.9112215916181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0947623789024</v>
      </c>
      <c r="D33" s="27"/>
      <c r="E33" s="27"/>
      <c r="F33" s="27" t="n">
        <f aca="false">'Low delay LoCo'!$AC82</f>
        <v>0.893302648138689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58.8944</v>
      </c>
      <c r="I3" s="56" t="n">
        <f aca="false">Z3</f>
        <v>42.9675</v>
      </c>
      <c r="J3" s="56" t="n">
        <f aca="false">X3</f>
        <v>105758.8944</v>
      </c>
      <c r="K3" s="57" t="n">
        <f aca="false">AA3</f>
        <v>44.756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87248.86</v>
      </c>
      <c r="U3" s="60" t="n">
        <v>204.85</v>
      </c>
      <c r="V3" s="61" t="n">
        <f aca="false">T3/3600</f>
        <v>52.0135722222222</v>
      </c>
      <c r="W3" s="62" t="str">
        <f aca="false">IF(OR(AND(P3="",Q3="",R3="",S3=""),AND(L3=P3,M3=Q3,N3=R3,O3=S3)),"","!")</f>
        <v/>
      </c>
      <c r="X3" s="59" t="n">
        <v>105758.8944</v>
      </c>
      <c r="Y3" s="59" t="n">
        <v>43.5168</v>
      </c>
      <c r="Z3" s="59" t="n">
        <v>42.9675</v>
      </c>
      <c r="AA3" s="59" t="n">
        <v>44.7566</v>
      </c>
      <c r="AB3" s="59" t="n">
        <v>180686.02</v>
      </c>
      <c r="AC3" s="59" t="n">
        <v>206.43</v>
      </c>
      <c r="AD3" s="61" t="n">
        <f aca="false">AB3/3600</f>
        <v>50.19056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15.9776</v>
      </c>
      <c r="I4" s="56" t="n">
        <f aca="false">Z4</f>
        <v>40.307</v>
      </c>
      <c r="J4" s="56" t="n">
        <f aca="false">X4</f>
        <v>59815.9776</v>
      </c>
      <c r="K4" s="57" t="n">
        <f aca="false">AA4</f>
        <v>42.3035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70354.49</v>
      </c>
      <c r="U4" s="60" t="n">
        <v>188.53</v>
      </c>
      <c r="V4" s="61" t="n">
        <f aca="false">T4/3600</f>
        <v>47.3206916666667</v>
      </c>
      <c r="W4" s="65" t="str">
        <f aca="false">IF(OR(AND(P4="",Q4="",R4="",S4=""),AND(L4=P4,M4=Q4,N4=R4,O4=S4)),"","!")</f>
        <v/>
      </c>
      <c r="X4" s="59" t="n">
        <v>59815.9776</v>
      </c>
      <c r="Y4" s="59" t="n">
        <v>40.2775</v>
      </c>
      <c r="Z4" s="59" t="n">
        <v>40.307</v>
      </c>
      <c r="AA4" s="59" t="n">
        <v>42.3035</v>
      </c>
      <c r="AB4" s="59" t="n">
        <v>164855.55</v>
      </c>
      <c r="AC4" s="59" t="n">
        <v>188.99</v>
      </c>
      <c r="AD4" s="61" t="n">
        <f aca="false">AB4/3600</f>
        <v>45.79320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72.936</v>
      </c>
      <c r="I5" s="56" t="n">
        <f aca="false">Z5</f>
        <v>38.2505</v>
      </c>
      <c r="J5" s="56" t="n">
        <f aca="false">X5</f>
        <v>33772.936</v>
      </c>
      <c r="K5" s="57" t="n">
        <f aca="false">AA5</f>
        <v>40.3913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57874.76</v>
      </c>
      <c r="U5" s="60" t="n">
        <v>182.19</v>
      </c>
      <c r="V5" s="61" t="n">
        <f aca="false">T5/3600</f>
        <v>43.8541</v>
      </c>
      <c r="W5" s="65" t="str">
        <f aca="false">IF(OR(AND(P5="",Q5="",R5="",S5=""),AND(L5=P5,M5=Q5,N5=R5,O5=S5)),"","!")</f>
        <v/>
      </c>
      <c r="X5" s="59" t="n">
        <v>33772.936</v>
      </c>
      <c r="Y5" s="59" t="n">
        <v>37.2435</v>
      </c>
      <c r="Z5" s="59" t="n">
        <v>38.2505</v>
      </c>
      <c r="AA5" s="59" t="n">
        <v>40.3913</v>
      </c>
      <c r="AB5" s="59" t="n">
        <v>155597.19</v>
      </c>
      <c r="AC5" s="59" t="n">
        <v>178.05</v>
      </c>
      <c r="AD5" s="61" t="n">
        <f aca="false">AB5/3600</f>
        <v>43.221441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4.2656</v>
      </c>
      <c r="I6" s="68" t="n">
        <f aca="false">Z6</f>
        <v>36.4375</v>
      </c>
      <c r="J6" s="68" t="n">
        <f aca="false">X6</f>
        <v>18754.2656</v>
      </c>
      <c r="K6" s="69" t="n">
        <f aca="false">AA6</f>
        <v>38.8184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51867.39</v>
      </c>
      <c r="U6" s="71" t="n">
        <v>172.03</v>
      </c>
      <c r="V6" s="70" t="n">
        <f aca="false">T6/3600</f>
        <v>42.1853861111111</v>
      </c>
      <c r="W6" s="72" t="str">
        <f aca="false">IF(OR(AND(P6="",Q6="",R6="",S6=""),AND(L6=P6,M6=Q6,N6=R6,O6=S6)),"","!")</f>
        <v/>
      </c>
      <c r="X6" s="71" t="n">
        <v>18754.2656</v>
      </c>
      <c r="Y6" s="71" t="n">
        <v>34.2766</v>
      </c>
      <c r="Z6" s="71" t="n">
        <v>36.4375</v>
      </c>
      <c r="AA6" s="71" t="n">
        <v>38.8184</v>
      </c>
      <c r="AB6" s="71" t="n">
        <v>148491.47</v>
      </c>
      <c r="AC6" s="71" t="n">
        <v>170.04</v>
      </c>
      <c r="AD6" s="70" t="n">
        <f aca="false">AB6/3600</f>
        <v>41.247630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15.2208</v>
      </c>
      <c r="I7" s="56" t="n">
        <f aca="false">Z7</f>
        <v>45.6422</v>
      </c>
      <c r="J7" s="56" t="n">
        <f aca="false">X7</f>
        <v>107715.2208</v>
      </c>
      <c r="K7" s="57" t="n">
        <f aca="false">AA7</f>
        <v>45.3116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90652.8</v>
      </c>
      <c r="U7" s="60" t="n">
        <v>206.96</v>
      </c>
      <c r="V7" s="61" t="n">
        <f aca="false">T7/3600</f>
        <v>52.9591111111111</v>
      </c>
      <c r="W7" s="65" t="str">
        <f aca="false">IF(OR(AND(P7="",Q7="",R7="",S7=""),AND(L7=P7,M7=Q7,N7=R7,O7=S7)),"","!")</f>
        <v/>
      </c>
      <c r="X7" s="74" t="n">
        <v>107715.2208</v>
      </c>
      <c r="Y7" s="74" t="n">
        <v>43.4391</v>
      </c>
      <c r="Z7" s="74" t="n">
        <v>45.6422</v>
      </c>
      <c r="AA7" s="74" t="n">
        <v>45.3116</v>
      </c>
      <c r="AB7" s="59" t="n">
        <v>181694.73</v>
      </c>
      <c r="AC7" s="59" t="n">
        <v>209.67</v>
      </c>
      <c r="AD7" s="61" t="n">
        <f aca="false">AB7/3600</f>
        <v>50.47075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35.7616</v>
      </c>
      <c r="I8" s="56" t="n">
        <f aca="false">Z8</f>
        <v>43.4025</v>
      </c>
      <c r="J8" s="56" t="n">
        <f aca="false">X8</f>
        <v>63135.7616</v>
      </c>
      <c r="K8" s="57" t="n">
        <f aca="false">AA8</f>
        <v>43.6346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71075.57</v>
      </c>
      <c r="U8" s="60" t="n">
        <v>194.93</v>
      </c>
      <c r="V8" s="61" t="n">
        <f aca="false">T8/3600</f>
        <v>47.5209916666667</v>
      </c>
      <c r="W8" s="65" t="str">
        <f aca="false">IF(OR(AND(P8="",Q8="",R8="",S8=""),AND(L8=P8,M8=Q8,N8=R8,O8=S8)),"","!")</f>
        <v/>
      </c>
      <c r="X8" s="59" t="n">
        <v>63135.7616</v>
      </c>
      <c r="Y8" s="59" t="n">
        <v>39.9363</v>
      </c>
      <c r="Z8" s="59" t="n">
        <v>43.4025</v>
      </c>
      <c r="AA8" s="59" t="n">
        <v>43.6346</v>
      </c>
      <c r="AB8" s="59" t="n">
        <v>167301.64</v>
      </c>
      <c r="AC8" s="59" t="n">
        <v>194.28</v>
      </c>
      <c r="AD8" s="61" t="n">
        <f aca="false">AB8/3600</f>
        <v>46.4726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86.9456</v>
      </c>
      <c r="I9" s="56" t="n">
        <f aca="false">Z9</f>
        <v>41.4121</v>
      </c>
      <c r="J9" s="56" t="n">
        <f aca="false">X9</f>
        <v>36186.9456</v>
      </c>
      <c r="K9" s="57" t="n">
        <f aca="false">AA9</f>
        <v>42.053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56581.37</v>
      </c>
      <c r="U9" s="60" t="n">
        <v>186.55</v>
      </c>
      <c r="V9" s="61" t="n">
        <f aca="false">T9/3600</f>
        <v>43.494825</v>
      </c>
      <c r="W9" s="65" t="str">
        <f aca="false">IF(OR(AND(P9="",Q9="",R9="",S9=""),AND(L9=P9,M9=Q9,N9=R9,O9=S9)),"","!")</f>
        <v/>
      </c>
      <c r="X9" s="59" t="n">
        <v>36186.9456</v>
      </c>
      <c r="Y9" s="59" t="n">
        <v>36.8509</v>
      </c>
      <c r="Z9" s="59" t="n">
        <v>41.4121</v>
      </c>
      <c r="AA9" s="59" t="n">
        <v>42.0536</v>
      </c>
      <c r="AB9" s="59" t="n">
        <v>156733.72</v>
      </c>
      <c r="AC9" s="59" t="n">
        <v>185.66</v>
      </c>
      <c r="AD9" s="61" t="n">
        <f aca="false">AB9/3600</f>
        <v>43.537144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25.8496</v>
      </c>
      <c r="I10" s="68" t="n">
        <f aca="false">Z10</f>
        <v>39.6339</v>
      </c>
      <c r="J10" s="68" t="n">
        <f aca="false">X10</f>
        <v>21025.8496</v>
      </c>
      <c r="K10" s="69" t="n">
        <f aca="false">AA10</f>
        <v>40.4511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51576.52</v>
      </c>
      <c r="U10" s="71" t="n">
        <v>178.6</v>
      </c>
      <c r="V10" s="70" t="n">
        <f aca="false">T10/3600</f>
        <v>42.1045888888889</v>
      </c>
      <c r="W10" s="72" t="str">
        <f aca="false">IF(OR(AND(P10="",Q10="",R10="",S10=""),AND(L10=P10,M10=Q10,N10=R10,O10=S10)),"","!")</f>
        <v/>
      </c>
      <c r="X10" s="71" t="n">
        <v>21025.8496</v>
      </c>
      <c r="Y10" s="71" t="n">
        <v>33.9996</v>
      </c>
      <c r="Z10" s="71" t="n">
        <v>39.6339</v>
      </c>
      <c r="AA10" s="71" t="n">
        <v>40.4511</v>
      </c>
      <c r="AB10" s="71" t="n">
        <v>149554.84</v>
      </c>
      <c r="AC10" s="71" t="n">
        <v>177.43</v>
      </c>
      <c r="AD10" s="70" t="n">
        <f aca="false">AB10/3600</f>
        <v>41.5430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45.9656</v>
      </c>
      <c r="I11" s="56" t="n">
        <f aca="false">Z11</f>
        <v>44.5423</v>
      </c>
      <c r="J11" s="56" t="n">
        <f aca="false">X11</f>
        <v>22645.9656</v>
      </c>
      <c r="K11" s="57" t="n">
        <f aca="false">AA11</f>
        <v>45.9908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48237.92</v>
      </c>
      <c r="U11" s="60" t="n">
        <v>139.58</v>
      </c>
      <c r="V11" s="61" t="n">
        <f aca="false">T11/3600</f>
        <v>41.1772</v>
      </c>
      <c r="W11" s="65" t="str">
        <f aca="false">IF(OR(AND(P11="",Q11="",R11="",S11=""),AND(L11=P11,M11=Q11,N11=R11,O11=S11)),"","!")</f>
        <v/>
      </c>
      <c r="X11" s="59" t="n">
        <v>22645.9656</v>
      </c>
      <c r="Y11" s="59" t="n">
        <v>42.775</v>
      </c>
      <c r="Z11" s="59" t="n">
        <v>44.5423</v>
      </c>
      <c r="AA11" s="59" t="n">
        <v>45.9908</v>
      </c>
      <c r="AB11" s="59" t="n">
        <v>145498.69</v>
      </c>
      <c r="AC11" s="59" t="n">
        <v>140.37</v>
      </c>
      <c r="AD11" s="61" t="n">
        <f aca="false">AB11/3600</f>
        <v>40.41630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26.2312</v>
      </c>
      <c r="I12" s="56" t="n">
        <f aca="false">Z12</f>
        <v>42.7799</v>
      </c>
      <c r="J12" s="56" t="n">
        <f aca="false">X12</f>
        <v>12626.2312</v>
      </c>
      <c r="K12" s="57" t="n">
        <f aca="false">AA12</f>
        <v>43.7407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33890.79</v>
      </c>
      <c r="U12" s="60" t="n">
        <v>133.96</v>
      </c>
      <c r="V12" s="61" t="n">
        <f aca="false">T12/3600</f>
        <v>37.1918861111111</v>
      </c>
      <c r="W12" s="65" t="str">
        <f aca="false">IF(OR(AND(P12="",Q12="",R12="",S12=""),AND(L12=P12,M12=Q12,N12=R12,O12=S12)),"","!")</f>
        <v/>
      </c>
      <c r="X12" s="59" t="n">
        <v>12626.2312</v>
      </c>
      <c r="Y12" s="59" t="n">
        <v>41.1064</v>
      </c>
      <c r="Z12" s="59" t="n">
        <v>42.7799</v>
      </c>
      <c r="AA12" s="59" t="n">
        <v>43.7407</v>
      </c>
      <c r="AB12" s="59" t="n">
        <v>132697.06</v>
      </c>
      <c r="AC12" s="59" t="n">
        <v>134.64</v>
      </c>
      <c r="AD12" s="61" t="n">
        <f aca="false">AB12/3600</f>
        <v>36.86029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8.2552</v>
      </c>
      <c r="I13" s="56" t="n">
        <f aca="false">Z13</f>
        <v>41.1524</v>
      </c>
      <c r="J13" s="56" t="n">
        <f aca="false">X13</f>
        <v>7078.2552</v>
      </c>
      <c r="K13" s="57" t="n">
        <f aca="false">AA13</f>
        <v>41.9692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124837.56</v>
      </c>
      <c r="U13" s="60" t="n">
        <v>132.35</v>
      </c>
      <c r="V13" s="61" t="n">
        <f aca="false">T13/3600</f>
        <v>34.6771</v>
      </c>
      <c r="W13" s="65" t="str">
        <f aca="false">IF(OR(AND(P13="",Q13="",R13="",S13=""),AND(L13=P13,M13=Q13,N13=R13,O13=S13)),"","!")</f>
        <v/>
      </c>
      <c r="X13" s="59" t="n">
        <v>7078.2552</v>
      </c>
      <c r="Y13" s="59" t="n">
        <v>39.1077</v>
      </c>
      <c r="Z13" s="59" t="n">
        <v>41.1524</v>
      </c>
      <c r="AA13" s="59" t="n">
        <v>41.9692</v>
      </c>
      <c r="AB13" s="59" t="n">
        <v>124505.66</v>
      </c>
      <c r="AC13" s="59" t="n">
        <v>132.58</v>
      </c>
      <c r="AD13" s="61" t="n">
        <f aca="false">AB13/3600</f>
        <v>34.58490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8.3216</v>
      </c>
      <c r="I14" s="68" t="n">
        <f aca="false">Z14</f>
        <v>39.5842</v>
      </c>
      <c r="J14" s="68" t="n">
        <f aca="false">X14</f>
        <v>3918.3216</v>
      </c>
      <c r="K14" s="69" t="n">
        <f aca="false">AA14</f>
        <v>40.6939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120313.69</v>
      </c>
      <c r="U14" s="71" t="n">
        <v>131.48</v>
      </c>
      <c r="V14" s="70" t="n">
        <f aca="false">T14/3600</f>
        <v>33.4204694444444</v>
      </c>
      <c r="W14" s="75" t="str">
        <f aca="false">IF(OR(AND(P14="",Q14="",R14="",S14=""),AND(L14=P14,M14=Q14,N14=R14,O14=S14)),"","!")</f>
        <v/>
      </c>
      <c r="X14" s="71" t="n">
        <v>3918.3216</v>
      </c>
      <c r="Y14" s="71" t="n">
        <v>36.7524</v>
      </c>
      <c r="Z14" s="71" t="n">
        <v>39.5842</v>
      </c>
      <c r="AA14" s="71" t="n">
        <v>40.6939</v>
      </c>
      <c r="AB14" s="71" t="n">
        <v>118722.1</v>
      </c>
      <c r="AC14" s="71" t="n">
        <v>131.65</v>
      </c>
      <c r="AD14" s="70" t="n">
        <f aca="false">AB14/3600</f>
        <v>32.9783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360.5016</v>
      </c>
      <c r="I15" s="76" t="n">
        <f aca="false">Z15</f>
        <v>43.3717</v>
      </c>
      <c r="J15" s="76" t="n">
        <f aca="false">X15</f>
        <v>54360.5016</v>
      </c>
      <c r="K15" s="77" t="n">
        <f aca="false">AA15</f>
        <v>44.118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64379.37</v>
      </c>
      <c r="U15" s="60" t="n">
        <v>176.29</v>
      </c>
      <c r="V15" s="58" t="n">
        <f aca="false">T15/3600</f>
        <v>45.6609361111111</v>
      </c>
      <c r="W15" s="62" t="str">
        <f aca="false">IF(OR(AND(P15="",Q15="",R15="",S15=""),AND(L15=P15,M15=Q15,N15=R15,O15=S15)),"","!")</f>
        <v/>
      </c>
      <c r="X15" s="74" t="n">
        <v>54360.5016</v>
      </c>
      <c r="Y15" s="74" t="n">
        <v>41.8213</v>
      </c>
      <c r="Z15" s="74" t="n">
        <v>43.3717</v>
      </c>
      <c r="AA15" s="74" t="n">
        <v>44.1188</v>
      </c>
      <c r="AB15" s="74" t="n">
        <v>161086.41</v>
      </c>
      <c r="AC15" s="74" t="n">
        <v>176</v>
      </c>
      <c r="AD15" s="58" t="n">
        <f aca="false">AB15/3600</f>
        <v>44.74622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0.2632</v>
      </c>
      <c r="I16" s="56" t="n">
        <f aca="false">Z16</f>
        <v>40.8009</v>
      </c>
      <c r="J16" s="56" t="n">
        <f aca="false">X16</f>
        <v>29720.2632</v>
      </c>
      <c r="K16" s="57" t="n">
        <f aca="false">AA16</f>
        <v>41.4134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45526.61</v>
      </c>
      <c r="U16" s="60" t="n">
        <v>157.77</v>
      </c>
      <c r="V16" s="61" t="n">
        <f aca="false">T16/3600</f>
        <v>40.4240583333333</v>
      </c>
      <c r="W16" s="65" t="str">
        <f aca="false">IF(OR(AND(P16="",Q16="",R16="",S16=""),AND(L16=P16,M16=Q16,N16=R16,O16=S16)),"","!")</f>
        <v/>
      </c>
      <c r="X16" s="59" t="n">
        <v>29720.2632</v>
      </c>
      <c r="Y16" s="59" t="n">
        <v>38.6688</v>
      </c>
      <c r="Z16" s="59" t="n">
        <v>40.8009</v>
      </c>
      <c r="AA16" s="59" t="n">
        <v>41.4134</v>
      </c>
      <c r="AB16" s="59" t="n">
        <v>144218.79</v>
      </c>
      <c r="AC16" s="59" t="n">
        <v>156.88</v>
      </c>
      <c r="AD16" s="61" t="n">
        <f aca="false">AB16/3600</f>
        <v>40.0607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12.7384</v>
      </c>
      <c r="I17" s="56" t="n">
        <f aca="false">Z17</f>
        <v>38.6669</v>
      </c>
      <c r="J17" s="56" t="n">
        <f aca="false">X17</f>
        <v>15512.7384</v>
      </c>
      <c r="K17" s="57" t="n">
        <f aca="false">AA17</f>
        <v>39.6647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131757.76</v>
      </c>
      <c r="U17" s="60" t="n">
        <v>148.04</v>
      </c>
      <c r="V17" s="61" t="n">
        <f aca="false">T17/3600</f>
        <v>36.5993777777778</v>
      </c>
      <c r="W17" s="65" t="str">
        <f aca="false">IF(OR(AND(P17="",Q17="",R17="",S17=""),AND(L17=P17,M17=Q17,N17=R17,O17=S17)),"","!")</f>
        <v/>
      </c>
      <c r="X17" s="59" t="n">
        <v>15512.7384</v>
      </c>
      <c r="Y17" s="59" t="n">
        <v>35.6901</v>
      </c>
      <c r="Z17" s="59" t="n">
        <v>38.6669</v>
      </c>
      <c r="AA17" s="59" t="n">
        <v>39.6647</v>
      </c>
      <c r="AB17" s="59" t="n">
        <v>132074.16</v>
      </c>
      <c r="AC17" s="59" t="n">
        <v>147.44</v>
      </c>
      <c r="AD17" s="61" t="n">
        <f aca="false">AB17/3600</f>
        <v>36.6872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20.8048</v>
      </c>
      <c r="I18" s="68" t="n">
        <f aca="false">Z18</f>
        <v>36.8517</v>
      </c>
      <c r="J18" s="68" t="n">
        <f aca="false">X18</f>
        <v>7620.8048</v>
      </c>
      <c r="K18" s="69" t="n">
        <f aca="false">AA18</f>
        <v>38.5616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124751.41</v>
      </c>
      <c r="U18" s="71" t="n">
        <v>134.67</v>
      </c>
      <c r="V18" s="70" t="n">
        <f aca="false">T18/3600</f>
        <v>34.6531694444444</v>
      </c>
      <c r="W18" s="75" t="str">
        <f aca="false">IF(OR(AND(P18="",Q18="",R18="",S18=""),AND(L18=P18,M18=Q18,N18=R18,O18=S18)),"","!")</f>
        <v/>
      </c>
      <c r="X18" s="71" t="n">
        <v>7620.8048</v>
      </c>
      <c r="Y18" s="71" t="n">
        <v>32.9157</v>
      </c>
      <c r="Z18" s="71" t="n">
        <v>36.8517</v>
      </c>
      <c r="AA18" s="71" t="n">
        <v>38.5616</v>
      </c>
      <c r="AB18" s="71" t="n">
        <v>123382.57</v>
      </c>
      <c r="AC18" s="71" t="n">
        <v>134.18</v>
      </c>
      <c r="AD18" s="70" t="n">
        <f aca="false">AB18/3600</f>
        <v>34.27293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386.3816</v>
      </c>
      <c r="I19" s="76" t="n">
        <f aca="false">Z19</f>
        <v>41.7929</v>
      </c>
      <c r="J19" s="76" t="n">
        <f aca="false">X19</f>
        <v>110386.3816</v>
      </c>
      <c r="K19" s="77" t="n">
        <f aca="false">AA19</f>
        <v>44.115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91490.25</v>
      </c>
      <c r="U19" s="60" t="n">
        <v>377.51</v>
      </c>
      <c r="V19" s="58" t="n">
        <f aca="false">T19/3600</f>
        <v>80.9695138888889</v>
      </c>
      <c r="W19" s="62" t="str">
        <f aca="false">IF(OR(AND(P19="",Q19="",R19="",S19=""),AND(L19=P19,M19=Q19,N19=R19,O19=S19)),"","!")</f>
        <v/>
      </c>
      <c r="X19" s="74" t="n">
        <v>110386.3816</v>
      </c>
      <c r="Y19" s="74" t="n">
        <v>40.728</v>
      </c>
      <c r="Z19" s="74" t="n">
        <v>41.7929</v>
      </c>
      <c r="AA19" s="74" t="n">
        <v>44.1151</v>
      </c>
      <c r="AB19" s="74" t="n">
        <v>300681.15</v>
      </c>
      <c r="AC19" s="74" t="n">
        <v>377.29</v>
      </c>
      <c r="AD19" s="58" t="n">
        <f aca="false">AB19/3600</f>
        <v>83.52254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45.8568</v>
      </c>
      <c r="I20" s="56" t="n">
        <f aca="false">Z20</f>
        <v>39.4844</v>
      </c>
      <c r="J20" s="56" t="n">
        <f aca="false">X20</f>
        <v>50845.8568</v>
      </c>
      <c r="K20" s="57" t="n">
        <f aca="false">AA20</f>
        <v>42.0772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52834.43</v>
      </c>
      <c r="U20" s="60" t="n">
        <v>324.07</v>
      </c>
      <c r="V20" s="61" t="n">
        <f aca="false">T20/3600</f>
        <v>70.2317861111111</v>
      </c>
      <c r="W20" s="65" t="str">
        <f aca="false">IF(OR(AND(P20="",Q20="",R20="",S20=""),AND(L20=P20,M20=Q20,N20=R20,O20=S20)),"","!")</f>
        <v/>
      </c>
      <c r="X20" s="59" t="n">
        <v>50845.8568</v>
      </c>
      <c r="Y20" s="59" t="n">
        <v>37.9848</v>
      </c>
      <c r="Z20" s="59" t="n">
        <v>39.4844</v>
      </c>
      <c r="AA20" s="59" t="n">
        <v>42.0772</v>
      </c>
      <c r="AB20" s="59" t="n">
        <v>258480.46</v>
      </c>
      <c r="AC20" s="59" t="n">
        <v>320.73</v>
      </c>
      <c r="AD20" s="61" t="n">
        <f aca="false">AB20/3600</f>
        <v>71.80012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67.9312</v>
      </c>
      <c r="I21" s="56" t="n">
        <f aca="false">Z21</f>
        <v>38.2802</v>
      </c>
      <c r="J21" s="56" t="n">
        <f aca="false">X21</f>
        <v>27467.9312</v>
      </c>
      <c r="K21" s="57" t="n">
        <f aca="false">AA21</f>
        <v>40.2656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32707.81</v>
      </c>
      <c r="U21" s="60" t="n">
        <v>308.01</v>
      </c>
      <c r="V21" s="61" t="n">
        <f aca="false">T21/3600</f>
        <v>64.6410583333333</v>
      </c>
      <c r="W21" s="65" t="str">
        <f aca="false">IF(OR(AND(P21="",Q21="",R21="",S21=""),AND(L21=P21,M21=Q21,N21=R21,O21=S21)),"","!")</f>
        <v/>
      </c>
      <c r="X21" s="59" t="n">
        <v>27467.9312</v>
      </c>
      <c r="Y21" s="59" t="n">
        <v>35.7618</v>
      </c>
      <c r="Z21" s="59" t="n">
        <v>38.2802</v>
      </c>
      <c r="AA21" s="59" t="n">
        <v>40.2656</v>
      </c>
      <c r="AB21" s="59" t="n">
        <v>229580.68</v>
      </c>
      <c r="AC21" s="59" t="n">
        <v>302.3</v>
      </c>
      <c r="AD21" s="61" t="n">
        <f aca="false">AB21/3600</f>
        <v>63.7724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65.2512</v>
      </c>
      <c r="I22" s="68" t="n">
        <f aca="false">Z22</f>
        <v>37.0306</v>
      </c>
      <c r="J22" s="68" t="n">
        <f aca="false">X22</f>
        <v>14665.2512</v>
      </c>
      <c r="K22" s="69" t="n">
        <f aca="false">AA22</f>
        <v>38.3522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210461.01</v>
      </c>
      <c r="U22" s="71" t="n">
        <v>292.42</v>
      </c>
      <c r="V22" s="70" t="n">
        <f aca="false">T22/3600</f>
        <v>58.4613916666667</v>
      </c>
      <c r="W22" s="75" t="str">
        <f aca="false">IF(OR(AND(P22="",Q22="",R22="",S22=""),AND(L22=P22,M22=Q22,N22=R22,O22=S22)),"","!")</f>
        <v/>
      </c>
      <c r="X22" s="71" t="n">
        <v>14665.2512</v>
      </c>
      <c r="Y22" s="71" t="n">
        <v>33.3817</v>
      </c>
      <c r="Z22" s="71" t="n">
        <v>37.0306</v>
      </c>
      <c r="AA22" s="71" t="n">
        <v>38.3522</v>
      </c>
      <c r="AB22" s="71" t="n">
        <v>216239.45</v>
      </c>
      <c r="AC22" s="71" t="n">
        <v>286.14</v>
      </c>
      <c r="AD22" s="70" t="n">
        <f aca="false">AB22/3600</f>
        <v>60.06651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000.1968</v>
      </c>
      <c r="I23" s="78" t="n">
        <f aca="false">Z23</f>
        <v>44.3872</v>
      </c>
      <c r="J23" s="78" t="n">
        <f aca="false">X23</f>
        <v>72000.1968</v>
      </c>
      <c r="K23" s="79" t="n">
        <f aca="false">AA23</f>
        <v>45.9518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80249.5</v>
      </c>
      <c r="U23" s="60" t="n">
        <v>339.44</v>
      </c>
      <c r="V23" s="58" t="n">
        <f aca="false">T23/3600</f>
        <v>77.8470833333333</v>
      </c>
      <c r="W23" s="62" t="str">
        <f aca="false">IF(OR(AND(P23="",Q23="",R23="",S23=""),AND(L23=P23,M23=Q23,N23=R23,O23=S23)),"","!")</f>
        <v/>
      </c>
      <c r="X23" s="74" t="n">
        <v>72000.1968</v>
      </c>
      <c r="Y23" s="74" t="n">
        <v>41.2585</v>
      </c>
      <c r="Z23" s="74" t="n">
        <v>44.3872</v>
      </c>
      <c r="AA23" s="74" t="n">
        <v>45.9518</v>
      </c>
      <c r="AB23" s="74" t="n">
        <v>282386.06</v>
      </c>
      <c r="AC23" s="74" t="n">
        <v>338.18</v>
      </c>
      <c r="AD23" s="58" t="n">
        <f aca="false">AB23/3600</f>
        <v>78.4405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88.5344</v>
      </c>
      <c r="I24" s="80" t="n">
        <f aca="false">Z24</f>
        <v>42.9094</v>
      </c>
      <c r="J24" s="80" t="n">
        <f aca="false">X24</f>
        <v>30188.5344</v>
      </c>
      <c r="K24" s="81" t="n">
        <f aca="false">AA24</f>
        <v>43.8221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43412.13</v>
      </c>
      <c r="U24" s="60" t="n">
        <v>295.58</v>
      </c>
      <c r="V24" s="61" t="n">
        <f aca="false">T24/3600</f>
        <v>67.6144805555556</v>
      </c>
      <c r="W24" s="65" t="str">
        <f aca="false">IF(OR(AND(P24="",Q24="",R24="",S24=""),AND(L24=P24,M24=Q24,N24=R24,O24=S24)),"","!")</f>
        <v/>
      </c>
      <c r="X24" s="59" t="n">
        <v>30188.5344</v>
      </c>
      <c r="Y24" s="59" t="n">
        <v>38.7638</v>
      </c>
      <c r="Z24" s="59" t="n">
        <v>42.9094</v>
      </c>
      <c r="AA24" s="59" t="n">
        <v>43.8221</v>
      </c>
      <c r="AB24" s="59" t="n">
        <v>247037.77</v>
      </c>
      <c r="AC24" s="59" t="n">
        <v>302.23</v>
      </c>
      <c r="AD24" s="61" t="n">
        <f aca="false">AB24/3600</f>
        <v>68.62160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603.2144</v>
      </c>
      <c r="I25" s="80" t="n">
        <f aca="false">Z25</f>
        <v>41.414</v>
      </c>
      <c r="J25" s="80" t="n">
        <f aca="false">X25</f>
        <v>15603.2144</v>
      </c>
      <c r="K25" s="81" t="n">
        <f aca="false">AA25</f>
        <v>41.7497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227661.09</v>
      </c>
      <c r="U25" s="60" t="n">
        <v>283.8</v>
      </c>
      <c r="V25" s="61" t="n">
        <f aca="false">T25/3600</f>
        <v>63.2391916666667</v>
      </c>
      <c r="W25" s="65" t="str">
        <f aca="false">IF(OR(AND(P25="",Q25="",R25="",S25=""),AND(L25=P25,M25=Q25,N25=R25,O25=S25)),"","!")</f>
        <v/>
      </c>
      <c r="X25" s="59" t="n">
        <v>15603.2144</v>
      </c>
      <c r="Y25" s="59" t="n">
        <v>37.031</v>
      </c>
      <c r="Z25" s="59" t="n">
        <v>41.414</v>
      </c>
      <c r="AA25" s="59" t="n">
        <v>41.7497</v>
      </c>
      <c r="AB25" s="59" t="n">
        <v>226823.93</v>
      </c>
      <c r="AC25" s="59" t="n">
        <v>291.58</v>
      </c>
      <c r="AD25" s="61" t="n">
        <f aca="false">AB25/3600</f>
        <v>63.0066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643.728</v>
      </c>
      <c r="I26" s="82" t="n">
        <f aca="false">Z26</f>
        <v>39.8294</v>
      </c>
      <c r="J26" s="82" t="n">
        <f aca="false">X26</f>
        <v>8643.728</v>
      </c>
      <c r="K26" s="83" t="n">
        <f aca="false">AA26</f>
        <v>39.6265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220903.89</v>
      </c>
      <c r="U26" s="71" t="n">
        <v>273.96</v>
      </c>
      <c r="V26" s="70" t="n">
        <f aca="false">T26/3600</f>
        <v>61.3621916666667</v>
      </c>
      <c r="W26" s="75" t="str">
        <f aca="false">IF(OR(AND(P26="",Q26="",R26="",S26=""),AND(L26=P26,M26=Q26,N26=R26,O26=S26)),"","!")</f>
        <v/>
      </c>
      <c r="X26" s="71" t="n">
        <v>8643.728</v>
      </c>
      <c r="Y26" s="71" t="n">
        <v>35.1342</v>
      </c>
      <c r="Z26" s="71" t="n">
        <v>39.8294</v>
      </c>
      <c r="AA26" s="71" t="n">
        <v>39.6265</v>
      </c>
      <c r="AB26" s="71" t="n">
        <v>215514.15</v>
      </c>
      <c r="AC26" s="71" t="n">
        <v>276.85</v>
      </c>
      <c r="AD26" s="70" t="n">
        <f aca="false">AB26/3600</f>
        <v>59.86504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890.8072</v>
      </c>
      <c r="I27" s="78" t="n">
        <f aca="false">Z27</f>
        <v>42.7989</v>
      </c>
      <c r="J27" s="78" t="n">
        <f aca="false">X27</f>
        <v>185890.8072</v>
      </c>
      <c r="K27" s="79" t="n">
        <f aca="false">AA27</f>
        <v>44.4013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72416.36</v>
      </c>
      <c r="U27" s="60" t="n">
        <v>469.27</v>
      </c>
      <c r="V27" s="58" t="n">
        <f aca="false">T27/3600</f>
        <v>103.448988888889</v>
      </c>
      <c r="W27" s="62" t="str">
        <f aca="false">IF(OR(AND(P27="",Q27="",R27="",S27=""),AND(L27=P27,M27=Q27,N27=R27,O27=S27)),"","!")</f>
        <v/>
      </c>
      <c r="X27" s="74" t="n">
        <v>185890.8072</v>
      </c>
      <c r="Y27" s="74" t="n">
        <v>42.309</v>
      </c>
      <c r="Z27" s="74" t="n">
        <v>42.7989</v>
      </c>
      <c r="AA27" s="74" t="n">
        <v>44.4013</v>
      </c>
      <c r="AB27" s="74" t="n">
        <v>376113.44</v>
      </c>
      <c r="AC27" s="74" t="n">
        <v>471.75</v>
      </c>
      <c r="AD27" s="58" t="n">
        <f aca="false">AB27/3600</f>
        <v>104.4759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14.9872</v>
      </c>
      <c r="I28" s="80" t="n">
        <f aca="false">Z28</f>
        <v>40.8871</v>
      </c>
      <c r="J28" s="80" t="n">
        <f aca="false">X28</f>
        <v>82514.9872</v>
      </c>
      <c r="K28" s="81" t="n">
        <f aca="false">AA28</f>
        <v>42.965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320606.92</v>
      </c>
      <c r="U28" s="60" t="n">
        <v>405.18</v>
      </c>
      <c r="V28" s="61" t="n">
        <f aca="false">T28/3600</f>
        <v>89.0574777777778</v>
      </c>
      <c r="W28" s="65" t="str">
        <f aca="false">IF(OR(AND(P28="",Q28="",R28="",S28=""),AND(L28=P28,M28=Q28,N28=R28,O28=S28)),"","!")</f>
        <v/>
      </c>
      <c r="X28" s="59" t="n">
        <v>82514.9872</v>
      </c>
      <c r="Y28" s="59" t="n">
        <v>37.1397</v>
      </c>
      <c r="Z28" s="59" t="n">
        <v>40.8871</v>
      </c>
      <c r="AA28" s="59" t="n">
        <v>42.9654</v>
      </c>
      <c r="AB28" s="59" t="n">
        <v>315435.23</v>
      </c>
      <c r="AC28" s="59" t="n">
        <v>412.49</v>
      </c>
      <c r="AD28" s="61" t="n">
        <f aca="false">AB28/3600</f>
        <v>87.62089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26.7064</v>
      </c>
      <c r="I29" s="80" t="n">
        <f aca="false">Z29</f>
        <v>39.2677</v>
      </c>
      <c r="J29" s="80" t="n">
        <f aca="false">X29</f>
        <v>41726.7064</v>
      </c>
      <c r="K29" s="81" t="n">
        <f aca="false">AA29</f>
        <v>41.7526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82651.82</v>
      </c>
      <c r="U29" s="60" t="n">
        <v>370.64</v>
      </c>
      <c r="V29" s="61" t="n">
        <f aca="false">T29/3600</f>
        <v>78.5143944444445</v>
      </c>
      <c r="W29" s="65" t="str">
        <f aca="false">IF(OR(AND(P29="",Q29="",R29="",S29=""),AND(L29=P29,M29=Q29,N29=R29,O29=S29)),"","!")</f>
        <v/>
      </c>
      <c r="X29" s="59" t="n">
        <v>41726.7064</v>
      </c>
      <c r="Y29" s="59" t="n">
        <v>34.5843</v>
      </c>
      <c r="Z29" s="59" t="n">
        <v>39.2677</v>
      </c>
      <c r="AA29" s="59" t="n">
        <v>41.7526</v>
      </c>
      <c r="AB29" s="59" t="n">
        <v>282709.51</v>
      </c>
      <c r="AC29" s="59" t="n">
        <v>404.42</v>
      </c>
      <c r="AD29" s="61" t="n">
        <f aca="false">AB29/3600</f>
        <v>78.530419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230.6112</v>
      </c>
      <c r="I30" s="82" t="n">
        <f aca="false">Z30</f>
        <v>37.9596</v>
      </c>
      <c r="J30" s="82" t="n">
        <f aca="false">X30</f>
        <v>22230.6112</v>
      </c>
      <c r="K30" s="83" t="n">
        <f aca="false">AA30</f>
        <v>40.660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267183.51</v>
      </c>
      <c r="U30" s="71" t="n">
        <v>353.9</v>
      </c>
      <c r="V30" s="70" t="n">
        <f aca="false">T30/3600</f>
        <v>74.2176416666667</v>
      </c>
      <c r="W30" s="75" t="str">
        <f aca="false">IF(OR(AND(P30="",Q30="",R30="",S30=""),AND(L30=P30,M30=Q30,N30=R30,O30=S30)),"","!")</f>
        <v/>
      </c>
      <c r="X30" s="71" t="n">
        <v>22230.6112</v>
      </c>
      <c r="Y30" s="71" t="n">
        <v>32.2081</v>
      </c>
      <c r="Z30" s="71" t="n">
        <v>37.9596</v>
      </c>
      <c r="AA30" s="71" t="n">
        <v>40.6606</v>
      </c>
      <c r="AB30" s="71" t="n">
        <v>264955.49</v>
      </c>
      <c r="AC30" s="71" t="n">
        <v>363.74</v>
      </c>
      <c r="AD30" s="70" t="n">
        <f aca="false">AB30/3600</f>
        <v>73.59874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616.8064</v>
      </c>
      <c r="I31" s="78" t="n">
        <f aca="false">Z31</f>
        <v>43.8228</v>
      </c>
      <c r="J31" s="78" t="n">
        <f aca="false">X31</f>
        <v>21616.8064</v>
      </c>
      <c r="K31" s="79" t="n">
        <f aca="false">AA31</f>
        <v>44.4203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69499.31</v>
      </c>
      <c r="U31" s="60" t="n">
        <v>140.13</v>
      </c>
      <c r="V31" s="58" t="n">
        <f aca="false">T31/3600</f>
        <v>19.3053638888889</v>
      </c>
      <c r="W31" s="62" t="str">
        <f aca="false">IF(OR(AND(P31="",Q31="",R31="",S31=""),AND(L31=P31,M31=Q31,N31=R31,O31=S31)),"","!")</f>
        <v/>
      </c>
      <c r="X31" s="74" t="n">
        <v>21616.8064</v>
      </c>
      <c r="Y31" s="74" t="n">
        <v>41.8882</v>
      </c>
      <c r="Z31" s="74" t="n">
        <v>43.8228</v>
      </c>
      <c r="AA31" s="74" t="n">
        <v>44.4203</v>
      </c>
      <c r="AB31" s="74" t="n">
        <v>68919.77</v>
      </c>
      <c r="AC31" s="74" t="n">
        <v>79.09</v>
      </c>
      <c r="AD31" s="58" t="n">
        <f aca="false">AB31/3600</f>
        <v>19.14438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837.8304</v>
      </c>
      <c r="I32" s="80" t="n">
        <f aca="false">Z32</f>
        <v>41.0365</v>
      </c>
      <c r="J32" s="80" t="n">
        <f aca="false">X32</f>
        <v>11837.8304</v>
      </c>
      <c r="K32" s="81" t="n">
        <f aca="false">AA32</f>
        <v>41.231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61227.72</v>
      </c>
      <c r="U32" s="60" t="n">
        <v>111.73</v>
      </c>
      <c r="V32" s="61" t="n">
        <f aca="false">T32/3600</f>
        <v>17.0077</v>
      </c>
      <c r="W32" s="65" t="str">
        <f aca="false">IF(OR(AND(P32="",Q32="",R32="",S32=""),AND(L32=P32,M32=Q32,N32=R32,O32=S32)),"","!")</f>
        <v/>
      </c>
      <c r="X32" s="59" t="n">
        <v>11837.8304</v>
      </c>
      <c r="Y32" s="59" t="n">
        <v>38.462</v>
      </c>
      <c r="Z32" s="59" t="n">
        <v>41.0365</v>
      </c>
      <c r="AA32" s="59" t="n">
        <v>41.2315</v>
      </c>
      <c r="AB32" s="59" t="n">
        <v>60633.61</v>
      </c>
      <c r="AC32" s="59" t="n">
        <v>72.01</v>
      </c>
      <c r="AD32" s="61" t="n">
        <f aca="false">AB32/3600</f>
        <v>16.84266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301.5336</v>
      </c>
      <c r="I33" s="80" t="n">
        <f aca="false">Z33</f>
        <v>38.5355</v>
      </c>
      <c r="J33" s="80" t="n">
        <f aca="false">X33</f>
        <v>6301.5336</v>
      </c>
      <c r="K33" s="81" t="n">
        <f aca="false">AA33</f>
        <v>38.5014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54348.29</v>
      </c>
      <c r="U33" s="60" t="n">
        <v>105.6</v>
      </c>
      <c r="V33" s="61" t="n">
        <f aca="false">T33/3600</f>
        <v>15.0967472222222</v>
      </c>
      <c r="W33" s="65" t="str">
        <f aca="false">IF(OR(AND(P33="",Q33="",R33="",S33=""),AND(L33=P33,M33=Q33,N33=R33,O33=S33)),"","!")</f>
        <v/>
      </c>
      <c r="X33" s="59" t="n">
        <v>6301.5336</v>
      </c>
      <c r="Y33" s="59" t="n">
        <v>35.5274</v>
      </c>
      <c r="Z33" s="59" t="n">
        <v>38.5355</v>
      </c>
      <c r="AA33" s="59" t="n">
        <v>38.5014</v>
      </c>
      <c r="AB33" s="59" t="n">
        <v>53881.51</v>
      </c>
      <c r="AC33" s="59" t="n">
        <v>66.27</v>
      </c>
      <c r="AD33" s="61" t="n">
        <f aca="false">AB33/3600</f>
        <v>14.967086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6.4816</v>
      </c>
      <c r="I34" s="82" t="n">
        <f aca="false">Z34</f>
        <v>36.2222</v>
      </c>
      <c r="J34" s="82" t="n">
        <f aca="false">X34</f>
        <v>3376.4816</v>
      </c>
      <c r="K34" s="83" t="n">
        <f aca="false">AA34</f>
        <v>35.9461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50205.06</v>
      </c>
      <c r="U34" s="71" t="n">
        <v>115.93</v>
      </c>
      <c r="V34" s="70" t="n">
        <f aca="false">T34/3600</f>
        <v>13.94585</v>
      </c>
      <c r="W34" s="75" t="str">
        <f aca="false">IF(OR(AND(P34="",Q34="",R34="",S34=""),AND(L34=P34,M34=Q34,N34=R34,O34=S34)),"","!")</f>
        <v/>
      </c>
      <c r="X34" s="71" t="n">
        <v>3376.4816</v>
      </c>
      <c r="Y34" s="71" t="n">
        <v>32.8857</v>
      </c>
      <c r="Z34" s="71" t="n">
        <v>36.2222</v>
      </c>
      <c r="AA34" s="71" t="n">
        <v>35.9461</v>
      </c>
      <c r="AB34" s="71" t="n">
        <v>49971.21</v>
      </c>
      <c r="AC34" s="71" t="n">
        <v>63.8</v>
      </c>
      <c r="AD34" s="70" t="n">
        <f aca="false">AB34/3600</f>
        <v>13.880891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1.7712</v>
      </c>
      <c r="I35" s="78" t="n">
        <f aca="false">Z35</f>
        <v>44.0186</v>
      </c>
      <c r="J35" s="78" t="n">
        <f aca="false">X35</f>
        <v>24351.7712</v>
      </c>
      <c r="K35" s="79" t="n">
        <f aca="false">AA35</f>
        <v>45.3575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78019.32</v>
      </c>
      <c r="U35" s="60" t="n">
        <v>90</v>
      </c>
      <c r="V35" s="58" t="n">
        <f aca="false">T35/3600</f>
        <v>21.6720333333333</v>
      </c>
      <c r="W35" s="62" t="str">
        <f aca="false">IF(OR(AND(P35="",Q35="",R35="",S35=""),AND(L35=P35,M35=Q35,N35=R35,O35=S35)),"","!")</f>
        <v/>
      </c>
      <c r="X35" s="74" t="n">
        <v>24351.7712</v>
      </c>
      <c r="Y35" s="74" t="n">
        <v>42.0118</v>
      </c>
      <c r="Z35" s="74" t="n">
        <v>44.0186</v>
      </c>
      <c r="AA35" s="74" t="n">
        <v>45.3575</v>
      </c>
      <c r="AB35" s="74" t="n">
        <v>78092.4</v>
      </c>
      <c r="AC35" s="74" t="n">
        <v>89.87</v>
      </c>
      <c r="AD35" s="58" t="n">
        <f aca="false">AB35/3600</f>
        <v>21.6923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36.8992</v>
      </c>
      <c r="I36" s="80" t="n">
        <f aca="false">Z36</f>
        <v>41.7129</v>
      </c>
      <c r="J36" s="80" t="n">
        <f aca="false">X36</f>
        <v>14536.8992</v>
      </c>
      <c r="K36" s="81" t="n">
        <f aca="false">AA36</f>
        <v>42.8683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71227.49</v>
      </c>
      <c r="U36" s="60" t="n">
        <v>106</v>
      </c>
      <c r="V36" s="61" t="n">
        <f aca="false">T36/3600</f>
        <v>19.7854138888889</v>
      </c>
      <c r="W36" s="65" t="str">
        <f aca="false">IF(OR(AND(P36="",Q36="",R36="",S36=""),AND(L36=P36,M36=Q36,N36=R36,O36=S36)),"","!")</f>
        <v/>
      </c>
      <c r="X36" s="59" t="n">
        <v>14536.8992</v>
      </c>
      <c r="Y36" s="59" t="n">
        <v>39.0549</v>
      </c>
      <c r="Z36" s="59" t="n">
        <v>41.7129</v>
      </c>
      <c r="AA36" s="59" t="n">
        <v>42.8683</v>
      </c>
      <c r="AB36" s="59" t="n">
        <v>71061.75</v>
      </c>
      <c r="AC36" s="59" t="n">
        <v>85.16</v>
      </c>
      <c r="AD36" s="61" t="n">
        <f aca="false">AB36/3600</f>
        <v>19.7393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25.564</v>
      </c>
      <c r="I37" s="80" t="n">
        <f aca="false">Z37</f>
        <v>39.6959</v>
      </c>
      <c r="J37" s="80" t="n">
        <f aca="false">X37</f>
        <v>8525.564</v>
      </c>
      <c r="K37" s="81" t="n">
        <f aca="false">AA37</f>
        <v>40.6847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65202.36</v>
      </c>
      <c r="U37" s="60" t="n">
        <v>145.16</v>
      </c>
      <c r="V37" s="61" t="n">
        <f aca="false">T37/3600</f>
        <v>18.1117666666667</v>
      </c>
      <c r="W37" s="65" t="str">
        <f aca="false">IF(OR(AND(P37="",Q37="",R37="",S37=""),AND(L37=P37,M37=Q37,N37=R37,O37=S37)),"","!")</f>
        <v/>
      </c>
      <c r="X37" s="59" t="n">
        <v>8525.564</v>
      </c>
      <c r="Y37" s="59" t="n">
        <v>36.0337</v>
      </c>
      <c r="Z37" s="59" t="n">
        <v>39.6959</v>
      </c>
      <c r="AA37" s="59" t="n">
        <v>40.6847</v>
      </c>
      <c r="AB37" s="59" t="n">
        <v>65243.79</v>
      </c>
      <c r="AC37" s="59" t="n">
        <v>80.51</v>
      </c>
      <c r="AD37" s="61" t="n">
        <f aca="false">AB37/3600</f>
        <v>18.12327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94.4016</v>
      </c>
      <c r="I38" s="82" t="n">
        <f aca="false">Z38</f>
        <v>37.7582</v>
      </c>
      <c r="J38" s="82" t="n">
        <f aca="false">X38</f>
        <v>4794.4016</v>
      </c>
      <c r="K38" s="83" t="n">
        <f aca="false">AA38</f>
        <v>38.6041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60912.8</v>
      </c>
      <c r="U38" s="71" t="n">
        <v>138.05</v>
      </c>
      <c r="V38" s="70" t="n">
        <f aca="false">T38/3600</f>
        <v>16.9202222222222</v>
      </c>
      <c r="W38" s="75" t="str">
        <f aca="false">IF(OR(AND(P38="",Q38="",R38="",S38=""),AND(L38=P38,M38=Q38,N38=R38,O38=S38)),"","!")</f>
        <v/>
      </c>
      <c r="X38" s="71" t="n">
        <v>4794.4016</v>
      </c>
      <c r="Y38" s="71" t="n">
        <v>32.9805</v>
      </c>
      <c r="Z38" s="71" t="n">
        <v>37.7582</v>
      </c>
      <c r="AA38" s="71" t="n">
        <v>38.6041</v>
      </c>
      <c r="AB38" s="71" t="n">
        <v>60816.58</v>
      </c>
      <c r="AC38" s="71" t="n">
        <v>76.85</v>
      </c>
      <c r="AD38" s="70" t="n">
        <f aca="false">AB38/3600</f>
        <v>16.8934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711.3288</v>
      </c>
      <c r="I39" s="78" t="n">
        <f aca="false">Z39</f>
        <v>42.4795</v>
      </c>
      <c r="J39" s="78" t="n">
        <f aca="false">X39</f>
        <v>45711.3288</v>
      </c>
      <c r="K39" s="79" t="n">
        <f aca="false">AA39</f>
        <v>43.3138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78180.02</v>
      </c>
      <c r="U39" s="60" t="n">
        <v>154.92</v>
      </c>
      <c r="V39" s="58" t="n">
        <f aca="false">T39/3600</f>
        <v>21.7166722222222</v>
      </c>
      <c r="W39" s="62" t="str">
        <f aca="false">IF(OR(AND(P39="",Q39="",R39="",S39=""),AND(L39=P39,M39=Q39,N39=R39,O39=S39)),"","!")</f>
        <v/>
      </c>
      <c r="X39" s="74" t="n">
        <v>45711.3288</v>
      </c>
      <c r="Y39" s="74" t="n">
        <v>41.2118</v>
      </c>
      <c r="Z39" s="74" t="n">
        <v>42.4795</v>
      </c>
      <c r="AA39" s="74" t="n">
        <v>43.3138</v>
      </c>
      <c r="AB39" s="74" t="n">
        <v>78606.75</v>
      </c>
      <c r="AC39" s="74" t="n">
        <v>88.98</v>
      </c>
      <c r="AD39" s="58" t="n">
        <f aca="false">AB39/3600</f>
        <v>21.83520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200.6968</v>
      </c>
      <c r="I40" s="80" t="n">
        <f aca="false">Z40</f>
        <v>39.2312</v>
      </c>
      <c r="J40" s="80" t="n">
        <f aca="false">X40</f>
        <v>28200.6968</v>
      </c>
      <c r="K40" s="81" t="n">
        <f aca="false">AA40</f>
        <v>40.012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71056.08</v>
      </c>
      <c r="U40" s="60" t="n">
        <v>144.36</v>
      </c>
      <c r="V40" s="61" t="n">
        <f aca="false">T40/3600</f>
        <v>19.7378</v>
      </c>
      <c r="W40" s="65" t="str">
        <f aca="false">IF(OR(AND(P40="",Q40="",R40="",S40=""),AND(L40=P40,M40=Q40,N40=R40,O40=S40)),"","!")</f>
        <v/>
      </c>
      <c r="X40" s="59" t="n">
        <v>28200.6968</v>
      </c>
      <c r="Y40" s="59" t="n">
        <v>36.9122</v>
      </c>
      <c r="Z40" s="59" t="n">
        <v>39.2312</v>
      </c>
      <c r="AA40" s="59" t="n">
        <v>40.012</v>
      </c>
      <c r="AB40" s="59" t="n">
        <v>71303.21</v>
      </c>
      <c r="AC40" s="59" t="n">
        <v>82.13</v>
      </c>
      <c r="AD40" s="61" t="n">
        <f aca="false">AB40/3600</f>
        <v>19.806447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75.652</v>
      </c>
      <c r="I41" s="80" t="n">
        <f aca="false">Z41</f>
        <v>36.8299</v>
      </c>
      <c r="J41" s="80" t="n">
        <f aca="false">X41</f>
        <v>16775.652</v>
      </c>
      <c r="K41" s="81" t="n">
        <f aca="false">AA41</f>
        <v>37.5472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63482.56</v>
      </c>
      <c r="U41" s="60" t="n">
        <v>135.49</v>
      </c>
      <c r="V41" s="61" t="n">
        <f aca="false">T41/3600</f>
        <v>17.6340444444444</v>
      </c>
      <c r="W41" s="65" t="str">
        <f aca="false">IF(OR(AND(P41="",Q41="",R41="",S41=""),AND(L41=P41,M41=Q41,N41=R41,O41=S41)),"","!")</f>
        <v/>
      </c>
      <c r="X41" s="59" t="n">
        <v>16775.652</v>
      </c>
      <c r="Y41" s="59" t="n">
        <v>33.149</v>
      </c>
      <c r="Z41" s="59" t="n">
        <v>36.8299</v>
      </c>
      <c r="AA41" s="59" t="n">
        <v>37.5472</v>
      </c>
      <c r="AB41" s="59" t="n">
        <v>63411.2</v>
      </c>
      <c r="AC41" s="59" t="n">
        <v>76.74</v>
      </c>
      <c r="AD41" s="61" t="n">
        <f aca="false">AB41/3600</f>
        <v>17.614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21.312</v>
      </c>
      <c r="I42" s="82" t="n">
        <f aca="false">Z42</f>
        <v>34.7844</v>
      </c>
      <c r="J42" s="82" t="n">
        <f aca="false">X42</f>
        <v>8921.312</v>
      </c>
      <c r="K42" s="83" t="n">
        <f aca="false">AA42</f>
        <v>35.4482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56234.6</v>
      </c>
      <c r="U42" s="71" t="n">
        <v>128.57</v>
      </c>
      <c r="V42" s="70" t="n">
        <f aca="false">T42/3600</f>
        <v>15.6207222222222</v>
      </c>
      <c r="W42" s="75" t="str">
        <f aca="false">IF(OR(AND(P42="",Q42="",R42="",S42=""),AND(L42=P42,M42=Q42,N42=R42,O42=S42)),"","!")</f>
        <v/>
      </c>
      <c r="X42" s="71" t="n">
        <v>8921.312</v>
      </c>
      <c r="Y42" s="71" t="n">
        <v>29.4254</v>
      </c>
      <c r="Z42" s="71" t="n">
        <v>34.7844</v>
      </c>
      <c r="AA42" s="71" t="n">
        <v>35.4482</v>
      </c>
      <c r="AB42" s="71" t="n">
        <v>55845.01</v>
      </c>
      <c r="AC42" s="71" t="n">
        <v>71.08</v>
      </c>
      <c r="AD42" s="70" t="n">
        <f aca="false">AB42/3600</f>
        <v>15.512502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84.3056</v>
      </c>
      <c r="I43" s="78" t="n">
        <f aca="false">Z43</f>
        <v>43.7049</v>
      </c>
      <c r="J43" s="78" t="n">
        <f aca="false">X43</f>
        <v>15484.3056</v>
      </c>
      <c r="K43" s="79" t="n">
        <f aca="false">AA43</f>
        <v>44.4482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42556.74</v>
      </c>
      <c r="U43" s="60" t="n">
        <v>62.67</v>
      </c>
      <c r="V43" s="58" t="n">
        <f aca="false">T43/3600</f>
        <v>11.8213166666667</v>
      </c>
      <c r="W43" s="62" t="str">
        <f aca="false">IF(OR(AND(P43="",Q43="",R43="",S43=""),AND(L43=P43,M43=Q43,N43=R43,O43=S43)),"","!")</f>
        <v/>
      </c>
      <c r="X43" s="74" t="n">
        <v>15484.3056</v>
      </c>
      <c r="Y43" s="74" t="n">
        <v>42.4418</v>
      </c>
      <c r="Z43" s="74" t="n">
        <v>43.7049</v>
      </c>
      <c r="AA43" s="74" t="n">
        <v>44.4482</v>
      </c>
      <c r="AB43" s="74" t="n">
        <v>42522.91</v>
      </c>
      <c r="AC43" s="74" t="n">
        <v>46.6</v>
      </c>
      <c r="AD43" s="58" t="n">
        <f aca="false">AB43/3600</f>
        <v>11.81191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65.9272</v>
      </c>
      <c r="I44" s="80" t="n">
        <f aca="false">Z44</f>
        <v>40.4271</v>
      </c>
      <c r="J44" s="80" t="n">
        <f aca="false">X44</f>
        <v>9365.9272</v>
      </c>
      <c r="K44" s="81" t="n">
        <f aca="false">AA44</f>
        <v>41.7593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37654.46</v>
      </c>
      <c r="U44" s="60" t="n">
        <v>71.04</v>
      </c>
      <c r="V44" s="61" t="n">
        <f aca="false">T44/3600</f>
        <v>10.4595722222222</v>
      </c>
      <c r="W44" s="65" t="str">
        <f aca="false">IF(OR(AND(P44="",Q44="",R44="",S44=""),AND(L44=P44,M44=Q44,N44=R44,O44=S44)),"","!")</f>
        <v/>
      </c>
      <c r="X44" s="59" t="n">
        <v>9365.9272</v>
      </c>
      <c r="Y44" s="59" t="n">
        <v>39.0465</v>
      </c>
      <c r="Z44" s="59" t="n">
        <v>40.4271</v>
      </c>
      <c r="AA44" s="59" t="n">
        <v>41.7593</v>
      </c>
      <c r="AB44" s="59" t="n">
        <v>37167.39</v>
      </c>
      <c r="AC44" s="59" t="n">
        <v>44.01</v>
      </c>
      <c r="AD44" s="61" t="n">
        <f aca="false">AB44/3600</f>
        <v>10.32427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80.704</v>
      </c>
      <c r="I45" s="80" t="n">
        <f aca="false">Z45</f>
        <v>37.8348</v>
      </c>
      <c r="J45" s="80" t="n">
        <f aca="false">X45</f>
        <v>5380.704</v>
      </c>
      <c r="K45" s="81" t="n">
        <f aca="false">AA45</f>
        <v>39.6628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33487.52</v>
      </c>
      <c r="U45" s="60" t="n">
        <v>74.71</v>
      </c>
      <c r="V45" s="61" t="n">
        <f aca="false">T45/3600</f>
        <v>9.30208888888889</v>
      </c>
      <c r="W45" s="65" t="str">
        <f aca="false">IF(OR(AND(P45="",Q45="",R45="",S45=""),AND(L45=P45,M45=Q45,N45=R45,O45=S45)),"","!")</f>
        <v/>
      </c>
      <c r="X45" s="59" t="n">
        <v>5380.704</v>
      </c>
      <c r="Y45" s="59" t="n">
        <v>35.7023</v>
      </c>
      <c r="Z45" s="59" t="n">
        <v>37.8348</v>
      </c>
      <c r="AA45" s="59" t="n">
        <v>39.6628</v>
      </c>
      <c r="AB45" s="59" t="n">
        <v>33287.27</v>
      </c>
      <c r="AC45" s="59" t="n">
        <v>41.46</v>
      </c>
      <c r="AD45" s="61" t="n">
        <f aca="false">AB45/3600</f>
        <v>9.24646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8.3888</v>
      </c>
      <c r="I46" s="82" t="n">
        <f aca="false">Z46</f>
        <v>35.783</v>
      </c>
      <c r="J46" s="82" t="n">
        <f aca="false">X46</f>
        <v>2698.3888</v>
      </c>
      <c r="K46" s="83" t="n">
        <f aca="false">AA46</f>
        <v>37.559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30656.37</v>
      </c>
      <c r="U46" s="71" t="n">
        <v>71.04</v>
      </c>
      <c r="V46" s="70" t="n">
        <f aca="false">T46/3600</f>
        <v>8.51565833333333</v>
      </c>
      <c r="W46" s="75" t="str">
        <f aca="false">IF(OR(AND(P46="",Q46="",R46="",S46=""),AND(L46=P46,M46=Q46,N46=R46,O46=S46)),"","!")</f>
        <v/>
      </c>
      <c r="X46" s="71" t="n">
        <v>2698.3888</v>
      </c>
      <c r="Y46" s="71" t="n">
        <v>32.2852</v>
      </c>
      <c r="Z46" s="71" t="n">
        <v>35.783</v>
      </c>
      <c r="AA46" s="71" t="n">
        <v>37.559</v>
      </c>
      <c r="AB46" s="71" t="n">
        <v>30339.78</v>
      </c>
      <c r="AC46" s="71" t="n">
        <v>38.98</v>
      </c>
      <c r="AD46" s="70" t="n">
        <f aca="false">AB46/3600</f>
        <v>8.42771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6.4864</v>
      </c>
      <c r="I47" s="78" t="n">
        <f aca="false">Z47</f>
        <v>45.0077</v>
      </c>
      <c r="J47" s="78" t="n">
        <f aca="false">X47</f>
        <v>5556.4864</v>
      </c>
      <c r="K47" s="79" t="n">
        <f aca="false">AA47</f>
        <v>44.777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2211.11</v>
      </c>
      <c r="U47" s="60" t="n">
        <v>28.19</v>
      </c>
      <c r="V47" s="58" t="n">
        <f aca="false">T47/3600</f>
        <v>3.391975</v>
      </c>
      <c r="W47" s="62" t="str">
        <f aca="false">IF(OR(AND(P47="",Q47="",R47="",S47=""),AND(L47=P47,M47=Q47,N47=R47,O47=S47)),"","!")</f>
        <v/>
      </c>
      <c r="X47" s="74" t="n">
        <v>5556.4864</v>
      </c>
      <c r="Y47" s="74" t="n">
        <v>43.0897</v>
      </c>
      <c r="Z47" s="74" t="n">
        <v>45.0077</v>
      </c>
      <c r="AA47" s="74" t="n">
        <v>44.7772</v>
      </c>
      <c r="AB47" s="74" t="n">
        <v>12493.69</v>
      </c>
      <c r="AC47" s="74" t="n">
        <v>23.76</v>
      </c>
      <c r="AD47" s="58" t="n">
        <f aca="false">AB47/3600</f>
        <v>3.47046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6.9168</v>
      </c>
      <c r="I48" s="80" t="n">
        <f aca="false">Z48</f>
        <v>41.9958</v>
      </c>
      <c r="J48" s="80" t="n">
        <f aca="false">X48</f>
        <v>3326.9168</v>
      </c>
      <c r="K48" s="81" t="n">
        <f aca="false">AA48</f>
        <v>41.4961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0093.5</v>
      </c>
      <c r="U48" s="60" t="n">
        <v>43.54</v>
      </c>
      <c r="V48" s="61" t="n">
        <f aca="false">T48/3600</f>
        <v>2.80375</v>
      </c>
      <c r="W48" s="65" t="str">
        <f aca="false">IF(OR(AND(P48="",Q48="",R48="",S48=""),AND(L48=P48,M48=Q48,N48=R48,O48=S48)),"","!")</f>
        <v/>
      </c>
      <c r="X48" s="59" t="n">
        <v>3326.9168</v>
      </c>
      <c r="Y48" s="59" t="n">
        <v>39.4433</v>
      </c>
      <c r="Z48" s="59" t="n">
        <v>41.9958</v>
      </c>
      <c r="AA48" s="59" t="n">
        <v>41.4961</v>
      </c>
      <c r="AB48" s="59" t="n">
        <v>9883.65</v>
      </c>
      <c r="AC48" s="59" t="n">
        <v>23.04</v>
      </c>
      <c r="AD48" s="61" t="n">
        <f aca="false">AB48/3600</f>
        <v>2.74545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00.2344</v>
      </c>
      <c r="I49" s="80" t="n">
        <f aca="false">Z49</f>
        <v>39.4482</v>
      </c>
      <c r="J49" s="80" t="n">
        <f aca="false">X49</f>
        <v>1900.2344</v>
      </c>
      <c r="K49" s="81" t="n">
        <f aca="false">AA49</f>
        <v>38.7939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9442.03</v>
      </c>
      <c r="U49" s="60" t="n">
        <v>41.58</v>
      </c>
      <c r="V49" s="61" t="n">
        <f aca="false">T49/3600</f>
        <v>2.62278611111111</v>
      </c>
      <c r="W49" s="65" t="str">
        <f aca="false">IF(OR(AND(P49="",Q49="",R49="",S49=""),AND(L49=P49,M49=Q49,N49=R49,O49=S49)),"","!")</f>
        <v/>
      </c>
      <c r="X49" s="59" t="n">
        <v>1900.2344</v>
      </c>
      <c r="Y49" s="59" t="n">
        <v>36.0614</v>
      </c>
      <c r="Z49" s="59" t="n">
        <v>39.4482</v>
      </c>
      <c r="AA49" s="59" t="n">
        <v>38.7939</v>
      </c>
      <c r="AB49" s="59" t="n">
        <v>9150.07</v>
      </c>
      <c r="AC49" s="59" t="n">
        <v>22.19</v>
      </c>
      <c r="AD49" s="61" t="n">
        <f aca="false">AB49/3600</f>
        <v>2.541686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4.5864</v>
      </c>
      <c r="I50" s="82" t="n">
        <f aca="false">Z50</f>
        <v>37.156</v>
      </c>
      <c r="J50" s="82" t="n">
        <f aca="false">X50</f>
        <v>1034.5864</v>
      </c>
      <c r="K50" s="83" t="n">
        <f aca="false">AA50</f>
        <v>36.2192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8735.26</v>
      </c>
      <c r="U50" s="71" t="n">
        <v>39.66</v>
      </c>
      <c r="V50" s="70" t="n">
        <f aca="false">T50/3600</f>
        <v>2.42646111111111</v>
      </c>
      <c r="W50" s="75" t="str">
        <f aca="false">IF(OR(AND(P50="",Q50="",R50="",S50=""),AND(L50=P50,M50=Q50,N50=R50,O50=S50)),"","!")</f>
        <v/>
      </c>
      <c r="X50" s="71" t="n">
        <v>1034.5864</v>
      </c>
      <c r="Y50" s="71" t="n">
        <v>32.9066</v>
      </c>
      <c r="Z50" s="71" t="n">
        <v>37.156</v>
      </c>
      <c r="AA50" s="71" t="n">
        <v>36.2192</v>
      </c>
      <c r="AB50" s="71" t="n">
        <v>8558.57</v>
      </c>
      <c r="AC50" s="71" t="n">
        <v>20.46</v>
      </c>
      <c r="AD50" s="70" t="n">
        <f aca="false">AB50/3600</f>
        <v>2.3773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43.6064</v>
      </c>
      <c r="I51" s="76" t="n">
        <f aca="false">Z51</f>
        <v>43.2783</v>
      </c>
      <c r="J51" s="76" t="n">
        <f aca="false">X51</f>
        <v>13743.6064</v>
      </c>
      <c r="K51" s="77" t="n">
        <f aca="false">AA51</f>
        <v>44.167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21259.05</v>
      </c>
      <c r="U51" s="60" t="n">
        <v>59.41</v>
      </c>
      <c r="V51" s="58" t="n">
        <f aca="false">T51/3600</f>
        <v>5.90529166666667</v>
      </c>
      <c r="W51" s="62" t="str">
        <f aca="false">IF(OR(AND(P51="",Q51="",R51="",S51=""),AND(L51=P51,M51=Q51,N51=R51,O51=S51)),"","!")</f>
        <v/>
      </c>
      <c r="X51" s="74" t="n">
        <v>13743.6064</v>
      </c>
      <c r="Y51" s="74" t="n">
        <v>41.3387</v>
      </c>
      <c r="Z51" s="74" t="n">
        <v>43.2783</v>
      </c>
      <c r="AA51" s="74" t="n">
        <v>44.1679</v>
      </c>
      <c r="AB51" s="74" t="n">
        <v>21387.19</v>
      </c>
      <c r="AC51" s="74" t="n">
        <v>32.53</v>
      </c>
      <c r="AD51" s="58" t="n">
        <f aca="false">AB51/3600</f>
        <v>5.9408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7.9304</v>
      </c>
      <c r="I52" s="56" t="n">
        <f aca="false">Z52</f>
        <v>40.7009</v>
      </c>
      <c r="J52" s="56" t="n">
        <f aca="false">X52</f>
        <v>8697.9304</v>
      </c>
      <c r="K52" s="57" t="n">
        <f aca="false">AA52</f>
        <v>41.708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9086</v>
      </c>
      <c r="U52" s="60" t="n">
        <v>56.37</v>
      </c>
      <c r="V52" s="61" t="n">
        <f aca="false">T52/3600</f>
        <v>5.30166666666667</v>
      </c>
      <c r="W52" s="65" t="str">
        <f aca="false">IF(OR(AND(P52="",Q52="",R52="",S52=""),AND(L52=P52,M52=Q52,N52=R52,O52=S52)),"","!")</f>
        <v/>
      </c>
      <c r="X52" s="59" t="n">
        <v>8697.9304</v>
      </c>
      <c r="Y52" s="59" t="n">
        <v>36.8541</v>
      </c>
      <c r="Z52" s="59" t="n">
        <v>40.7009</v>
      </c>
      <c r="AA52" s="59" t="n">
        <v>41.708</v>
      </c>
      <c r="AB52" s="59" t="n">
        <v>18982.98</v>
      </c>
      <c r="AC52" s="59" t="n">
        <v>30.19</v>
      </c>
      <c r="AD52" s="61" t="n">
        <f aca="false">AB52/3600</f>
        <v>5.2730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4.372</v>
      </c>
      <c r="I53" s="56" t="n">
        <f aca="false">Z53</f>
        <v>39.0628</v>
      </c>
      <c r="J53" s="56" t="n">
        <f aca="false">X53</f>
        <v>5364.372</v>
      </c>
      <c r="K53" s="57" t="n">
        <f aca="false">AA53</f>
        <v>39.9271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6923.54</v>
      </c>
      <c r="U53" s="60" t="n">
        <v>54.85</v>
      </c>
      <c r="V53" s="61" t="n">
        <f aca="false">T53/3600</f>
        <v>4.70098333333333</v>
      </c>
      <c r="W53" s="65" t="str">
        <f aca="false">IF(OR(AND(P53="",Q53="",R53="",S53=""),AND(L53=P53,M53=Q53,N53=R53,O53=S53)),"","!")</f>
        <v/>
      </c>
      <c r="X53" s="59" t="n">
        <v>5364.372</v>
      </c>
      <c r="Y53" s="59" t="n">
        <v>33.0903</v>
      </c>
      <c r="Z53" s="59" t="n">
        <v>39.0628</v>
      </c>
      <c r="AA53" s="59" t="n">
        <v>39.9271</v>
      </c>
      <c r="AB53" s="59" t="n">
        <v>16873.29</v>
      </c>
      <c r="AC53" s="59" t="n">
        <v>28.97</v>
      </c>
      <c r="AD53" s="61" t="n">
        <f aca="false">AB53/3600</f>
        <v>4.6870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4.7696</v>
      </c>
      <c r="I54" s="68" t="n">
        <f aca="false">Z54</f>
        <v>37.8324</v>
      </c>
      <c r="J54" s="68" t="n">
        <f aca="false">X54</f>
        <v>3154.7696</v>
      </c>
      <c r="K54" s="69" t="n">
        <f aca="false">AA54</f>
        <v>38.2131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5132.42</v>
      </c>
      <c r="U54" s="71" t="n">
        <v>45.89</v>
      </c>
      <c r="V54" s="70" t="n">
        <f aca="false">T54/3600</f>
        <v>4.20345</v>
      </c>
      <c r="W54" s="75" t="str">
        <f aca="false">IF(OR(AND(P54="",Q54="",R54="",S54=""),AND(L54=P54,M54=Q54,N54=R54,O54=S54)),"","!")</f>
        <v/>
      </c>
      <c r="X54" s="71" t="n">
        <v>3154.7696</v>
      </c>
      <c r="Y54" s="71" t="n">
        <v>29.5314</v>
      </c>
      <c r="Z54" s="71" t="n">
        <v>37.8324</v>
      </c>
      <c r="AA54" s="71" t="n">
        <v>38.2131</v>
      </c>
      <c r="AB54" s="71" t="n">
        <v>15211.4</v>
      </c>
      <c r="AC54" s="71" t="n">
        <v>28.1</v>
      </c>
      <c r="AD54" s="70" t="n">
        <f aca="false">AB54/3600</f>
        <v>4.225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5.5768</v>
      </c>
      <c r="I55" s="78" t="n">
        <f aca="false">Z55</f>
        <v>42.1812</v>
      </c>
      <c r="J55" s="78" t="n">
        <f aca="false">X55</f>
        <v>11975.5768</v>
      </c>
      <c r="K55" s="79" t="n">
        <f aca="false">AA55</f>
        <v>42.871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8530.67</v>
      </c>
      <c r="U55" s="60" t="n">
        <v>51.25</v>
      </c>
      <c r="V55" s="58" t="n">
        <f aca="false">T55/3600</f>
        <v>5.14740833333333</v>
      </c>
      <c r="W55" s="62" t="str">
        <f aca="false">IF(OR(AND(P55="",Q55="",R55="",S55=""),AND(L55=P55,M55=Q55,N55=R55,O55=S55)),"","!")</f>
        <v/>
      </c>
      <c r="X55" s="74" t="n">
        <v>11975.5768</v>
      </c>
      <c r="Y55" s="74" t="n">
        <v>41.1781</v>
      </c>
      <c r="Z55" s="74" t="n">
        <v>42.1812</v>
      </c>
      <c r="AA55" s="74" t="n">
        <v>42.8718</v>
      </c>
      <c r="AB55" s="74" t="n">
        <v>18563.35</v>
      </c>
      <c r="AC55" s="74" t="n">
        <v>27.98</v>
      </c>
      <c r="AD55" s="58" t="n">
        <f aca="false">AB55/3600</f>
        <v>5.15648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72.5936</v>
      </c>
      <c r="I56" s="80" t="n">
        <f aca="false">Z56</f>
        <v>39.0211</v>
      </c>
      <c r="J56" s="80" t="n">
        <f aca="false">X56</f>
        <v>7372.5936</v>
      </c>
      <c r="K56" s="81" t="n">
        <f aca="false">AA56</f>
        <v>39.534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6159.59</v>
      </c>
      <c r="U56" s="60" t="n">
        <v>45.12</v>
      </c>
      <c r="V56" s="61" t="n">
        <f aca="false">T56/3600</f>
        <v>4.488775</v>
      </c>
      <c r="W56" s="65" t="str">
        <f aca="false">IF(OR(AND(P56="",Q56="",R56="",S56=""),AND(L56=P56,M56=Q56,N56=R56,O56=S56)),"","!")</f>
        <v/>
      </c>
      <c r="X56" s="59" t="n">
        <v>7372.5936</v>
      </c>
      <c r="Y56" s="59" t="n">
        <v>36.7608</v>
      </c>
      <c r="Z56" s="59" t="n">
        <v>39.0211</v>
      </c>
      <c r="AA56" s="59" t="n">
        <v>39.534</v>
      </c>
      <c r="AB56" s="59" t="n">
        <v>16026.5</v>
      </c>
      <c r="AC56" s="59" t="n">
        <v>26.23</v>
      </c>
      <c r="AD56" s="61" t="n">
        <f aca="false">AB56/3600</f>
        <v>4.45180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8.2992</v>
      </c>
      <c r="I57" s="80" t="n">
        <f aca="false">Z57</f>
        <v>36.5627</v>
      </c>
      <c r="J57" s="80" t="n">
        <f aca="false">X57</f>
        <v>4188.2992</v>
      </c>
      <c r="K57" s="81" t="n">
        <f aca="false">AA57</f>
        <v>37.0127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3949.27</v>
      </c>
      <c r="U57" s="60" t="n">
        <v>46.86</v>
      </c>
      <c r="V57" s="61" t="n">
        <f aca="false">T57/3600</f>
        <v>3.87479722222222</v>
      </c>
      <c r="W57" s="65" t="str">
        <f aca="false">IF(OR(AND(P57="",Q57="",R57="",S57=""),AND(L57=P57,M57=Q57,N57=R57,O57=S57)),"","!")</f>
        <v/>
      </c>
      <c r="X57" s="59" t="n">
        <v>4188.2992</v>
      </c>
      <c r="Y57" s="59" t="n">
        <v>32.8224</v>
      </c>
      <c r="Z57" s="59" t="n">
        <v>36.5627</v>
      </c>
      <c r="AA57" s="59" t="n">
        <v>37.0127</v>
      </c>
      <c r="AB57" s="59" t="n">
        <v>13891.79</v>
      </c>
      <c r="AC57" s="59" t="n">
        <v>25.03</v>
      </c>
      <c r="AD57" s="61" t="n">
        <f aca="false">AB57/3600</f>
        <v>3.858830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2.8368</v>
      </c>
      <c r="I58" s="82" t="n">
        <f aca="false">Z58</f>
        <v>34.3944</v>
      </c>
      <c r="J58" s="82" t="n">
        <f aca="false">X58</f>
        <v>2112.8368</v>
      </c>
      <c r="K58" s="83" t="n">
        <f aca="false">AA58</f>
        <v>34.8572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12244.99</v>
      </c>
      <c r="U58" s="71" t="n">
        <v>43.79</v>
      </c>
      <c r="V58" s="70" t="n">
        <f aca="false">T58/3600</f>
        <v>3.40138611111111</v>
      </c>
      <c r="W58" s="75" t="str">
        <f aca="false">IF(OR(AND(P58="",Q58="",R58="",S58=""),AND(L58=P58,M58=Q58,N58=R58,O58=S58)),"","!")</f>
        <v/>
      </c>
      <c r="X58" s="71" t="n">
        <v>2112.8368</v>
      </c>
      <c r="Y58" s="71" t="n">
        <v>29.2631</v>
      </c>
      <c r="Z58" s="71" t="n">
        <v>34.3944</v>
      </c>
      <c r="AA58" s="71" t="n">
        <v>34.8572</v>
      </c>
      <c r="AB58" s="71" t="n">
        <v>12180.01</v>
      </c>
      <c r="AC58" s="71" t="n">
        <v>22.96</v>
      </c>
      <c r="AD58" s="70" t="n">
        <f aca="false">AB58/3600</f>
        <v>3.38333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53.3256</v>
      </c>
      <c r="I59" s="76" t="n">
        <f aca="false">Z59</f>
        <v>43.2575</v>
      </c>
      <c r="J59" s="76" t="n">
        <f aca="false">X59</f>
        <v>4653.3256</v>
      </c>
      <c r="K59" s="77" t="n">
        <f aca="false">AA59</f>
        <v>44.018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9838.75</v>
      </c>
      <c r="U59" s="60" t="n">
        <v>29.21</v>
      </c>
      <c r="V59" s="58" t="n">
        <f aca="false">T59/3600</f>
        <v>2.73298611111111</v>
      </c>
      <c r="W59" s="62" t="str">
        <f aca="false">IF(OR(AND(P59="",Q59="",R59="",S59=""),AND(L59=P59,M59=Q59,N59=R59,O59=S59)),"","!")</f>
        <v/>
      </c>
      <c r="X59" s="74" t="n">
        <v>4653.3256</v>
      </c>
      <c r="Y59" s="74" t="n">
        <v>42.6737</v>
      </c>
      <c r="Z59" s="74" t="n">
        <v>43.2575</v>
      </c>
      <c r="AA59" s="74" t="n">
        <v>44.0189</v>
      </c>
      <c r="AB59" s="74" t="n">
        <v>9820.81</v>
      </c>
      <c r="AC59" s="74" t="n">
        <v>15.62</v>
      </c>
      <c r="AD59" s="58" t="n">
        <f aca="false">AB59/3600</f>
        <v>2.72800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3.5384</v>
      </c>
      <c r="I60" s="56" t="n">
        <f aca="false">Z60</f>
        <v>39.8864</v>
      </c>
      <c r="J60" s="56" t="n">
        <f aca="false">X60</f>
        <v>2823.5384</v>
      </c>
      <c r="K60" s="57" t="n">
        <f aca="false">AA60</f>
        <v>41.093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8645.91</v>
      </c>
      <c r="U60" s="60" t="n">
        <v>28.04</v>
      </c>
      <c r="V60" s="61" t="n">
        <f aca="false">T60/3600</f>
        <v>2.40164166666667</v>
      </c>
      <c r="W60" s="65" t="str">
        <f aca="false">IF(OR(AND(P60="",Q60="",R60="",S60=""),AND(L60=P60,M60=Q60,N60=R60,O60=S60)),"","!")</f>
        <v/>
      </c>
      <c r="X60" s="59" t="n">
        <v>2823.5384</v>
      </c>
      <c r="Y60" s="59" t="n">
        <v>38.5775</v>
      </c>
      <c r="Z60" s="59" t="n">
        <v>39.8864</v>
      </c>
      <c r="AA60" s="59" t="n">
        <v>41.0937</v>
      </c>
      <c r="AB60" s="59" t="n">
        <v>8644.17</v>
      </c>
      <c r="AC60" s="59" t="n">
        <v>14.86</v>
      </c>
      <c r="AD60" s="61" t="n">
        <f aca="false">AB60/3600</f>
        <v>2.40115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9.9872</v>
      </c>
      <c r="I61" s="56" t="n">
        <f aca="false">Z61</f>
        <v>37.3962</v>
      </c>
      <c r="J61" s="56" t="n">
        <f aca="false">X61</f>
        <v>1559.9872</v>
      </c>
      <c r="K61" s="57" t="n">
        <f aca="false">AA61</f>
        <v>38.6104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7673.77</v>
      </c>
      <c r="U61" s="60" t="n">
        <v>26.91</v>
      </c>
      <c r="V61" s="61" t="n">
        <f aca="false">T61/3600</f>
        <v>2.13160277777778</v>
      </c>
      <c r="W61" s="65" t="str">
        <f aca="false">IF(OR(AND(P61="",Q61="",R61="",S61=""),AND(L61=P61,M61=Q61,N61=R61,O61=S61)),"","!")</f>
        <v/>
      </c>
      <c r="X61" s="59" t="n">
        <v>1559.9872</v>
      </c>
      <c r="Y61" s="59" t="n">
        <v>34.7302</v>
      </c>
      <c r="Z61" s="59" t="n">
        <v>37.3962</v>
      </c>
      <c r="AA61" s="59" t="n">
        <v>38.6104</v>
      </c>
      <c r="AB61" s="59" t="n">
        <v>7628.27</v>
      </c>
      <c r="AC61" s="59" t="n">
        <v>14.13</v>
      </c>
      <c r="AD61" s="61" t="n">
        <f aca="false">AB61/3600</f>
        <v>2.118963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7.992</v>
      </c>
      <c r="I62" s="84" t="n">
        <f aca="false">Z62</f>
        <v>35.0284</v>
      </c>
      <c r="J62" s="84" t="n">
        <f aca="false">X62</f>
        <v>767.992</v>
      </c>
      <c r="K62" s="85" t="n">
        <f aca="false">AA62</f>
        <v>36.187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6486.51</v>
      </c>
      <c r="U62" s="71" t="n">
        <v>25.43</v>
      </c>
      <c r="V62" s="70" t="n">
        <f aca="false">T62/3600</f>
        <v>1.80180833333333</v>
      </c>
      <c r="W62" s="75" t="str">
        <f aca="false">IF(OR(AND(P62="",Q62="",R62="",S62=""),AND(L62=P62,M62=Q62,N62=R62,O62=S62)),"","!")</f>
        <v/>
      </c>
      <c r="X62" s="71" t="n">
        <v>767.992</v>
      </c>
      <c r="Y62" s="71" t="n">
        <v>31.4063</v>
      </c>
      <c r="Z62" s="71" t="n">
        <v>35.0284</v>
      </c>
      <c r="AA62" s="71" t="n">
        <v>36.1872</v>
      </c>
      <c r="AB62" s="71" t="n">
        <v>6731.7</v>
      </c>
      <c r="AC62" s="71" t="n">
        <v>13.16</v>
      </c>
      <c r="AD62" s="70" t="n">
        <f aca="false">AB62/3600</f>
        <v>1.86991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822.9152</v>
      </c>
      <c r="I63" s="78" t="n">
        <f aca="false">Z63</f>
        <v>47.3122</v>
      </c>
      <c r="J63" s="78" t="n">
        <f aca="false">X63</f>
        <v>21822.9152</v>
      </c>
      <c r="K63" s="79" t="n">
        <f aca="false">AA63</f>
        <v>48.2075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131268.62</v>
      </c>
      <c r="U63" s="60" t="n">
        <v>172.46</v>
      </c>
      <c r="V63" s="58" t="n">
        <f aca="false">T63/3600</f>
        <v>36.4635055555556</v>
      </c>
      <c r="W63" s="62" t="str">
        <f aca="false">IF(OR(AND(P63="",Q63="",R63="",S63=""),AND(L63=P63,M63=Q63,N63=R63,O63=S63)),"","!")</f>
        <v/>
      </c>
      <c r="X63" s="74" t="n">
        <v>21822.9152</v>
      </c>
      <c r="Y63" s="74" t="n">
        <v>44.747</v>
      </c>
      <c r="Z63" s="74" t="n">
        <v>47.3122</v>
      </c>
      <c r="AA63" s="74" t="n">
        <v>48.2075</v>
      </c>
      <c r="AB63" s="74" t="n">
        <v>146828.96</v>
      </c>
      <c r="AC63" s="74" t="n">
        <v>172.12</v>
      </c>
      <c r="AD63" s="58" t="n">
        <f aca="false">AB63/3600</f>
        <v>40.7858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60.6832</v>
      </c>
      <c r="I64" s="80" t="n">
        <f aca="false">Z64</f>
        <v>45.8084</v>
      </c>
      <c r="J64" s="80" t="n">
        <f aca="false">X64</f>
        <v>12960.6832</v>
      </c>
      <c r="K64" s="81" t="n">
        <f aca="false">AA64</f>
        <v>46.482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21845.12</v>
      </c>
      <c r="U64" s="60" t="n">
        <v>165.63</v>
      </c>
      <c r="V64" s="61" t="n">
        <f aca="false">T64/3600</f>
        <v>33.8458666666667</v>
      </c>
      <c r="W64" s="65" t="str">
        <f aca="false">IF(OR(AND(P64="",Q64="",R64="",S64=""),AND(L64=P64,M64=Q64,N64=R64,O64=S64)),"","!")</f>
        <v/>
      </c>
      <c r="X64" s="59" t="n">
        <v>12960.6832</v>
      </c>
      <c r="Y64" s="59" t="n">
        <v>42.3404</v>
      </c>
      <c r="Z64" s="59" t="n">
        <v>45.8084</v>
      </c>
      <c r="AA64" s="59" t="n">
        <v>46.4822</v>
      </c>
      <c r="AB64" s="59" t="n">
        <v>138186.59</v>
      </c>
      <c r="AC64" s="59" t="n">
        <v>164.55</v>
      </c>
      <c r="AD64" s="61" t="n">
        <f aca="false">AB64/3600</f>
        <v>38.38516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5.0584</v>
      </c>
      <c r="I65" s="80" t="n">
        <f aca="false">Z65</f>
        <v>44.2653</v>
      </c>
      <c r="J65" s="80" t="n">
        <f aca="false">X65</f>
        <v>7795.0584</v>
      </c>
      <c r="K65" s="81" t="n">
        <f aca="false">AA65</f>
        <v>44.7432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19549.9</v>
      </c>
      <c r="U65" s="60" t="n">
        <v>161.56</v>
      </c>
      <c r="V65" s="61" t="n">
        <f aca="false">T65/3600</f>
        <v>33.2083055555556</v>
      </c>
      <c r="W65" s="65" t="str">
        <f aca="false">IF(OR(AND(P65="",Q65="",R65="",S65=""),AND(L65=P65,M65=Q65,N65=R65,O65=S65)),"","!")</f>
        <v/>
      </c>
      <c r="X65" s="59" t="n">
        <v>7795.0584</v>
      </c>
      <c r="Y65" s="59" t="n">
        <v>39.725</v>
      </c>
      <c r="Z65" s="59" t="n">
        <v>44.2653</v>
      </c>
      <c r="AA65" s="59" t="n">
        <v>44.7432</v>
      </c>
      <c r="AB65" s="59" t="n">
        <v>135037.36</v>
      </c>
      <c r="AC65" s="59" t="n">
        <v>161.46</v>
      </c>
      <c r="AD65" s="61" t="n">
        <f aca="false">AB65/3600</f>
        <v>37.5103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80.2192</v>
      </c>
      <c r="I66" s="82" t="n">
        <f aca="false">Z66</f>
        <v>42.6693</v>
      </c>
      <c r="J66" s="82" t="n">
        <f aca="false">X66</f>
        <v>4680.2192</v>
      </c>
      <c r="K66" s="83" t="n">
        <f aca="false">AA66</f>
        <v>42.921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113178.15</v>
      </c>
      <c r="U66" s="71" t="n">
        <v>156.06</v>
      </c>
      <c r="V66" s="70" t="n">
        <f aca="false">T66/3600</f>
        <v>31.438375</v>
      </c>
      <c r="W66" s="75" t="str">
        <f aca="false">IF(OR(AND(P66="",Q66="",R66="",S66=""),AND(L66=P66,M66=Q66,N66=R66,O66=S66)),"","!")</f>
        <v/>
      </c>
      <c r="X66" s="71" t="n">
        <v>4680.2192</v>
      </c>
      <c r="Y66" s="71" t="n">
        <v>36.9107</v>
      </c>
      <c r="Z66" s="71" t="n">
        <v>42.6693</v>
      </c>
      <c r="AA66" s="71" t="n">
        <v>42.9213</v>
      </c>
      <c r="AB66" s="71" t="n">
        <v>128448.98</v>
      </c>
      <c r="AC66" s="71" t="n">
        <v>155.15</v>
      </c>
      <c r="AD66" s="70" t="n">
        <f aca="false">AB66/3600</f>
        <v>35.68027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373.2512</v>
      </c>
      <c r="I67" s="76" t="n">
        <f aca="false">Z67</f>
        <v>48.474</v>
      </c>
      <c r="J67" s="76" t="n">
        <f aca="false">X67</f>
        <v>22373.2512</v>
      </c>
      <c r="K67" s="77" t="n">
        <f aca="false">AA67</f>
        <v>48.28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33042.84</v>
      </c>
      <c r="U67" s="60" t="n">
        <v>168.01</v>
      </c>
      <c r="V67" s="58" t="n">
        <f aca="false">T67/3600</f>
        <v>36.9563444444444</v>
      </c>
      <c r="W67" s="62" t="str">
        <f aca="false">IF(OR(AND(P67="",Q67="",R67="",S67=""),AND(L67=P67,M67=Q67,N67=R67,O67=S67)),"","!")</f>
        <v/>
      </c>
      <c r="X67" s="74" t="n">
        <v>22373.2512</v>
      </c>
      <c r="Y67" s="74" t="n">
        <v>44.7093</v>
      </c>
      <c r="Z67" s="74" t="n">
        <v>48.474</v>
      </c>
      <c r="AA67" s="74" t="n">
        <v>48.288</v>
      </c>
      <c r="AB67" s="74" t="n">
        <v>151017.82</v>
      </c>
      <c r="AC67" s="74" t="n">
        <v>167.45</v>
      </c>
      <c r="AD67" s="58" t="n">
        <f aca="false">AB67/3600</f>
        <v>41.94939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1.0512</v>
      </c>
      <c r="I68" s="56" t="n">
        <f aca="false">Z68</f>
        <v>46.983</v>
      </c>
      <c r="J68" s="56" t="n">
        <f aca="false">X68</f>
        <v>13751.0512</v>
      </c>
      <c r="K68" s="57" t="n">
        <f aca="false">AA68</f>
        <v>46.136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24526.13</v>
      </c>
      <c r="U68" s="60" t="n">
        <v>162.31</v>
      </c>
      <c r="V68" s="61" t="n">
        <f aca="false">T68/3600</f>
        <v>34.5905916666667</v>
      </c>
      <c r="W68" s="65" t="str">
        <f aca="false">IF(OR(AND(P68="",Q68="",R68="",S68=""),AND(L68=P68,M68=Q68,N68=R68,O68=S68)),"","!")</f>
        <v/>
      </c>
      <c r="X68" s="59" t="n">
        <v>13751.0512</v>
      </c>
      <c r="Y68" s="59" t="n">
        <v>42.3127</v>
      </c>
      <c r="Z68" s="59" t="n">
        <v>46.983</v>
      </c>
      <c r="AA68" s="59" t="n">
        <v>46.136</v>
      </c>
      <c r="AB68" s="59" t="n">
        <v>141110.6</v>
      </c>
      <c r="AC68" s="59" t="n">
        <v>162.27</v>
      </c>
      <c r="AD68" s="61" t="n">
        <f aca="false">AB68/3600</f>
        <v>39.1973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81.5008</v>
      </c>
      <c r="I69" s="56" t="n">
        <f aca="false">Z69</f>
        <v>45.737</v>
      </c>
      <c r="J69" s="56" t="n">
        <f aca="false">X69</f>
        <v>8481.5008</v>
      </c>
      <c r="K69" s="57" t="n">
        <f aca="false">AA69</f>
        <v>43.9802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119114.88</v>
      </c>
      <c r="U69" s="60" t="n">
        <v>156.9</v>
      </c>
      <c r="V69" s="61" t="n">
        <f aca="false">T69/3600</f>
        <v>33.0874666666667</v>
      </c>
      <c r="W69" s="65" t="str">
        <f aca="false">IF(OR(AND(P69="",Q69="",R69="",S69=""),AND(L69=P69,M69=Q69,N69=R69,O69=S69)),"","!")</f>
        <v/>
      </c>
      <c r="X69" s="59" t="n">
        <v>8481.5008</v>
      </c>
      <c r="Y69" s="59" t="n">
        <v>39.5686</v>
      </c>
      <c r="Z69" s="59" t="n">
        <v>45.737</v>
      </c>
      <c r="AA69" s="59" t="n">
        <v>43.9802</v>
      </c>
      <c r="AB69" s="59" t="n">
        <v>137762.16</v>
      </c>
      <c r="AC69" s="59" t="n">
        <v>156.62</v>
      </c>
      <c r="AD69" s="61" t="n">
        <f aca="false">AB69/3600</f>
        <v>38.2672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5.1176</v>
      </c>
      <c r="I70" s="68" t="n">
        <f aca="false">Z70</f>
        <v>44.2238</v>
      </c>
      <c r="J70" s="68" t="n">
        <f aca="false">X70</f>
        <v>5095.1176</v>
      </c>
      <c r="K70" s="69" t="n">
        <f aca="false">AA70</f>
        <v>42.21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114756.59</v>
      </c>
      <c r="U70" s="71" t="n">
        <v>156.2</v>
      </c>
      <c r="V70" s="70" t="n">
        <f aca="false">T70/3600</f>
        <v>31.8768305555556</v>
      </c>
      <c r="W70" s="75" t="str">
        <f aca="false">IF(OR(AND(P70="",Q70="",R70="",S70=""),AND(L70=P70,M70=Q70,N70=R70,O70=S70)),"","!")</f>
        <v/>
      </c>
      <c r="X70" s="71" t="n">
        <v>5095.1176</v>
      </c>
      <c r="Y70" s="71" t="n">
        <v>36.5188</v>
      </c>
      <c r="Z70" s="71" t="n">
        <v>44.2238</v>
      </c>
      <c r="AA70" s="71" t="n">
        <v>42.21</v>
      </c>
      <c r="AB70" s="71" t="n">
        <v>130780.47</v>
      </c>
      <c r="AC70" s="71" t="n">
        <v>154.88</v>
      </c>
      <c r="AD70" s="70" t="n">
        <f aca="false">AB70/3600</f>
        <v>36.3279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064.912</v>
      </c>
      <c r="I71" s="76" t="n">
        <f aca="false">Z71</f>
        <v>48.5199</v>
      </c>
      <c r="J71" s="76" t="n">
        <f aca="false">X71</f>
        <v>24064.912</v>
      </c>
      <c r="K71" s="77" t="n">
        <f aca="false">AA71</f>
        <v>48.6671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31583.09</v>
      </c>
      <c r="U71" s="60" t="n">
        <v>171.32</v>
      </c>
      <c r="V71" s="58" t="n">
        <f aca="false">T71/3600</f>
        <v>36.5508583333333</v>
      </c>
      <c r="W71" s="62" t="str">
        <f aca="false">IF(OR(AND(P71="",Q71="",R71="",S71=""),AND(L71=P71,M71=Q71,N71=R71,O71=S71)),"","!")</f>
        <v/>
      </c>
      <c r="X71" s="74" t="n">
        <v>24064.912</v>
      </c>
      <c r="Y71" s="74" t="n">
        <v>44.7216</v>
      </c>
      <c r="Z71" s="74" t="n">
        <v>48.5199</v>
      </c>
      <c r="AA71" s="74" t="n">
        <v>48.6671</v>
      </c>
      <c r="AB71" s="74" t="n">
        <v>149115.95</v>
      </c>
      <c r="AC71" s="74" t="n">
        <v>171.29</v>
      </c>
      <c r="AD71" s="58" t="n">
        <f aca="false">AB71/3600</f>
        <v>41.42109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14.8912</v>
      </c>
      <c r="I72" s="56" t="n">
        <f aca="false">Z72</f>
        <v>46.7678</v>
      </c>
      <c r="J72" s="56" t="n">
        <f aca="false">X72</f>
        <v>14014.8912</v>
      </c>
      <c r="K72" s="57" t="n">
        <f aca="false">AA72</f>
        <v>46.8766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23452.11</v>
      </c>
      <c r="U72" s="60" t="n">
        <v>165.28</v>
      </c>
      <c r="V72" s="61" t="n">
        <f aca="false">T72/3600</f>
        <v>34.2922527777778</v>
      </c>
      <c r="W72" s="65" t="str">
        <f aca="false">IF(OR(AND(P72="",Q72="",R72="",S72=""),AND(L72=P72,M72=Q72,N72=R72,O72=S72)),"","!")</f>
        <v/>
      </c>
      <c r="X72" s="59" t="n">
        <v>14014.8912</v>
      </c>
      <c r="Y72" s="59" t="n">
        <v>41.9757</v>
      </c>
      <c r="Z72" s="59" t="n">
        <v>46.7678</v>
      </c>
      <c r="AA72" s="59" t="n">
        <v>46.8766</v>
      </c>
      <c r="AB72" s="59" t="n">
        <v>143047.87</v>
      </c>
      <c r="AC72" s="59" t="n">
        <v>165.5</v>
      </c>
      <c r="AD72" s="61" t="n">
        <f aca="false">AB72/3600</f>
        <v>39.735519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2.844</v>
      </c>
      <c r="I73" s="56" t="n">
        <f aca="false">Z73</f>
        <v>45.0554</v>
      </c>
      <c r="J73" s="56" t="n">
        <f aca="false">X73</f>
        <v>8052.844</v>
      </c>
      <c r="K73" s="57" t="n">
        <f aca="false">AA73</f>
        <v>44.9684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15849.08</v>
      </c>
      <c r="U73" s="60" t="n">
        <v>160.31</v>
      </c>
      <c r="V73" s="61" t="n">
        <f aca="false">T73/3600</f>
        <v>32.1803</v>
      </c>
      <c r="W73" s="65" t="str">
        <f aca="false">IF(OR(AND(P73="",Q73="",R73="",S73=""),AND(L73=P73,M73=Q73,N73=R73,O73=S73)),"","!")</f>
        <v/>
      </c>
      <c r="X73" s="59" t="n">
        <v>8052.844</v>
      </c>
      <c r="Y73" s="59" t="n">
        <v>39.2067</v>
      </c>
      <c r="Z73" s="59" t="n">
        <v>45.0554</v>
      </c>
      <c r="AA73" s="59" t="n">
        <v>44.9684</v>
      </c>
      <c r="AB73" s="59" t="n">
        <v>135793.37</v>
      </c>
      <c r="AC73" s="59" t="n">
        <v>159.98</v>
      </c>
      <c r="AD73" s="61" t="n">
        <f aca="false">AB73/3600</f>
        <v>37.720380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71.6744</v>
      </c>
      <c r="I74" s="84" t="n">
        <f aca="false">Z74</f>
        <v>43.2857</v>
      </c>
      <c r="J74" s="84" t="n">
        <f aca="false">X74</f>
        <v>4571.6744</v>
      </c>
      <c r="K74" s="85" t="n">
        <f aca="false">AA74</f>
        <v>42.9808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12745.82</v>
      </c>
      <c r="U74" s="71" t="n">
        <v>154.12</v>
      </c>
      <c r="V74" s="70" t="n">
        <f aca="false">T74/3600</f>
        <v>31.3182833333333</v>
      </c>
      <c r="W74" s="75" t="str">
        <f aca="false">IF(OR(AND(P74="",Q74="",R74="",S74=""),AND(L74=P74,M74=Q74,N74=R74,O74=S74)),"","!")</f>
        <v/>
      </c>
      <c r="X74" s="71" t="n">
        <v>4571.6744</v>
      </c>
      <c r="Y74" s="71" t="n">
        <v>36.4483</v>
      </c>
      <c r="Z74" s="71" t="n">
        <v>43.2857</v>
      </c>
      <c r="AA74" s="71" t="n">
        <v>42.9808</v>
      </c>
      <c r="AB74" s="71" t="n">
        <v>130121.44</v>
      </c>
      <c r="AC74" s="71" t="n">
        <v>153.97</v>
      </c>
      <c r="AD74" s="70" t="n">
        <f aca="false">AB74/3600</f>
        <v>36.1448444444444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3.148934429278</v>
      </c>
      <c r="V81" s="91" t="n">
        <f aca="false">GEOMEAN(V3:V74)</f>
        <v>20.2963122612742</v>
      </c>
      <c r="W81" s="91"/>
      <c r="X81" s="91"/>
      <c r="Y81" s="91"/>
      <c r="Z81" s="91"/>
      <c r="AA81" s="91"/>
      <c r="AB81" s="91"/>
      <c r="AC81" s="91" t="n">
        <f aca="false">GEOMEAN(AC3:AC74)</f>
        <v>97.1599851485626</v>
      </c>
      <c r="AD81" s="91" t="n">
        <f aca="false">GEOMEAN(AD3:AD74)</f>
        <v>20.656896059932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788963263050888</v>
      </c>
      <c r="AD82" s="102" t="n">
        <f aca="false">AD81/V81</f>
        <v>1.0177659761052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0395</v>
      </c>
      <c r="V83" s="90" t="n">
        <f aca="false">SUM(V3:V74)</f>
        <v>2284.66138611111</v>
      </c>
      <c r="AB83" s="90"/>
      <c r="AC83" s="90" t="n">
        <f aca="false">SUM(AC3:AC74)/3600</f>
        <v>2.84166111111111</v>
      </c>
      <c r="AD83" s="90" t="n">
        <f aca="false">SUM(AD3:AD74)</f>
        <v>2332.622519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94.4272</v>
      </c>
      <c r="I3" s="56" t="n">
        <f aca="false">Z3</f>
        <v>42.8325</v>
      </c>
      <c r="J3" s="56" t="n">
        <f aca="false">X3</f>
        <v>113094.4272</v>
      </c>
      <c r="K3" s="57" t="n">
        <f aca="false">AA3</f>
        <v>44.693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104432.43</v>
      </c>
      <c r="U3" s="60" t="n">
        <v>143.87</v>
      </c>
      <c r="V3" s="61" t="n">
        <f aca="false">T3/3600</f>
        <v>29.0090083333333</v>
      </c>
      <c r="W3" s="62" t="str">
        <f aca="false">IF(OR(AND(P3="",Q3="",R3="",S3=""),AND(L3=P3,M3=Q3,N3=R3,O3=S3)),"","!")</f>
        <v/>
      </c>
      <c r="X3" s="74" t="n">
        <v>113094.4272</v>
      </c>
      <c r="Y3" s="74" t="n">
        <v>43.0102</v>
      </c>
      <c r="Z3" s="74" t="n">
        <v>42.8325</v>
      </c>
      <c r="AA3" s="74" t="n">
        <v>44.6939</v>
      </c>
      <c r="AB3" s="59" t="n">
        <v>105201.95</v>
      </c>
      <c r="AC3" s="60" t="n">
        <v>176.98</v>
      </c>
      <c r="AD3" s="61" t="n">
        <f aca="false">AB3/3600</f>
        <v>29.22276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21.9616</v>
      </c>
      <c r="I4" s="56" t="n">
        <f aca="false">Z4</f>
        <v>40.2252</v>
      </c>
      <c r="J4" s="56" t="n">
        <f aca="false">X4</f>
        <v>64021.9616</v>
      </c>
      <c r="K4" s="57" t="n">
        <f aca="false">AA4</f>
        <v>42.2806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102512.14</v>
      </c>
      <c r="U4" s="60" t="n">
        <v>135.97</v>
      </c>
      <c r="V4" s="61" t="n">
        <f aca="false">T4/3600</f>
        <v>28.4755944444444</v>
      </c>
      <c r="W4" s="65" t="str">
        <f aca="false">IF(OR(AND(P4="",Q4="",R4="",S4=""),AND(L4=P4,M4=Q4,N4=R4,O4=S4)),"","!")</f>
        <v/>
      </c>
      <c r="X4" s="59" t="n">
        <v>64021.9616</v>
      </c>
      <c r="Y4" s="59" t="n">
        <v>39.7299</v>
      </c>
      <c r="Z4" s="59" t="n">
        <v>40.2252</v>
      </c>
      <c r="AA4" s="59" t="n">
        <v>42.2806</v>
      </c>
      <c r="AB4" s="59" t="n">
        <v>104023.35</v>
      </c>
      <c r="AC4" s="60" t="n">
        <v>165.39</v>
      </c>
      <c r="AD4" s="61" t="n">
        <f aca="false">AB4/3600</f>
        <v>28.8953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70.5504</v>
      </c>
      <c r="I5" s="56" t="n">
        <f aca="false">Z5</f>
        <v>38.2297</v>
      </c>
      <c r="J5" s="56" t="n">
        <f aca="false">X5</f>
        <v>36370.5504</v>
      </c>
      <c r="K5" s="57" t="n">
        <f aca="false">AA5</f>
        <v>40.4248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101072.73</v>
      </c>
      <c r="U5" s="60" t="n">
        <v>145.57</v>
      </c>
      <c r="V5" s="61" t="n">
        <f aca="false">T5/3600</f>
        <v>28.0757583333333</v>
      </c>
      <c r="W5" s="65" t="str">
        <f aca="false">IF(OR(AND(P5="",Q5="",R5="",S5=""),AND(L5=P5,M5=Q5,N5=R5,O5=S5)),"","!")</f>
        <v/>
      </c>
      <c r="X5" s="59" t="n">
        <v>36370.5504</v>
      </c>
      <c r="Y5" s="59" t="n">
        <v>36.6999</v>
      </c>
      <c r="Z5" s="59" t="n">
        <v>38.2297</v>
      </c>
      <c r="AA5" s="59" t="n">
        <v>40.4248</v>
      </c>
      <c r="AB5" s="59" t="n">
        <v>99152.66</v>
      </c>
      <c r="AC5" s="60" t="n">
        <v>161.98</v>
      </c>
      <c r="AD5" s="61" t="n">
        <f aca="false">AB5/3600</f>
        <v>27.5424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83.5952</v>
      </c>
      <c r="I6" s="68" t="n">
        <f aca="false">Z6</f>
        <v>36.4481</v>
      </c>
      <c r="J6" s="68" t="n">
        <f aca="false">X6</f>
        <v>20383.5952</v>
      </c>
      <c r="K6" s="69" t="n">
        <f aca="false">AA6</f>
        <v>38.8269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99803.7</v>
      </c>
      <c r="U6" s="71" t="n">
        <v>141.91</v>
      </c>
      <c r="V6" s="70" t="n">
        <f aca="false">T6/3600</f>
        <v>27.72325</v>
      </c>
      <c r="W6" s="72" t="str">
        <f aca="false">IF(OR(AND(P6="",Q6="",R6="",S6=""),AND(L6=P6,M6=Q6,N6=R6,O6=S6)),"","!")</f>
        <v/>
      </c>
      <c r="X6" s="71" t="n">
        <v>20383.5952</v>
      </c>
      <c r="Y6" s="71" t="n">
        <v>33.7757</v>
      </c>
      <c r="Z6" s="71" t="n">
        <v>36.4481</v>
      </c>
      <c r="AA6" s="71" t="n">
        <v>38.8269</v>
      </c>
      <c r="AB6" s="71" t="n">
        <v>97131.85</v>
      </c>
      <c r="AC6" s="71" t="n">
        <v>156.03</v>
      </c>
      <c r="AD6" s="70" t="n">
        <f aca="false">AB6/3600</f>
        <v>26.981069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537.9424</v>
      </c>
      <c r="I7" s="56" t="n">
        <f aca="false">Z7</f>
        <v>45.5589</v>
      </c>
      <c r="J7" s="56" t="n">
        <f aca="false">X7</f>
        <v>114537.9424</v>
      </c>
      <c r="K7" s="57" t="n">
        <f aca="false">AA7</f>
        <v>45.3281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104635.19</v>
      </c>
      <c r="U7" s="60" t="n">
        <v>167.48</v>
      </c>
      <c r="V7" s="61" t="n">
        <f aca="false">T7/3600</f>
        <v>29.0653305555556</v>
      </c>
      <c r="W7" s="65" t="str">
        <f aca="false">IF(OR(AND(P7="",Q7="",R7="",S7=""),AND(L7=P7,M7=Q7,N7=R7,O7=S7)),"","!")</f>
        <v/>
      </c>
      <c r="X7" s="59" t="n">
        <v>114537.9424</v>
      </c>
      <c r="Y7" s="59" t="n">
        <v>42.8144</v>
      </c>
      <c r="Z7" s="59" t="n">
        <v>45.5589</v>
      </c>
      <c r="AA7" s="59" t="n">
        <v>45.3281</v>
      </c>
      <c r="AB7" s="59" t="n">
        <v>99383.29</v>
      </c>
      <c r="AC7" s="60" t="n">
        <v>169.66</v>
      </c>
      <c r="AD7" s="61" t="n">
        <f aca="false">AB7/3600</f>
        <v>27.606469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398.0432</v>
      </c>
      <c r="I8" s="56" t="n">
        <f aca="false">Z8</f>
        <v>43.2848</v>
      </c>
      <c r="J8" s="56" t="n">
        <f aca="false">X8</f>
        <v>67398.0432</v>
      </c>
      <c r="K8" s="57" t="n">
        <f aca="false">AA8</f>
        <v>43.565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102249.63</v>
      </c>
      <c r="U8" s="60" t="n">
        <v>193.74</v>
      </c>
      <c r="V8" s="61" t="n">
        <f aca="false">T8/3600</f>
        <v>28.402675</v>
      </c>
      <c r="W8" s="65" t="str">
        <f aca="false">IF(OR(AND(P8="",Q8="",R8="",S8=""),AND(L8=P8,M8=Q8,N8=R8,O8=S8)),"","!")</f>
        <v/>
      </c>
      <c r="X8" s="59" t="n">
        <v>67398.0432</v>
      </c>
      <c r="Y8" s="59" t="n">
        <v>39.3576</v>
      </c>
      <c r="Z8" s="59" t="n">
        <v>43.2848</v>
      </c>
      <c r="AA8" s="59" t="n">
        <v>43.565</v>
      </c>
      <c r="AB8" s="59" t="n">
        <v>103308.33</v>
      </c>
      <c r="AC8" s="60" t="n">
        <v>168.1</v>
      </c>
      <c r="AD8" s="61" t="n">
        <f aca="false">AB8/3600</f>
        <v>28.696758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32.6528</v>
      </c>
      <c r="I9" s="56" t="n">
        <f aca="false">Z9</f>
        <v>41.263</v>
      </c>
      <c r="J9" s="56" t="n">
        <f aca="false">X9</f>
        <v>39632.6528</v>
      </c>
      <c r="K9" s="57" t="n">
        <f aca="false">AA9</f>
        <v>41.915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99983.58</v>
      </c>
      <c r="U9" s="60" t="n">
        <v>156.55</v>
      </c>
      <c r="V9" s="61" t="n">
        <f aca="false">T9/3600</f>
        <v>27.7732166666667</v>
      </c>
      <c r="W9" s="65" t="str">
        <f aca="false">IF(OR(AND(P9="",Q9="",R9="",S9=""),AND(L9=P9,M9=Q9,N9=R9,O9=S9)),"","!")</f>
        <v/>
      </c>
      <c r="X9" s="59" t="n">
        <v>39632.6528</v>
      </c>
      <c r="Y9" s="59" t="n">
        <v>36.309</v>
      </c>
      <c r="Z9" s="59" t="n">
        <v>41.263</v>
      </c>
      <c r="AA9" s="59" t="n">
        <v>41.9152</v>
      </c>
      <c r="AB9" s="59" t="n">
        <v>100930.41</v>
      </c>
      <c r="AC9" s="60" t="n">
        <v>170.33</v>
      </c>
      <c r="AD9" s="61" t="n">
        <f aca="false">AB9/3600</f>
        <v>28.0362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31.9744</v>
      </c>
      <c r="I10" s="68" t="n">
        <f aca="false">Z10</f>
        <v>39.2876</v>
      </c>
      <c r="J10" s="68" t="n">
        <f aca="false">X10</f>
        <v>23731.9744</v>
      </c>
      <c r="K10" s="69" t="n">
        <f aca="false">AA10</f>
        <v>40.3006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98597.64</v>
      </c>
      <c r="U10" s="71" t="n">
        <v>164.14</v>
      </c>
      <c r="V10" s="70" t="n">
        <f aca="false">T10/3600</f>
        <v>27.3882333333333</v>
      </c>
      <c r="W10" s="72" t="str">
        <f aca="false">IF(OR(AND(P10="",Q10="",R10="",S10=""),AND(L10=P10,M10=Q10,N10=R10,O10=S10)),"","!")</f>
        <v/>
      </c>
      <c r="X10" s="71" t="n">
        <v>23731.9744</v>
      </c>
      <c r="Y10" s="71" t="n">
        <v>33.4714</v>
      </c>
      <c r="Z10" s="71" t="n">
        <v>39.2876</v>
      </c>
      <c r="AA10" s="71" t="n">
        <v>40.3006</v>
      </c>
      <c r="AB10" s="71" t="n">
        <v>98642.49</v>
      </c>
      <c r="AC10" s="71" t="n">
        <v>151.98</v>
      </c>
      <c r="AD10" s="70" t="n">
        <f aca="false">AB10/3600</f>
        <v>27.40069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91.632</v>
      </c>
      <c r="I11" s="56" t="n">
        <f aca="false">Z11</f>
        <v>44.3008</v>
      </c>
      <c r="J11" s="56" t="n">
        <f aca="false">X11</f>
        <v>24591.632</v>
      </c>
      <c r="K11" s="57" t="n">
        <f aca="false">AA11</f>
        <v>45.7107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85672.18</v>
      </c>
      <c r="U11" s="60" t="n">
        <v>149.15</v>
      </c>
      <c r="V11" s="61" t="n">
        <f aca="false">T11/3600</f>
        <v>23.7978277777778</v>
      </c>
      <c r="W11" s="65" t="str">
        <f aca="false">IF(OR(AND(P11="",Q11="",R11="",S11=""),AND(L11=P11,M11=Q11,N11=R11,O11=S11)),"","!")</f>
        <v/>
      </c>
      <c r="X11" s="59" t="n">
        <v>24591.632</v>
      </c>
      <c r="Y11" s="59" t="n">
        <v>42.5161</v>
      </c>
      <c r="Z11" s="59" t="n">
        <v>44.3008</v>
      </c>
      <c r="AA11" s="59" t="n">
        <v>45.7107</v>
      </c>
      <c r="AB11" s="59" t="n">
        <v>83209.17</v>
      </c>
      <c r="AC11" s="60" t="n">
        <v>142.51</v>
      </c>
      <c r="AD11" s="61" t="n">
        <f aca="false">AB11/3600</f>
        <v>23.11365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3.6408</v>
      </c>
      <c r="I12" s="56" t="n">
        <f aca="false">Z12</f>
        <v>42.5319</v>
      </c>
      <c r="J12" s="56" t="n">
        <f aca="false">X12</f>
        <v>13393.6408</v>
      </c>
      <c r="K12" s="57" t="n">
        <f aca="false">AA12</f>
        <v>43.5757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83882.94</v>
      </c>
      <c r="U12" s="60" t="n">
        <v>113.16</v>
      </c>
      <c r="V12" s="61" t="n">
        <f aca="false">T12/3600</f>
        <v>23.3008166666667</v>
      </c>
      <c r="W12" s="65" t="str">
        <f aca="false">IF(OR(AND(P12="",Q12="",R12="",S12=""),AND(L12=P12,M12=Q12,N12=R12,O12=S12)),"","!")</f>
        <v/>
      </c>
      <c r="X12" s="59" t="n">
        <v>13393.6408</v>
      </c>
      <c r="Y12" s="59" t="n">
        <v>40.732</v>
      </c>
      <c r="Z12" s="59" t="n">
        <v>42.5319</v>
      </c>
      <c r="AA12" s="59" t="n">
        <v>43.5757</v>
      </c>
      <c r="AB12" s="59" t="n">
        <v>79722.15</v>
      </c>
      <c r="AC12" s="60" t="n">
        <v>121.97</v>
      </c>
      <c r="AD12" s="61" t="n">
        <f aca="false">AB12/3600</f>
        <v>22.14504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48.8976</v>
      </c>
      <c r="I13" s="56" t="n">
        <f aca="false">Z13</f>
        <v>40.9503</v>
      </c>
      <c r="J13" s="56" t="n">
        <f aca="false">X13</f>
        <v>7548.8976</v>
      </c>
      <c r="K13" s="57" t="n">
        <f aca="false">AA13</f>
        <v>41.9778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82396.86</v>
      </c>
      <c r="U13" s="60" t="n">
        <v>113.92</v>
      </c>
      <c r="V13" s="61" t="n">
        <f aca="false">T13/3600</f>
        <v>22.8880166666667</v>
      </c>
      <c r="W13" s="65" t="str">
        <f aca="false">IF(OR(AND(P13="",Q13="",R13="",S13=""),AND(L13=P13,M13=Q13,N13=R13,O13=S13)),"","!")</f>
        <v/>
      </c>
      <c r="X13" s="59" t="n">
        <v>7548.8976</v>
      </c>
      <c r="Y13" s="59" t="n">
        <v>38.6603</v>
      </c>
      <c r="Z13" s="59" t="n">
        <v>40.9503</v>
      </c>
      <c r="AA13" s="59" t="n">
        <v>41.9778</v>
      </c>
      <c r="AB13" s="59" t="n">
        <v>79386.47</v>
      </c>
      <c r="AC13" s="60" t="n">
        <v>119.68</v>
      </c>
      <c r="AD13" s="61" t="n">
        <f aca="false">AB13/3600</f>
        <v>22.051797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07.1768</v>
      </c>
      <c r="I14" s="68" t="n">
        <f aca="false">Z14</f>
        <v>39.4724</v>
      </c>
      <c r="J14" s="68" t="n">
        <f aca="false">X14</f>
        <v>4207.1768</v>
      </c>
      <c r="K14" s="69" t="n">
        <f aca="false">AA14</f>
        <v>40.765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81112.94</v>
      </c>
      <c r="U14" s="71" t="n">
        <v>103.83</v>
      </c>
      <c r="V14" s="70" t="n">
        <f aca="false">T14/3600</f>
        <v>22.5313722222222</v>
      </c>
      <c r="W14" s="75" t="str">
        <f aca="false">IF(OR(AND(P14="",Q14="",R14="",S14=""),AND(L14=P14,M14=Q14,N14=R14,O14=S14)),"","!")</f>
        <v/>
      </c>
      <c r="X14" s="71" t="n">
        <v>4207.1768</v>
      </c>
      <c r="Y14" s="71" t="n">
        <v>36.2603</v>
      </c>
      <c r="Z14" s="71" t="n">
        <v>39.4724</v>
      </c>
      <c r="AA14" s="71" t="n">
        <v>40.7656</v>
      </c>
      <c r="AB14" s="71" t="n">
        <v>78496.8</v>
      </c>
      <c r="AC14" s="71" t="n">
        <v>114.92</v>
      </c>
      <c r="AD14" s="70" t="n">
        <f aca="false">AB14/3600</f>
        <v>21.8046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739.7768</v>
      </c>
      <c r="I15" s="76" t="n">
        <f aca="false">Z15</f>
        <v>43.09</v>
      </c>
      <c r="J15" s="76" t="n">
        <f aca="false">X15</f>
        <v>57739.7768</v>
      </c>
      <c r="K15" s="77" t="n">
        <f aca="false">AA15</f>
        <v>43.9495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86394.07</v>
      </c>
      <c r="U15" s="60" t="n">
        <v>145.22</v>
      </c>
      <c r="V15" s="58" t="n">
        <f aca="false">T15/3600</f>
        <v>23.9983527777778</v>
      </c>
      <c r="W15" s="62" t="str">
        <f aca="false">IF(OR(AND(P15="",Q15="",R15="",S15=""),AND(L15=P15,M15=Q15,N15=R15,O15=S15)),"","!")</f>
        <v/>
      </c>
      <c r="X15" s="74" t="n">
        <v>57739.7768</v>
      </c>
      <c r="Y15" s="74" t="n">
        <v>41.4524</v>
      </c>
      <c r="Z15" s="74" t="n">
        <v>43.09</v>
      </c>
      <c r="AA15" s="74" t="n">
        <v>43.9495</v>
      </c>
      <c r="AB15" s="74" t="n">
        <v>83346.98</v>
      </c>
      <c r="AC15" s="60" t="n">
        <v>168.88</v>
      </c>
      <c r="AD15" s="58" t="n">
        <f aca="false">AB15/3600</f>
        <v>23.1519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61.9712</v>
      </c>
      <c r="I16" s="56" t="n">
        <f aca="false">Z16</f>
        <v>40.5563</v>
      </c>
      <c r="J16" s="56" t="n">
        <f aca="false">X16</f>
        <v>31561.9712</v>
      </c>
      <c r="K16" s="57" t="n">
        <f aca="false">AA16</f>
        <v>41.3986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84422.82</v>
      </c>
      <c r="U16" s="60" t="n">
        <v>115.21</v>
      </c>
      <c r="V16" s="61" t="n">
        <f aca="false">T16/3600</f>
        <v>23.4507833333333</v>
      </c>
      <c r="W16" s="65" t="str">
        <f aca="false">IF(OR(AND(P16="",Q16="",R16="",S16=""),AND(L16=P16,M16=Q16,N16=R16,O16=S16)),"","!")</f>
        <v/>
      </c>
      <c r="X16" s="59" t="n">
        <v>31561.9712</v>
      </c>
      <c r="Y16" s="59" t="n">
        <v>38.2423</v>
      </c>
      <c r="Z16" s="59" t="n">
        <v>40.5563</v>
      </c>
      <c r="AA16" s="59" t="n">
        <v>41.3986</v>
      </c>
      <c r="AB16" s="59" t="n">
        <v>81174.12</v>
      </c>
      <c r="AC16" s="60" t="n">
        <v>148.58</v>
      </c>
      <c r="AD16" s="61" t="n">
        <f aca="false">AB16/3600</f>
        <v>22.5483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8.8096</v>
      </c>
      <c r="I17" s="56" t="n">
        <f aca="false">Z17</f>
        <v>38.5357</v>
      </c>
      <c r="J17" s="56" t="n">
        <f aca="false">X17</f>
        <v>16458.8096</v>
      </c>
      <c r="K17" s="57" t="n">
        <f aca="false">AA17</f>
        <v>39.703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82292.15</v>
      </c>
      <c r="U17" s="60" t="n">
        <v>121.99</v>
      </c>
      <c r="V17" s="61" t="n">
        <f aca="false">T17/3600</f>
        <v>22.8589305555556</v>
      </c>
      <c r="W17" s="65" t="str">
        <f aca="false">IF(OR(AND(P17="",Q17="",R17="",S17=""),AND(L17=P17,M17=Q17,N17=R17,O17=S17)),"","!")</f>
        <v/>
      </c>
      <c r="X17" s="59" t="n">
        <v>16458.8096</v>
      </c>
      <c r="Y17" s="59" t="n">
        <v>35.2618</v>
      </c>
      <c r="Z17" s="59" t="n">
        <v>38.5357</v>
      </c>
      <c r="AA17" s="59" t="n">
        <v>39.7037</v>
      </c>
      <c r="AB17" s="59" t="n">
        <v>79264.02</v>
      </c>
      <c r="AC17" s="60" t="n">
        <v>137.67</v>
      </c>
      <c r="AD17" s="61" t="n">
        <f aca="false">AB17/3600</f>
        <v>22.0177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20.424</v>
      </c>
      <c r="I18" s="68" t="n">
        <f aca="false">Z18</f>
        <v>36.8009</v>
      </c>
      <c r="J18" s="68" t="n">
        <f aca="false">X18</f>
        <v>8020.424</v>
      </c>
      <c r="K18" s="69" t="n">
        <f aca="false">AA18</f>
        <v>38.5644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81287.88</v>
      </c>
      <c r="U18" s="71" t="n">
        <v>120.36</v>
      </c>
      <c r="V18" s="70" t="n">
        <f aca="false">T18/3600</f>
        <v>22.5799666666667</v>
      </c>
      <c r="W18" s="75" t="str">
        <f aca="false">IF(OR(AND(P18="",Q18="",R18="",S18=""),AND(L18=P18,M18=Q18,N18=R18,O18=S18)),"","!")</f>
        <v/>
      </c>
      <c r="X18" s="71" t="n">
        <v>8020.424</v>
      </c>
      <c r="Y18" s="71" t="n">
        <v>32.5182</v>
      </c>
      <c r="Z18" s="71" t="n">
        <v>36.8009</v>
      </c>
      <c r="AA18" s="71" t="n">
        <v>38.5644</v>
      </c>
      <c r="AB18" s="71" t="n">
        <v>77498.91</v>
      </c>
      <c r="AC18" s="71" t="n">
        <v>120.24</v>
      </c>
      <c r="AD18" s="70" t="n">
        <f aca="false">AB18/3600</f>
        <v>21.5274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680.2792</v>
      </c>
      <c r="I19" s="76" t="n">
        <f aca="false">Z19</f>
        <v>41.6221</v>
      </c>
      <c r="J19" s="76" t="n">
        <f aca="false">X19</f>
        <v>114680.2792</v>
      </c>
      <c r="K19" s="77" t="n">
        <f aca="false">AA19</f>
        <v>44.020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53420.66</v>
      </c>
      <c r="U19" s="60" t="n">
        <v>419.75</v>
      </c>
      <c r="V19" s="58" t="n">
        <f aca="false">T19/3600</f>
        <v>42.61685</v>
      </c>
      <c r="W19" s="62" t="str">
        <f aca="false">IF(OR(AND(P19="",Q19="",R19="",S19=""),AND(L19=P19,M19=Q19,N19=R19,O19=S19)),"","!")</f>
        <v/>
      </c>
      <c r="X19" s="74" t="n">
        <v>114680.2792</v>
      </c>
      <c r="Y19" s="74" t="n">
        <v>40.4031</v>
      </c>
      <c r="Z19" s="74" t="n">
        <v>41.6221</v>
      </c>
      <c r="AA19" s="74" t="n">
        <v>44.0204</v>
      </c>
      <c r="AB19" s="74" t="n">
        <v>140211.75</v>
      </c>
      <c r="AC19" s="60" t="n">
        <v>256.63</v>
      </c>
      <c r="AD19" s="58" t="n">
        <f aca="false">AB19/3600</f>
        <v>38.94770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72.9096</v>
      </c>
      <c r="I20" s="56" t="n">
        <f aca="false">Z20</f>
        <v>39.4662</v>
      </c>
      <c r="J20" s="56" t="n">
        <f aca="false">X20</f>
        <v>54572.9096</v>
      </c>
      <c r="K20" s="57" t="n">
        <f aca="false">AA20</f>
        <v>41.9215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46084.97</v>
      </c>
      <c r="U20" s="60" t="n">
        <v>394.14</v>
      </c>
      <c r="V20" s="61" t="n">
        <f aca="false">T20/3600</f>
        <v>40.5791583333333</v>
      </c>
      <c r="W20" s="65" t="str">
        <f aca="false">IF(OR(AND(P20="",Q20="",R20="",S20=""),AND(L20=P20,M20=Q20,N20=R20,O20=S20)),"","!")</f>
        <v/>
      </c>
      <c r="X20" s="59" t="n">
        <v>54572.9096</v>
      </c>
      <c r="Y20" s="59" t="n">
        <v>37.715</v>
      </c>
      <c r="Z20" s="59" t="n">
        <v>39.4662</v>
      </c>
      <c r="AA20" s="59" t="n">
        <v>41.9215</v>
      </c>
      <c r="AB20" s="59" t="n">
        <v>138953.58</v>
      </c>
      <c r="AC20" s="60" t="n">
        <v>229.74</v>
      </c>
      <c r="AD20" s="61" t="n">
        <f aca="false">AB20/3600</f>
        <v>38.59821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33.584</v>
      </c>
      <c r="I21" s="56" t="n">
        <f aca="false">Z21</f>
        <v>38.226</v>
      </c>
      <c r="J21" s="56" t="n">
        <f aca="false">X21</f>
        <v>29633.584</v>
      </c>
      <c r="K21" s="57" t="n">
        <f aca="false">AA21</f>
        <v>40.0632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47096.76</v>
      </c>
      <c r="U21" s="60" t="n">
        <v>382.78</v>
      </c>
      <c r="V21" s="61" t="n">
        <f aca="false">T21/3600</f>
        <v>40.8602111111111</v>
      </c>
      <c r="W21" s="65" t="str">
        <f aca="false">IF(OR(AND(P21="",Q21="",R21="",S21=""),AND(L21=P21,M21=Q21,N21=R21,O21=S21)),"","!")</f>
        <v/>
      </c>
      <c r="X21" s="59" t="n">
        <v>29633.584</v>
      </c>
      <c r="Y21" s="59" t="n">
        <v>35.4326</v>
      </c>
      <c r="Z21" s="59" t="n">
        <v>38.226</v>
      </c>
      <c r="AA21" s="59" t="n">
        <v>40.0632</v>
      </c>
      <c r="AB21" s="59" t="n">
        <v>136221.42</v>
      </c>
      <c r="AC21" s="60" t="n">
        <v>213.74</v>
      </c>
      <c r="AD21" s="61" t="n">
        <f aca="false">AB21/3600</f>
        <v>37.83928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96.0216</v>
      </c>
      <c r="I22" s="68" t="n">
        <f aca="false">Z22</f>
        <v>36.9491</v>
      </c>
      <c r="J22" s="68" t="n">
        <f aca="false">X22</f>
        <v>15896.0216</v>
      </c>
      <c r="K22" s="69" t="n">
        <f aca="false">AA22</f>
        <v>38.1056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141849.84</v>
      </c>
      <c r="U22" s="71" t="n">
        <v>359.27</v>
      </c>
      <c r="V22" s="70" t="n">
        <f aca="false">T22/3600</f>
        <v>39.4027333333333</v>
      </c>
      <c r="W22" s="75" t="str">
        <f aca="false">IF(OR(AND(P22="",Q22="",R22="",S22=""),AND(L22=P22,M22=Q22,N22=R22,O22=S22)),"","!")</f>
        <v/>
      </c>
      <c r="X22" s="71" t="n">
        <v>15896.0216</v>
      </c>
      <c r="Y22" s="71" t="n">
        <v>33.0151</v>
      </c>
      <c r="Z22" s="71" t="n">
        <v>36.9491</v>
      </c>
      <c r="AA22" s="71" t="n">
        <v>38.1056</v>
      </c>
      <c r="AB22" s="71" t="n">
        <v>135311.31</v>
      </c>
      <c r="AC22" s="71" t="n">
        <v>200.86</v>
      </c>
      <c r="AD22" s="70" t="n">
        <f aca="false">AB22/3600</f>
        <v>37.5864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179.7752</v>
      </c>
      <c r="I23" s="78" t="n">
        <f aca="false">Z23</f>
        <v>44.4058</v>
      </c>
      <c r="J23" s="78" t="n">
        <f aca="false">X23</f>
        <v>74179.7752</v>
      </c>
      <c r="K23" s="79" t="n">
        <f aca="false">AA23</f>
        <v>45.899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53683.36</v>
      </c>
      <c r="U23" s="60" t="n">
        <v>415.34</v>
      </c>
      <c r="V23" s="58" t="n">
        <f aca="false">T23/3600</f>
        <v>42.6898222222222</v>
      </c>
      <c r="W23" s="62" t="str">
        <f aca="false">IF(OR(AND(P23="",Q23="",R23="",S23=""),AND(L23=P23,M23=Q23,N23=R23,O23=S23)),"","!")</f>
        <v/>
      </c>
      <c r="X23" s="74" t="n">
        <v>74179.7752</v>
      </c>
      <c r="Y23" s="74" t="n">
        <v>40.9146</v>
      </c>
      <c r="Z23" s="74" t="n">
        <v>44.4058</v>
      </c>
      <c r="AA23" s="74" t="n">
        <v>45.899</v>
      </c>
      <c r="AB23" s="74" t="n">
        <v>139775.77</v>
      </c>
      <c r="AC23" s="60" t="n">
        <v>236.13</v>
      </c>
      <c r="AD23" s="58" t="n">
        <f aca="false">AB23/3600</f>
        <v>38.82660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248.8808</v>
      </c>
      <c r="I24" s="80" t="n">
        <f aca="false">Z24</f>
        <v>42.8381</v>
      </c>
      <c r="J24" s="80" t="n">
        <f aca="false">X24</f>
        <v>32248.8808</v>
      </c>
      <c r="K24" s="81" t="n">
        <f aca="false">AA24</f>
        <v>43.7017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49740.05</v>
      </c>
      <c r="U24" s="60" t="n">
        <v>349.95</v>
      </c>
      <c r="V24" s="61" t="n">
        <f aca="false">T24/3600</f>
        <v>41.5944583333333</v>
      </c>
      <c r="W24" s="65" t="str">
        <f aca="false">IF(OR(AND(P24="",Q24="",R24="",S24=""),AND(L24=P24,M24=Q24,N24=R24,O24=S24)),"","!")</f>
        <v/>
      </c>
      <c r="X24" s="59" t="n">
        <v>32248.8808</v>
      </c>
      <c r="Y24" s="59" t="n">
        <v>38.5313</v>
      </c>
      <c r="Z24" s="59" t="n">
        <v>42.8381</v>
      </c>
      <c r="AA24" s="59" t="n">
        <v>43.7017</v>
      </c>
      <c r="AB24" s="59" t="n">
        <v>140588.2</v>
      </c>
      <c r="AC24" s="60" t="n">
        <v>210.92</v>
      </c>
      <c r="AD24" s="61" t="n">
        <f aca="false">AB24/3600</f>
        <v>39.0522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272.1088</v>
      </c>
      <c r="I25" s="80" t="n">
        <f aca="false">Z25</f>
        <v>41.3601</v>
      </c>
      <c r="J25" s="80" t="n">
        <f aca="false">X25</f>
        <v>17272.1088</v>
      </c>
      <c r="K25" s="81" t="n">
        <f aca="false">AA25</f>
        <v>41.677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45413.46</v>
      </c>
      <c r="U25" s="60" t="n">
        <v>358.62</v>
      </c>
      <c r="V25" s="61" t="n">
        <f aca="false">T25/3600</f>
        <v>40.3926277777778</v>
      </c>
      <c r="W25" s="65" t="str">
        <f aca="false">IF(OR(AND(P25="",Q25="",R25="",S25=""),AND(L25=P25,M25=Q25,N25=R25,O25=S25)),"","!")</f>
        <v/>
      </c>
      <c r="X25" s="59" t="n">
        <v>17272.1088</v>
      </c>
      <c r="Y25" s="59" t="n">
        <v>36.7719</v>
      </c>
      <c r="Z25" s="59" t="n">
        <v>41.3601</v>
      </c>
      <c r="AA25" s="59" t="n">
        <v>41.677</v>
      </c>
      <c r="AB25" s="59" t="n">
        <v>137402.79</v>
      </c>
      <c r="AC25" s="60" t="n">
        <v>200.5</v>
      </c>
      <c r="AD25" s="61" t="n">
        <f aca="false">AB25/3600</f>
        <v>38.16744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00.2792</v>
      </c>
      <c r="I26" s="82" t="n">
        <f aca="false">Z26</f>
        <v>39.743</v>
      </c>
      <c r="J26" s="82" t="n">
        <f aca="false">X26</f>
        <v>9800.2792</v>
      </c>
      <c r="K26" s="83" t="n">
        <f aca="false">AA26</f>
        <v>39.53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143943.47</v>
      </c>
      <c r="U26" s="71" t="n">
        <v>336.04</v>
      </c>
      <c r="V26" s="70" t="n">
        <f aca="false">T26/3600</f>
        <v>39.9842972222222</v>
      </c>
      <c r="W26" s="75" t="str">
        <f aca="false">IF(OR(AND(P26="",Q26="",R26="",S26=""),AND(L26=P26,M26=Q26,N26=R26,O26=S26)),"","!")</f>
        <v/>
      </c>
      <c r="X26" s="71" t="n">
        <v>9800.2792</v>
      </c>
      <c r="Y26" s="71" t="n">
        <v>34.7978</v>
      </c>
      <c r="Z26" s="71" t="n">
        <v>39.743</v>
      </c>
      <c r="AA26" s="71" t="n">
        <v>39.534</v>
      </c>
      <c r="AB26" s="71" t="n">
        <v>135715.49</v>
      </c>
      <c r="AC26" s="71" t="n">
        <v>194.15</v>
      </c>
      <c r="AD26" s="70" t="n">
        <f aca="false">AB26/3600</f>
        <v>37.69874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338.7888</v>
      </c>
      <c r="I27" s="78" t="n">
        <f aca="false">Z27</f>
        <v>42.7678</v>
      </c>
      <c r="J27" s="78" t="n">
        <f aca="false">X27</f>
        <v>189338.7888</v>
      </c>
      <c r="K27" s="79" t="n">
        <f aca="false">AA27</f>
        <v>44.475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87427.08</v>
      </c>
      <c r="U27" s="60" t="n">
        <v>553.26</v>
      </c>
      <c r="V27" s="58" t="n">
        <f aca="false">T27/3600</f>
        <v>52.0630777777778</v>
      </c>
      <c r="W27" s="62" t="str">
        <f aca="false">IF(OR(AND(P27="",Q27="",R27="",S27=""),AND(L27=P27,M27=Q27,N27=R27,O27=S27)),"","!")</f>
        <v/>
      </c>
      <c r="X27" s="74" t="n">
        <v>189338.7888</v>
      </c>
      <c r="Y27" s="74" t="n">
        <v>41.4093</v>
      </c>
      <c r="Z27" s="74" t="n">
        <v>42.7678</v>
      </c>
      <c r="AA27" s="74" t="n">
        <v>44.4754</v>
      </c>
      <c r="AB27" s="74" t="n">
        <v>167916.21</v>
      </c>
      <c r="AC27" s="60" t="n">
        <v>311.14</v>
      </c>
      <c r="AD27" s="58" t="n">
        <f aca="false">AB27/3600</f>
        <v>46.64339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729.7832</v>
      </c>
      <c r="I28" s="80" t="n">
        <f aca="false">Z28</f>
        <v>40.8542</v>
      </c>
      <c r="J28" s="80" t="n">
        <f aca="false">X28</f>
        <v>86729.7832</v>
      </c>
      <c r="K28" s="81" t="n">
        <f aca="false">AA28</f>
        <v>42.9875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80873.31</v>
      </c>
      <c r="U28" s="60" t="n">
        <v>499.53</v>
      </c>
      <c r="V28" s="61" t="n">
        <f aca="false">T28/3600</f>
        <v>50.2425861111111</v>
      </c>
      <c r="W28" s="65" t="str">
        <f aca="false">IF(OR(AND(P28="",Q28="",R28="",S28=""),AND(L28=P28,M28=Q28,N28=R28,O28=S28)),"","!")</f>
        <v/>
      </c>
      <c r="X28" s="59" t="n">
        <v>86729.7832</v>
      </c>
      <c r="Y28" s="59" t="n">
        <v>36.7792</v>
      </c>
      <c r="Z28" s="59" t="n">
        <v>40.8542</v>
      </c>
      <c r="AA28" s="59" t="n">
        <v>42.9875</v>
      </c>
      <c r="AB28" s="59" t="n">
        <v>160810.79</v>
      </c>
      <c r="AC28" s="60" t="n">
        <v>280.57</v>
      </c>
      <c r="AD28" s="61" t="n">
        <f aca="false">AB28/3600</f>
        <v>44.66966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904.4072</v>
      </c>
      <c r="I29" s="80" t="n">
        <f aca="false">Z29</f>
        <v>39.3252</v>
      </c>
      <c r="J29" s="80" t="n">
        <f aca="false">X29</f>
        <v>45904.4072</v>
      </c>
      <c r="K29" s="81" t="n">
        <f aca="false">AA29</f>
        <v>41.7165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71212.29</v>
      </c>
      <c r="U29" s="60" t="n">
        <v>453.08</v>
      </c>
      <c r="V29" s="61" t="n">
        <f aca="false">T29/3600</f>
        <v>47.5589694444444</v>
      </c>
      <c r="W29" s="65" t="str">
        <f aca="false">IF(OR(AND(P29="",Q29="",R29="",S29=""),AND(L29=P29,M29=Q29,N29=R29,O29=S29)),"","!")</f>
        <v/>
      </c>
      <c r="X29" s="59" t="n">
        <v>45904.4072</v>
      </c>
      <c r="Y29" s="59" t="n">
        <v>34.217</v>
      </c>
      <c r="Z29" s="59" t="n">
        <v>39.3252</v>
      </c>
      <c r="AA29" s="59" t="n">
        <v>41.7165</v>
      </c>
      <c r="AB29" s="59" t="n">
        <v>159646.24</v>
      </c>
      <c r="AC29" s="60" t="n">
        <v>262.62</v>
      </c>
      <c r="AD29" s="61" t="n">
        <f aca="false">AB29/3600</f>
        <v>44.3461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849.7488</v>
      </c>
      <c r="I30" s="82" t="n">
        <f aca="false">Z30</f>
        <v>37.9694</v>
      </c>
      <c r="J30" s="82" t="n">
        <f aca="false">X30</f>
        <v>24849.7488</v>
      </c>
      <c r="K30" s="83" t="n">
        <f aca="false">AA30</f>
        <v>40.5274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70996.3</v>
      </c>
      <c r="U30" s="71" t="n">
        <v>423.92</v>
      </c>
      <c r="V30" s="70" t="n">
        <f aca="false">T30/3600</f>
        <v>47.4989722222222</v>
      </c>
      <c r="W30" s="75" t="str">
        <f aca="false">IF(OR(AND(P30="",Q30="",R30="",S30=""),AND(L30=P30,M30=Q30,N30=R30,O30=S30)),"","!")</f>
        <v/>
      </c>
      <c r="X30" s="71" t="n">
        <v>24849.7488</v>
      </c>
      <c r="Y30" s="71" t="n">
        <v>31.727</v>
      </c>
      <c r="Z30" s="71" t="n">
        <v>37.9694</v>
      </c>
      <c r="AA30" s="71" t="n">
        <v>40.5274</v>
      </c>
      <c r="AB30" s="71" t="n">
        <v>157843.49</v>
      </c>
      <c r="AC30" s="71" t="n">
        <v>248.68</v>
      </c>
      <c r="AD30" s="70" t="n">
        <f aca="false">AB30/3600</f>
        <v>43.84541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947.5984</v>
      </c>
      <c r="I31" s="78" t="n">
        <f aca="false">Z31</f>
        <v>43.7213</v>
      </c>
      <c r="J31" s="78" t="n">
        <f aca="false">X31</f>
        <v>22947.5984</v>
      </c>
      <c r="K31" s="79" t="n">
        <f aca="false">AA31</f>
        <v>44.202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34782.17</v>
      </c>
      <c r="U31" s="60" t="n">
        <v>59.01</v>
      </c>
      <c r="V31" s="58" t="n">
        <f aca="false">T31/3600</f>
        <v>9.66171388888889</v>
      </c>
      <c r="W31" s="62" t="str">
        <f aca="false">IF(OR(AND(P31="",Q31="",R31="",S31=""),AND(L31=P31,M31=Q31,N31=R31,O31=S31)),"","!")</f>
        <v/>
      </c>
      <c r="X31" s="74" t="n">
        <v>22947.5984</v>
      </c>
      <c r="Y31" s="74" t="n">
        <v>41.4591</v>
      </c>
      <c r="Z31" s="74" t="n">
        <v>43.7213</v>
      </c>
      <c r="AA31" s="74" t="n">
        <v>44.2022</v>
      </c>
      <c r="AB31" s="74" t="n">
        <v>20323.92</v>
      </c>
      <c r="AC31" s="60" t="n">
        <v>58.85</v>
      </c>
      <c r="AD31" s="58" t="n">
        <f aca="false">AB31/3600</f>
        <v>5.64553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61.2304</v>
      </c>
      <c r="I32" s="80" t="n">
        <f aca="false">Z32</f>
        <v>40.8677</v>
      </c>
      <c r="J32" s="80" t="n">
        <f aca="false">X32</f>
        <v>12561.2304</v>
      </c>
      <c r="K32" s="81" t="n">
        <f aca="false">AA32</f>
        <v>40.9399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33368.84</v>
      </c>
      <c r="U32" s="60" t="n">
        <v>54.53</v>
      </c>
      <c r="V32" s="61" t="n">
        <f aca="false">T32/3600</f>
        <v>9.26912222222222</v>
      </c>
      <c r="W32" s="65" t="str">
        <f aca="false">IF(OR(AND(P32="",Q32="",R32="",S32=""),AND(L32=P32,M32=Q32,N32=R32,O32=S32)),"","!")</f>
        <v/>
      </c>
      <c r="X32" s="59" t="n">
        <v>12561.2304</v>
      </c>
      <c r="Y32" s="59" t="n">
        <v>37.993</v>
      </c>
      <c r="Z32" s="59" t="n">
        <v>40.8677</v>
      </c>
      <c r="AA32" s="59" t="n">
        <v>40.9399</v>
      </c>
      <c r="AB32" s="59" t="n">
        <v>19358.03</v>
      </c>
      <c r="AC32" s="60" t="n">
        <v>53.99</v>
      </c>
      <c r="AD32" s="61" t="n">
        <f aca="false">AB32/3600</f>
        <v>5.377230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70.3912</v>
      </c>
      <c r="I33" s="80" t="n">
        <f aca="false">Z33</f>
        <v>38.4765</v>
      </c>
      <c r="J33" s="80" t="n">
        <f aca="false">X33</f>
        <v>6770.3912</v>
      </c>
      <c r="K33" s="81" t="n">
        <f aca="false">AA33</f>
        <v>38.2977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32687.18</v>
      </c>
      <c r="U33" s="60" t="n">
        <v>49.67</v>
      </c>
      <c r="V33" s="61" t="n">
        <f aca="false">T33/3600</f>
        <v>9.07977222222222</v>
      </c>
      <c r="W33" s="65" t="str">
        <f aca="false">IF(OR(AND(P33="",Q33="",R33="",S33=""),AND(L33=P33,M33=Q33,N33=R33,O33=S33)),"","!")</f>
        <v/>
      </c>
      <c r="X33" s="59" t="n">
        <v>6770.3912</v>
      </c>
      <c r="Y33" s="59" t="n">
        <v>35.1071</v>
      </c>
      <c r="Z33" s="59" t="n">
        <v>38.4765</v>
      </c>
      <c r="AA33" s="59" t="n">
        <v>38.2977</v>
      </c>
      <c r="AB33" s="59" t="n">
        <v>18915.51</v>
      </c>
      <c r="AC33" s="60" t="n">
        <v>49.13</v>
      </c>
      <c r="AD33" s="61" t="n">
        <f aca="false">AB33/3600</f>
        <v>5.25430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47.0816</v>
      </c>
      <c r="I34" s="82" t="n">
        <f aca="false">Z34</f>
        <v>36.0644</v>
      </c>
      <c r="J34" s="82" t="n">
        <f aca="false">X34</f>
        <v>3647.0816</v>
      </c>
      <c r="K34" s="83" t="n">
        <f aca="false">AA34</f>
        <v>35.6647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32492.67</v>
      </c>
      <c r="U34" s="71" t="n">
        <v>46.97</v>
      </c>
      <c r="V34" s="70" t="n">
        <f aca="false">T34/3600</f>
        <v>9.02574166666667</v>
      </c>
      <c r="W34" s="75" t="str">
        <f aca="false">IF(OR(AND(P34="",Q34="",R34="",S34=""),AND(L34=P34,M34=Q34,N34=R34,O34=S34)),"","!")</f>
        <v/>
      </c>
      <c r="X34" s="71" t="n">
        <v>3647.0816</v>
      </c>
      <c r="Y34" s="71" t="n">
        <v>32.5138</v>
      </c>
      <c r="Z34" s="71" t="n">
        <v>36.0644</v>
      </c>
      <c r="AA34" s="71" t="n">
        <v>35.6647</v>
      </c>
      <c r="AB34" s="71" t="n">
        <v>18461.26</v>
      </c>
      <c r="AC34" s="71" t="n">
        <v>45.97</v>
      </c>
      <c r="AD34" s="70" t="n">
        <f aca="false">AB34/3600</f>
        <v>5.12812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64.5544</v>
      </c>
      <c r="I35" s="78" t="n">
        <f aca="false">Z35</f>
        <v>43.9904</v>
      </c>
      <c r="J35" s="78" t="n">
        <f aca="false">X35</f>
        <v>26164.5544</v>
      </c>
      <c r="K35" s="79" t="n">
        <f aca="false">AA35</f>
        <v>45.2991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39616.8</v>
      </c>
      <c r="U35" s="60" t="n">
        <v>67.35</v>
      </c>
      <c r="V35" s="58" t="n">
        <f aca="false">T35/3600</f>
        <v>11.0046666666667</v>
      </c>
      <c r="W35" s="62" t="str">
        <f aca="false">IF(OR(AND(P35="",Q35="",R35="",S35=""),AND(L35=P35,M35=Q35,N35=R35,O35=S35)),"","!")</f>
        <v/>
      </c>
      <c r="X35" s="74" t="n">
        <v>26164.5544</v>
      </c>
      <c r="Y35" s="74" t="n">
        <v>41.7658</v>
      </c>
      <c r="Z35" s="74" t="n">
        <v>43.9904</v>
      </c>
      <c r="AA35" s="74" t="n">
        <v>45.2991</v>
      </c>
      <c r="AB35" s="74" t="n">
        <v>27131.39</v>
      </c>
      <c r="AC35" s="60" t="n">
        <v>66.92</v>
      </c>
      <c r="AD35" s="58" t="n">
        <f aca="false">AB35/3600</f>
        <v>7.53649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72.5752</v>
      </c>
      <c r="I36" s="80" t="n">
        <f aca="false">Z36</f>
        <v>41.6153</v>
      </c>
      <c r="J36" s="80" t="n">
        <f aca="false">X36</f>
        <v>15672.5752</v>
      </c>
      <c r="K36" s="81" t="n">
        <f aca="false">AA36</f>
        <v>42.7187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38876.97</v>
      </c>
      <c r="U36" s="60" t="n">
        <v>63.32</v>
      </c>
      <c r="V36" s="61" t="n">
        <f aca="false">T36/3600</f>
        <v>10.7991583333333</v>
      </c>
      <c r="W36" s="65" t="str">
        <f aca="false">IF(OR(AND(P36="",Q36="",R36="",S36=""),AND(L36=P36,M36=Q36,N36=R36,O36=S36)),"","!")</f>
        <v/>
      </c>
      <c r="X36" s="59" t="n">
        <v>15672.5752</v>
      </c>
      <c r="Y36" s="59" t="n">
        <v>38.7349</v>
      </c>
      <c r="Z36" s="59" t="n">
        <v>41.6153</v>
      </c>
      <c r="AA36" s="59" t="n">
        <v>42.7187</v>
      </c>
      <c r="AB36" s="59" t="n">
        <v>25896.12</v>
      </c>
      <c r="AC36" s="60" t="n">
        <v>63.46</v>
      </c>
      <c r="AD36" s="61" t="n">
        <f aca="false">AB36/3600</f>
        <v>7.1933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98.1312</v>
      </c>
      <c r="I37" s="80" t="n">
        <f aca="false">Z37</f>
        <v>39.5846</v>
      </c>
      <c r="J37" s="80" t="n">
        <f aca="false">X37</f>
        <v>9298.1312</v>
      </c>
      <c r="K37" s="81" t="n">
        <f aca="false">AA37</f>
        <v>40.5143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38206.07</v>
      </c>
      <c r="U37" s="60" t="n">
        <v>60.63</v>
      </c>
      <c r="V37" s="61" t="n">
        <f aca="false">T37/3600</f>
        <v>10.6127972222222</v>
      </c>
      <c r="W37" s="65" t="str">
        <f aca="false">IF(OR(AND(P37="",Q37="",R37="",S37=""),AND(L37=P37,M37=Q37,N37=R37,O37=S37)),"","!")</f>
        <v/>
      </c>
      <c r="X37" s="59" t="n">
        <v>9298.1312</v>
      </c>
      <c r="Y37" s="59" t="n">
        <v>35.7</v>
      </c>
      <c r="Z37" s="59" t="n">
        <v>39.5846</v>
      </c>
      <c r="AA37" s="59" t="n">
        <v>40.5143</v>
      </c>
      <c r="AB37" s="59" t="n">
        <v>25032.26</v>
      </c>
      <c r="AC37" s="60" t="n">
        <v>59.82</v>
      </c>
      <c r="AD37" s="61" t="n">
        <f aca="false">AB37/3600</f>
        <v>6.95340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98.8928</v>
      </c>
      <c r="I38" s="82" t="n">
        <f aca="false">Z38</f>
        <v>37.5533</v>
      </c>
      <c r="J38" s="82" t="n">
        <f aca="false">X38</f>
        <v>5298.8928</v>
      </c>
      <c r="K38" s="83" t="n">
        <f aca="false">AA38</f>
        <v>38.3812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37849.89</v>
      </c>
      <c r="U38" s="71" t="n">
        <v>56.66</v>
      </c>
      <c r="V38" s="70" t="n">
        <f aca="false">T38/3600</f>
        <v>10.5138583333333</v>
      </c>
      <c r="W38" s="75" t="str">
        <f aca="false">IF(OR(AND(P38="",Q38="",R38="",S38=""),AND(L38=P38,M38=Q38,N38=R38,O38=S38)),"","!")</f>
        <v/>
      </c>
      <c r="X38" s="71" t="n">
        <v>5298.8928</v>
      </c>
      <c r="Y38" s="71" t="n">
        <v>32.6374</v>
      </c>
      <c r="Z38" s="71" t="n">
        <v>37.5533</v>
      </c>
      <c r="AA38" s="71" t="n">
        <v>38.3812</v>
      </c>
      <c r="AB38" s="71" t="n">
        <v>25061.46</v>
      </c>
      <c r="AC38" s="71" t="n">
        <v>56.53</v>
      </c>
      <c r="AD38" s="70" t="n">
        <f aca="false">AB38/3600</f>
        <v>6.9615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55.1936</v>
      </c>
      <c r="I39" s="78" t="n">
        <f aca="false">Z39</f>
        <v>42.3435</v>
      </c>
      <c r="J39" s="78" t="n">
        <f aca="false">X39</f>
        <v>48255.1936</v>
      </c>
      <c r="K39" s="79" t="n">
        <f aca="false">AA39</f>
        <v>43.1054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36244.1</v>
      </c>
      <c r="U39" s="60" t="n">
        <v>63.82</v>
      </c>
      <c r="V39" s="58" t="n">
        <f aca="false">T39/3600</f>
        <v>10.0678055555556</v>
      </c>
      <c r="W39" s="62" t="str">
        <f aca="false">IF(OR(AND(P39="",Q39="",R39="",S39=""),AND(L39=P39,M39=Q39,N39=R39,O39=S39)),"","!")</f>
        <v/>
      </c>
      <c r="X39" s="74" t="n">
        <v>48255.1936</v>
      </c>
      <c r="Y39" s="74" t="n">
        <v>40.786</v>
      </c>
      <c r="Z39" s="74" t="n">
        <v>42.3435</v>
      </c>
      <c r="AA39" s="74" t="n">
        <v>43.1054</v>
      </c>
      <c r="AB39" s="74" t="n">
        <v>24550.31</v>
      </c>
      <c r="AC39" s="60" t="n">
        <v>63.34</v>
      </c>
      <c r="AD39" s="58" t="n">
        <f aca="false">AB39/3600</f>
        <v>6.81953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0008.8832</v>
      </c>
      <c r="I40" s="80" t="n">
        <f aca="false">Z40</f>
        <v>39.1324</v>
      </c>
      <c r="J40" s="80" t="n">
        <f aca="false">X40</f>
        <v>30008.8832</v>
      </c>
      <c r="K40" s="81" t="n">
        <f aca="false">AA40</f>
        <v>39.8629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34815.91</v>
      </c>
      <c r="U40" s="60" t="n">
        <v>59.5</v>
      </c>
      <c r="V40" s="61" t="n">
        <f aca="false">T40/3600</f>
        <v>9.67108611111111</v>
      </c>
      <c r="W40" s="65" t="str">
        <f aca="false">IF(OR(AND(P40="",Q40="",R40="",S40=""),AND(L40=P40,M40=Q40,N40=R40,O40=S40)),"","!")</f>
        <v/>
      </c>
      <c r="X40" s="59" t="n">
        <v>30008.8832</v>
      </c>
      <c r="Y40" s="59" t="n">
        <v>36.5569</v>
      </c>
      <c r="Z40" s="59" t="n">
        <v>39.1324</v>
      </c>
      <c r="AA40" s="59" t="n">
        <v>39.8629</v>
      </c>
      <c r="AB40" s="59" t="n">
        <v>23136.74</v>
      </c>
      <c r="AC40" s="60" t="n">
        <v>59.47</v>
      </c>
      <c r="AD40" s="61" t="n">
        <f aca="false">AB40/3600</f>
        <v>6.4268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89.4424</v>
      </c>
      <c r="I41" s="80" t="n">
        <f aca="false">Z41</f>
        <v>36.7981</v>
      </c>
      <c r="J41" s="80" t="n">
        <f aca="false">X41</f>
        <v>17889.4424</v>
      </c>
      <c r="K41" s="81" t="n">
        <f aca="false">AA41</f>
        <v>37.4629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33297.69</v>
      </c>
      <c r="U41" s="60" t="n">
        <v>56.23</v>
      </c>
      <c r="V41" s="61" t="n">
        <f aca="false">T41/3600</f>
        <v>9.24935833333333</v>
      </c>
      <c r="W41" s="65" t="str">
        <f aca="false">IF(OR(AND(P41="",Q41="",R41="",S41=""),AND(L41=P41,M41=Q41,N41=R41,O41=S41)),"","!")</f>
        <v/>
      </c>
      <c r="X41" s="59" t="n">
        <v>17889.4424</v>
      </c>
      <c r="Y41" s="59" t="n">
        <v>32.7898</v>
      </c>
      <c r="Z41" s="59" t="n">
        <v>36.7981</v>
      </c>
      <c r="AA41" s="59" t="n">
        <v>37.4629</v>
      </c>
      <c r="AB41" s="59" t="n">
        <v>22563.13</v>
      </c>
      <c r="AC41" s="60" t="n">
        <v>56.77</v>
      </c>
      <c r="AD41" s="61" t="n">
        <f aca="false">AB41/3600</f>
        <v>6.2675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83.28</v>
      </c>
      <c r="I42" s="82" t="n">
        <f aca="false">Z42</f>
        <v>34.6687</v>
      </c>
      <c r="J42" s="82" t="n">
        <f aca="false">X42</f>
        <v>9583.28</v>
      </c>
      <c r="K42" s="83" t="n">
        <f aca="false">AA42</f>
        <v>35.2636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32514.94</v>
      </c>
      <c r="U42" s="71" t="n">
        <v>52.63</v>
      </c>
      <c r="V42" s="70" t="n">
        <f aca="false">T42/3600</f>
        <v>9.03192777777778</v>
      </c>
      <c r="W42" s="75" t="str">
        <f aca="false">IF(OR(AND(P42="",Q42="",R42="",S42=""),AND(L42=P42,M42=Q42,N42=R42,O42=S42)),"","!")</f>
        <v/>
      </c>
      <c r="X42" s="71" t="n">
        <v>9583.28</v>
      </c>
      <c r="Y42" s="71" t="n">
        <v>29.1471</v>
      </c>
      <c r="Z42" s="71" t="n">
        <v>34.6687</v>
      </c>
      <c r="AA42" s="71" t="n">
        <v>35.2636</v>
      </c>
      <c r="AB42" s="71" t="n">
        <v>21290.17</v>
      </c>
      <c r="AC42" s="71" t="n">
        <v>52.78</v>
      </c>
      <c r="AD42" s="70" t="n">
        <f aca="false">AB42/3600</f>
        <v>5.91393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81.88</v>
      </c>
      <c r="I43" s="78" t="n">
        <f aca="false">Z43</f>
        <v>43.1589</v>
      </c>
      <c r="J43" s="78" t="n">
        <f aca="false">X43</f>
        <v>16581.88</v>
      </c>
      <c r="K43" s="79" t="n">
        <f aca="false">AA43</f>
        <v>44.1156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21042.85</v>
      </c>
      <c r="U43" s="60" t="n">
        <v>33.79</v>
      </c>
      <c r="V43" s="58" t="n">
        <f aca="false">T43/3600</f>
        <v>5.84523611111111</v>
      </c>
      <c r="W43" s="62" t="str">
        <f aca="false">IF(OR(AND(P43="",Q43="",R43="",S43=""),AND(L43=P43,M43=Q43,N43=R43,O43=S43)),"","!")</f>
        <v/>
      </c>
      <c r="X43" s="74" t="n">
        <v>16581.88</v>
      </c>
      <c r="Y43" s="74" t="n">
        <v>42.0863</v>
      </c>
      <c r="Z43" s="74" t="n">
        <v>43.1589</v>
      </c>
      <c r="AA43" s="74" t="n">
        <v>44.1156</v>
      </c>
      <c r="AB43" s="74" t="n">
        <v>12259.94</v>
      </c>
      <c r="AC43" s="60" t="n">
        <v>33.57</v>
      </c>
      <c r="AD43" s="58" t="n">
        <f aca="false">AB43/3600</f>
        <v>3.4055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68.0368</v>
      </c>
      <c r="I44" s="80" t="n">
        <f aca="false">Z44</f>
        <v>40.0031</v>
      </c>
      <c r="J44" s="80" t="n">
        <f aca="false">X44</f>
        <v>9968.0368</v>
      </c>
      <c r="K44" s="81" t="n">
        <f aca="false">AA44</f>
        <v>41.4572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20492.73</v>
      </c>
      <c r="U44" s="60" t="n">
        <v>31.87</v>
      </c>
      <c r="V44" s="61" t="n">
        <f aca="false">T44/3600</f>
        <v>5.692425</v>
      </c>
      <c r="W44" s="65" t="str">
        <f aca="false">IF(OR(AND(P44="",Q44="",R44="",S44=""),AND(L44=P44,M44=Q44,N44=R44,O44=S44)),"","!")</f>
        <v/>
      </c>
      <c r="X44" s="59" t="n">
        <v>9968.0368</v>
      </c>
      <c r="Y44" s="59" t="n">
        <v>38.5571</v>
      </c>
      <c r="Z44" s="59" t="n">
        <v>40.0031</v>
      </c>
      <c r="AA44" s="59" t="n">
        <v>41.4572</v>
      </c>
      <c r="AB44" s="59" t="n">
        <v>11812.87</v>
      </c>
      <c r="AC44" s="60" t="n">
        <v>31.72</v>
      </c>
      <c r="AD44" s="61" t="n">
        <f aca="false">AB44/3600</f>
        <v>3.28135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80.2368</v>
      </c>
      <c r="I45" s="80" t="n">
        <f aca="false">Z45</f>
        <v>37.6107</v>
      </c>
      <c r="J45" s="80" t="n">
        <f aca="false">X45</f>
        <v>5680.2368</v>
      </c>
      <c r="K45" s="81" t="n">
        <f aca="false">AA45</f>
        <v>39.3071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9692.24</v>
      </c>
      <c r="U45" s="60" t="n">
        <v>30.49</v>
      </c>
      <c r="V45" s="61" t="n">
        <f aca="false">T45/3600</f>
        <v>5.47006666666667</v>
      </c>
      <c r="W45" s="65" t="str">
        <f aca="false">IF(OR(AND(P45="",Q45="",R45="",S45=""),AND(L45=P45,M45=Q45,N45=R45,O45=S45)),"","!")</f>
        <v/>
      </c>
      <c r="X45" s="59" t="n">
        <v>5680.2368</v>
      </c>
      <c r="Y45" s="59" t="n">
        <v>35.1778</v>
      </c>
      <c r="Z45" s="59" t="n">
        <v>37.6107</v>
      </c>
      <c r="AA45" s="59" t="n">
        <v>39.3071</v>
      </c>
      <c r="AB45" s="59" t="n">
        <v>11405.26</v>
      </c>
      <c r="AC45" s="60" t="n">
        <v>30.34</v>
      </c>
      <c r="AD45" s="61" t="n">
        <f aca="false">AB45/3600</f>
        <v>3.16812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02.0208</v>
      </c>
      <c r="I46" s="82" t="n">
        <f aca="false">Z46</f>
        <v>35.4995</v>
      </c>
      <c r="J46" s="82" t="n">
        <f aca="false">X46</f>
        <v>2802.0208</v>
      </c>
      <c r="K46" s="83" t="n">
        <f aca="false">AA46</f>
        <v>37.1454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9232.69</v>
      </c>
      <c r="U46" s="71" t="n">
        <v>29.46</v>
      </c>
      <c r="V46" s="70" t="n">
        <f aca="false">T46/3600</f>
        <v>5.34241388888889</v>
      </c>
      <c r="W46" s="75" t="str">
        <f aca="false">IF(OR(AND(P46="",Q46="",R46="",S46=""),AND(L46=P46,M46=Q46,N46=R46,O46=S46)),"","!")</f>
        <v/>
      </c>
      <c r="X46" s="71" t="n">
        <v>2802.0208</v>
      </c>
      <c r="Y46" s="71" t="n">
        <v>31.8934</v>
      </c>
      <c r="Z46" s="71" t="n">
        <v>35.4995</v>
      </c>
      <c r="AA46" s="71" t="n">
        <v>37.1454</v>
      </c>
      <c r="AB46" s="71" t="n">
        <v>11162.66</v>
      </c>
      <c r="AC46" s="71" t="n">
        <v>28.57</v>
      </c>
      <c r="AD46" s="70" t="n">
        <f aca="false">AB46/3600</f>
        <v>3.1007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22.6112</v>
      </c>
      <c r="I47" s="78" t="n">
        <f aca="false">Z47</f>
        <v>44.8846</v>
      </c>
      <c r="J47" s="78" t="n">
        <f aca="false">X47</f>
        <v>5922.6112</v>
      </c>
      <c r="K47" s="79" t="n">
        <f aca="false">AA47</f>
        <v>44.625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6088.48</v>
      </c>
      <c r="U47" s="60" t="n">
        <v>19.47</v>
      </c>
      <c r="V47" s="58" t="n">
        <f aca="false">T47/3600</f>
        <v>1.69124444444444</v>
      </c>
      <c r="W47" s="62" t="str">
        <f aca="false">IF(OR(AND(P47="",Q47="",R47="",S47=""),AND(L47=P47,M47=Q47,N47=R47,O47=S47)),"","!")</f>
        <v/>
      </c>
      <c r="X47" s="74" t="n">
        <v>5922.6112</v>
      </c>
      <c r="Y47" s="74" t="n">
        <v>42.6478</v>
      </c>
      <c r="Z47" s="74" t="n">
        <v>44.8846</v>
      </c>
      <c r="AA47" s="74" t="n">
        <v>44.6258</v>
      </c>
      <c r="AB47" s="74" t="n">
        <v>4562.71</v>
      </c>
      <c r="AC47" s="60" t="n">
        <v>19.86</v>
      </c>
      <c r="AD47" s="58" t="n">
        <f aca="false">AB47/3600</f>
        <v>1.26741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21.2152</v>
      </c>
      <c r="I48" s="80" t="n">
        <f aca="false">Z48</f>
        <v>41.8682</v>
      </c>
      <c r="J48" s="80" t="n">
        <f aca="false">X48</f>
        <v>3521.2152</v>
      </c>
      <c r="K48" s="81" t="n">
        <f aca="false">AA48</f>
        <v>41.3012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5323.83</v>
      </c>
      <c r="U48" s="60" t="n">
        <v>18.53</v>
      </c>
      <c r="V48" s="61" t="n">
        <f aca="false">T48/3600</f>
        <v>1.47884166666667</v>
      </c>
      <c r="W48" s="65" t="str">
        <f aca="false">IF(OR(AND(P48="",Q48="",R48="",S48=""),AND(L48=P48,M48=Q48,N48=R48,O48=S48)),"","!")</f>
        <v/>
      </c>
      <c r="X48" s="59" t="n">
        <v>3521.2152</v>
      </c>
      <c r="Y48" s="59" t="n">
        <v>39.014</v>
      </c>
      <c r="Z48" s="59" t="n">
        <v>41.8682</v>
      </c>
      <c r="AA48" s="59" t="n">
        <v>41.3012</v>
      </c>
      <c r="AB48" s="59" t="n">
        <v>4389.64</v>
      </c>
      <c r="AC48" s="60" t="n">
        <v>18.57</v>
      </c>
      <c r="AD48" s="61" t="n">
        <f aca="false">AB48/3600</f>
        <v>1.2193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2.0664</v>
      </c>
      <c r="I49" s="80" t="n">
        <f aca="false">Z49</f>
        <v>39.3604</v>
      </c>
      <c r="J49" s="80" t="n">
        <f aca="false">X49</f>
        <v>2012.0664</v>
      </c>
      <c r="K49" s="81" t="n">
        <f aca="false">AA49</f>
        <v>38.5979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5191.55</v>
      </c>
      <c r="U49" s="60" t="n">
        <v>17.73</v>
      </c>
      <c r="V49" s="61" t="n">
        <f aca="false">T49/3600</f>
        <v>1.44209722222222</v>
      </c>
      <c r="W49" s="65" t="str">
        <f aca="false">IF(OR(AND(P49="",Q49="",R49="",S49=""),AND(L49=P49,M49=Q49,N49=R49,O49=S49)),"","!")</f>
        <v/>
      </c>
      <c r="X49" s="59" t="n">
        <v>2012.0664</v>
      </c>
      <c r="Y49" s="59" t="n">
        <v>35.6904</v>
      </c>
      <c r="Z49" s="59" t="n">
        <v>39.3604</v>
      </c>
      <c r="AA49" s="59" t="n">
        <v>38.5979</v>
      </c>
      <c r="AB49" s="59" t="n">
        <v>4241.03</v>
      </c>
      <c r="AC49" s="60" t="n">
        <v>17.7</v>
      </c>
      <c r="AD49" s="61" t="n">
        <f aca="false">AB49/3600</f>
        <v>1.1780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3.5616</v>
      </c>
      <c r="I50" s="82" t="n">
        <f aca="false">Z50</f>
        <v>36.9675</v>
      </c>
      <c r="J50" s="82" t="n">
        <f aca="false">X50</f>
        <v>1103.5616</v>
      </c>
      <c r="K50" s="83" t="n">
        <f aca="false">AA50</f>
        <v>35.9815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571.32</v>
      </c>
      <c r="U50" s="71" t="n">
        <v>17.04</v>
      </c>
      <c r="V50" s="70" t="n">
        <f aca="false">T50/3600</f>
        <v>1.26981111111111</v>
      </c>
      <c r="W50" s="75" t="str">
        <f aca="false">IF(OR(AND(P50="",Q50="",R50="",S50=""),AND(L50=P50,M50=Q50,N50=R50,O50=S50)),"","!")</f>
        <v/>
      </c>
      <c r="X50" s="71" t="n">
        <v>1103.5616</v>
      </c>
      <c r="Y50" s="71" t="n">
        <v>32.5979</v>
      </c>
      <c r="Z50" s="71" t="n">
        <v>36.9675</v>
      </c>
      <c r="AA50" s="71" t="n">
        <v>35.9815</v>
      </c>
      <c r="AB50" s="71" t="n">
        <v>4115.6</v>
      </c>
      <c r="AC50" s="71" t="n">
        <v>17</v>
      </c>
      <c r="AD50" s="70" t="n">
        <f aca="false">AB50/3600</f>
        <v>1.1432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82.6784</v>
      </c>
      <c r="I51" s="76" t="n">
        <f aca="false">Z51</f>
        <v>43.2203</v>
      </c>
      <c r="J51" s="76" t="n">
        <f aca="false">X51</f>
        <v>14582.6784</v>
      </c>
      <c r="K51" s="77" t="n">
        <f aca="false">AA51</f>
        <v>44.1496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9623.16</v>
      </c>
      <c r="U51" s="60" t="n">
        <v>25.59</v>
      </c>
      <c r="V51" s="58" t="n">
        <f aca="false">T51/3600</f>
        <v>2.6731</v>
      </c>
      <c r="W51" s="62" t="str">
        <f aca="false">IF(OR(AND(P51="",Q51="",R51="",S51=""),AND(L51=P51,M51=Q51,N51=R51,O51=S51)),"","!")</f>
        <v/>
      </c>
      <c r="X51" s="74" t="n">
        <v>14582.6784</v>
      </c>
      <c r="Y51" s="74" t="n">
        <v>41.0084</v>
      </c>
      <c r="Z51" s="74" t="n">
        <v>43.2203</v>
      </c>
      <c r="AA51" s="74" t="n">
        <v>44.1496</v>
      </c>
      <c r="AB51" s="74" t="n">
        <v>5685.25</v>
      </c>
      <c r="AC51" s="60" t="n">
        <v>25.54</v>
      </c>
      <c r="AD51" s="58" t="n">
        <f aca="false">AB51/3600</f>
        <v>1.57923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8.9064</v>
      </c>
      <c r="I52" s="56" t="n">
        <f aca="false">Z52</f>
        <v>40.7008</v>
      </c>
      <c r="J52" s="56" t="n">
        <f aca="false">X52</f>
        <v>9288.9064</v>
      </c>
      <c r="K52" s="57" t="n">
        <f aca="false">AA52</f>
        <v>41.6012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9244.12</v>
      </c>
      <c r="U52" s="60" t="n">
        <v>24.23</v>
      </c>
      <c r="V52" s="61" t="n">
        <f aca="false">T52/3600</f>
        <v>2.56781111111111</v>
      </c>
      <c r="W52" s="65" t="str">
        <f aca="false">IF(OR(AND(P52="",Q52="",R52="",S52=""),AND(L52=P52,M52=Q52,N52=R52,O52=S52)),"","!")</f>
        <v/>
      </c>
      <c r="X52" s="59" t="n">
        <v>9288.9064</v>
      </c>
      <c r="Y52" s="59" t="n">
        <v>36.5132</v>
      </c>
      <c r="Z52" s="59" t="n">
        <v>40.7008</v>
      </c>
      <c r="AA52" s="59" t="n">
        <v>41.6012</v>
      </c>
      <c r="AB52" s="59" t="n">
        <v>5422.75</v>
      </c>
      <c r="AC52" s="60" t="n">
        <v>24.12</v>
      </c>
      <c r="AD52" s="61" t="n">
        <f aca="false">AB52/3600</f>
        <v>1.50631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3.6416</v>
      </c>
      <c r="I53" s="56" t="n">
        <f aca="false">Z53</f>
        <v>38.9477</v>
      </c>
      <c r="J53" s="56" t="n">
        <f aca="false">X53</f>
        <v>5743.6416</v>
      </c>
      <c r="K53" s="57" t="n">
        <f aca="false">AA53</f>
        <v>39.7217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8920.29</v>
      </c>
      <c r="U53" s="60" t="n">
        <v>22.98</v>
      </c>
      <c r="V53" s="61" t="n">
        <f aca="false">T53/3600</f>
        <v>2.47785833333333</v>
      </c>
      <c r="W53" s="65" t="str">
        <f aca="false">IF(OR(AND(P53="",Q53="",R53="",S53=""),AND(L53=P53,M53=Q53,N53=R53,O53=S53)),"","!")</f>
        <v/>
      </c>
      <c r="X53" s="59" t="n">
        <v>5743.6416</v>
      </c>
      <c r="Y53" s="59" t="n">
        <v>32.7148</v>
      </c>
      <c r="Z53" s="59" t="n">
        <v>38.9477</v>
      </c>
      <c r="AA53" s="59" t="n">
        <v>39.7217</v>
      </c>
      <c r="AB53" s="59" t="n">
        <v>5203.04</v>
      </c>
      <c r="AC53" s="60" t="n">
        <v>22.92</v>
      </c>
      <c r="AD53" s="61" t="n">
        <f aca="false">AB53/3600</f>
        <v>1.4452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1.3128</v>
      </c>
      <c r="I54" s="68" t="n">
        <f aca="false">Z54</f>
        <v>37.422</v>
      </c>
      <c r="J54" s="68" t="n">
        <f aca="false">X54</f>
        <v>3381.3128</v>
      </c>
      <c r="K54" s="69" t="n">
        <f aca="false">AA54</f>
        <v>37.9195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8632.03</v>
      </c>
      <c r="U54" s="71" t="n">
        <v>22.11</v>
      </c>
      <c r="V54" s="70" t="n">
        <f aca="false">T54/3600</f>
        <v>2.39778611111111</v>
      </c>
      <c r="W54" s="75" t="str">
        <f aca="false">IF(OR(AND(P54="",Q54="",R54="",S54=""),AND(L54=P54,M54=Q54,N54=R54,O54=S54)),"","!")</f>
        <v/>
      </c>
      <c r="X54" s="71" t="n">
        <v>3381.3128</v>
      </c>
      <c r="Y54" s="71" t="n">
        <v>29.1425</v>
      </c>
      <c r="Z54" s="71" t="n">
        <v>37.422</v>
      </c>
      <c r="AA54" s="71" t="n">
        <v>37.9195</v>
      </c>
      <c r="AB54" s="71" t="n">
        <v>5005.67</v>
      </c>
      <c r="AC54" s="71" t="n">
        <v>22.07</v>
      </c>
      <c r="AD54" s="70" t="n">
        <f aca="false">AB54/3600</f>
        <v>1.39046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57.6968</v>
      </c>
      <c r="I55" s="78" t="n">
        <f aca="false">Z55</f>
        <v>41.9654</v>
      </c>
      <c r="J55" s="78" t="n">
        <f aca="false">X55</f>
        <v>12657.6968</v>
      </c>
      <c r="K55" s="79" t="n">
        <f aca="false">AA55</f>
        <v>42.5842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8111.07</v>
      </c>
      <c r="U55" s="60" t="n">
        <v>21.55</v>
      </c>
      <c r="V55" s="58" t="n">
        <f aca="false">T55/3600</f>
        <v>2.253075</v>
      </c>
      <c r="W55" s="62" t="str">
        <f aca="false">IF(OR(AND(P55="",Q55="",R55="",S55=""),AND(L55=P55,M55=Q55,N55=R55,O55=S55)),"","!")</f>
        <v/>
      </c>
      <c r="X55" s="74" t="n">
        <v>12657.6968</v>
      </c>
      <c r="Y55" s="74" t="n">
        <v>40.7368</v>
      </c>
      <c r="Z55" s="74" t="n">
        <v>41.9654</v>
      </c>
      <c r="AA55" s="74" t="n">
        <v>42.5842</v>
      </c>
      <c r="AB55" s="74" t="n">
        <v>4801.99</v>
      </c>
      <c r="AC55" s="60" t="n">
        <v>21.41</v>
      </c>
      <c r="AD55" s="58" t="n">
        <f aca="false">AB55/3600</f>
        <v>1.33388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42.4</v>
      </c>
      <c r="I56" s="80" t="n">
        <f aca="false">Z56</f>
        <v>38.8007</v>
      </c>
      <c r="J56" s="80" t="n">
        <f aca="false">X56</f>
        <v>7742.4</v>
      </c>
      <c r="K56" s="81" t="n">
        <f aca="false">AA56</f>
        <v>39.290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7785.09</v>
      </c>
      <c r="U56" s="60" t="n">
        <v>20.66</v>
      </c>
      <c r="V56" s="61" t="n">
        <f aca="false">T56/3600</f>
        <v>2.162525</v>
      </c>
      <c r="W56" s="65" t="str">
        <f aca="false">IF(OR(AND(P56="",Q56="",R56="",S56=""),AND(L56=P56,M56=Q56,N56=R56,O56=S56)),"","!")</f>
        <v/>
      </c>
      <c r="X56" s="59" t="n">
        <v>7742.4</v>
      </c>
      <c r="Y56" s="59" t="n">
        <v>36.3458</v>
      </c>
      <c r="Z56" s="59" t="n">
        <v>38.8007</v>
      </c>
      <c r="AA56" s="59" t="n">
        <v>39.2906</v>
      </c>
      <c r="AB56" s="59" t="n">
        <v>4530.13</v>
      </c>
      <c r="AC56" s="60" t="n">
        <v>20.56</v>
      </c>
      <c r="AD56" s="61" t="n">
        <f aca="false">AB56/3600</f>
        <v>1.25836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91.336</v>
      </c>
      <c r="I57" s="80" t="n">
        <f aca="false">Z57</f>
        <v>36.3685</v>
      </c>
      <c r="J57" s="80" t="n">
        <f aca="false">X57</f>
        <v>4391.336</v>
      </c>
      <c r="K57" s="81" t="n">
        <f aca="false">AA57</f>
        <v>36.795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7374.09</v>
      </c>
      <c r="U57" s="60" t="n">
        <v>19.86</v>
      </c>
      <c r="V57" s="61" t="n">
        <f aca="false">T57/3600</f>
        <v>2.04835833333333</v>
      </c>
      <c r="W57" s="65" t="str">
        <f aca="false">IF(OR(AND(P57="",Q57="",R57="",S57=""),AND(L57=P57,M57=Q57,N57=R57,O57=S57)),"","!")</f>
        <v/>
      </c>
      <c r="X57" s="59" t="n">
        <v>4391.336</v>
      </c>
      <c r="Y57" s="59" t="n">
        <v>32.4857</v>
      </c>
      <c r="Z57" s="59" t="n">
        <v>36.3685</v>
      </c>
      <c r="AA57" s="59" t="n">
        <v>36.7957</v>
      </c>
      <c r="AB57" s="59" t="n">
        <v>4312.18</v>
      </c>
      <c r="AC57" s="60" t="n">
        <v>19.57</v>
      </c>
      <c r="AD57" s="61" t="n">
        <f aca="false">AB57/3600</f>
        <v>1.19782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27.7288</v>
      </c>
      <c r="I58" s="82" t="n">
        <f aca="false">Z58</f>
        <v>34.1319</v>
      </c>
      <c r="J58" s="82" t="n">
        <f aca="false">X58</f>
        <v>2227.7288</v>
      </c>
      <c r="K58" s="83" t="n">
        <f aca="false">AA58</f>
        <v>34.5353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7200.26</v>
      </c>
      <c r="U58" s="71" t="n">
        <v>18.54</v>
      </c>
      <c r="V58" s="70" t="n">
        <f aca="false">T58/3600</f>
        <v>2.00007222222222</v>
      </c>
      <c r="W58" s="75" t="str">
        <f aca="false">IF(OR(AND(P58="",Q58="",R58="",S58=""),AND(L58=P58,M58=Q58,N58=R58,O58=S58)),"","!")</f>
        <v/>
      </c>
      <c r="X58" s="71" t="n">
        <v>2227.7288</v>
      </c>
      <c r="Y58" s="71" t="n">
        <v>29.0315</v>
      </c>
      <c r="Z58" s="71" t="n">
        <v>34.1319</v>
      </c>
      <c r="AA58" s="71" t="n">
        <v>34.5353</v>
      </c>
      <c r="AB58" s="71" t="n">
        <v>4171.59</v>
      </c>
      <c r="AC58" s="71" t="n">
        <v>18.49</v>
      </c>
      <c r="AD58" s="70" t="n">
        <f aca="false">AB58/3600</f>
        <v>1.1587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71.08</v>
      </c>
      <c r="I59" s="76" t="n">
        <f aca="false">Z59</f>
        <v>42.8217</v>
      </c>
      <c r="J59" s="76" t="n">
        <f aca="false">X59</f>
        <v>4971.08</v>
      </c>
      <c r="K59" s="77" t="n">
        <f aca="false">AA59</f>
        <v>43.755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4635.96</v>
      </c>
      <c r="U59" s="60" t="n">
        <v>12.12</v>
      </c>
      <c r="V59" s="58" t="n">
        <f aca="false">T59/3600</f>
        <v>1.28776666666667</v>
      </c>
      <c r="W59" s="62" t="str">
        <f aca="false">IF(OR(AND(P59="",Q59="",R59="",S59=""),AND(L59=P59,M59=Q59,N59=R59,O59=S59)),"","!")</f>
        <v/>
      </c>
      <c r="X59" s="74" t="n">
        <v>4971.08</v>
      </c>
      <c r="Y59" s="74" t="n">
        <v>42.0694</v>
      </c>
      <c r="Z59" s="74" t="n">
        <v>42.8217</v>
      </c>
      <c r="AA59" s="74" t="n">
        <v>43.755</v>
      </c>
      <c r="AB59" s="74" t="n">
        <v>2754.42</v>
      </c>
      <c r="AC59" s="60" t="n">
        <v>12.08</v>
      </c>
      <c r="AD59" s="58" t="n">
        <f aca="false">AB59/3600</f>
        <v>0.76511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4.0792</v>
      </c>
      <c r="I60" s="56" t="n">
        <f aca="false">Z60</f>
        <v>39.5583</v>
      </c>
      <c r="J60" s="56" t="n">
        <f aca="false">X60</f>
        <v>2984.0792</v>
      </c>
      <c r="K60" s="57" t="n">
        <f aca="false">AA60</f>
        <v>40.738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4511.39</v>
      </c>
      <c r="U60" s="60" t="n">
        <v>11.69</v>
      </c>
      <c r="V60" s="61" t="n">
        <f aca="false">T60/3600</f>
        <v>1.25316388888889</v>
      </c>
      <c r="W60" s="65" t="str">
        <f aca="false">IF(OR(AND(P60="",Q60="",R60="",S60=""),AND(L60=P60,M60=Q60,N60=R60,O60=S60)),"","!")</f>
        <v/>
      </c>
      <c r="X60" s="59" t="n">
        <v>2984.0792</v>
      </c>
      <c r="Y60" s="59" t="n">
        <v>37.9444</v>
      </c>
      <c r="Z60" s="59" t="n">
        <v>39.5583</v>
      </c>
      <c r="AA60" s="59" t="n">
        <v>40.7387</v>
      </c>
      <c r="AB60" s="59" t="n">
        <v>2642.22</v>
      </c>
      <c r="AC60" s="60" t="n">
        <v>11.72</v>
      </c>
      <c r="AD60" s="61" t="n">
        <f aca="false">AB60/3600</f>
        <v>0.7339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8.4696</v>
      </c>
      <c r="I61" s="56" t="n">
        <f aca="false">Z61</f>
        <v>37.0798</v>
      </c>
      <c r="J61" s="56" t="n">
        <f aca="false">X61</f>
        <v>1628.4696</v>
      </c>
      <c r="K61" s="57" t="n">
        <f aca="false">AA61</f>
        <v>38.2003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4336.28</v>
      </c>
      <c r="U61" s="60" t="n">
        <v>11.17</v>
      </c>
      <c r="V61" s="61" t="n">
        <f aca="false">T61/3600</f>
        <v>1.20452222222222</v>
      </c>
      <c r="W61" s="65" t="str">
        <f aca="false">IF(OR(AND(P61="",Q61="",R61="",S61=""),AND(L61=P61,M61=Q61,N61=R61,O61=S61)),"","!")</f>
        <v/>
      </c>
      <c r="X61" s="59" t="n">
        <v>1628.4696</v>
      </c>
      <c r="Y61" s="59" t="n">
        <v>34.2465</v>
      </c>
      <c r="Z61" s="59" t="n">
        <v>37.0798</v>
      </c>
      <c r="AA61" s="59" t="n">
        <v>38.2003</v>
      </c>
      <c r="AB61" s="59" t="n">
        <v>2542.95</v>
      </c>
      <c r="AC61" s="60" t="n">
        <v>11.14</v>
      </c>
      <c r="AD61" s="61" t="n">
        <f aca="false">AB61/3600</f>
        <v>0.70637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6.2144</v>
      </c>
      <c r="I62" s="84" t="n">
        <f aca="false">Z62</f>
        <v>34.7245</v>
      </c>
      <c r="J62" s="84" t="n">
        <f aca="false">X62</f>
        <v>816.2144</v>
      </c>
      <c r="K62" s="85" t="n">
        <f aca="false">AA62</f>
        <v>35.7341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4077.97</v>
      </c>
      <c r="U62" s="71" t="n">
        <v>10.5</v>
      </c>
      <c r="V62" s="70" t="n">
        <f aca="false">T62/3600</f>
        <v>1.13276944444444</v>
      </c>
      <c r="W62" s="75" t="str">
        <f aca="false">IF(OR(AND(P62="",Q62="",R62="",S62=""),AND(L62=P62,M62=Q62,N62=R62,O62=S62)),"","!")</f>
        <v/>
      </c>
      <c r="X62" s="71" t="n">
        <v>816.2144</v>
      </c>
      <c r="Y62" s="71" t="n">
        <v>31.122</v>
      </c>
      <c r="Z62" s="71" t="n">
        <v>34.7245</v>
      </c>
      <c r="AA62" s="71" t="n">
        <v>35.7341</v>
      </c>
      <c r="AB62" s="71" t="n">
        <v>2473.56</v>
      </c>
      <c r="AC62" s="71" t="n">
        <v>10.48</v>
      </c>
      <c r="AD62" s="70" t="n">
        <f aca="false">AB62/3600</f>
        <v>0.687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29.0504</v>
      </c>
      <c r="I63" s="78" t="n">
        <f aca="false">Z63</f>
        <v>47.2884</v>
      </c>
      <c r="J63" s="78" t="n">
        <f aca="false">X63</f>
        <v>23929.0504</v>
      </c>
      <c r="K63" s="79" t="n">
        <f aca="false">AA63</f>
        <v>48.122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75428.78</v>
      </c>
      <c r="U63" s="60" t="n">
        <v>125.93</v>
      </c>
      <c r="V63" s="58" t="n">
        <f aca="false">T63/3600</f>
        <v>20.9524388888889</v>
      </c>
      <c r="W63" s="62" t="str">
        <f aca="false">IF(OR(AND(P63="",Q63="",R63="",S63=""),AND(L63=P63,M63=Q63,N63=R63,O63=S63)),"","!")</f>
        <v/>
      </c>
      <c r="X63" s="74" t="n">
        <v>23929.0504</v>
      </c>
      <c r="Y63" s="74" t="n">
        <v>44.3984</v>
      </c>
      <c r="Z63" s="74" t="n">
        <v>47.2884</v>
      </c>
      <c r="AA63" s="74" t="n">
        <v>48.1221</v>
      </c>
      <c r="AB63" s="74" t="n">
        <v>81300.11</v>
      </c>
      <c r="AC63" s="60" t="n">
        <v>125.26</v>
      </c>
      <c r="AD63" s="58" t="n">
        <f aca="false">AB63/3600</f>
        <v>22.58336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183.604</v>
      </c>
      <c r="I64" s="80" t="n">
        <f aca="false">Z64</f>
        <v>45.7085</v>
      </c>
      <c r="J64" s="80" t="n">
        <f aca="false">X64</f>
        <v>14183.604</v>
      </c>
      <c r="K64" s="81" t="n">
        <f aca="false">AA64</f>
        <v>46.364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75480.89</v>
      </c>
      <c r="U64" s="60" t="n">
        <v>119.46</v>
      </c>
      <c r="V64" s="61" t="n">
        <f aca="false">T64/3600</f>
        <v>20.9669138888889</v>
      </c>
      <c r="W64" s="65" t="str">
        <f aca="false">IF(OR(AND(P64="",Q64="",R64="",S64=""),AND(L64=P64,M64=Q64,N64=R64,O64=S64)),"","!")</f>
        <v/>
      </c>
      <c r="X64" s="59" t="n">
        <v>14183.604</v>
      </c>
      <c r="Y64" s="59" t="n">
        <v>41.8617</v>
      </c>
      <c r="Z64" s="59" t="n">
        <v>45.7085</v>
      </c>
      <c r="AA64" s="59" t="n">
        <v>46.3649</v>
      </c>
      <c r="AB64" s="59" t="n">
        <v>78374.68</v>
      </c>
      <c r="AC64" s="60" t="n">
        <v>119.14</v>
      </c>
      <c r="AD64" s="61" t="n">
        <f aca="false">AB64/3600</f>
        <v>21.7707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83.832</v>
      </c>
      <c r="I65" s="80" t="n">
        <f aca="false">Z65</f>
        <v>44.0795</v>
      </c>
      <c r="J65" s="80" t="n">
        <f aca="false">X65</f>
        <v>8583.832</v>
      </c>
      <c r="K65" s="81" t="n">
        <f aca="false">AA65</f>
        <v>44.5557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72774.31</v>
      </c>
      <c r="U65" s="60" t="n">
        <v>151.89</v>
      </c>
      <c r="V65" s="61" t="n">
        <f aca="false">T65/3600</f>
        <v>20.2150861111111</v>
      </c>
      <c r="W65" s="65" t="str">
        <f aca="false">IF(OR(AND(P65="",Q65="",R65="",S65=""),AND(L65=P65,M65=Q65,N65=R65,O65=S65)),"","!")</f>
        <v/>
      </c>
      <c r="X65" s="59" t="n">
        <v>8583.832</v>
      </c>
      <c r="Y65" s="59" t="n">
        <v>39.191</v>
      </c>
      <c r="Z65" s="59" t="n">
        <v>44.0795</v>
      </c>
      <c r="AA65" s="59" t="n">
        <v>44.5557</v>
      </c>
      <c r="AB65" s="59" t="n">
        <v>78507.5</v>
      </c>
      <c r="AC65" s="60" t="n">
        <v>114.52</v>
      </c>
      <c r="AD65" s="61" t="n">
        <f aca="false">AB65/3600</f>
        <v>21.80763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04.8096</v>
      </c>
      <c r="I66" s="82" t="n">
        <f aca="false">Z66</f>
        <v>42.4683</v>
      </c>
      <c r="J66" s="82" t="n">
        <f aca="false">X66</f>
        <v>5204.8096</v>
      </c>
      <c r="K66" s="83" t="n">
        <f aca="false">AA66</f>
        <v>42.7006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68975.94</v>
      </c>
      <c r="U66" s="71" t="n">
        <v>176.12</v>
      </c>
      <c r="V66" s="70" t="n">
        <f aca="false">T66/3600</f>
        <v>19.1599833333333</v>
      </c>
      <c r="W66" s="75" t="str">
        <f aca="false">IF(OR(AND(P66="",Q66="",R66="",S66=""),AND(L66=P66,M66=Q66,N66=R66,O66=S66)),"","!")</f>
        <v/>
      </c>
      <c r="X66" s="71" t="n">
        <v>5204.8096</v>
      </c>
      <c r="Y66" s="71" t="n">
        <v>36.377</v>
      </c>
      <c r="Z66" s="71" t="n">
        <v>42.4683</v>
      </c>
      <c r="AA66" s="71" t="n">
        <v>42.7006</v>
      </c>
      <c r="AB66" s="71" t="n">
        <v>77712.03</v>
      </c>
      <c r="AC66" s="71" t="n">
        <v>112.52</v>
      </c>
      <c r="AD66" s="70" t="n">
        <f aca="false">AB66/3600</f>
        <v>21.5866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717.8968</v>
      </c>
      <c r="I67" s="76" t="n">
        <f aca="false">Z67</f>
        <v>48.5173</v>
      </c>
      <c r="J67" s="76" t="n">
        <f aca="false">X67</f>
        <v>24717.8968</v>
      </c>
      <c r="K67" s="77" t="n">
        <f aca="false">AA67</f>
        <v>48.230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73561.44</v>
      </c>
      <c r="U67" s="60" t="n">
        <v>125.83</v>
      </c>
      <c r="V67" s="58" t="n">
        <f aca="false">T67/3600</f>
        <v>20.4337333333333</v>
      </c>
      <c r="W67" s="62" t="str">
        <f aca="false">IF(OR(AND(P67="",Q67="",R67="",S67=""),AND(L67=P67,M67=Q67,N67=R67,O67=S67)),"","!")</f>
        <v/>
      </c>
      <c r="X67" s="74" t="n">
        <v>24717.8968</v>
      </c>
      <c r="Y67" s="74" t="n">
        <v>44.3832</v>
      </c>
      <c r="Z67" s="74" t="n">
        <v>48.5173</v>
      </c>
      <c r="AA67" s="74" t="n">
        <v>48.2305</v>
      </c>
      <c r="AB67" s="74" t="n">
        <v>81158.24</v>
      </c>
      <c r="AC67" s="60" t="n">
        <v>123.92</v>
      </c>
      <c r="AD67" s="58" t="n">
        <f aca="false">AB67/3600</f>
        <v>22.5439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81.54</v>
      </c>
      <c r="I68" s="56" t="n">
        <f aca="false">Z68</f>
        <v>47.0057</v>
      </c>
      <c r="J68" s="56" t="n">
        <f aca="false">X68</f>
        <v>15181.54</v>
      </c>
      <c r="K68" s="57" t="n">
        <f aca="false">AA68</f>
        <v>46.0907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73968.42</v>
      </c>
      <c r="U68" s="60" t="n">
        <v>120.21</v>
      </c>
      <c r="V68" s="61" t="n">
        <f aca="false">T68/3600</f>
        <v>20.5467833333333</v>
      </c>
      <c r="W68" s="65" t="str">
        <f aca="false">IF(OR(AND(P68="",Q68="",R68="",S68=""),AND(L68=P68,M68=Q68,N68=R68,O68=S68)),"","!")</f>
        <v/>
      </c>
      <c r="X68" s="59" t="n">
        <v>15181.54</v>
      </c>
      <c r="Y68" s="59" t="n">
        <v>41.8076</v>
      </c>
      <c r="Z68" s="59" t="n">
        <v>47.0057</v>
      </c>
      <c r="AA68" s="59" t="n">
        <v>46.0907</v>
      </c>
      <c r="AB68" s="59" t="n">
        <v>78921.8</v>
      </c>
      <c r="AC68" s="60" t="n">
        <v>119.04</v>
      </c>
      <c r="AD68" s="61" t="n">
        <f aca="false">AB68/3600</f>
        <v>21.9227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47.064</v>
      </c>
      <c r="I69" s="56" t="n">
        <f aca="false">Z69</f>
        <v>45.7656</v>
      </c>
      <c r="J69" s="56" t="n">
        <f aca="false">X69</f>
        <v>9547.064</v>
      </c>
      <c r="K69" s="57" t="n">
        <f aca="false">AA69</f>
        <v>44.0656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72421.8</v>
      </c>
      <c r="U69" s="60" t="n">
        <v>116.15</v>
      </c>
      <c r="V69" s="61" t="n">
        <f aca="false">T69/3600</f>
        <v>20.1171666666667</v>
      </c>
      <c r="W69" s="65" t="str">
        <f aca="false">IF(OR(AND(P69="",Q69="",R69="",S69=""),AND(L69=P69,M69=Q69,N69=R69,O69=S69)),"","!")</f>
        <v/>
      </c>
      <c r="X69" s="59" t="n">
        <v>9547.064</v>
      </c>
      <c r="Y69" s="59" t="n">
        <v>39.0278</v>
      </c>
      <c r="Z69" s="59" t="n">
        <v>45.7656</v>
      </c>
      <c r="AA69" s="59" t="n">
        <v>44.0656</v>
      </c>
      <c r="AB69" s="59" t="n">
        <v>78155.41</v>
      </c>
      <c r="AC69" s="60" t="n">
        <v>115.04</v>
      </c>
      <c r="AD69" s="61" t="n">
        <f aca="false">AB69/3600</f>
        <v>21.70983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3.9552</v>
      </c>
      <c r="I70" s="68" t="n">
        <f aca="false">Z70</f>
        <v>44.3728</v>
      </c>
      <c r="J70" s="68" t="n">
        <f aca="false">X70</f>
        <v>5823.9552</v>
      </c>
      <c r="K70" s="69" t="n">
        <f aca="false">AA70</f>
        <v>42.1465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72460.85</v>
      </c>
      <c r="U70" s="71" t="n">
        <v>113.24</v>
      </c>
      <c r="V70" s="70" t="n">
        <f aca="false">T70/3600</f>
        <v>20.1280138888889</v>
      </c>
      <c r="W70" s="75" t="str">
        <f aca="false">IF(OR(AND(P70="",Q70="",R70="",S70=""),AND(L70=P70,M70=Q70,N70=R70,O70=S70)),"","!")</f>
        <v/>
      </c>
      <c r="X70" s="71" t="n">
        <v>5823.9552</v>
      </c>
      <c r="Y70" s="71" t="n">
        <v>35.9395</v>
      </c>
      <c r="Z70" s="71" t="n">
        <v>44.3728</v>
      </c>
      <c r="AA70" s="71" t="n">
        <v>42.1465</v>
      </c>
      <c r="AB70" s="71" t="n">
        <v>77744.52</v>
      </c>
      <c r="AC70" s="71" t="n">
        <v>112.2</v>
      </c>
      <c r="AD70" s="70" t="n">
        <f aca="false">AB70/3600</f>
        <v>21.595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38.148</v>
      </c>
      <c r="I71" s="76" t="n">
        <f aca="false">Z71</f>
        <v>48.4893</v>
      </c>
      <c r="J71" s="76" t="n">
        <f aca="false">X71</f>
        <v>26338.148</v>
      </c>
      <c r="K71" s="77" t="n">
        <f aca="false">AA71</f>
        <v>48.6842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76336.72</v>
      </c>
      <c r="U71" s="60" t="n">
        <v>126.56</v>
      </c>
      <c r="V71" s="58" t="n">
        <f aca="false">T71/3600</f>
        <v>21.2046444444444</v>
      </c>
      <c r="W71" s="62" t="str">
        <f aca="false">IF(OR(AND(P71="",Q71="",R71="",S71=""),AND(L71=P71,M71=Q71,N71=R71,O71=S71)),"","!")</f>
        <v/>
      </c>
      <c r="X71" s="74" t="n">
        <v>26338.148</v>
      </c>
      <c r="Y71" s="74" t="n">
        <v>44.3738</v>
      </c>
      <c r="Z71" s="74" t="n">
        <v>48.4893</v>
      </c>
      <c r="AA71" s="74" t="n">
        <v>48.6842</v>
      </c>
      <c r="AB71" s="74" t="n">
        <v>79722.23</v>
      </c>
      <c r="AC71" s="60" t="n">
        <v>125.99</v>
      </c>
      <c r="AD71" s="58" t="n">
        <f aca="false">AB71/3600</f>
        <v>22.145063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97.8496</v>
      </c>
      <c r="I72" s="56" t="n">
        <f aca="false">Z72</f>
        <v>46.6134</v>
      </c>
      <c r="J72" s="56" t="n">
        <f aca="false">X72</f>
        <v>15297.8496</v>
      </c>
      <c r="K72" s="57" t="n">
        <f aca="false">AA72</f>
        <v>46.749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74841.24</v>
      </c>
      <c r="U72" s="60" t="n">
        <v>179.53</v>
      </c>
      <c r="V72" s="61" t="n">
        <f aca="false">T72/3600</f>
        <v>20.7892333333333</v>
      </c>
      <c r="W72" s="65" t="str">
        <f aca="false">IF(OR(AND(P72="",Q72="",R72="",S72=""),AND(L72=P72,M72=Q72,N72=R72,O72=S72)),"","!")</f>
        <v/>
      </c>
      <c r="X72" s="59" t="n">
        <v>15297.8496</v>
      </c>
      <c r="Y72" s="59" t="n">
        <v>41.5375</v>
      </c>
      <c r="Z72" s="59" t="n">
        <v>46.6134</v>
      </c>
      <c r="AA72" s="59" t="n">
        <v>46.7492</v>
      </c>
      <c r="AB72" s="59" t="n">
        <v>78924.85</v>
      </c>
      <c r="AC72" s="60" t="n">
        <v>119.17</v>
      </c>
      <c r="AD72" s="61" t="n">
        <f aca="false">AB72/3600</f>
        <v>21.923569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37.8584</v>
      </c>
      <c r="I73" s="56" t="n">
        <f aca="false">Z73</f>
        <v>44.8068</v>
      </c>
      <c r="J73" s="56" t="n">
        <f aca="false">X73</f>
        <v>8837.8584</v>
      </c>
      <c r="K73" s="57" t="n">
        <f aca="false">AA73</f>
        <v>44.7661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72619.33</v>
      </c>
      <c r="U73" s="60" t="n">
        <v>157.65</v>
      </c>
      <c r="V73" s="61" t="n">
        <f aca="false">T73/3600</f>
        <v>20.1720361111111</v>
      </c>
      <c r="W73" s="65" t="str">
        <f aca="false">IF(OR(AND(P73="",Q73="",R73="",S73=""),AND(L73=P73,M73=Q73,N73=R73,O73=S73)),"","!")</f>
        <v/>
      </c>
      <c r="X73" s="59" t="n">
        <v>8837.8584</v>
      </c>
      <c r="Y73" s="59" t="n">
        <v>38.7348</v>
      </c>
      <c r="Z73" s="59" t="n">
        <v>44.8068</v>
      </c>
      <c r="AA73" s="59" t="n">
        <v>44.7661</v>
      </c>
      <c r="AB73" s="59" t="n">
        <v>77922.22</v>
      </c>
      <c r="AC73" s="60" t="n">
        <v>114.32</v>
      </c>
      <c r="AD73" s="61" t="n">
        <f aca="false">AB73/3600</f>
        <v>21.64506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30.1176</v>
      </c>
      <c r="I74" s="84" t="n">
        <f aca="false">Z74</f>
        <v>43.0436</v>
      </c>
      <c r="J74" s="84" t="n">
        <f aca="false">X74</f>
        <v>5130.1176</v>
      </c>
      <c r="K74" s="85" t="n">
        <f aca="false">AA74</f>
        <v>42.8472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72478.91</v>
      </c>
      <c r="U74" s="71" t="n">
        <v>111.64</v>
      </c>
      <c r="V74" s="70" t="n">
        <f aca="false">T74/3600</f>
        <v>20.1330305555556</v>
      </c>
      <c r="W74" s="75" t="str">
        <f aca="false">IF(OR(AND(P74="",Q74="",R74="",S74=""),AND(L74=P74,M74=Q74,N74=R74,O74=S74)),"","!")</f>
        <v/>
      </c>
      <c r="X74" s="71" t="n">
        <v>5130.1176</v>
      </c>
      <c r="Y74" s="71" t="n">
        <v>36.0206</v>
      </c>
      <c r="Z74" s="71" t="n">
        <v>43.0436</v>
      </c>
      <c r="AA74" s="71" t="n">
        <v>42.8472</v>
      </c>
      <c r="AB74" s="71" t="n">
        <v>77090.04</v>
      </c>
      <c r="AC74" s="71" t="n">
        <v>111.27</v>
      </c>
      <c r="AD74" s="70" t="n">
        <f aca="false">AB74/3600</f>
        <v>21.4139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2.7980544404381</v>
      </c>
      <c r="V81" s="91" t="n">
        <f aca="false">GEOMEAN(V3:V74)</f>
        <v>11.627194223506</v>
      </c>
      <c r="W81" s="91"/>
      <c r="X81" s="91"/>
      <c r="Y81" s="91"/>
      <c r="Z81" s="91"/>
      <c r="AA81" s="91"/>
      <c r="AB81" s="91"/>
      <c r="AC81" s="91" t="n">
        <f aca="false">GEOMEAN(AC3:AC74)</f>
        <v>75.0273563841938</v>
      </c>
      <c r="AD81" s="91" t="n">
        <f aca="false">GEOMEAN(AD3:AD74)</f>
        <v>9.4129226791151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06148784427848</v>
      </c>
      <c r="AD82" s="102" t="n">
        <f aca="false">AD81/V81</f>
        <v>0.80956097388358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5323888888889</v>
      </c>
      <c r="V83" s="90" t="n">
        <f aca="false">SUM(V3:V74)</f>
        <v>1351.29991388889</v>
      </c>
      <c r="AB83" s="90"/>
      <c r="AC83" s="90" t="n">
        <f aca="false">SUM(AC3:AC74)/3600</f>
        <v>2.15484166666667</v>
      </c>
      <c r="AD83" s="90" t="n">
        <f aca="false">SUM(AD3:AD74)</f>
        <v>1258.616494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79.8592</v>
      </c>
      <c r="I3" s="56" t="n">
        <f aca="false">Z3</f>
        <v>41.4981</v>
      </c>
      <c r="J3" s="56" t="n">
        <f aca="false">X3</f>
        <v>13579.8592</v>
      </c>
      <c r="K3" s="57" t="n">
        <f aca="false">AA3</f>
        <v>44.073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96839.07</v>
      </c>
      <c r="U3" s="60" t="n">
        <v>272.5</v>
      </c>
      <c r="V3" s="61" t="n">
        <f aca="false">T3/3600</f>
        <v>54.6775194444445</v>
      </c>
      <c r="W3" s="62" t="str">
        <f aca="false">IF(OR(AND(P3="",Q3="",R3="",S3=""),AND(L3=P3,M3=Q3,N3=R3,O3=S3)),"","!")</f>
        <v/>
      </c>
      <c r="X3" s="59" t="n">
        <v>13579.8592</v>
      </c>
      <c r="Y3" s="59" t="n">
        <v>41.7849</v>
      </c>
      <c r="Z3" s="59" t="n">
        <v>41.4981</v>
      </c>
      <c r="AA3" s="59" t="n">
        <v>44.0731</v>
      </c>
      <c r="AB3" s="59" t="n">
        <v>129805.2</v>
      </c>
      <c r="AC3" s="60" t="n">
        <v>170.94</v>
      </c>
      <c r="AD3" s="61" t="n">
        <f aca="false">AB3/3600</f>
        <v>36.05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1.1424</v>
      </c>
      <c r="I4" s="56" t="n">
        <f aca="false">Z4</f>
        <v>39.8782</v>
      </c>
      <c r="J4" s="56" t="n">
        <f aca="false">X4</f>
        <v>5571.1424</v>
      </c>
      <c r="K4" s="57" t="n">
        <f aca="false">AA4</f>
        <v>42.2946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86987.53</v>
      </c>
      <c r="U4" s="60" t="n">
        <v>264</v>
      </c>
      <c r="V4" s="61" t="n">
        <f aca="false">T4/3600</f>
        <v>51.9409805555556</v>
      </c>
      <c r="W4" s="65" t="str">
        <f aca="false">IF(OR(AND(P4="",Q4="",R4="",S4=""),AND(L4=P4,M4=Q4,N4=R4,O4=S4)),"","!")</f>
        <v/>
      </c>
      <c r="X4" s="59" t="n">
        <v>5571.1424</v>
      </c>
      <c r="Y4" s="59" t="n">
        <v>39.3412</v>
      </c>
      <c r="Z4" s="59" t="n">
        <v>39.8782</v>
      </c>
      <c r="AA4" s="59" t="n">
        <v>42.2946</v>
      </c>
      <c r="AB4" s="59" t="n">
        <v>117421.88</v>
      </c>
      <c r="AC4" s="60" t="n">
        <v>164.53</v>
      </c>
      <c r="AD4" s="61" t="n">
        <f aca="false">AB4/3600</f>
        <v>32.61718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0.3552</v>
      </c>
      <c r="I5" s="56" t="n">
        <f aca="false">Z5</f>
        <v>38.4627</v>
      </c>
      <c r="J5" s="56" t="n">
        <f aca="false">X5</f>
        <v>2710.3552</v>
      </c>
      <c r="K5" s="57" t="n">
        <f aca="false">AA5</f>
        <v>40.747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82919.72</v>
      </c>
      <c r="U5" s="60" t="n">
        <v>248.75</v>
      </c>
      <c r="V5" s="61" t="n">
        <f aca="false">T5/3600</f>
        <v>50.8110333333333</v>
      </c>
      <c r="W5" s="65" t="str">
        <f aca="false">IF(OR(AND(P5="",Q5="",R5="",S5=""),AND(L5=P5,M5=Q5,N5=R5,O5=S5)),"","!")</f>
        <v/>
      </c>
      <c r="X5" s="59" t="n">
        <v>2710.3552</v>
      </c>
      <c r="Y5" s="59" t="n">
        <v>36.8548</v>
      </c>
      <c r="Z5" s="59" t="n">
        <v>38.4627</v>
      </c>
      <c r="AA5" s="59" t="n">
        <v>40.7477</v>
      </c>
      <c r="AB5" s="59" t="n">
        <v>113183.77</v>
      </c>
      <c r="AC5" s="60" t="n">
        <v>153.48</v>
      </c>
      <c r="AD5" s="61" t="n">
        <f aca="false">AB5/3600</f>
        <v>31.439936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5808</v>
      </c>
      <c r="I6" s="68" t="n">
        <f aca="false">Z6</f>
        <v>36.9733</v>
      </c>
      <c r="J6" s="68" t="n">
        <f aca="false">X6</f>
        <v>1409.5808</v>
      </c>
      <c r="K6" s="69" t="n">
        <f aca="false">AA6</f>
        <v>39.317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81156.64</v>
      </c>
      <c r="U6" s="71" t="n">
        <v>239.81</v>
      </c>
      <c r="V6" s="70" t="n">
        <f aca="false">T6/3600</f>
        <v>50.3212888888889</v>
      </c>
      <c r="W6" s="72" t="str">
        <f aca="false">IF(OR(AND(P6="",Q6="",R6="",S6=""),AND(L6=P6,M6=Q6,N6=R6,O6=S6)),"","!")</f>
        <v/>
      </c>
      <c r="X6" s="71" t="n">
        <v>1409.5808</v>
      </c>
      <c r="Y6" s="71" t="n">
        <v>34.2608</v>
      </c>
      <c r="Z6" s="71" t="n">
        <v>36.9733</v>
      </c>
      <c r="AA6" s="71" t="n">
        <v>39.317</v>
      </c>
      <c r="AB6" s="71" t="n">
        <v>111319.29</v>
      </c>
      <c r="AC6" s="71" t="n">
        <v>146.03</v>
      </c>
      <c r="AD6" s="70" t="n">
        <f aca="false">AB6/3600</f>
        <v>30.92202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02.9744</v>
      </c>
      <c r="I7" s="56" t="n">
        <f aca="false">Z7</f>
        <v>44.8415</v>
      </c>
      <c r="J7" s="56" t="n">
        <f aca="false">X7</f>
        <v>34302.9744</v>
      </c>
      <c r="K7" s="57" t="n">
        <f aca="false">AA7</f>
        <v>44.603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266741.3</v>
      </c>
      <c r="U7" s="60" t="n">
        <v>302.8</v>
      </c>
      <c r="V7" s="61" t="n">
        <f aca="false">T7/3600</f>
        <v>74.0948055555556</v>
      </c>
      <c r="W7" s="65" t="str">
        <f aca="false">IF(OR(AND(P7="",Q7="",R7="",S7=""),AND(L7=P7,M7=Q7,N7=R7,O7=S7)),"","!")</f>
        <v/>
      </c>
      <c r="X7" s="74" t="n">
        <v>34302.9744</v>
      </c>
      <c r="Y7" s="74" t="n">
        <v>40.3344</v>
      </c>
      <c r="Z7" s="74" t="n">
        <v>44.8415</v>
      </c>
      <c r="AA7" s="74" t="n">
        <v>44.6032</v>
      </c>
      <c r="AB7" s="59" t="n">
        <v>185569.07</v>
      </c>
      <c r="AC7" s="60" t="n">
        <v>190.61</v>
      </c>
      <c r="AD7" s="61" t="n">
        <f aca="false">AB7/3600</f>
        <v>51.546963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3.7696</v>
      </c>
      <c r="I8" s="56" t="n">
        <f aca="false">Z8</f>
        <v>43.0395</v>
      </c>
      <c r="J8" s="56" t="n">
        <f aca="false">X8</f>
        <v>16543.7696</v>
      </c>
      <c r="K8" s="57" t="n">
        <f aca="false">AA8</f>
        <v>43.302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36586.27</v>
      </c>
      <c r="U8" s="60" t="n">
        <v>282.67</v>
      </c>
      <c r="V8" s="61" t="n">
        <f aca="false">T8/3600</f>
        <v>65.7184083333333</v>
      </c>
      <c r="W8" s="65" t="str">
        <f aca="false">IF(OR(AND(P8="",Q8="",R8="",S8=""),AND(L8=P8,M8=Q8,N8=R8,O8=S8)),"","!")</f>
        <v/>
      </c>
      <c r="X8" s="59" t="n">
        <v>16543.7696</v>
      </c>
      <c r="Y8" s="59" t="n">
        <v>37.3756</v>
      </c>
      <c r="Z8" s="59" t="n">
        <v>43.0395</v>
      </c>
      <c r="AA8" s="59" t="n">
        <v>43.3022</v>
      </c>
      <c r="AB8" s="59" t="n">
        <v>163276.93</v>
      </c>
      <c r="AC8" s="60" t="n">
        <v>177.44</v>
      </c>
      <c r="AD8" s="61" t="n">
        <f aca="false">AB8/3600</f>
        <v>45.354702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3.864</v>
      </c>
      <c r="I9" s="56" t="n">
        <f aca="false">Z9</f>
        <v>41.2945</v>
      </c>
      <c r="J9" s="56" t="n">
        <f aca="false">X9</f>
        <v>8753.864</v>
      </c>
      <c r="K9" s="57" t="n">
        <f aca="false">AA9</f>
        <v>41.929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218803.08</v>
      </c>
      <c r="U9" s="60" t="n">
        <v>275.54</v>
      </c>
      <c r="V9" s="61" t="n">
        <f aca="false">T9/3600</f>
        <v>60.7786333333333</v>
      </c>
      <c r="W9" s="65" t="str">
        <f aca="false">IF(OR(AND(P9="",Q9="",R9="",S9=""),AND(L9=P9,M9=Q9,N9=R9,O9=S9)),"","!")</f>
        <v/>
      </c>
      <c r="X9" s="59" t="n">
        <v>8753.864</v>
      </c>
      <c r="Y9" s="59" t="n">
        <v>34.4505</v>
      </c>
      <c r="Z9" s="59" t="n">
        <v>41.2945</v>
      </c>
      <c r="AA9" s="59" t="n">
        <v>41.9295</v>
      </c>
      <c r="AB9" s="59" t="n">
        <v>149069.82</v>
      </c>
      <c r="AC9" s="60" t="n">
        <v>171.77</v>
      </c>
      <c r="AD9" s="61" t="n">
        <f aca="false">AB9/3600</f>
        <v>41.40828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1.344</v>
      </c>
      <c r="I10" s="68" t="n">
        <f aca="false">Z10</f>
        <v>39.6019</v>
      </c>
      <c r="J10" s="68" t="n">
        <f aca="false">X10</f>
        <v>4931.344</v>
      </c>
      <c r="K10" s="69" t="n">
        <f aca="false">AA10</f>
        <v>40.505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211131.03</v>
      </c>
      <c r="U10" s="71" t="n">
        <v>274.31</v>
      </c>
      <c r="V10" s="70" t="n">
        <f aca="false">T10/3600</f>
        <v>58.6475083333333</v>
      </c>
      <c r="W10" s="72" t="str">
        <f aca="false">IF(OR(AND(P10="",Q10="",R10="",S10=""),AND(L10=P10,M10=Q10,N10=R10,O10=S10)),"","!")</f>
        <v/>
      </c>
      <c r="X10" s="71" t="n">
        <v>4931.344</v>
      </c>
      <c r="Y10" s="71" t="n">
        <v>31.6841</v>
      </c>
      <c r="Z10" s="71" t="n">
        <v>39.6019</v>
      </c>
      <c r="AA10" s="71" t="n">
        <v>40.5054</v>
      </c>
      <c r="AB10" s="71" t="n">
        <v>142382.7</v>
      </c>
      <c r="AC10" s="71" t="n">
        <v>170.89</v>
      </c>
      <c r="AD10" s="70" t="n">
        <f aca="false">AB10/3600</f>
        <v>39.550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3.0728</v>
      </c>
      <c r="I11" s="56" t="n">
        <f aca="false">Z11</f>
        <v>43.5152</v>
      </c>
      <c r="J11" s="56" t="n">
        <f aca="false">X11</f>
        <v>4893.0728</v>
      </c>
      <c r="K11" s="57" t="n">
        <f aca="false">AA11</f>
        <v>45.210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98989.33</v>
      </c>
      <c r="U11" s="60" t="n">
        <v>227.53</v>
      </c>
      <c r="V11" s="61" t="n">
        <f aca="false">T11/3600</f>
        <v>55.2748138888889</v>
      </c>
      <c r="W11" s="65" t="str">
        <f aca="false">IF(OR(AND(P11="",Q11="",R11="",S11=""),AND(L11=P11,M11=Q11,N11=R11,O11=S11)),"","!")</f>
        <v/>
      </c>
      <c r="X11" s="59" t="n">
        <v>4893.0728</v>
      </c>
      <c r="Y11" s="59" t="n">
        <v>41.78</v>
      </c>
      <c r="Z11" s="59" t="n">
        <v>43.5152</v>
      </c>
      <c r="AA11" s="59" t="n">
        <v>45.2102</v>
      </c>
      <c r="AB11" s="59" t="n">
        <v>128860.13</v>
      </c>
      <c r="AC11" s="60" t="n">
        <v>147.34</v>
      </c>
      <c r="AD11" s="61" t="n">
        <f aca="false">AB11/3600</f>
        <v>35.79448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0.06</v>
      </c>
      <c r="I12" s="56" t="n">
        <f aca="false">Z12</f>
        <v>42.1806</v>
      </c>
      <c r="J12" s="56" t="n">
        <f aca="false">X12</f>
        <v>2280.06</v>
      </c>
      <c r="K12" s="57" t="n">
        <f aca="false">AA12</f>
        <v>43.409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88754.95</v>
      </c>
      <c r="U12" s="60" t="n">
        <v>230.93</v>
      </c>
      <c r="V12" s="61" t="n">
        <f aca="false">T12/3600</f>
        <v>52.4319305555556</v>
      </c>
      <c r="W12" s="65" t="str">
        <f aca="false">IF(OR(AND(P12="",Q12="",R12="",S12=""),AND(L12=P12,M12=Q12,N12=R12,O12=S12)),"","!")</f>
        <v/>
      </c>
      <c r="X12" s="59" t="n">
        <v>2280.06</v>
      </c>
      <c r="Y12" s="59" t="n">
        <v>39.9268</v>
      </c>
      <c r="Z12" s="59" t="n">
        <v>42.1806</v>
      </c>
      <c r="AA12" s="59" t="n">
        <v>43.4095</v>
      </c>
      <c r="AB12" s="59" t="n">
        <v>119083.66</v>
      </c>
      <c r="AC12" s="60" t="n">
        <v>142.74</v>
      </c>
      <c r="AD12" s="61" t="n">
        <f aca="false">AB12/3600</f>
        <v>33.078794444444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0728</v>
      </c>
      <c r="I13" s="56" t="n">
        <f aca="false">Z13</f>
        <v>40.8634</v>
      </c>
      <c r="J13" s="56" t="n">
        <f aca="false">X13</f>
        <v>1123.0728</v>
      </c>
      <c r="K13" s="57" t="n">
        <f aca="false">AA13</f>
        <v>41.942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83544.26</v>
      </c>
      <c r="U13" s="60" t="n">
        <v>216.59</v>
      </c>
      <c r="V13" s="61" t="n">
        <f aca="false">T13/3600</f>
        <v>50.9845166666667</v>
      </c>
      <c r="W13" s="65" t="str">
        <f aca="false">IF(OR(AND(P13="",Q13="",R13="",S13=""),AND(L13=P13,M13=Q13,N13=R13,O13=S13)),"","!")</f>
        <v/>
      </c>
      <c r="X13" s="59" t="n">
        <v>1123.0728</v>
      </c>
      <c r="Y13" s="59" t="n">
        <v>37.6231</v>
      </c>
      <c r="Z13" s="59" t="n">
        <v>40.8634</v>
      </c>
      <c r="AA13" s="59" t="n">
        <v>41.9428</v>
      </c>
      <c r="AB13" s="59" t="n">
        <v>112226.76</v>
      </c>
      <c r="AC13" s="60" t="n">
        <v>132.79</v>
      </c>
      <c r="AD13" s="61" t="n">
        <f aca="false">AB13/3600</f>
        <v>31.174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9.8976</v>
      </c>
      <c r="I14" s="68" t="n">
        <f aca="false">Z14</f>
        <v>39.6476</v>
      </c>
      <c r="J14" s="68" t="n">
        <f aca="false">X14</f>
        <v>569.8976</v>
      </c>
      <c r="K14" s="69" t="n">
        <f aca="false">AA14</f>
        <v>40.839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75921.15</v>
      </c>
      <c r="U14" s="71" t="n">
        <v>194.37</v>
      </c>
      <c r="V14" s="70" t="n">
        <f aca="false">T14/3600</f>
        <v>48.8669861111111</v>
      </c>
      <c r="W14" s="75" t="str">
        <f aca="false">IF(OR(AND(P14="",Q14="",R14="",S14=""),AND(L14=P14,M14=Q14,N14=R14,O14=S14)),"","!")</f>
        <v/>
      </c>
      <c r="X14" s="71" t="n">
        <v>569.8976</v>
      </c>
      <c r="Y14" s="71" t="n">
        <v>35.2259</v>
      </c>
      <c r="Z14" s="71" t="n">
        <v>39.6476</v>
      </c>
      <c r="AA14" s="71" t="n">
        <v>40.8399</v>
      </c>
      <c r="AB14" s="71" t="n">
        <v>106619.48</v>
      </c>
      <c r="AC14" s="71" t="n">
        <v>121.42</v>
      </c>
      <c r="AD14" s="70" t="n">
        <f aca="false">AB14/3600</f>
        <v>29.6165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7.384</v>
      </c>
      <c r="I15" s="76" t="n">
        <f aca="false">Z15</f>
        <v>42.2817</v>
      </c>
      <c r="J15" s="76" t="n">
        <f aca="false">X15</f>
        <v>7897.384</v>
      </c>
      <c r="K15" s="77" t="n">
        <f aca="false">AA15</f>
        <v>43.592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86075</v>
      </c>
      <c r="U15" s="60" t="n">
        <v>232.91</v>
      </c>
      <c r="V15" s="58" t="n">
        <f aca="false">T15/3600</f>
        <v>51.6875</v>
      </c>
      <c r="W15" s="62" t="str">
        <f aca="false">IF(OR(AND(P15="",Q15="",R15="",S15=""),AND(L15=P15,M15=Q15,N15=R15,O15=S15)),"","!")</f>
        <v/>
      </c>
      <c r="X15" s="74" t="n">
        <v>7897.384</v>
      </c>
      <c r="Y15" s="74" t="n">
        <v>40.1888</v>
      </c>
      <c r="Z15" s="74" t="n">
        <v>42.2817</v>
      </c>
      <c r="AA15" s="74" t="n">
        <v>43.5921</v>
      </c>
      <c r="AB15" s="74" t="n">
        <v>117745.71</v>
      </c>
      <c r="AC15" s="60" t="n">
        <v>146.87</v>
      </c>
      <c r="AD15" s="58" t="n">
        <f aca="false">AB15/3600</f>
        <v>32.7071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4216</v>
      </c>
      <c r="I16" s="56" t="n">
        <f aca="false">Z16</f>
        <v>40.5358</v>
      </c>
      <c r="J16" s="56" t="n">
        <f aca="false">X16</f>
        <v>3494.4216</v>
      </c>
      <c r="K16" s="57" t="n">
        <f aca="false">AA16</f>
        <v>41.526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71521.55</v>
      </c>
      <c r="U16" s="60" t="n">
        <v>227.66</v>
      </c>
      <c r="V16" s="61" t="n">
        <f aca="false">T16/3600</f>
        <v>47.644875</v>
      </c>
      <c r="W16" s="65" t="str">
        <f aca="false">IF(OR(AND(P16="",Q16="",R16="",S16=""),AND(L16=P16,M16=Q16,N16=R16,O16=S16)),"","!")</f>
        <v/>
      </c>
      <c r="X16" s="59" t="n">
        <v>3494.4216</v>
      </c>
      <c r="Y16" s="59" t="n">
        <v>37.6868</v>
      </c>
      <c r="Z16" s="59" t="n">
        <v>40.5358</v>
      </c>
      <c r="AA16" s="59" t="n">
        <v>41.5266</v>
      </c>
      <c r="AB16" s="59" t="n">
        <v>106066.19</v>
      </c>
      <c r="AC16" s="60" t="n">
        <v>141.15</v>
      </c>
      <c r="AD16" s="61" t="n">
        <f aca="false">AB16/3600</f>
        <v>29.462830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192</v>
      </c>
      <c r="I17" s="56" t="n">
        <f aca="false">Z17</f>
        <v>38.8694</v>
      </c>
      <c r="J17" s="56" t="n">
        <f aca="false">X17</f>
        <v>1630.192</v>
      </c>
      <c r="K17" s="57" t="n">
        <f aca="false">AA17</f>
        <v>39.940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64673.51</v>
      </c>
      <c r="U17" s="60" t="n">
        <v>220.05</v>
      </c>
      <c r="V17" s="61" t="n">
        <f aca="false">T17/3600</f>
        <v>45.7426416666667</v>
      </c>
      <c r="W17" s="65" t="str">
        <f aca="false">IF(OR(AND(P17="",Q17="",R17="",S17=""),AND(L17=P17,M17=Q17,N17=R17,O17=S17)),"","!")</f>
        <v/>
      </c>
      <c r="X17" s="59" t="n">
        <v>1630.192</v>
      </c>
      <c r="Y17" s="59" t="n">
        <v>35.1141</v>
      </c>
      <c r="Z17" s="59" t="n">
        <v>38.8694</v>
      </c>
      <c r="AA17" s="59" t="n">
        <v>39.9401</v>
      </c>
      <c r="AB17" s="59" t="n">
        <v>100436.88</v>
      </c>
      <c r="AC17" s="60" t="n">
        <v>135.33</v>
      </c>
      <c r="AD17" s="61" t="n">
        <f aca="false">AB17/3600</f>
        <v>27.8991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56</v>
      </c>
      <c r="I18" s="68" t="n">
        <f aca="false">Z18</f>
        <v>37.2768</v>
      </c>
      <c r="J18" s="68" t="n">
        <f aca="false">X18</f>
        <v>759.56</v>
      </c>
      <c r="K18" s="69" t="n">
        <f aca="false">AA18</f>
        <v>38.801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61027.57</v>
      </c>
      <c r="U18" s="71" t="n">
        <v>197.14</v>
      </c>
      <c r="V18" s="70" t="n">
        <f aca="false">T18/3600</f>
        <v>44.7298805555556</v>
      </c>
      <c r="W18" s="75" t="str">
        <f aca="false">IF(OR(AND(P18="",Q18="",R18="",S18=""),AND(L18=P18,M18=Q18,N18=R18,O18=S18)),"","!")</f>
        <v/>
      </c>
      <c r="X18" s="71" t="n">
        <v>759.56</v>
      </c>
      <c r="Y18" s="71" t="n">
        <v>32.6305</v>
      </c>
      <c r="Z18" s="71" t="n">
        <v>37.2768</v>
      </c>
      <c r="AA18" s="71" t="n">
        <v>38.8019</v>
      </c>
      <c r="AB18" s="71" t="n">
        <v>97069.91</v>
      </c>
      <c r="AC18" s="71" t="n">
        <v>122.06</v>
      </c>
      <c r="AD18" s="70" t="n">
        <f aca="false">AB18/3600</f>
        <v>26.96386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93.6072</v>
      </c>
      <c r="I19" s="76" t="n">
        <f aca="false">Z19</f>
        <v>39.9711</v>
      </c>
      <c r="J19" s="76" t="n">
        <f aca="false">X19</f>
        <v>18993.6072</v>
      </c>
      <c r="K19" s="77" t="n">
        <f aca="false">AA19</f>
        <v>43.429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376508.75</v>
      </c>
      <c r="U19" s="60" t="n">
        <v>472.42</v>
      </c>
      <c r="V19" s="58" t="n">
        <f aca="false">T19/3600</f>
        <v>104.585763888889</v>
      </c>
      <c r="W19" s="62" t="str">
        <f aca="false">IF(OR(AND(P19="",Q19="",R19="",S19=""),AND(L19=P19,M19=Q19,N19=R19,O19=S19)),"","!")</f>
        <v/>
      </c>
      <c r="X19" s="74" t="n">
        <v>18993.6072</v>
      </c>
      <c r="Y19" s="74" t="n">
        <v>38.5236</v>
      </c>
      <c r="Z19" s="74" t="n">
        <v>39.9711</v>
      </c>
      <c r="AA19" s="74" t="n">
        <v>43.4294</v>
      </c>
      <c r="AB19" s="74" t="n">
        <v>381775.14</v>
      </c>
      <c r="AC19" s="60" t="n">
        <v>450.85</v>
      </c>
      <c r="AD19" s="58" t="n">
        <f aca="false">AB19/3600</f>
        <v>106.0486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3.0832</v>
      </c>
      <c r="I20" s="56" t="n">
        <f aca="false">Z20</f>
        <v>39.0646</v>
      </c>
      <c r="J20" s="56" t="n">
        <f aca="false">X20</f>
        <v>6063.0832</v>
      </c>
      <c r="K20" s="57" t="n">
        <f aca="false">AA20</f>
        <v>41.762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338752.11</v>
      </c>
      <c r="U20" s="60" t="n">
        <v>395.83</v>
      </c>
      <c r="V20" s="61" t="n">
        <f aca="false">T20/3600</f>
        <v>94.0978083333333</v>
      </c>
      <c r="W20" s="65" t="str">
        <f aca="false">IF(OR(AND(P20="",Q20="",R20="",S20=""),AND(L20=P20,M20=Q20,N20=R20,O20=S20)),"","!")</f>
        <v/>
      </c>
      <c r="X20" s="59" t="n">
        <v>6063.0832</v>
      </c>
      <c r="Y20" s="59" t="n">
        <v>37.0073</v>
      </c>
      <c r="Z20" s="59" t="n">
        <v>39.0646</v>
      </c>
      <c r="AA20" s="59" t="n">
        <v>41.7627</v>
      </c>
      <c r="AB20" s="59" t="n">
        <v>339449.66</v>
      </c>
      <c r="AC20" s="60" t="n">
        <v>420.11</v>
      </c>
      <c r="AD20" s="61" t="n">
        <f aca="false">AB20/3600</f>
        <v>94.2915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6.4944</v>
      </c>
      <c r="I21" s="56" t="n">
        <f aca="false">Z21</f>
        <v>38.1529</v>
      </c>
      <c r="J21" s="56" t="n">
        <f aca="false">X21</f>
        <v>2886.4944</v>
      </c>
      <c r="K21" s="57" t="n">
        <f aca="false">AA21</f>
        <v>40.086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314883.82</v>
      </c>
      <c r="U21" s="60" t="n">
        <v>377.52</v>
      </c>
      <c r="V21" s="61" t="n">
        <f aca="false">T21/3600</f>
        <v>87.4677277777778</v>
      </c>
      <c r="W21" s="65" t="str">
        <f aca="false">IF(OR(AND(P21="",Q21="",R21="",S21=""),AND(L21=P21,M21=Q21,N21=R21,O21=S21)),"","!")</f>
        <v/>
      </c>
      <c r="X21" s="59" t="n">
        <v>2886.4944</v>
      </c>
      <c r="Y21" s="59" t="n">
        <v>35.1435</v>
      </c>
      <c r="Z21" s="59" t="n">
        <v>38.1529</v>
      </c>
      <c r="AA21" s="59" t="n">
        <v>40.0862</v>
      </c>
      <c r="AB21" s="59" t="n">
        <v>322435.4</v>
      </c>
      <c r="AC21" s="60" t="n">
        <v>390.54</v>
      </c>
      <c r="AD21" s="61" t="n">
        <f aca="false">AB21/3600</f>
        <v>89.5653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1.9888</v>
      </c>
      <c r="I22" s="68" t="n">
        <f aca="false">Z22</f>
        <v>37.0961</v>
      </c>
      <c r="J22" s="68" t="n">
        <f aca="false">X22</f>
        <v>1461.9888</v>
      </c>
      <c r="K22" s="69" t="n">
        <f aca="false">AA22</f>
        <v>38.404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307400.53</v>
      </c>
      <c r="U22" s="71" t="n">
        <v>327.48</v>
      </c>
      <c r="V22" s="70" t="n">
        <f aca="false">T22/3600</f>
        <v>85.3890361111111</v>
      </c>
      <c r="W22" s="75" t="str">
        <f aca="false">IF(OR(AND(P22="",Q22="",R22="",S22=""),AND(L22=P22,M22=Q22,N22=R22,O22=S22)),"","!")</f>
        <v/>
      </c>
      <c r="X22" s="71" t="n">
        <v>1461.9888</v>
      </c>
      <c r="Y22" s="71" t="n">
        <v>32.9699</v>
      </c>
      <c r="Z22" s="71" t="n">
        <v>37.0961</v>
      </c>
      <c r="AA22" s="71" t="n">
        <v>38.4047</v>
      </c>
      <c r="AB22" s="71" t="n">
        <v>312995.21</v>
      </c>
      <c r="AC22" s="71" t="n">
        <v>359.52</v>
      </c>
      <c r="AD22" s="70" t="n">
        <f aca="false">AB22/3600</f>
        <v>86.94311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7.7744</v>
      </c>
      <c r="I23" s="78" t="n">
        <f aca="false">Z23</f>
        <v>43.755</v>
      </c>
      <c r="J23" s="78" t="n">
        <f aca="false">X23</f>
        <v>17767.7744</v>
      </c>
      <c r="K23" s="79" t="n">
        <f aca="false">AA23</f>
        <v>44.908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63273.88</v>
      </c>
      <c r="U23" s="60" t="n">
        <v>478.33</v>
      </c>
      <c r="V23" s="58" t="n">
        <f aca="false">T23/3600</f>
        <v>128.687188888889</v>
      </c>
      <c r="W23" s="62" t="str">
        <f aca="false">IF(OR(AND(P23="",Q23="",R23="",S23=""),AND(L23=P23,M23=Q23,N23=R23,O23=S23)),"","!")</f>
        <v/>
      </c>
      <c r="X23" s="74" t="n">
        <v>17767.7744</v>
      </c>
      <c r="Y23" s="74" t="n">
        <v>39.2341</v>
      </c>
      <c r="Z23" s="74" t="n">
        <v>43.755</v>
      </c>
      <c r="AA23" s="74" t="n">
        <v>44.9087</v>
      </c>
      <c r="AB23" s="74" t="n">
        <v>443569.49</v>
      </c>
      <c r="AC23" s="60" t="n">
        <v>492.39</v>
      </c>
      <c r="AD23" s="58" t="n">
        <f aca="false">AB23/3600</f>
        <v>123.213747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80.6216</v>
      </c>
      <c r="I24" s="80" t="n">
        <f aca="false">Z24</f>
        <v>42.4851</v>
      </c>
      <c r="J24" s="80" t="n">
        <f aca="false">X24</f>
        <v>6280.6216</v>
      </c>
      <c r="K24" s="81" t="n">
        <f aca="false">AA24</f>
        <v>42.888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1358.87</v>
      </c>
      <c r="U24" s="60" t="n">
        <v>432.59</v>
      </c>
      <c r="V24" s="61" t="n">
        <f aca="false">T24/3600</f>
        <v>111.488575</v>
      </c>
      <c r="W24" s="65" t="str">
        <f aca="false">IF(OR(AND(P24="",Q24="",R24="",S24=""),AND(L24=P24,M24=Q24,N24=R24,O24=S24)),"","!")</f>
        <v/>
      </c>
      <c r="X24" s="59" t="n">
        <v>6280.6216</v>
      </c>
      <c r="Y24" s="59" t="n">
        <v>37.5737</v>
      </c>
      <c r="Z24" s="59" t="n">
        <v>42.4851</v>
      </c>
      <c r="AA24" s="59" t="n">
        <v>42.8884</v>
      </c>
      <c r="AB24" s="59" t="n">
        <v>398871.93</v>
      </c>
      <c r="AC24" s="60" t="n">
        <v>451.9</v>
      </c>
      <c r="AD24" s="61" t="n">
        <f aca="false">AB24/3600</f>
        <v>110.797758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1.7224</v>
      </c>
      <c r="I25" s="80" t="n">
        <f aca="false">Z25</f>
        <v>41.0458</v>
      </c>
      <c r="J25" s="80" t="n">
        <f aca="false">X25</f>
        <v>2931.7224</v>
      </c>
      <c r="K25" s="81" t="n">
        <f aca="false">AA25</f>
        <v>40.7499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380602.4</v>
      </c>
      <c r="U25" s="60" t="n">
        <v>447.39</v>
      </c>
      <c r="V25" s="61" t="n">
        <f aca="false">T25/3600</f>
        <v>105.722888888889</v>
      </c>
      <c r="W25" s="65" t="str">
        <f aca="false">IF(OR(AND(P25="",Q25="",R25="",S25=""),AND(L25=P25,M25=Q25,N25=R25,O25=S25)),"","!")</f>
        <v/>
      </c>
      <c r="X25" s="59" t="n">
        <v>2931.7224</v>
      </c>
      <c r="Y25" s="59" t="n">
        <v>35.7535</v>
      </c>
      <c r="Z25" s="59" t="n">
        <v>41.0458</v>
      </c>
      <c r="AA25" s="59" t="n">
        <v>40.7499</v>
      </c>
      <c r="AB25" s="59" t="n">
        <v>383419.96</v>
      </c>
      <c r="AC25" s="60" t="n">
        <v>458.88</v>
      </c>
      <c r="AD25" s="61" t="n">
        <f aca="false">AB25/3600</f>
        <v>106.5055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2.9544</v>
      </c>
      <c r="I26" s="82" t="n">
        <f aca="false">Z26</f>
        <v>39.5658</v>
      </c>
      <c r="J26" s="82" t="n">
        <f aca="false">X26</f>
        <v>1512.9544</v>
      </c>
      <c r="K26" s="83" t="n">
        <f aca="false">AA26</f>
        <v>38.701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364367.8</v>
      </c>
      <c r="U26" s="71" t="n">
        <v>430.31</v>
      </c>
      <c r="V26" s="70" t="n">
        <f aca="false">T26/3600</f>
        <v>101.213277777778</v>
      </c>
      <c r="W26" s="75" t="str">
        <f aca="false">IF(OR(AND(P26="",Q26="",R26="",S26=""),AND(L26=P26,M26=Q26,N26=R26,O26=S26)),"","!")</f>
        <v/>
      </c>
      <c r="X26" s="71" t="n">
        <v>1512.9544</v>
      </c>
      <c r="Y26" s="71" t="n">
        <v>33.7795</v>
      </c>
      <c r="Z26" s="71" t="n">
        <v>39.5658</v>
      </c>
      <c r="AA26" s="71" t="n">
        <v>38.7019</v>
      </c>
      <c r="AB26" s="71" t="n">
        <v>367465.74</v>
      </c>
      <c r="AC26" s="71" t="n">
        <v>430.33</v>
      </c>
      <c r="AD26" s="70" t="n">
        <f aca="false">AB26/3600</f>
        <v>102.0738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99.9752</v>
      </c>
      <c r="I27" s="78" t="n">
        <f aca="false">Z27</f>
        <v>42.0976</v>
      </c>
      <c r="J27" s="78" t="n">
        <f aca="false">X27</f>
        <v>41299.9752</v>
      </c>
      <c r="K27" s="79" t="n">
        <f aca="false">AA27</f>
        <v>44.220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8779.19</v>
      </c>
      <c r="U27" s="60" t="n">
        <v>622.79</v>
      </c>
      <c r="V27" s="58" t="n">
        <f aca="false">T27/3600</f>
        <v>127.438663888889</v>
      </c>
      <c r="W27" s="62" t="str">
        <f aca="false">IF(OR(AND(P27="",Q27="",R27="",S27=""),AND(L27=P27,M27=Q27,N27=R27,O27=S27)),"","!")</f>
        <v/>
      </c>
      <c r="X27" s="74" t="n">
        <v>41299.9752</v>
      </c>
      <c r="Y27" s="74" t="n">
        <v>37.4892</v>
      </c>
      <c r="Z27" s="74" t="n">
        <v>42.0976</v>
      </c>
      <c r="AA27" s="74" t="n">
        <v>44.2209</v>
      </c>
      <c r="AB27" s="74" t="n">
        <v>443612.7</v>
      </c>
      <c r="AC27" s="60" t="n">
        <v>652.25</v>
      </c>
      <c r="AD27" s="58" t="n">
        <f aca="false">AB27/3600</f>
        <v>123.225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52.4192</v>
      </c>
      <c r="I28" s="80" t="n">
        <f aca="false">Z28</f>
        <v>40.9979</v>
      </c>
      <c r="J28" s="80" t="n">
        <f aca="false">X28</f>
        <v>7552.4192</v>
      </c>
      <c r="K28" s="81" t="n">
        <f aca="false">AA28</f>
        <v>43.252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67517.06</v>
      </c>
      <c r="U28" s="60" t="n">
        <v>509.38</v>
      </c>
      <c r="V28" s="61" t="n">
        <f aca="false">T28/3600</f>
        <v>102.088072222222</v>
      </c>
      <c r="W28" s="65" t="str">
        <f aca="false">IF(OR(AND(P28="",Q28="",R28="",S28=""),AND(L28=P28,M28=Q28,N28=R28,O28=S28)),"","!")</f>
        <v/>
      </c>
      <c r="X28" s="59" t="n">
        <v>7552.4192</v>
      </c>
      <c r="Y28" s="59" t="n">
        <v>35.3393</v>
      </c>
      <c r="Z28" s="59" t="n">
        <v>40.9979</v>
      </c>
      <c r="AA28" s="59" t="n">
        <v>43.2529</v>
      </c>
      <c r="AB28" s="59" t="n">
        <v>370509.5</v>
      </c>
      <c r="AC28" s="60" t="n">
        <v>559.24</v>
      </c>
      <c r="AD28" s="61" t="n">
        <f aca="false">AB28/3600</f>
        <v>102.9193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8.0024</v>
      </c>
      <c r="I29" s="80" t="n">
        <f aca="false">Z29</f>
        <v>39.6979</v>
      </c>
      <c r="J29" s="80" t="n">
        <f aca="false">X29</f>
        <v>2338.0024</v>
      </c>
      <c r="K29" s="81" t="n">
        <f aca="false">AA29</f>
        <v>42.218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5293.09</v>
      </c>
      <c r="U29" s="60" t="n">
        <v>506.95</v>
      </c>
      <c r="V29" s="61" t="n">
        <f aca="false">T29/3600</f>
        <v>95.9147472222222</v>
      </c>
      <c r="W29" s="65" t="str">
        <f aca="false">IF(OR(AND(P29="",Q29="",R29="",S29=""),AND(L29=P29,M29=Q29,N29=R29,O29=S29)),"","!")</f>
        <v/>
      </c>
      <c r="X29" s="59" t="n">
        <v>2338.0024</v>
      </c>
      <c r="Y29" s="59" t="n">
        <v>34.0092</v>
      </c>
      <c r="Z29" s="59" t="n">
        <v>39.6979</v>
      </c>
      <c r="AA29" s="59" t="n">
        <v>42.2185</v>
      </c>
      <c r="AB29" s="59" t="n">
        <v>348906.49</v>
      </c>
      <c r="AC29" s="60" t="n">
        <v>521.1</v>
      </c>
      <c r="AD29" s="61" t="n">
        <f aca="false">AB29/3600</f>
        <v>96.91846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1.0736</v>
      </c>
      <c r="I30" s="82" t="n">
        <f aca="false">Z30</f>
        <v>38.4369</v>
      </c>
      <c r="J30" s="82" t="n">
        <f aca="false">X30</f>
        <v>1001.0736</v>
      </c>
      <c r="K30" s="83" t="n">
        <f aca="false">AA30</f>
        <v>41.187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36710.8</v>
      </c>
      <c r="U30" s="71" t="n">
        <v>461.1</v>
      </c>
      <c r="V30" s="70" t="n">
        <f aca="false">T30/3600</f>
        <v>93.5307777777778</v>
      </c>
      <c r="W30" s="75" t="str">
        <f aca="false">IF(OR(AND(P30="",Q30="",R30="",S30=""),AND(L30=P30,M30=Q30,N30=R30,O30=S30)),"","!")</f>
        <v/>
      </c>
      <c r="X30" s="71" t="n">
        <v>1001.0736</v>
      </c>
      <c r="Y30" s="71" t="n">
        <v>32.2985</v>
      </c>
      <c r="Z30" s="71" t="n">
        <v>38.4369</v>
      </c>
      <c r="AA30" s="71" t="n">
        <v>41.1877</v>
      </c>
      <c r="AB30" s="71" t="n">
        <v>344511.79</v>
      </c>
      <c r="AC30" s="71" t="n">
        <v>477.24</v>
      </c>
      <c r="AD30" s="70" t="n">
        <f aca="false">AB30/3600</f>
        <v>95.697719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9.3496</v>
      </c>
      <c r="I31" s="78" t="n">
        <f aca="false">Z31</f>
        <v>42.894</v>
      </c>
      <c r="J31" s="78" t="n">
        <f aca="false">X31</f>
        <v>3649.3496</v>
      </c>
      <c r="K31" s="79" t="n">
        <f aca="false">AA31</f>
        <v>43.352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90503.07</v>
      </c>
      <c r="U31" s="60" t="n">
        <v>56.37</v>
      </c>
      <c r="V31" s="58" t="n">
        <f aca="false">T31/3600</f>
        <v>25.1397416666667</v>
      </c>
      <c r="W31" s="62" t="str">
        <f aca="false">IF(OR(AND(P31="",Q31="",R31="",S31=""),AND(L31=P31,M31=Q31,N31=R31,O31=S31)),"","!")</f>
        <v/>
      </c>
      <c r="X31" s="74" t="n">
        <v>3649.3496</v>
      </c>
      <c r="Y31" s="74" t="n">
        <v>40.5538</v>
      </c>
      <c r="Z31" s="74" t="n">
        <v>42.894</v>
      </c>
      <c r="AA31" s="74" t="n">
        <v>43.3528</v>
      </c>
      <c r="AB31" s="74" t="n">
        <v>90000.19</v>
      </c>
      <c r="AC31" s="60" t="n">
        <v>56.02</v>
      </c>
      <c r="AD31" s="58" t="n">
        <f aca="false">AB31/3600</f>
        <v>25.000052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9.4992</v>
      </c>
      <c r="I32" s="80" t="n">
        <f aca="false">Z32</f>
        <v>40.365</v>
      </c>
      <c r="J32" s="80" t="n">
        <f aca="false">X32</f>
        <v>1769.4992</v>
      </c>
      <c r="K32" s="81" t="n">
        <f aca="false">AA32</f>
        <v>40.492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81888.29</v>
      </c>
      <c r="U32" s="60" t="n">
        <v>53.67</v>
      </c>
      <c r="V32" s="61" t="n">
        <f aca="false">T32/3600</f>
        <v>22.7467472222222</v>
      </c>
      <c r="W32" s="65" t="str">
        <f aca="false">IF(OR(AND(P32="",Q32="",R32="",S32=""),AND(L32=P32,M32=Q32,N32=R32,O32=S32)),"","!")</f>
        <v/>
      </c>
      <c r="X32" s="59" t="n">
        <v>1769.4992</v>
      </c>
      <c r="Y32" s="59" t="n">
        <v>37.4167</v>
      </c>
      <c r="Z32" s="59" t="n">
        <v>40.365</v>
      </c>
      <c r="AA32" s="59" t="n">
        <v>40.4923</v>
      </c>
      <c r="AB32" s="59" t="n">
        <v>81615.83</v>
      </c>
      <c r="AC32" s="60" t="n">
        <v>51.83</v>
      </c>
      <c r="AD32" s="61" t="n">
        <f aca="false">AB32/3600</f>
        <v>22.671063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4.9008</v>
      </c>
      <c r="I33" s="80" t="n">
        <f aca="false">Z33</f>
        <v>38.0285</v>
      </c>
      <c r="J33" s="80" t="n">
        <f aca="false">X33</f>
        <v>864.9008</v>
      </c>
      <c r="K33" s="81" t="n">
        <f aca="false">AA33</f>
        <v>37.915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75531.24</v>
      </c>
      <c r="U33" s="60" t="n">
        <v>48.95</v>
      </c>
      <c r="V33" s="61" t="n">
        <f aca="false">T33/3600</f>
        <v>20.9809</v>
      </c>
      <c r="W33" s="65" t="str">
        <f aca="false">IF(OR(AND(P33="",Q33="",R33="",S33=""),AND(L33=P33,M33=Q33,N33=R33,O33=S33)),"","!")</f>
        <v/>
      </c>
      <c r="X33" s="59" t="n">
        <v>864.9008</v>
      </c>
      <c r="Y33" s="59" t="n">
        <v>34.5553</v>
      </c>
      <c r="Z33" s="59" t="n">
        <v>38.0285</v>
      </c>
      <c r="AA33" s="59" t="n">
        <v>37.9151</v>
      </c>
      <c r="AB33" s="59" t="n">
        <v>75616.73</v>
      </c>
      <c r="AC33" s="60" t="n">
        <v>48.61</v>
      </c>
      <c r="AD33" s="61" t="n">
        <f aca="false">AB33/3600</f>
        <v>21.004647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136</v>
      </c>
      <c r="I34" s="82" t="n">
        <f aca="false">Z34</f>
        <v>36.0153</v>
      </c>
      <c r="J34" s="82" t="n">
        <f aca="false">X34</f>
        <v>446.136</v>
      </c>
      <c r="K34" s="83" t="n">
        <f aca="false">AA34</f>
        <v>35.717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71789.36</v>
      </c>
      <c r="U34" s="71" t="n">
        <v>47.01</v>
      </c>
      <c r="V34" s="70" t="n">
        <f aca="false">T34/3600</f>
        <v>19.9414888888889</v>
      </c>
      <c r="W34" s="75" t="str">
        <f aca="false">IF(OR(AND(P34="",Q34="",R34="",S34=""),AND(L34=P34,M34=Q34,N34=R34,O34=S34)),"","!")</f>
        <v/>
      </c>
      <c r="X34" s="71" t="n">
        <v>446.136</v>
      </c>
      <c r="Y34" s="71" t="n">
        <v>32.0656</v>
      </c>
      <c r="Z34" s="71" t="n">
        <v>36.0153</v>
      </c>
      <c r="AA34" s="71" t="n">
        <v>35.7172</v>
      </c>
      <c r="AB34" s="71" t="n">
        <v>71983.91</v>
      </c>
      <c r="AC34" s="71" t="n">
        <v>45.82</v>
      </c>
      <c r="AD34" s="70" t="n">
        <f aca="false">AB34/3600</f>
        <v>19.995530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0.6688</v>
      </c>
      <c r="I35" s="78" t="n">
        <f aca="false">Z35</f>
        <v>43.3887</v>
      </c>
      <c r="J35" s="78" t="n">
        <f aca="false">X35</f>
        <v>3780.6688</v>
      </c>
      <c r="K35" s="79" t="n">
        <f aca="false">AA35</f>
        <v>44.821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3929.99</v>
      </c>
      <c r="U35" s="60" t="n">
        <v>68.97</v>
      </c>
      <c r="V35" s="58" t="n">
        <f aca="false">T35/3600</f>
        <v>28.8694416666667</v>
      </c>
      <c r="W35" s="62" t="str">
        <f aca="false">IF(OR(AND(P35="",Q35="",R35="",S35=""),AND(L35=P35,M35=Q35,N35=R35,O35=S35)),"","!")</f>
        <v/>
      </c>
      <c r="X35" s="74" t="n">
        <v>3780.6688</v>
      </c>
      <c r="Y35" s="74" t="n">
        <v>40.3005</v>
      </c>
      <c r="Z35" s="74" t="n">
        <v>43.3887</v>
      </c>
      <c r="AA35" s="74" t="n">
        <v>44.8218</v>
      </c>
      <c r="AB35" s="74" t="n">
        <v>103680.72</v>
      </c>
      <c r="AC35" s="60" t="n">
        <v>68.97</v>
      </c>
      <c r="AD35" s="58" t="n">
        <f aca="false">AB35/3600</f>
        <v>28.800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4.8248</v>
      </c>
      <c r="I36" s="80" t="n">
        <f aca="false">Z36</f>
        <v>41.5239</v>
      </c>
      <c r="J36" s="80" t="n">
        <f aca="false">X36</f>
        <v>1804.8248</v>
      </c>
      <c r="K36" s="81" t="n">
        <f aca="false">AA36</f>
        <v>42.635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8947.14</v>
      </c>
      <c r="U36" s="60" t="n">
        <v>64.34</v>
      </c>
      <c r="V36" s="61" t="n">
        <f aca="false">T36/3600</f>
        <v>27.4853166666667</v>
      </c>
      <c r="W36" s="65" t="str">
        <f aca="false">IF(OR(AND(P36="",Q36="",R36="",S36=""),AND(L36=P36,M36=Q36,N36=R36,O36=S36)),"","!")</f>
        <v/>
      </c>
      <c r="X36" s="59" t="n">
        <v>1804.8248</v>
      </c>
      <c r="Y36" s="59" t="n">
        <v>37.795</v>
      </c>
      <c r="Z36" s="59" t="n">
        <v>41.5239</v>
      </c>
      <c r="AA36" s="59" t="n">
        <v>42.6355</v>
      </c>
      <c r="AB36" s="59" t="n">
        <v>98814</v>
      </c>
      <c r="AC36" s="60" t="n">
        <v>64.01</v>
      </c>
      <c r="AD36" s="61" t="n">
        <f aca="false">AB36/3600</f>
        <v>27.4483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4.3936</v>
      </c>
      <c r="I37" s="80" t="n">
        <f aca="false">Z37</f>
        <v>39.689</v>
      </c>
      <c r="J37" s="80" t="n">
        <f aca="false">X37</f>
        <v>914.3936</v>
      </c>
      <c r="K37" s="81" t="n">
        <f aca="false">AA37</f>
        <v>40.600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95614.04</v>
      </c>
      <c r="U37" s="60" t="n">
        <v>59.68</v>
      </c>
      <c r="V37" s="61" t="n">
        <f aca="false">T37/3600</f>
        <v>26.5594555555556</v>
      </c>
      <c r="W37" s="65" t="str">
        <f aca="false">IF(OR(AND(P37="",Q37="",R37="",S37=""),AND(L37=P37,M37=Q37,N37=R37,O37=S37)),"","!")</f>
        <v/>
      </c>
      <c r="X37" s="59" t="n">
        <v>914.3936</v>
      </c>
      <c r="Y37" s="59" t="n">
        <v>35.0443</v>
      </c>
      <c r="Z37" s="59" t="n">
        <v>39.689</v>
      </c>
      <c r="AA37" s="59" t="n">
        <v>40.6009</v>
      </c>
      <c r="AB37" s="59" t="n">
        <v>95856.13</v>
      </c>
      <c r="AC37" s="60" t="n">
        <v>58.88</v>
      </c>
      <c r="AD37" s="61" t="n">
        <f aca="false">AB37/3600</f>
        <v>26.626702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1504</v>
      </c>
      <c r="I38" s="82" t="n">
        <f aca="false">Z38</f>
        <v>37.8144</v>
      </c>
      <c r="J38" s="82" t="n">
        <f aca="false">X38</f>
        <v>483.1504</v>
      </c>
      <c r="K38" s="83" t="n">
        <f aca="false">AA38</f>
        <v>38.614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93520.68</v>
      </c>
      <c r="U38" s="71" t="n">
        <v>56.59</v>
      </c>
      <c r="V38" s="70" t="n">
        <f aca="false">T38/3600</f>
        <v>25.9779666666667</v>
      </c>
      <c r="W38" s="75" t="str">
        <f aca="false">IF(OR(AND(P38="",Q38="",R38="",S38=""),AND(L38=P38,M38=Q38,N38=R38,O38=S38)),"","!")</f>
        <v/>
      </c>
      <c r="X38" s="71" t="n">
        <v>483.1504</v>
      </c>
      <c r="Y38" s="71" t="n">
        <v>32.2722</v>
      </c>
      <c r="Z38" s="71" t="n">
        <v>37.8144</v>
      </c>
      <c r="AA38" s="71" t="n">
        <v>38.6142</v>
      </c>
      <c r="AB38" s="71" t="n">
        <v>93484.77</v>
      </c>
      <c r="AC38" s="71" t="n">
        <v>55.47</v>
      </c>
      <c r="AD38" s="70" t="n">
        <f aca="false">AB38/3600</f>
        <v>25.96799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3.4192</v>
      </c>
      <c r="I39" s="78" t="n">
        <f aca="false">Z39</f>
        <v>41.19</v>
      </c>
      <c r="J39" s="78" t="n">
        <f aca="false">X39</f>
        <v>7043.4192</v>
      </c>
      <c r="K39" s="79" t="n">
        <f aca="false">AA39</f>
        <v>42.170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9330.09</v>
      </c>
      <c r="U39" s="60" t="n">
        <v>64.82</v>
      </c>
      <c r="V39" s="58" t="n">
        <f aca="false">T39/3600</f>
        <v>24.8139138888889</v>
      </c>
      <c r="W39" s="62" t="str">
        <f aca="false">IF(OR(AND(P39="",Q39="",R39="",S39=""),AND(L39=P39,M39=Q39,N39=R39,O39=S39)),"","!")</f>
        <v/>
      </c>
      <c r="X39" s="74" t="n">
        <v>7043.4192</v>
      </c>
      <c r="Y39" s="74" t="n">
        <v>38.4169</v>
      </c>
      <c r="Z39" s="74" t="n">
        <v>41.19</v>
      </c>
      <c r="AA39" s="74" t="n">
        <v>42.1703</v>
      </c>
      <c r="AB39" s="74" t="n">
        <v>89286.06</v>
      </c>
      <c r="AC39" s="60" t="n">
        <v>64.56</v>
      </c>
      <c r="AD39" s="58" t="n">
        <f aca="false">AB39/3600</f>
        <v>24.8016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5.0856</v>
      </c>
      <c r="I40" s="80" t="n">
        <f aca="false">Z40</f>
        <v>38.6234</v>
      </c>
      <c r="J40" s="80" t="n">
        <f aca="false">X40</f>
        <v>3225.0856</v>
      </c>
      <c r="K40" s="81" t="n">
        <f aca="false">AA40</f>
        <v>39.526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78504.55</v>
      </c>
      <c r="U40" s="60" t="n">
        <v>60.44</v>
      </c>
      <c r="V40" s="61" t="n">
        <f aca="false">T40/3600</f>
        <v>21.8068194444444</v>
      </c>
      <c r="W40" s="65" t="str">
        <f aca="false">IF(OR(AND(P40="",Q40="",R40="",S40=""),AND(L40=P40,M40=Q40,N40=R40,O40=S40)),"","!")</f>
        <v/>
      </c>
      <c r="X40" s="59" t="n">
        <v>3225.0856</v>
      </c>
      <c r="Y40" s="59" t="n">
        <v>34.9318</v>
      </c>
      <c r="Z40" s="59" t="n">
        <v>38.6234</v>
      </c>
      <c r="AA40" s="59" t="n">
        <v>39.5269</v>
      </c>
      <c r="AB40" s="59" t="n">
        <v>78075.72</v>
      </c>
      <c r="AC40" s="60" t="n">
        <v>59.76</v>
      </c>
      <c r="AD40" s="61" t="n">
        <f aca="false">AB40/3600</f>
        <v>21.687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6.408</v>
      </c>
      <c r="I41" s="80" t="n">
        <f aca="false">Z41</f>
        <v>36.5506</v>
      </c>
      <c r="J41" s="80" t="n">
        <f aca="false">X41</f>
        <v>1526.408</v>
      </c>
      <c r="K41" s="81" t="n">
        <f aca="false">AA41</f>
        <v>37.376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71660.17</v>
      </c>
      <c r="U41" s="60" t="n">
        <v>54.94</v>
      </c>
      <c r="V41" s="61" t="n">
        <f aca="false">T41/3600</f>
        <v>19.9056027777778</v>
      </c>
      <c r="W41" s="65" t="str">
        <f aca="false">IF(OR(AND(P41="",Q41="",R41="",S41=""),AND(L41=P41,M41=Q41,N41=R41,O41=S41)),"","!")</f>
        <v/>
      </c>
      <c r="X41" s="59" t="n">
        <v>1526.408</v>
      </c>
      <c r="Y41" s="59" t="n">
        <v>31.7828</v>
      </c>
      <c r="Z41" s="59" t="n">
        <v>36.5506</v>
      </c>
      <c r="AA41" s="59" t="n">
        <v>37.3764</v>
      </c>
      <c r="AB41" s="59" t="n">
        <v>71580.8</v>
      </c>
      <c r="AC41" s="60" t="n">
        <v>54.53</v>
      </c>
      <c r="AD41" s="61" t="n">
        <f aca="false">AB41/3600</f>
        <v>19.883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6.4792</v>
      </c>
      <c r="I42" s="82" t="n">
        <f aca="false">Z42</f>
        <v>34.8102</v>
      </c>
      <c r="J42" s="82" t="n">
        <f aca="false">X42</f>
        <v>716.4792</v>
      </c>
      <c r="K42" s="83" t="n">
        <f aca="false">AA42</f>
        <v>35.607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7549.32</v>
      </c>
      <c r="U42" s="71" t="n">
        <v>50.3</v>
      </c>
      <c r="V42" s="70" t="n">
        <f aca="false">T42/3600</f>
        <v>18.7637</v>
      </c>
      <c r="W42" s="75" t="str">
        <f aca="false">IF(OR(AND(P42="",Q42="",R42="",S42=""),AND(L42=P42,M42=Q42,N42=R42,O42=S42)),"","!")</f>
        <v/>
      </c>
      <c r="X42" s="71" t="n">
        <v>716.4792</v>
      </c>
      <c r="Y42" s="71" t="n">
        <v>28.8435</v>
      </c>
      <c r="Z42" s="71" t="n">
        <v>34.8102</v>
      </c>
      <c r="AA42" s="71" t="n">
        <v>35.6073</v>
      </c>
      <c r="AB42" s="71" t="n">
        <v>67661.61</v>
      </c>
      <c r="AC42" s="71" t="n">
        <v>49.69</v>
      </c>
      <c r="AD42" s="70" t="n">
        <f aca="false">AB42/3600</f>
        <v>18.79489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7.9904</v>
      </c>
      <c r="I43" s="78" t="n">
        <f aca="false">Z43</f>
        <v>41.1949</v>
      </c>
      <c r="J43" s="78" t="n">
        <f aca="false">X43</f>
        <v>5007.9904</v>
      </c>
      <c r="K43" s="79" t="n">
        <f aca="false">AA43</f>
        <v>42.680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7446.07</v>
      </c>
      <c r="U43" s="60" t="n">
        <v>40.33</v>
      </c>
      <c r="V43" s="58" t="n">
        <f aca="false">T43/3600</f>
        <v>21.5127972222222</v>
      </c>
      <c r="W43" s="62" t="str">
        <f aca="false">IF(OR(AND(P43="",Q43="",R43="",S43=""),AND(L43=P43,M43=Q43,N43=R43,O43=S43)),"","!")</f>
        <v/>
      </c>
      <c r="X43" s="74" t="n">
        <v>5007.9904</v>
      </c>
      <c r="Y43" s="74" t="n">
        <v>39.151</v>
      </c>
      <c r="Z43" s="74" t="n">
        <v>41.1949</v>
      </c>
      <c r="AA43" s="74" t="n">
        <v>42.6805</v>
      </c>
      <c r="AB43" s="74" t="n">
        <v>77301.77</v>
      </c>
      <c r="AC43" s="60" t="n">
        <v>40.1</v>
      </c>
      <c r="AD43" s="58" t="n">
        <f aca="false">AB43/3600</f>
        <v>21.47271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2.6312</v>
      </c>
      <c r="I44" s="80" t="n">
        <f aca="false">Z44</f>
        <v>38.8771</v>
      </c>
      <c r="J44" s="80" t="n">
        <f aca="false">X44</f>
        <v>2122.6312</v>
      </c>
      <c r="K44" s="81" t="n">
        <f aca="false">AA44</f>
        <v>40.524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9347.37</v>
      </c>
      <c r="U44" s="60" t="n">
        <v>36.53</v>
      </c>
      <c r="V44" s="61" t="n">
        <f aca="false">T44/3600</f>
        <v>19.2631583333333</v>
      </c>
      <c r="W44" s="65" t="str">
        <f aca="false">IF(OR(AND(P44="",Q44="",R44="",S44=""),AND(L44=P44,M44=Q44,N44=R44,O44=S44)),"","!")</f>
        <v/>
      </c>
      <c r="X44" s="59" t="n">
        <v>2122.6312</v>
      </c>
      <c r="Y44" s="59" t="n">
        <v>35.9183</v>
      </c>
      <c r="Z44" s="59" t="n">
        <v>38.8771</v>
      </c>
      <c r="AA44" s="59" t="n">
        <v>40.5242</v>
      </c>
      <c r="AB44" s="59" t="n">
        <v>69086.97</v>
      </c>
      <c r="AC44" s="60" t="n">
        <v>36.19</v>
      </c>
      <c r="AD44" s="61" t="n">
        <f aca="false">AB44/3600</f>
        <v>19.1908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4.7688</v>
      </c>
      <c r="I45" s="80" t="n">
        <f aca="false">Z45</f>
        <v>36.8235</v>
      </c>
      <c r="J45" s="80" t="n">
        <f aca="false">X45</f>
        <v>994.7688</v>
      </c>
      <c r="K45" s="81" t="n">
        <f aca="false">AA45</f>
        <v>38.5755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62966.05</v>
      </c>
      <c r="U45" s="60" t="n">
        <v>33.55</v>
      </c>
      <c r="V45" s="61" t="n">
        <f aca="false">T45/3600</f>
        <v>17.4905694444444</v>
      </c>
      <c r="W45" s="65" t="str">
        <f aca="false">IF(OR(AND(P45="",Q45="",R45="",S45=""),AND(L45=P45,M45=Q45,N45=R45,O45=S45)),"","!")</f>
        <v/>
      </c>
      <c r="X45" s="59" t="n">
        <v>994.7688</v>
      </c>
      <c r="Y45" s="59" t="n">
        <v>33.0771</v>
      </c>
      <c r="Z45" s="59" t="n">
        <v>36.8235</v>
      </c>
      <c r="AA45" s="59" t="n">
        <v>38.5755</v>
      </c>
      <c r="AB45" s="59" t="n">
        <v>63084.64</v>
      </c>
      <c r="AC45" s="60" t="n">
        <v>33.31</v>
      </c>
      <c r="AD45" s="61" t="n">
        <f aca="false">AB45/3600</f>
        <v>17.5235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1.108</v>
      </c>
      <c r="I46" s="82" t="n">
        <f aca="false">Z46</f>
        <v>35.0616</v>
      </c>
      <c r="J46" s="82" t="n">
        <f aca="false">X46</f>
        <v>481.108</v>
      </c>
      <c r="K46" s="83" t="n">
        <f aca="false">AA46</f>
        <v>36.679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58822.14</v>
      </c>
      <c r="U46" s="71" t="n">
        <v>30.72</v>
      </c>
      <c r="V46" s="70" t="n">
        <f aca="false">T46/3600</f>
        <v>16.3394833333333</v>
      </c>
      <c r="W46" s="75" t="str">
        <f aca="false">IF(OR(AND(P46="",Q46="",R46="",S46=""),AND(L46=P46,M46=Q46,N46=R46,O46=S46)),"","!")</f>
        <v/>
      </c>
      <c r="X46" s="71" t="n">
        <v>481.108</v>
      </c>
      <c r="Y46" s="71" t="n">
        <v>30.4483</v>
      </c>
      <c r="Z46" s="71" t="n">
        <v>35.0616</v>
      </c>
      <c r="AA46" s="71" t="n">
        <v>36.6799</v>
      </c>
      <c r="AB46" s="71" t="n">
        <v>59350.08</v>
      </c>
      <c r="AC46" s="71" t="n">
        <v>30.65</v>
      </c>
      <c r="AD46" s="70" t="n">
        <f aca="false">AB46/3600</f>
        <v>16.4861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5.4168</v>
      </c>
      <c r="I47" s="78" t="n">
        <f aca="false">Z47</f>
        <v>43.6284</v>
      </c>
      <c r="J47" s="78" t="n">
        <f aca="false">X47</f>
        <v>1585.4168</v>
      </c>
      <c r="K47" s="79" t="n">
        <f aca="false">AA47</f>
        <v>42.673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9250.24</v>
      </c>
      <c r="U47" s="60" t="n">
        <v>20.54</v>
      </c>
      <c r="V47" s="58" t="n">
        <f aca="false">T47/3600</f>
        <v>5.34728888888889</v>
      </c>
      <c r="W47" s="62" t="str">
        <f aca="false">IF(OR(AND(P47="",Q47="",R47="",S47=""),AND(L47=P47,M47=Q47,N47=R47,O47=S47)),"","!")</f>
        <v/>
      </c>
      <c r="X47" s="74" t="n">
        <v>1585.4168</v>
      </c>
      <c r="Y47" s="74" t="n">
        <v>40.8169</v>
      </c>
      <c r="Z47" s="74" t="n">
        <v>43.6284</v>
      </c>
      <c r="AA47" s="74" t="n">
        <v>42.6737</v>
      </c>
      <c r="AB47" s="74" t="n">
        <v>19021.34</v>
      </c>
      <c r="AC47" s="60" t="n">
        <v>20.36</v>
      </c>
      <c r="AD47" s="58" t="n">
        <f aca="false">AB47/3600</f>
        <v>5.28370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8.1632</v>
      </c>
      <c r="I48" s="80" t="n">
        <f aca="false">Z48</f>
        <v>41.0096</v>
      </c>
      <c r="J48" s="80" t="n">
        <f aca="false">X48</f>
        <v>798.1632</v>
      </c>
      <c r="K48" s="81" t="n">
        <f aca="false">AA48</f>
        <v>39.6228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7350.41</v>
      </c>
      <c r="U48" s="60" t="n">
        <v>19.17</v>
      </c>
      <c r="V48" s="61" t="n">
        <f aca="false">T48/3600</f>
        <v>4.81955833333333</v>
      </c>
      <c r="W48" s="65" t="str">
        <f aca="false">IF(OR(AND(P48="",Q48="",R48="",S48=""),AND(L48=P48,M48=Q48,N48=R48,O48=S48)),"","!")</f>
        <v/>
      </c>
      <c r="X48" s="59" t="n">
        <v>798.1632</v>
      </c>
      <c r="Y48" s="59" t="n">
        <v>37.0257</v>
      </c>
      <c r="Z48" s="59" t="n">
        <v>41.0096</v>
      </c>
      <c r="AA48" s="59" t="n">
        <v>39.6228</v>
      </c>
      <c r="AB48" s="59" t="n">
        <v>17423.58</v>
      </c>
      <c r="AC48" s="60" t="n">
        <v>18.94</v>
      </c>
      <c r="AD48" s="61" t="n">
        <f aca="false">AB48/3600</f>
        <v>4.8398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6.3776</v>
      </c>
      <c r="I49" s="80" t="n">
        <f aca="false">Z49</f>
        <v>38.7086</v>
      </c>
      <c r="J49" s="80" t="n">
        <f aca="false">X49</f>
        <v>396.3776</v>
      </c>
      <c r="K49" s="81" t="n">
        <f aca="false">AA49</f>
        <v>36.99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4287.25</v>
      </c>
      <c r="U49" s="60" t="n">
        <v>18.13</v>
      </c>
      <c r="V49" s="61" t="n">
        <f aca="false">T49/3600</f>
        <v>3.96868055555556</v>
      </c>
      <c r="W49" s="65" t="str">
        <f aca="false">IF(OR(AND(P49="",Q49="",R49="",S49=""),AND(L49=P49,M49=Q49,N49=R49,O49=S49)),"","!")</f>
        <v/>
      </c>
      <c r="X49" s="59" t="n">
        <v>396.3776</v>
      </c>
      <c r="Y49" s="59" t="n">
        <v>33.6507</v>
      </c>
      <c r="Z49" s="59" t="n">
        <v>38.7086</v>
      </c>
      <c r="AA49" s="59" t="n">
        <v>36.992</v>
      </c>
      <c r="AB49" s="59" t="n">
        <v>14176.82</v>
      </c>
      <c r="AC49" s="60" t="n">
        <v>17.87</v>
      </c>
      <c r="AD49" s="61" t="n">
        <f aca="false">AB49/3600</f>
        <v>3.93800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212</v>
      </c>
      <c r="I50" s="82" t="n">
        <f aca="false">Z50</f>
        <v>36.6929</v>
      </c>
      <c r="J50" s="82" t="n">
        <f aca="false">X50</f>
        <v>205.212</v>
      </c>
      <c r="K50" s="83" t="n">
        <f aca="false">AA50</f>
        <v>34.787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3160.94</v>
      </c>
      <c r="U50" s="71" t="n">
        <v>17.39</v>
      </c>
      <c r="V50" s="70" t="n">
        <f aca="false">T50/3600</f>
        <v>3.65581666666667</v>
      </c>
      <c r="W50" s="75" t="str">
        <f aca="false">IF(OR(AND(P50="",Q50="",R50="",S50=""),AND(L50=P50,M50=Q50,N50=R50,O50=S50)),"","!")</f>
        <v/>
      </c>
      <c r="X50" s="71" t="n">
        <v>205.212</v>
      </c>
      <c r="Y50" s="71" t="n">
        <v>30.8212</v>
      </c>
      <c r="Z50" s="71" t="n">
        <v>36.6929</v>
      </c>
      <c r="AA50" s="71" t="n">
        <v>34.7872</v>
      </c>
      <c r="AB50" s="71" t="n">
        <v>13204.58</v>
      </c>
      <c r="AC50" s="71" t="n">
        <v>17.34</v>
      </c>
      <c r="AD50" s="70" t="n">
        <f aca="false">AB50/3600</f>
        <v>3.6679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0.3</v>
      </c>
      <c r="I51" s="76" t="n">
        <f aca="false">Z51</f>
        <v>43.0082</v>
      </c>
      <c r="J51" s="76" t="n">
        <f aca="false">X51</f>
        <v>1640.3</v>
      </c>
      <c r="K51" s="77" t="n">
        <f aca="false">AA51</f>
        <v>44.046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2659.43</v>
      </c>
      <c r="U51" s="60" t="n">
        <v>25.89</v>
      </c>
      <c r="V51" s="58" t="n">
        <f aca="false">T51/3600</f>
        <v>6.29428611111111</v>
      </c>
      <c r="W51" s="62" t="str">
        <f aca="false">IF(OR(AND(P51="",Q51="",R51="",S51=""),AND(L51=P51,M51=Q51,N51=R51,O51=S51)),"","!")</f>
        <v/>
      </c>
      <c r="X51" s="74" t="n">
        <v>1640.3</v>
      </c>
      <c r="Y51" s="74" t="n">
        <v>38.0472</v>
      </c>
      <c r="Z51" s="74" t="n">
        <v>43.0082</v>
      </c>
      <c r="AA51" s="74" t="n">
        <v>44.0464</v>
      </c>
      <c r="AB51" s="74" t="n">
        <v>22741.4</v>
      </c>
      <c r="AC51" s="60" t="n">
        <v>25.68</v>
      </c>
      <c r="AD51" s="58" t="n">
        <f aca="false">AB51/3600</f>
        <v>6.3170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5408</v>
      </c>
      <c r="I52" s="56" t="n">
        <f aca="false">Z52</f>
        <v>40.969</v>
      </c>
      <c r="J52" s="56" t="n">
        <f aca="false">X52</f>
        <v>637.5408</v>
      </c>
      <c r="K52" s="57" t="n">
        <f aca="false">AA52</f>
        <v>41.883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9409.36</v>
      </c>
      <c r="U52" s="60" t="n">
        <v>24.33</v>
      </c>
      <c r="V52" s="61" t="n">
        <f aca="false">T52/3600</f>
        <v>5.39148888888889</v>
      </c>
      <c r="W52" s="65" t="str">
        <f aca="false">IF(OR(AND(P52="",Q52="",R52="",S52=""),AND(L52=P52,M52=Q52,N52=R52,O52=S52)),"","!")</f>
        <v/>
      </c>
      <c r="X52" s="59" t="n">
        <v>637.5408</v>
      </c>
      <c r="Y52" s="59" t="n">
        <v>34.848</v>
      </c>
      <c r="Z52" s="59" t="n">
        <v>40.969</v>
      </c>
      <c r="AA52" s="59" t="n">
        <v>41.8832</v>
      </c>
      <c r="AB52" s="59" t="n">
        <v>19404.05</v>
      </c>
      <c r="AC52" s="60" t="n">
        <v>24.23</v>
      </c>
      <c r="AD52" s="61" t="n">
        <f aca="false">AB52/3600</f>
        <v>5.39001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2144</v>
      </c>
      <c r="I53" s="56" t="n">
        <f aca="false">Z53</f>
        <v>39.4446</v>
      </c>
      <c r="J53" s="56" t="n">
        <f aca="false">X53</f>
        <v>291.2144</v>
      </c>
      <c r="K53" s="57" t="n">
        <f aca="false">AA53</f>
        <v>40.111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7981.95</v>
      </c>
      <c r="U53" s="60" t="n">
        <v>22.63</v>
      </c>
      <c r="V53" s="61" t="n">
        <f aca="false">T53/3600</f>
        <v>4.99498611111111</v>
      </c>
      <c r="W53" s="65" t="str">
        <f aca="false">IF(OR(AND(P53="",Q53="",R53="",S53=""),AND(L53=P53,M53=Q53,N53=R53,O53=S53)),"","!")</f>
        <v/>
      </c>
      <c r="X53" s="59" t="n">
        <v>291.2144</v>
      </c>
      <c r="Y53" s="59" t="n">
        <v>32.0881</v>
      </c>
      <c r="Z53" s="59" t="n">
        <v>39.4446</v>
      </c>
      <c r="AA53" s="59" t="n">
        <v>40.1119</v>
      </c>
      <c r="AB53" s="59" t="n">
        <v>17928.44</v>
      </c>
      <c r="AC53" s="60" t="n">
        <v>22.47</v>
      </c>
      <c r="AD53" s="61" t="n">
        <f aca="false">AB53/3600</f>
        <v>4.9801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8304</v>
      </c>
      <c r="I54" s="68" t="n">
        <f aca="false">Z54</f>
        <v>38.0729</v>
      </c>
      <c r="J54" s="68" t="n">
        <f aca="false">X54</f>
        <v>148.8304</v>
      </c>
      <c r="K54" s="69" t="n">
        <f aca="false">AA54</f>
        <v>38.5023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7043.19</v>
      </c>
      <c r="U54" s="71" t="n">
        <v>21.35</v>
      </c>
      <c r="V54" s="70" t="n">
        <f aca="false">T54/3600</f>
        <v>4.73421944444444</v>
      </c>
      <c r="W54" s="75" t="str">
        <f aca="false">IF(OR(AND(P54="",Q54="",R54="",S54=""),AND(L54=P54,M54=Q54,N54=R54,O54=S54)),"","!")</f>
        <v/>
      </c>
      <c r="X54" s="71" t="n">
        <v>148.8304</v>
      </c>
      <c r="Y54" s="71" t="n">
        <v>29.4054</v>
      </c>
      <c r="Z54" s="71" t="n">
        <v>38.0729</v>
      </c>
      <c r="AA54" s="71" t="n">
        <v>38.5023</v>
      </c>
      <c r="AB54" s="71" t="n">
        <v>17088.35</v>
      </c>
      <c r="AC54" s="71" t="n">
        <v>20.99</v>
      </c>
      <c r="AD54" s="70" t="n">
        <f aca="false">AB54/3600</f>
        <v>4.74676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2.1296</v>
      </c>
      <c r="I55" s="78" t="n">
        <f aca="false">Z55</f>
        <v>41.116</v>
      </c>
      <c r="J55" s="78" t="n">
        <f aca="false">X55</f>
        <v>1702.1296</v>
      </c>
      <c r="K55" s="79" t="n">
        <f aca="false">AA55</f>
        <v>41.990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9740.67</v>
      </c>
      <c r="U55" s="60" t="n">
        <v>21.4</v>
      </c>
      <c r="V55" s="58" t="n">
        <f aca="false">T55/3600</f>
        <v>5.48351944444444</v>
      </c>
      <c r="W55" s="62" t="str">
        <f aca="false">IF(OR(AND(P55="",Q55="",R55="",S55=""),AND(L55=P55,M55=Q55,N55=R55,O55=S55)),"","!")</f>
        <v/>
      </c>
      <c r="X55" s="74" t="n">
        <v>1702.1296</v>
      </c>
      <c r="Y55" s="74" t="n">
        <v>38.3733</v>
      </c>
      <c r="Z55" s="74" t="n">
        <v>41.116</v>
      </c>
      <c r="AA55" s="74" t="n">
        <v>41.9903</v>
      </c>
      <c r="AB55" s="74" t="n">
        <v>19652.06</v>
      </c>
      <c r="AC55" s="60" t="n">
        <v>21.07</v>
      </c>
      <c r="AD55" s="58" t="n">
        <f aca="false">AB55/3600</f>
        <v>5.45890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7.2456</v>
      </c>
      <c r="I56" s="80" t="n">
        <f aca="false">Z56</f>
        <v>38.5132</v>
      </c>
      <c r="J56" s="80" t="n">
        <f aca="false">X56</f>
        <v>797.2456</v>
      </c>
      <c r="K56" s="81" t="n">
        <f aca="false">AA56</f>
        <v>39.235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7516.47</v>
      </c>
      <c r="U56" s="60" t="n">
        <v>19.85</v>
      </c>
      <c r="V56" s="61" t="n">
        <f aca="false">T56/3600</f>
        <v>4.86568611111111</v>
      </c>
      <c r="W56" s="65" t="str">
        <f aca="false">IF(OR(AND(P56="",Q56="",R56="",S56=""),AND(L56=P56,M56=Q56,N56=R56,O56=S56)),"","!")</f>
        <v/>
      </c>
      <c r="X56" s="59" t="n">
        <v>797.2456</v>
      </c>
      <c r="Y56" s="59" t="n">
        <v>35.0171</v>
      </c>
      <c r="Z56" s="59" t="n">
        <v>38.5132</v>
      </c>
      <c r="AA56" s="59" t="n">
        <v>39.2358</v>
      </c>
      <c r="AB56" s="59" t="n">
        <v>17542.84</v>
      </c>
      <c r="AC56" s="60" t="n">
        <v>19.33</v>
      </c>
      <c r="AD56" s="61" t="n">
        <f aca="false">AB56/3600</f>
        <v>4.8730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5.1224</v>
      </c>
      <c r="I57" s="80" t="n">
        <f aca="false">Z57</f>
        <v>36.2298</v>
      </c>
      <c r="J57" s="80" t="n">
        <f aca="false">X57</f>
        <v>375.1224</v>
      </c>
      <c r="K57" s="81" t="n">
        <f aca="false">AA57</f>
        <v>36.941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6140.72</v>
      </c>
      <c r="U57" s="60" t="n">
        <v>18.09</v>
      </c>
      <c r="V57" s="61" t="n">
        <f aca="false">T57/3600</f>
        <v>4.48353333333333</v>
      </c>
      <c r="W57" s="65" t="str">
        <f aca="false">IF(OR(AND(P57="",Q57="",R57="",S57=""),AND(L57=P57,M57=Q57,N57=R57,O57=S57)),"","!")</f>
        <v/>
      </c>
      <c r="X57" s="59" t="n">
        <v>375.1224</v>
      </c>
      <c r="Y57" s="59" t="n">
        <v>31.7642</v>
      </c>
      <c r="Z57" s="59" t="n">
        <v>36.2298</v>
      </c>
      <c r="AA57" s="59" t="n">
        <v>36.9414</v>
      </c>
      <c r="AB57" s="59" t="n">
        <v>16121.41</v>
      </c>
      <c r="AC57" s="60" t="n">
        <v>17.91</v>
      </c>
      <c r="AD57" s="61" t="n">
        <f aca="false">AB57/3600</f>
        <v>4.47816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2152</v>
      </c>
      <c r="I58" s="82" t="n">
        <f aca="false">Z58</f>
        <v>34.2838</v>
      </c>
      <c r="J58" s="82" t="n">
        <f aca="false">X58</f>
        <v>174.2152</v>
      </c>
      <c r="K58" s="83" t="n">
        <f aca="false">AA58</f>
        <v>34.954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5342.77</v>
      </c>
      <c r="U58" s="71" t="n">
        <v>17.27</v>
      </c>
      <c r="V58" s="70" t="n">
        <f aca="false">T58/3600</f>
        <v>4.26188055555556</v>
      </c>
      <c r="W58" s="75" t="str">
        <f aca="false">IF(OR(AND(P58="",Q58="",R58="",S58=""),AND(L58=P58,M58=Q58,N58=R58,O58=S58)),"","!")</f>
        <v/>
      </c>
      <c r="X58" s="71" t="n">
        <v>174.2152</v>
      </c>
      <c r="Y58" s="71" t="n">
        <v>28.8215</v>
      </c>
      <c r="Z58" s="71" t="n">
        <v>34.2838</v>
      </c>
      <c r="AA58" s="71" t="n">
        <v>34.9542</v>
      </c>
      <c r="AB58" s="71" t="n">
        <v>15413.02</v>
      </c>
      <c r="AC58" s="71" t="n">
        <v>17.1</v>
      </c>
      <c r="AD58" s="70" t="n">
        <f aca="false">AB58/3600</f>
        <v>4.2813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5.0944</v>
      </c>
      <c r="I59" s="76" t="n">
        <f aca="false">Z59</f>
        <v>41.195</v>
      </c>
      <c r="J59" s="76" t="n">
        <f aca="false">X59</f>
        <v>1265.0944</v>
      </c>
      <c r="K59" s="77" t="n">
        <f aca="false">AA59</f>
        <v>42.291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6225.32</v>
      </c>
      <c r="U59" s="60" t="n">
        <v>13.36</v>
      </c>
      <c r="V59" s="58" t="n">
        <f aca="false">T59/3600</f>
        <v>4.50703333333333</v>
      </c>
      <c r="W59" s="62" t="str">
        <f aca="false">IF(OR(AND(P59="",Q59="",R59="",S59=""),AND(L59=P59,M59=Q59,N59=R59,O59=S59)),"","!")</f>
        <v/>
      </c>
      <c r="X59" s="74" t="n">
        <v>1265.0944</v>
      </c>
      <c r="Y59" s="74" t="n">
        <v>39.6578</v>
      </c>
      <c r="Z59" s="74" t="n">
        <v>41.195</v>
      </c>
      <c r="AA59" s="74" t="n">
        <v>42.2918</v>
      </c>
      <c r="AB59" s="74" t="n">
        <v>16481.12</v>
      </c>
      <c r="AC59" s="60" t="n">
        <v>13.19</v>
      </c>
      <c r="AD59" s="58" t="n">
        <f aca="false">AB59/3600</f>
        <v>4.5780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816</v>
      </c>
      <c r="I60" s="56" t="n">
        <f aca="false">Z60</f>
        <v>38.5479</v>
      </c>
      <c r="J60" s="56" t="n">
        <f aca="false">X60</f>
        <v>625.816</v>
      </c>
      <c r="K60" s="57" t="n">
        <f aca="false">AA60</f>
        <v>39.765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5178.22</v>
      </c>
      <c r="U60" s="60" t="n">
        <v>12.38</v>
      </c>
      <c r="V60" s="61" t="n">
        <f aca="false">T60/3600</f>
        <v>4.21617222222222</v>
      </c>
      <c r="W60" s="65" t="str">
        <f aca="false">IF(OR(AND(P60="",Q60="",R60="",S60=""),AND(L60=P60,M60=Q60,N60=R60,O60=S60)),"","!")</f>
        <v/>
      </c>
      <c r="X60" s="59" t="n">
        <v>625.816</v>
      </c>
      <c r="Y60" s="59" t="n">
        <v>35.89</v>
      </c>
      <c r="Z60" s="59" t="n">
        <v>38.5479</v>
      </c>
      <c r="AA60" s="59" t="n">
        <v>39.7654</v>
      </c>
      <c r="AB60" s="59" t="n">
        <v>15259.22</v>
      </c>
      <c r="AC60" s="60" t="n">
        <v>12.22</v>
      </c>
      <c r="AD60" s="61" t="n">
        <f aca="false">AB60/3600</f>
        <v>4.2386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1592</v>
      </c>
      <c r="I61" s="56" t="n">
        <f aca="false">Z61</f>
        <v>36.2879</v>
      </c>
      <c r="J61" s="56" t="n">
        <f aca="false">X61</f>
        <v>306.1592</v>
      </c>
      <c r="K61" s="57" t="n">
        <f aca="false">AA61</f>
        <v>37.475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765.52</v>
      </c>
      <c r="U61" s="60" t="n">
        <v>11.66</v>
      </c>
      <c r="V61" s="61" t="n">
        <f aca="false">T61/3600</f>
        <v>3.82375555555556</v>
      </c>
      <c r="W61" s="65" t="str">
        <f aca="false">IF(OR(AND(P61="",Q61="",R61="",S61=""),AND(L61=P61,M61=Q61,N61=R61,O61=S61)),"","!")</f>
        <v/>
      </c>
      <c r="X61" s="59" t="n">
        <v>306.1592</v>
      </c>
      <c r="Y61" s="59" t="n">
        <v>32.4439</v>
      </c>
      <c r="Z61" s="59" t="n">
        <v>36.2879</v>
      </c>
      <c r="AA61" s="59" t="n">
        <v>37.4752</v>
      </c>
      <c r="AB61" s="59" t="n">
        <v>13692.13</v>
      </c>
      <c r="AC61" s="60" t="n">
        <v>11.36</v>
      </c>
      <c r="AD61" s="61" t="n">
        <f aca="false">AB61/3600</f>
        <v>3.803369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0688</v>
      </c>
      <c r="I62" s="84" t="n">
        <f aca="false">Z62</f>
        <v>34.3217</v>
      </c>
      <c r="J62" s="84" t="n">
        <f aca="false">X62</f>
        <v>149.0688</v>
      </c>
      <c r="K62" s="85" t="n">
        <f aca="false">AA62</f>
        <v>35.4306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667.78</v>
      </c>
      <c r="U62" s="71" t="n">
        <v>10.79</v>
      </c>
      <c r="V62" s="70" t="n">
        <f aca="false">T62/3600</f>
        <v>3.51882777777778</v>
      </c>
      <c r="W62" s="75" t="str">
        <f aca="false">IF(OR(AND(P62="",Q62="",R62="",S62=""),AND(L62=P62,M62=Q62,N62=R62,O62=S62)),"","!")</f>
        <v/>
      </c>
      <c r="X62" s="71" t="n">
        <v>149.0688</v>
      </c>
      <c r="Y62" s="71" t="n">
        <v>29.5743</v>
      </c>
      <c r="Z62" s="71" t="n">
        <v>34.3217</v>
      </c>
      <c r="AA62" s="71" t="n">
        <v>35.4306</v>
      </c>
      <c r="AB62" s="71" t="n">
        <v>12964.13</v>
      </c>
      <c r="AC62" s="71" t="n">
        <v>10.73</v>
      </c>
      <c r="AD62" s="70" t="n">
        <f aca="false">AB62/3600</f>
        <v>3.601147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89.9398881521452</v>
      </c>
      <c r="V81" s="91" t="n">
        <f aca="false">GEOMEAN(V3:V62)</f>
        <v>24.9934735976084</v>
      </c>
      <c r="AB81" s="91"/>
      <c r="AC81" s="91" t="n">
        <f aca="false">GEOMEAN(AC3:AC62)</f>
        <v>79.3733622292925</v>
      </c>
      <c r="AD81" s="91" t="n">
        <f aca="false">GEOMEAN(AD3:AD62)</f>
        <v>22.192332491294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82515687533678</v>
      </c>
      <c r="AD82" s="102" t="n">
        <f aca="false">AD81/V81</f>
        <v>0.88792509791109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91419166666667</v>
      </c>
      <c r="V83" s="90" t="n">
        <f aca="false">SUM(V3:V62)</f>
        <v>2533.94168611111</v>
      </c>
      <c r="AB83" s="90"/>
      <c r="AC83" s="90" t="n">
        <f aca="false">SUM(AC3:AC62)/3600</f>
        <v>2.55803611111111</v>
      </c>
      <c r="AD83" s="90" t="n">
        <f aca="false">SUM(AD3:AD62)</f>
        <v>2225.62633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38</v>
      </c>
      <c r="I3" s="56" t="n">
        <f aca="false">Z3</f>
        <v>41.3049</v>
      </c>
      <c r="J3" s="56" t="n">
        <f aca="false">X3</f>
        <v>14838</v>
      </c>
      <c r="K3" s="57" t="n">
        <f aca="false">AA3</f>
        <v>43.856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78178.75</v>
      </c>
      <c r="U3" s="60" t="n">
        <v>182.72</v>
      </c>
      <c r="V3" s="61" t="n">
        <f aca="false">T3/3600</f>
        <v>21.7163194444444</v>
      </c>
      <c r="W3" s="62" t="str">
        <f aca="false">IF(OR(AND(P3="",Q3="",R3="",S3=""),AND(L3=P3,M3=Q3,N3=R3,O3=S3)),"","!")</f>
        <v/>
      </c>
      <c r="X3" s="59" t="n">
        <v>14838</v>
      </c>
      <c r="Y3" s="59" t="n">
        <v>41.4543</v>
      </c>
      <c r="Z3" s="59" t="n">
        <v>41.3049</v>
      </c>
      <c r="AA3" s="59" t="n">
        <v>43.8569</v>
      </c>
      <c r="AB3" s="59" t="n">
        <v>73735.55</v>
      </c>
      <c r="AC3" s="60" t="n">
        <v>173.21</v>
      </c>
      <c r="AD3" s="61" t="n">
        <f aca="false">AB3/3600</f>
        <v>20.482097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31.408</v>
      </c>
      <c r="I4" s="56" t="n">
        <f aca="false">Z4</f>
        <v>39.5997</v>
      </c>
      <c r="J4" s="56" t="n">
        <f aca="false">X4</f>
        <v>6231.408</v>
      </c>
      <c r="K4" s="57" t="n">
        <f aca="false">AA4</f>
        <v>42.046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70075.61</v>
      </c>
      <c r="U4" s="60" t="n">
        <v>179.53</v>
      </c>
      <c r="V4" s="61" t="n">
        <f aca="false">T4/3600</f>
        <v>19.4654472222222</v>
      </c>
      <c r="W4" s="65" t="str">
        <f aca="false">IF(OR(AND(P4="",Q4="",R4="",S4=""),AND(L4=P4,M4=Q4,N4=R4,O4=S4)),"","!")</f>
        <v/>
      </c>
      <c r="X4" s="59" t="n">
        <v>6231.408</v>
      </c>
      <c r="Y4" s="59" t="n">
        <v>38.9467</v>
      </c>
      <c r="Z4" s="59" t="n">
        <v>39.5997</v>
      </c>
      <c r="AA4" s="59" t="n">
        <v>42.046</v>
      </c>
      <c r="AB4" s="59" t="n">
        <v>68563.14</v>
      </c>
      <c r="AC4" s="60" t="n">
        <v>154.68</v>
      </c>
      <c r="AD4" s="61" t="n">
        <f aca="false">AB4/3600</f>
        <v>19.0453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7.2896</v>
      </c>
      <c r="I5" s="56" t="n">
        <f aca="false">Z5</f>
        <v>38.1815</v>
      </c>
      <c r="J5" s="56" t="n">
        <f aca="false">X5</f>
        <v>3117.2896</v>
      </c>
      <c r="K5" s="57" t="n">
        <f aca="false">AA5</f>
        <v>40.5668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66222.92</v>
      </c>
      <c r="U5" s="60" t="n">
        <v>184.62</v>
      </c>
      <c r="V5" s="61" t="n">
        <f aca="false">T5/3600</f>
        <v>18.3952555555556</v>
      </c>
      <c r="W5" s="65" t="str">
        <f aca="false">IF(OR(AND(P5="",Q5="",R5="",S5=""),AND(L5=P5,M5=Q5,N5=R5,O5=S5)),"","!")</f>
        <v/>
      </c>
      <c r="X5" s="59" t="n">
        <v>3117.2896</v>
      </c>
      <c r="Y5" s="59" t="n">
        <v>36.446</v>
      </c>
      <c r="Z5" s="59" t="n">
        <v>38.1815</v>
      </c>
      <c r="AA5" s="59" t="n">
        <v>40.5668</v>
      </c>
      <c r="AB5" s="59" t="n">
        <v>66747.16</v>
      </c>
      <c r="AC5" s="60" t="n">
        <v>123</v>
      </c>
      <c r="AD5" s="61" t="n">
        <f aca="false">AB5/3600</f>
        <v>18.54087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1.016</v>
      </c>
      <c r="I6" s="68" t="n">
        <f aca="false">Z6</f>
        <v>36.8239</v>
      </c>
      <c r="J6" s="68" t="n">
        <f aca="false">X6</f>
        <v>1701.016</v>
      </c>
      <c r="K6" s="69" t="n">
        <f aca="false">AA6</f>
        <v>39.235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64309.48</v>
      </c>
      <c r="U6" s="71" t="n">
        <v>169.92</v>
      </c>
      <c r="V6" s="70" t="n">
        <f aca="false">T6/3600</f>
        <v>17.8637444444444</v>
      </c>
      <c r="W6" s="72" t="str">
        <f aca="false">IF(OR(AND(P6="",Q6="",R6="",S6=""),AND(L6=P6,M6=Q6,N6=R6,O6=S6)),"","!")</f>
        <v/>
      </c>
      <c r="X6" s="71" t="n">
        <v>1701.016</v>
      </c>
      <c r="Y6" s="71" t="n">
        <v>33.8612</v>
      </c>
      <c r="Z6" s="71" t="n">
        <v>36.8239</v>
      </c>
      <c r="AA6" s="71" t="n">
        <v>39.2359</v>
      </c>
      <c r="AB6" s="71" t="n">
        <v>64569.31</v>
      </c>
      <c r="AC6" s="71" t="n">
        <v>145.51</v>
      </c>
      <c r="AD6" s="70" t="n">
        <f aca="false">AB6/3600</f>
        <v>17.935919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47.5376</v>
      </c>
      <c r="I7" s="56" t="n">
        <f aca="false">Z7</f>
        <v>44.7834</v>
      </c>
      <c r="J7" s="56" t="n">
        <f aca="false">X7</f>
        <v>36547.5376</v>
      </c>
      <c r="K7" s="57" t="n">
        <f aca="false">AA7</f>
        <v>44.592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113811.62</v>
      </c>
      <c r="U7" s="60" t="n">
        <v>213.15</v>
      </c>
      <c r="V7" s="61" t="n">
        <f aca="false">T7/3600</f>
        <v>31.6143388888889</v>
      </c>
      <c r="W7" s="65" t="str">
        <f aca="false">IF(OR(AND(P7="",Q7="",R7="",S7=""),AND(L7=P7,M7=Q7,N7=R7,O7=S7)),"","!")</f>
        <v/>
      </c>
      <c r="X7" s="74" t="n">
        <v>36547.5376</v>
      </c>
      <c r="Y7" s="74" t="n">
        <v>39.9023</v>
      </c>
      <c r="Z7" s="74" t="n">
        <v>44.7834</v>
      </c>
      <c r="AA7" s="74" t="n">
        <v>44.5927</v>
      </c>
      <c r="AB7" s="59" t="n">
        <v>101521.18</v>
      </c>
      <c r="AC7" s="60" t="n">
        <v>145.13</v>
      </c>
      <c r="AD7" s="61" t="n">
        <f aca="false">AB7/3600</f>
        <v>28.20032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76.936</v>
      </c>
      <c r="I8" s="56" t="n">
        <f aca="false">Z8</f>
        <v>42.9422</v>
      </c>
      <c r="J8" s="56" t="n">
        <f aca="false">X8</f>
        <v>18276.936</v>
      </c>
      <c r="K8" s="57" t="n">
        <f aca="false">AA8</f>
        <v>43.2669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103962.03</v>
      </c>
      <c r="U8" s="60" t="n">
        <v>197.43</v>
      </c>
      <c r="V8" s="61" t="n">
        <f aca="false">T8/3600</f>
        <v>28.8783416666667</v>
      </c>
      <c r="W8" s="65" t="str">
        <f aca="false">IF(OR(AND(P8="",Q8="",R8="",S8=""),AND(L8=P8,M8=Q8,N8=R8,O8=S8)),"","!")</f>
        <v/>
      </c>
      <c r="X8" s="59" t="n">
        <v>18276.936</v>
      </c>
      <c r="Y8" s="59" t="n">
        <v>36.9076</v>
      </c>
      <c r="Z8" s="59" t="n">
        <v>42.9422</v>
      </c>
      <c r="AA8" s="59" t="n">
        <v>43.2669</v>
      </c>
      <c r="AB8" s="59" t="n">
        <v>90911.45</v>
      </c>
      <c r="AC8" s="60" t="n">
        <v>156.37</v>
      </c>
      <c r="AD8" s="61" t="n">
        <f aca="false">AB8/3600</f>
        <v>25.25318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30.304</v>
      </c>
      <c r="I9" s="56" t="n">
        <f aca="false">Z9</f>
        <v>41.2262</v>
      </c>
      <c r="J9" s="56" t="n">
        <f aca="false">X9</f>
        <v>9930.304</v>
      </c>
      <c r="K9" s="57" t="n">
        <f aca="false">AA9</f>
        <v>41.901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98470.48</v>
      </c>
      <c r="U9" s="60" t="n">
        <v>190.29</v>
      </c>
      <c r="V9" s="61" t="n">
        <f aca="false">T9/3600</f>
        <v>27.3529111111111</v>
      </c>
      <c r="W9" s="65" t="str">
        <f aca="false">IF(OR(AND(P9="",Q9="",R9="",S9=""),AND(L9=P9,M9=Q9,N9=R9,O9=S9)),"","!")</f>
        <v/>
      </c>
      <c r="X9" s="59" t="n">
        <v>9930.304</v>
      </c>
      <c r="Y9" s="59" t="n">
        <v>33.933</v>
      </c>
      <c r="Z9" s="59" t="n">
        <v>41.2262</v>
      </c>
      <c r="AA9" s="59" t="n">
        <v>41.9017</v>
      </c>
      <c r="AB9" s="59" t="n">
        <v>84057.48</v>
      </c>
      <c r="AC9" s="60" t="n">
        <v>132.71</v>
      </c>
      <c r="AD9" s="61" t="n">
        <f aca="false">AB9/3600</f>
        <v>23.349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95.2592</v>
      </c>
      <c r="I10" s="68" t="n">
        <f aca="false">Z10</f>
        <v>39.6169</v>
      </c>
      <c r="J10" s="68" t="n">
        <f aca="false">X10</f>
        <v>5695.2592</v>
      </c>
      <c r="K10" s="69" t="n">
        <f aca="false">AA10</f>
        <v>40.556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90474.05</v>
      </c>
      <c r="U10" s="71" t="n">
        <v>179.96</v>
      </c>
      <c r="V10" s="70" t="n">
        <f aca="false">T10/3600</f>
        <v>25.1316805555556</v>
      </c>
      <c r="W10" s="72" t="str">
        <f aca="false">IF(OR(AND(P10="",Q10="",R10="",S10=""),AND(L10=P10,M10=Q10,N10=R10,O10=S10)),"","!")</f>
        <v/>
      </c>
      <c r="X10" s="71" t="n">
        <v>5695.2592</v>
      </c>
      <c r="Y10" s="71" t="n">
        <v>31.1409</v>
      </c>
      <c r="Z10" s="71" t="n">
        <v>39.6169</v>
      </c>
      <c r="AA10" s="71" t="n">
        <v>40.5565</v>
      </c>
      <c r="AB10" s="71" t="n">
        <v>80570.56</v>
      </c>
      <c r="AC10" s="71" t="n">
        <v>168.13</v>
      </c>
      <c r="AD10" s="70" t="n">
        <f aca="false">AB10/3600</f>
        <v>22.3807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4.8944</v>
      </c>
      <c r="I11" s="56" t="n">
        <f aca="false">Z11</f>
        <v>43.2575</v>
      </c>
      <c r="J11" s="56" t="n">
        <f aca="false">X11</f>
        <v>5364.8944</v>
      </c>
      <c r="K11" s="57" t="n">
        <f aca="false">AA11</f>
        <v>44.8768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78878.62</v>
      </c>
      <c r="U11" s="60" t="n">
        <v>159.18</v>
      </c>
      <c r="V11" s="61" t="n">
        <f aca="false">T11/3600</f>
        <v>21.9107277777778</v>
      </c>
      <c r="W11" s="65" t="str">
        <f aca="false">IF(OR(AND(P11="",Q11="",R11="",S11=""),AND(L11=P11,M11=Q11,N11=R11,O11=S11)),"","!")</f>
        <v/>
      </c>
      <c r="X11" s="59" t="n">
        <v>5364.8944</v>
      </c>
      <c r="Y11" s="59" t="n">
        <v>41.4335</v>
      </c>
      <c r="Z11" s="59" t="n">
        <v>43.2575</v>
      </c>
      <c r="AA11" s="59" t="n">
        <v>44.8768</v>
      </c>
      <c r="AB11" s="59" t="n">
        <v>74196.07</v>
      </c>
      <c r="AC11" s="60" t="n">
        <v>129.46</v>
      </c>
      <c r="AD11" s="61" t="n">
        <f aca="false">AB11/3600</f>
        <v>20.61001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0.068</v>
      </c>
      <c r="I12" s="56" t="n">
        <f aca="false">Z12</f>
        <v>41.9467</v>
      </c>
      <c r="J12" s="56" t="n">
        <f aca="false">X12</f>
        <v>2520.068</v>
      </c>
      <c r="K12" s="57" t="n">
        <f aca="false">AA12</f>
        <v>43.2208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71700</v>
      </c>
      <c r="U12" s="60" t="n">
        <v>154</v>
      </c>
      <c r="V12" s="61" t="n">
        <f aca="false">T12/3600</f>
        <v>19.9166666666667</v>
      </c>
      <c r="W12" s="65" t="str">
        <f aca="false">IF(OR(AND(P12="",Q12="",R12="",S12=""),AND(L12=P12,M12=Q12,N12=R12,O12=S12)),"","!")</f>
        <v/>
      </c>
      <c r="X12" s="59" t="n">
        <v>2520.068</v>
      </c>
      <c r="Y12" s="59" t="n">
        <v>39.506</v>
      </c>
      <c r="Z12" s="59" t="n">
        <v>41.9467</v>
      </c>
      <c r="AA12" s="59" t="n">
        <v>43.2208</v>
      </c>
      <c r="AB12" s="59" t="n">
        <v>70040.31</v>
      </c>
      <c r="AC12" s="60" t="n">
        <v>130.71</v>
      </c>
      <c r="AD12" s="61" t="n">
        <f aca="false">AB12/3600</f>
        <v>19.45564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4.4944</v>
      </c>
      <c r="I13" s="56" t="n">
        <f aca="false">Z13</f>
        <v>40.7117</v>
      </c>
      <c r="J13" s="56" t="n">
        <f aca="false">X13</f>
        <v>1294.4944</v>
      </c>
      <c r="K13" s="57" t="n">
        <f aca="false">AA13</f>
        <v>41.902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66986.85</v>
      </c>
      <c r="U13" s="60" t="n">
        <v>149.2</v>
      </c>
      <c r="V13" s="61" t="n">
        <f aca="false">T13/3600</f>
        <v>18.6074583333333</v>
      </c>
      <c r="W13" s="65" t="str">
        <f aca="false">IF(OR(AND(P13="",Q13="",R13="",S13=""),AND(L13=P13,M13=Q13,N13=R13,O13=S13)),"","!")</f>
        <v/>
      </c>
      <c r="X13" s="59" t="n">
        <v>1294.4944</v>
      </c>
      <c r="Y13" s="59" t="n">
        <v>37.2003</v>
      </c>
      <c r="Z13" s="59" t="n">
        <v>40.7117</v>
      </c>
      <c r="AA13" s="59" t="n">
        <v>41.9028</v>
      </c>
      <c r="AB13" s="59" t="n">
        <v>66934.39</v>
      </c>
      <c r="AC13" s="60" t="n">
        <v>139.72</v>
      </c>
      <c r="AD13" s="61" t="n">
        <f aca="false">AB13/3600</f>
        <v>18.59288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9472</v>
      </c>
      <c r="I14" s="68" t="n">
        <f aca="false">Z14</f>
        <v>39.5857</v>
      </c>
      <c r="J14" s="68" t="n">
        <f aca="false">X14</f>
        <v>713.9472</v>
      </c>
      <c r="K14" s="69" t="n">
        <f aca="false">AA14</f>
        <v>40.8995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63276.78</v>
      </c>
      <c r="U14" s="71" t="n">
        <v>140.74</v>
      </c>
      <c r="V14" s="70" t="n">
        <f aca="false">T14/3600</f>
        <v>17.5768833333333</v>
      </c>
      <c r="W14" s="75" t="str">
        <f aca="false">IF(OR(AND(P14="",Q14="",R14="",S14=""),AND(L14=P14,M14=Q14,N14=R14,O14=S14)),"","!")</f>
        <v/>
      </c>
      <c r="X14" s="71" t="n">
        <v>713.9472</v>
      </c>
      <c r="Y14" s="71" t="n">
        <v>34.87</v>
      </c>
      <c r="Z14" s="71" t="n">
        <v>39.5857</v>
      </c>
      <c r="AA14" s="71" t="n">
        <v>40.8995</v>
      </c>
      <c r="AB14" s="71" t="n">
        <v>64056.58</v>
      </c>
      <c r="AC14" s="71" t="n">
        <v>132.76</v>
      </c>
      <c r="AD14" s="70" t="n">
        <f aca="false">AB14/3600</f>
        <v>17.79349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22.3832</v>
      </c>
      <c r="I15" s="76" t="n">
        <f aca="false">Z15</f>
        <v>41.9401</v>
      </c>
      <c r="J15" s="76" t="n">
        <f aca="false">X15</f>
        <v>8722.3832</v>
      </c>
      <c r="K15" s="77" t="n">
        <f aca="false">AA15</f>
        <v>43.216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69752.23</v>
      </c>
      <c r="U15" s="60" t="n">
        <v>153.77</v>
      </c>
      <c r="V15" s="58" t="n">
        <f aca="false">T15/3600</f>
        <v>19.3756194444444</v>
      </c>
      <c r="W15" s="62" t="str">
        <f aca="false">IF(OR(AND(P15="",Q15="",R15="",S15=""),AND(L15=P15,M15=Q15,N15=R15,O15=S15)),"","!")</f>
        <v/>
      </c>
      <c r="X15" s="74" t="n">
        <v>8722.3832</v>
      </c>
      <c r="Y15" s="74" t="n">
        <v>39.7761</v>
      </c>
      <c r="Z15" s="74" t="n">
        <v>41.9401</v>
      </c>
      <c r="AA15" s="74" t="n">
        <v>43.216</v>
      </c>
      <c r="AB15" s="74" t="n">
        <v>68579.41</v>
      </c>
      <c r="AC15" s="60" t="n">
        <v>141.29</v>
      </c>
      <c r="AD15" s="58" t="n">
        <f aca="false">AB15/3600</f>
        <v>19.04983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4.3784</v>
      </c>
      <c r="I16" s="56" t="n">
        <f aca="false">Z16</f>
        <v>40.1987</v>
      </c>
      <c r="J16" s="56" t="n">
        <f aca="false">X16</f>
        <v>3864.3784</v>
      </c>
      <c r="K16" s="57" t="n">
        <f aca="false">AA16</f>
        <v>41.308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62723.09</v>
      </c>
      <c r="U16" s="60" t="n">
        <v>146.71</v>
      </c>
      <c r="V16" s="61" t="n">
        <f aca="false">T16/3600</f>
        <v>17.4230805555556</v>
      </c>
      <c r="W16" s="65" t="str">
        <f aca="false">IF(OR(AND(P16="",Q16="",R16="",S16=""),AND(L16=P16,M16=Q16,N16=R16,O16=S16)),"","!")</f>
        <v/>
      </c>
      <c r="X16" s="59" t="n">
        <v>3864.3784</v>
      </c>
      <c r="Y16" s="59" t="n">
        <v>37.2722</v>
      </c>
      <c r="Z16" s="59" t="n">
        <v>40.1987</v>
      </c>
      <c r="AA16" s="59" t="n">
        <v>41.3084</v>
      </c>
      <c r="AB16" s="59" t="n">
        <v>63318.15</v>
      </c>
      <c r="AC16" s="60" t="n">
        <v>155.16</v>
      </c>
      <c r="AD16" s="61" t="n">
        <f aca="false">AB16/3600</f>
        <v>17.5883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6.7392</v>
      </c>
      <c r="I17" s="56" t="n">
        <f aca="false">Z17</f>
        <v>38.6144</v>
      </c>
      <c r="J17" s="56" t="n">
        <f aca="false">X17</f>
        <v>1856.7392</v>
      </c>
      <c r="K17" s="57" t="n">
        <f aca="false">AA17</f>
        <v>39.860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58961.86</v>
      </c>
      <c r="U17" s="60" t="n">
        <v>142.68</v>
      </c>
      <c r="V17" s="61" t="n">
        <f aca="false">T17/3600</f>
        <v>16.3782944444444</v>
      </c>
      <c r="W17" s="65" t="str">
        <f aca="false">IF(OR(AND(P17="",Q17="",R17="",S17=""),AND(L17=P17,M17=Q17,N17=R17,O17=S17)),"","!")</f>
        <v/>
      </c>
      <c r="X17" s="59" t="n">
        <v>1856.7392</v>
      </c>
      <c r="Y17" s="59" t="n">
        <v>34.7605</v>
      </c>
      <c r="Z17" s="59" t="n">
        <v>38.6144</v>
      </c>
      <c r="AA17" s="59" t="n">
        <v>39.8603</v>
      </c>
      <c r="AB17" s="59" t="n">
        <v>59915.6</v>
      </c>
      <c r="AC17" s="60" t="n">
        <v>120.66</v>
      </c>
      <c r="AD17" s="61" t="n">
        <f aca="false">AB17/3600</f>
        <v>16.643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8.6104</v>
      </c>
      <c r="I18" s="68" t="n">
        <f aca="false">Z18</f>
        <v>37.1448</v>
      </c>
      <c r="J18" s="68" t="n">
        <f aca="false">X18</f>
        <v>918.6104</v>
      </c>
      <c r="K18" s="69" t="n">
        <f aca="false">AA18</f>
        <v>38.818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56378.01</v>
      </c>
      <c r="U18" s="71" t="n">
        <v>138.74</v>
      </c>
      <c r="V18" s="70" t="n">
        <f aca="false">T18/3600</f>
        <v>15.6605583333333</v>
      </c>
      <c r="W18" s="75" t="str">
        <f aca="false">IF(OR(AND(P18="",Q18="",R18="",S18=""),AND(L18=P18,M18=Q18,N18=R18,O18=S18)),"","!")</f>
        <v/>
      </c>
      <c r="X18" s="71" t="n">
        <v>918.6104</v>
      </c>
      <c r="Y18" s="71" t="n">
        <v>32.3244</v>
      </c>
      <c r="Z18" s="71" t="n">
        <v>37.1448</v>
      </c>
      <c r="AA18" s="71" t="n">
        <v>38.8189</v>
      </c>
      <c r="AB18" s="71" t="n">
        <v>57408.07</v>
      </c>
      <c r="AC18" s="71" t="n">
        <v>146.84</v>
      </c>
      <c r="AD18" s="70" t="n">
        <f aca="false">AB18/3600</f>
        <v>15.94668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88.4536</v>
      </c>
      <c r="I19" s="76" t="n">
        <f aca="false">Z19</f>
        <v>39.8893</v>
      </c>
      <c r="J19" s="76" t="n">
        <f aca="false">X19</f>
        <v>19888.4536</v>
      </c>
      <c r="K19" s="77" t="n">
        <f aca="false">AA19</f>
        <v>43.270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122748.13</v>
      </c>
      <c r="U19" s="60" t="n">
        <v>336.71</v>
      </c>
      <c r="V19" s="58" t="n">
        <f aca="false">T19/3600</f>
        <v>34.0967027777778</v>
      </c>
      <c r="W19" s="62" t="str">
        <f aca="false">IF(OR(AND(P19="",Q19="",R19="",S19=""),AND(L19=P19,M19=Q19,N19=R19,O19=S19)),"","!")</f>
        <v/>
      </c>
      <c r="X19" s="74" t="n">
        <v>19888.4536</v>
      </c>
      <c r="Y19" s="74" t="n">
        <v>38.2756</v>
      </c>
      <c r="Z19" s="74" t="n">
        <v>39.8893</v>
      </c>
      <c r="AA19" s="74" t="n">
        <v>43.2707</v>
      </c>
      <c r="AB19" s="74" t="n">
        <v>145131.37</v>
      </c>
      <c r="AC19" s="60" t="n">
        <v>196.47</v>
      </c>
      <c r="AD19" s="58" t="n">
        <f aca="false">AB19/3600</f>
        <v>40.31426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92.0176</v>
      </c>
      <c r="I20" s="56" t="n">
        <f aca="false">Z20</f>
        <v>38.9948</v>
      </c>
      <c r="J20" s="56" t="n">
        <f aca="false">X20</f>
        <v>6792.0176</v>
      </c>
      <c r="K20" s="57" t="n">
        <f aca="false">AA20</f>
        <v>41.614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110287.4</v>
      </c>
      <c r="U20" s="60" t="n">
        <v>304.95</v>
      </c>
      <c r="V20" s="61" t="n">
        <f aca="false">T20/3600</f>
        <v>30.6353888888889</v>
      </c>
      <c r="W20" s="65" t="str">
        <f aca="false">IF(OR(AND(P20="",Q20="",R20="",S20=""),AND(L20=P20,M20=Q20,N20=R20,O20=S20)),"","!")</f>
        <v/>
      </c>
      <c r="X20" s="59" t="n">
        <v>6792.0176</v>
      </c>
      <c r="Y20" s="59" t="n">
        <v>36.7112</v>
      </c>
      <c r="Z20" s="59" t="n">
        <v>38.9948</v>
      </c>
      <c r="AA20" s="59" t="n">
        <v>41.6145</v>
      </c>
      <c r="AB20" s="59" t="n">
        <v>128285.49</v>
      </c>
      <c r="AC20" s="60" t="n">
        <v>181.29</v>
      </c>
      <c r="AD20" s="61" t="n">
        <f aca="false">AB20/3600</f>
        <v>35.63485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0.8888</v>
      </c>
      <c r="I21" s="56" t="n">
        <f aca="false">Z21</f>
        <v>38.1216</v>
      </c>
      <c r="J21" s="56" t="n">
        <f aca="false">X21</f>
        <v>3340.8888</v>
      </c>
      <c r="K21" s="57" t="n">
        <f aca="false">AA21</f>
        <v>39.978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103560.29</v>
      </c>
      <c r="U21" s="60" t="n">
        <v>295.61</v>
      </c>
      <c r="V21" s="61" t="n">
        <f aca="false">T21/3600</f>
        <v>28.7667472222222</v>
      </c>
      <c r="W21" s="65" t="str">
        <f aca="false">IF(OR(AND(P21="",Q21="",R21="",S21=""),AND(L21=P21,M21=Q21,N21=R21,O21=S21)),"","!")</f>
        <v/>
      </c>
      <c r="X21" s="59" t="n">
        <v>3340.8888</v>
      </c>
      <c r="Y21" s="59" t="n">
        <v>34.8127</v>
      </c>
      <c r="Z21" s="59" t="n">
        <v>38.1216</v>
      </c>
      <c r="AA21" s="59" t="n">
        <v>39.9785</v>
      </c>
      <c r="AB21" s="59" t="n">
        <v>119991.08</v>
      </c>
      <c r="AC21" s="60" t="n">
        <v>177.89</v>
      </c>
      <c r="AD21" s="61" t="n">
        <f aca="false">AB21/3600</f>
        <v>33.3308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3.8336</v>
      </c>
      <c r="I22" s="68" t="n">
        <f aca="false">Z22</f>
        <v>37.0937</v>
      </c>
      <c r="J22" s="68" t="n">
        <f aca="false">X22</f>
        <v>1803.8336</v>
      </c>
      <c r="K22" s="69" t="n">
        <f aca="false">AA22</f>
        <v>38.2643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96658.35</v>
      </c>
      <c r="U22" s="71" t="n">
        <v>296.8</v>
      </c>
      <c r="V22" s="70" t="n">
        <f aca="false">T22/3600</f>
        <v>26.8495416666667</v>
      </c>
      <c r="W22" s="75" t="str">
        <f aca="false">IF(OR(AND(P22="",Q22="",R22="",S22=""),AND(L22=P22,M22=Q22,N22=R22,O22=S22)),"","!")</f>
        <v/>
      </c>
      <c r="X22" s="71" t="n">
        <v>1803.8336</v>
      </c>
      <c r="Y22" s="71" t="n">
        <v>32.6552</v>
      </c>
      <c r="Z22" s="71" t="n">
        <v>37.0937</v>
      </c>
      <c r="AA22" s="71" t="n">
        <v>38.2643</v>
      </c>
      <c r="AB22" s="71" t="n">
        <v>115093.03</v>
      </c>
      <c r="AC22" s="71" t="n">
        <v>170.79</v>
      </c>
      <c r="AD22" s="70" t="n">
        <f aca="false">AB22/3600</f>
        <v>31.9702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19.3488</v>
      </c>
      <c r="I23" s="78" t="n">
        <f aca="false">Z23</f>
        <v>43.5512</v>
      </c>
      <c r="J23" s="78" t="n">
        <f aca="false">X23</f>
        <v>18619.3488</v>
      </c>
      <c r="K23" s="79" t="n">
        <f aca="false">AA23</f>
        <v>44.6064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35685.96</v>
      </c>
      <c r="U23" s="60" t="n">
        <v>330.8</v>
      </c>
      <c r="V23" s="58" t="n">
        <f aca="false">T23/3600</f>
        <v>37.6905444444444</v>
      </c>
      <c r="W23" s="62" t="str">
        <f aca="false">IF(OR(AND(P23="",Q23="",R23="",S23=""),AND(L23=P23,M23=Q23,N23=R23,O23=S23)),"","!")</f>
        <v/>
      </c>
      <c r="X23" s="74" t="n">
        <v>18619.3488</v>
      </c>
      <c r="Y23" s="74" t="n">
        <v>38.9406</v>
      </c>
      <c r="Z23" s="74" t="n">
        <v>43.5512</v>
      </c>
      <c r="AA23" s="74" t="n">
        <v>44.6064</v>
      </c>
      <c r="AB23" s="74" t="n">
        <v>165225.22</v>
      </c>
      <c r="AC23" s="60" t="n">
        <v>198.08</v>
      </c>
      <c r="AD23" s="58" t="n">
        <f aca="false">AB23/3600</f>
        <v>45.89589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79.7448</v>
      </c>
      <c r="I24" s="80" t="n">
        <f aca="false">Z24</f>
        <v>42.2664</v>
      </c>
      <c r="J24" s="80" t="n">
        <f aca="false">X24</f>
        <v>6979.7448</v>
      </c>
      <c r="K24" s="81" t="n">
        <f aca="false">AA24</f>
        <v>42.569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127158.75</v>
      </c>
      <c r="U24" s="60" t="n">
        <v>318.99</v>
      </c>
      <c r="V24" s="61" t="n">
        <f aca="false">T24/3600</f>
        <v>35.321875</v>
      </c>
      <c r="W24" s="65" t="str">
        <f aca="false">IF(OR(AND(P24="",Q24="",R24="",S24=""),AND(L24=P24,M24=Q24,N24=R24,O24=S24)),"","!")</f>
        <v/>
      </c>
      <c r="X24" s="59" t="n">
        <v>6979.7448</v>
      </c>
      <c r="Y24" s="59" t="n">
        <v>37.2504</v>
      </c>
      <c r="Z24" s="59" t="n">
        <v>42.2664</v>
      </c>
      <c r="AA24" s="59" t="n">
        <v>42.5694</v>
      </c>
      <c r="AB24" s="59" t="n">
        <v>151933.05</v>
      </c>
      <c r="AC24" s="60" t="n">
        <v>187.45</v>
      </c>
      <c r="AD24" s="61" t="n">
        <f aca="false">AB24/3600</f>
        <v>42.20362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6.9152</v>
      </c>
      <c r="I25" s="80" t="n">
        <f aca="false">Z25</f>
        <v>40.9121</v>
      </c>
      <c r="J25" s="80" t="n">
        <f aca="false">X25</f>
        <v>3396.9152</v>
      </c>
      <c r="K25" s="81" t="n">
        <f aca="false">AA25</f>
        <v>40.526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120221.22</v>
      </c>
      <c r="U25" s="60" t="n">
        <v>298.33</v>
      </c>
      <c r="V25" s="61" t="n">
        <f aca="false">T25/3600</f>
        <v>33.3947833333333</v>
      </c>
      <c r="W25" s="65" t="str">
        <f aca="false">IF(OR(AND(P25="",Q25="",R25="",S25=""),AND(L25=P25,M25=Q25,N25=R25,O25=S25)),"","!")</f>
        <v/>
      </c>
      <c r="X25" s="59" t="n">
        <v>3396.9152</v>
      </c>
      <c r="Y25" s="59" t="n">
        <v>35.3949</v>
      </c>
      <c r="Z25" s="59" t="n">
        <v>40.9121</v>
      </c>
      <c r="AA25" s="59" t="n">
        <v>40.5263</v>
      </c>
      <c r="AB25" s="59" t="n">
        <v>144954.81</v>
      </c>
      <c r="AC25" s="60" t="n">
        <v>183.48</v>
      </c>
      <c r="AD25" s="61" t="n">
        <f aca="false">AB25/3600</f>
        <v>40.2652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69.48</v>
      </c>
      <c r="I26" s="82" t="n">
        <f aca="false">Z26</f>
        <v>39.5134</v>
      </c>
      <c r="J26" s="82" t="n">
        <f aca="false">X26</f>
        <v>1869.48</v>
      </c>
      <c r="K26" s="83" t="n">
        <f aca="false">AA26</f>
        <v>38.5498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116956.6</v>
      </c>
      <c r="U26" s="71" t="n">
        <v>314.22</v>
      </c>
      <c r="V26" s="70" t="n">
        <f aca="false">T26/3600</f>
        <v>32.4879444444444</v>
      </c>
      <c r="W26" s="75" t="str">
        <f aca="false">IF(OR(AND(P26="",Q26="",R26="",S26=""),AND(L26=P26,M26=Q26,N26=R26,O26=S26)),"","!")</f>
        <v/>
      </c>
      <c r="X26" s="71" t="n">
        <v>1869.48</v>
      </c>
      <c r="Y26" s="71" t="n">
        <v>33.4262</v>
      </c>
      <c r="Z26" s="71" t="n">
        <v>39.5134</v>
      </c>
      <c r="AA26" s="71" t="n">
        <v>38.5498</v>
      </c>
      <c r="AB26" s="71" t="n">
        <v>138099.19</v>
      </c>
      <c r="AC26" s="71" t="n">
        <v>178.16</v>
      </c>
      <c r="AD26" s="70" t="n">
        <f aca="false">AB26/3600</f>
        <v>38.36088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39.2456</v>
      </c>
      <c r="I27" s="78" t="n">
        <f aca="false">Z27</f>
        <v>41.7322</v>
      </c>
      <c r="J27" s="78" t="n">
        <f aca="false">X27</f>
        <v>38239.2456</v>
      </c>
      <c r="K27" s="79" t="n">
        <f aca="false">AA27</f>
        <v>43.8392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38748.44</v>
      </c>
      <c r="U27" s="60" t="n">
        <v>420.43</v>
      </c>
      <c r="V27" s="58" t="n">
        <f aca="false">T27/3600</f>
        <v>38.5412333333333</v>
      </c>
      <c r="W27" s="62" t="str">
        <f aca="false">IF(OR(AND(P27="",Q27="",R27="",S27=""),AND(L27=P27,M27=Q27,N27=R27,O27=S27)),"","!")</f>
        <v/>
      </c>
      <c r="X27" s="74" t="n">
        <v>38239.2456</v>
      </c>
      <c r="Y27" s="74" t="n">
        <v>36.9999</v>
      </c>
      <c r="Z27" s="74" t="n">
        <v>41.7322</v>
      </c>
      <c r="AA27" s="74" t="n">
        <v>43.8392</v>
      </c>
      <c r="AB27" s="74" t="n">
        <v>161273.83</v>
      </c>
      <c r="AC27" s="60" t="n">
        <v>242.02</v>
      </c>
      <c r="AD27" s="58" t="n">
        <f aca="false">AB27/3600</f>
        <v>44.79828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6.2064</v>
      </c>
      <c r="I28" s="80" t="n">
        <f aca="false">Z28</f>
        <v>40.4915</v>
      </c>
      <c r="J28" s="80" t="n">
        <f aca="false">X28</f>
        <v>8166.2064</v>
      </c>
      <c r="K28" s="81" t="n">
        <f aca="false">AA28</f>
        <v>42.826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114943.61</v>
      </c>
      <c r="U28" s="60" t="n">
        <v>379.9</v>
      </c>
      <c r="V28" s="61" t="n">
        <f aca="false">T28/3600</f>
        <v>31.9287805555556</v>
      </c>
      <c r="W28" s="65" t="str">
        <f aca="false">IF(OR(AND(P28="",Q28="",R28="",S28=""),AND(L28=P28,M28=Q28,N28=R28,O28=S28)),"","!")</f>
        <v/>
      </c>
      <c r="X28" s="59" t="n">
        <v>8166.2064</v>
      </c>
      <c r="Y28" s="59" t="n">
        <v>35.0346</v>
      </c>
      <c r="Z28" s="59" t="n">
        <v>40.4915</v>
      </c>
      <c r="AA28" s="59" t="n">
        <v>42.8265</v>
      </c>
      <c r="AB28" s="59" t="n">
        <v>138399.21</v>
      </c>
      <c r="AC28" s="60" t="n">
        <v>216.77</v>
      </c>
      <c r="AD28" s="61" t="n">
        <f aca="false">AB28/3600</f>
        <v>38.4442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8.288</v>
      </c>
      <c r="I29" s="80" t="n">
        <f aca="false">Z29</f>
        <v>39.3206</v>
      </c>
      <c r="J29" s="80" t="n">
        <f aca="false">X29</f>
        <v>2948.288</v>
      </c>
      <c r="K29" s="81" t="n">
        <f aca="false">AA29</f>
        <v>41.8874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111434.27</v>
      </c>
      <c r="U29" s="60" t="n">
        <v>338.88</v>
      </c>
      <c r="V29" s="61" t="n">
        <f aca="false">T29/3600</f>
        <v>30.9539638888889</v>
      </c>
      <c r="W29" s="65" t="str">
        <f aca="false">IF(OR(AND(P29="",Q29="",R29="",S29=""),AND(L29=P29,M29=Q29,N29=R29,O29=S29)),"","!")</f>
        <v/>
      </c>
      <c r="X29" s="59" t="n">
        <v>2948.288</v>
      </c>
      <c r="Y29" s="59" t="n">
        <v>33.5998</v>
      </c>
      <c r="Z29" s="59" t="n">
        <v>39.3206</v>
      </c>
      <c r="AA29" s="59" t="n">
        <v>41.8874</v>
      </c>
      <c r="AB29" s="59" t="n">
        <v>127292.96</v>
      </c>
      <c r="AC29" s="60" t="n">
        <v>209.12</v>
      </c>
      <c r="AD29" s="61" t="n">
        <f aca="false">AB29/3600</f>
        <v>35.3591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5.0656</v>
      </c>
      <c r="I30" s="82" t="n">
        <f aca="false">Z30</f>
        <v>38.2469</v>
      </c>
      <c r="J30" s="82" t="n">
        <f aca="false">X30</f>
        <v>1445.0656</v>
      </c>
      <c r="K30" s="83" t="n">
        <f aca="false">AA30</f>
        <v>40.992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107165.94</v>
      </c>
      <c r="U30" s="71" t="n">
        <v>316.14</v>
      </c>
      <c r="V30" s="70" t="n">
        <f aca="false">T30/3600</f>
        <v>29.7683166666667</v>
      </c>
      <c r="W30" s="75" t="str">
        <f aca="false">IF(OR(AND(P30="",Q30="",R30="",S30=""),AND(L30=P30,M30=Q30,N30=R30,O30=S30)),"","!")</f>
        <v/>
      </c>
      <c r="X30" s="71" t="n">
        <v>1445.0656</v>
      </c>
      <c r="Y30" s="71" t="n">
        <v>31.7251</v>
      </c>
      <c r="Z30" s="71" t="n">
        <v>38.2469</v>
      </c>
      <c r="AA30" s="71" t="n">
        <v>40.9922</v>
      </c>
      <c r="AB30" s="71" t="n">
        <v>123632</v>
      </c>
      <c r="AC30" s="71" t="n">
        <v>207.06</v>
      </c>
      <c r="AD30" s="70" t="n">
        <f aca="false">AB30/3600</f>
        <v>34.342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24.5376</v>
      </c>
      <c r="I31" s="78" t="n">
        <f aca="false">Z31</f>
        <v>42.5596</v>
      </c>
      <c r="J31" s="78" t="n">
        <f aca="false">X31</f>
        <v>4024.5376</v>
      </c>
      <c r="K31" s="79" t="n">
        <f aca="false">AA31</f>
        <v>42.877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32970.02</v>
      </c>
      <c r="U31" s="60" t="n">
        <v>43.18</v>
      </c>
      <c r="V31" s="58" t="n">
        <f aca="false">T31/3600</f>
        <v>9.15833888888889</v>
      </c>
      <c r="W31" s="62" t="str">
        <f aca="false">IF(OR(AND(P31="",Q31="",R31="",S31=""),AND(L31=P31,M31=Q31,N31=R31,O31=S31)),"","!")</f>
        <v/>
      </c>
      <c r="X31" s="74" t="n">
        <v>4024.5376</v>
      </c>
      <c r="Y31" s="74" t="n">
        <v>39.9768</v>
      </c>
      <c r="Z31" s="74" t="n">
        <v>42.5596</v>
      </c>
      <c r="AA31" s="74" t="n">
        <v>42.8774</v>
      </c>
      <c r="AB31" s="74" t="n">
        <v>32834.11</v>
      </c>
      <c r="AC31" s="60" t="n">
        <v>43.62</v>
      </c>
      <c r="AD31" s="58" t="n">
        <f aca="false">AB31/3600</f>
        <v>9.120586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4.2408</v>
      </c>
      <c r="I32" s="80" t="n">
        <f aca="false">Z32</f>
        <v>40.0848</v>
      </c>
      <c r="J32" s="80" t="n">
        <f aca="false">X32</f>
        <v>1944.2408</v>
      </c>
      <c r="K32" s="81" t="n">
        <f aca="false">AA32</f>
        <v>39.983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30091.3</v>
      </c>
      <c r="U32" s="60" t="n">
        <v>41.35</v>
      </c>
      <c r="V32" s="61" t="n">
        <f aca="false">T32/3600</f>
        <v>8.35869444444444</v>
      </c>
      <c r="W32" s="65" t="str">
        <f aca="false">IF(OR(AND(P32="",Q32="",R32="",S32=""),AND(L32=P32,M32=Q32,N32=R32,O32=S32)),"","!")</f>
        <v/>
      </c>
      <c r="X32" s="59" t="n">
        <v>1944.2408</v>
      </c>
      <c r="Y32" s="59" t="n">
        <v>36.877</v>
      </c>
      <c r="Z32" s="59" t="n">
        <v>40.0848</v>
      </c>
      <c r="AA32" s="59" t="n">
        <v>39.9835</v>
      </c>
      <c r="AB32" s="59" t="n">
        <v>30101.38</v>
      </c>
      <c r="AC32" s="60" t="n">
        <v>41.48</v>
      </c>
      <c r="AD32" s="61" t="n">
        <f aca="false">AB32/3600</f>
        <v>8.36149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9.2744</v>
      </c>
      <c r="I33" s="80" t="n">
        <f aca="false">Z33</f>
        <v>37.8432</v>
      </c>
      <c r="J33" s="80" t="n">
        <f aca="false">X33</f>
        <v>959.2744</v>
      </c>
      <c r="K33" s="81" t="n">
        <f aca="false">AA33</f>
        <v>37.4433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27852.88</v>
      </c>
      <c r="U33" s="60" t="n">
        <v>39.8</v>
      </c>
      <c r="V33" s="61" t="n">
        <f aca="false">T33/3600</f>
        <v>7.73691111111111</v>
      </c>
      <c r="W33" s="65" t="str">
        <f aca="false">IF(OR(AND(P33="",Q33="",R33="",S33=""),AND(L33=P33,M33=Q33,N33=R33,O33=S33)),"","!")</f>
        <v/>
      </c>
      <c r="X33" s="59" t="n">
        <v>959.2744</v>
      </c>
      <c r="Y33" s="59" t="n">
        <v>34.0524</v>
      </c>
      <c r="Z33" s="59" t="n">
        <v>37.8432</v>
      </c>
      <c r="AA33" s="59" t="n">
        <v>37.4433</v>
      </c>
      <c r="AB33" s="59" t="n">
        <v>27770.38</v>
      </c>
      <c r="AC33" s="60" t="n">
        <v>40.46</v>
      </c>
      <c r="AD33" s="61" t="n">
        <f aca="false">AB33/3600</f>
        <v>7.71399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2.7528</v>
      </c>
      <c r="I34" s="82" t="n">
        <f aca="false">Z34</f>
        <v>35.809</v>
      </c>
      <c r="J34" s="82" t="n">
        <f aca="false">X34</f>
        <v>502.7528</v>
      </c>
      <c r="K34" s="83" t="n">
        <f aca="false">AA34</f>
        <v>35.179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26165.03</v>
      </c>
      <c r="U34" s="71" t="n">
        <v>39.87</v>
      </c>
      <c r="V34" s="70" t="n">
        <f aca="false">T34/3600</f>
        <v>7.26806388888889</v>
      </c>
      <c r="W34" s="75" t="str">
        <f aca="false">IF(OR(AND(P34="",Q34="",R34="",S34=""),AND(L34=P34,M34=Q34,N34=R34,O34=S34)),"","!")</f>
        <v/>
      </c>
      <c r="X34" s="71" t="n">
        <v>502.7528</v>
      </c>
      <c r="Y34" s="71" t="n">
        <v>31.5984</v>
      </c>
      <c r="Z34" s="71" t="n">
        <v>35.809</v>
      </c>
      <c r="AA34" s="71" t="n">
        <v>35.1795</v>
      </c>
      <c r="AB34" s="71" t="n">
        <v>26117.26</v>
      </c>
      <c r="AC34" s="71" t="n">
        <v>39.25</v>
      </c>
      <c r="AD34" s="70" t="n">
        <f aca="false">AB34/3600</f>
        <v>7.25479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92.8232</v>
      </c>
      <c r="I35" s="78" t="n">
        <f aca="false">Z35</f>
        <v>43.192</v>
      </c>
      <c r="J35" s="78" t="n">
        <f aca="false">X35</f>
        <v>4292.8232</v>
      </c>
      <c r="K35" s="79" t="n">
        <f aca="false">AA35</f>
        <v>44.554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35117.32</v>
      </c>
      <c r="U35" s="60" t="n">
        <v>51.06</v>
      </c>
      <c r="V35" s="58" t="n">
        <f aca="false">T35/3600</f>
        <v>9.75481111111111</v>
      </c>
      <c r="W35" s="62" t="str">
        <f aca="false">IF(OR(AND(P35="",Q35="",R35="",S35=""),AND(L35=P35,M35=Q35,N35=R35,O35=S35)),"","!")</f>
        <v/>
      </c>
      <c r="X35" s="74" t="n">
        <v>4292.8232</v>
      </c>
      <c r="Y35" s="74" t="n">
        <v>39.9187</v>
      </c>
      <c r="Z35" s="74" t="n">
        <v>43.192</v>
      </c>
      <c r="AA35" s="74" t="n">
        <v>44.5546</v>
      </c>
      <c r="AB35" s="74" t="n">
        <v>35103.85</v>
      </c>
      <c r="AC35" s="60" t="n">
        <v>50.96</v>
      </c>
      <c r="AD35" s="58" t="n">
        <f aca="false">AB35/3600</f>
        <v>9.751069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4.7592</v>
      </c>
      <c r="I36" s="80" t="n">
        <f aca="false">Z36</f>
        <v>41.3448</v>
      </c>
      <c r="J36" s="80" t="n">
        <f aca="false">X36</f>
        <v>2034.7592</v>
      </c>
      <c r="K36" s="81" t="n">
        <f aca="false">AA36</f>
        <v>42.418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33288.69</v>
      </c>
      <c r="U36" s="60" t="n">
        <v>49.01</v>
      </c>
      <c r="V36" s="61" t="n">
        <f aca="false">T36/3600</f>
        <v>9.24685833333333</v>
      </c>
      <c r="W36" s="65" t="str">
        <f aca="false">IF(OR(AND(P36="",Q36="",R36="",S36=""),AND(L36=P36,M36=Q36,N36=R36,O36=S36)),"","!")</f>
        <v/>
      </c>
      <c r="X36" s="59" t="n">
        <v>2034.7592</v>
      </c>
      <c r="Y36" s="59" t="n">
        <v>37.331</v>
      </c>
      <c r="Z36" s="59" t="n">
        <v>41.3448</v>
      </c>
      <c r="AA36" s="59" t="n">
        <v>42.4181</v>
      </c>
      <c r="AB36" s="59" t="n">
        <v>33213.83</v>
      </c>
      <c r="AC36" s="60" t="n">
        <v>48.93</v>
      </c>
      <c r="AD36" s="61" t="n">
        <f aca="false">AB36/3600</f>
        <v>9.226063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5.46</v>
      </c>
      <c r="I37" s="80" t="n">
        <f aca="false">Z37</f>
        <v>39.5856</v>
      </c>
      <c r="J37" s="80" t="n">
        <f aca="false">X37</f>
        <v>1045.46</v>
      </c>
      <c r="K37" s="81" t="n">
        <f aca="false">AA37</f>
        <v>40.4497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31659.3</v>
      </c>
      <c r="U37" s="60" t="n">
        <v>47.35</v>
      </c>
      <c r="V37" s="61" t="n">
        <f aca="false">T37/3600</f>
        <v>8.79425</v>
      </c>
      <c r="W37" s="65" t="str">
        <f aca="false">IF(OR(AND(P37="",Q37="",R37="",S37=""),AND(L37=P37,M37=Q37,N37=R37,O37=S37)),"","!")</f>
        <v/>
      </c>
      <c r="X37" s="59" t="n">
        <v>1045.46</v>
      </c>
      <c r="Y37" s="59" t="n">
        <v>34.6012</v>
      </c>
      <c r="Z37" s="59" t="n">
        <v>39.5856</v>
      </c>
      <c r="AA37" s="59" t="n">
        <v>40.4497</v>
      </c>
      <c r="AB37" s="59" t="n">
        <v>31552.17</v>
      </c>
      <c r="AC37" s="60" t="n">
        <v>48.11</v>
      </c>
      <c r="AD37" s="61" t="n">
        <f aca="false">AB37/3600</f>
        <v>8.76449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5.7072</v>
      </c>
      <c r="I38" s="82" t="n">
        <f aca="false">Z38</f>
        <v>37.8454</v>
      </c>
      <c r="J38" s="82" t="n">
        <f aca="false">X38</f>
        <v>565.7072</v>
      </c>
      <c r="K38" s="83" t="n">
        <f aca="false">AA38</f>
        <v>38.5838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30237.61</v>
      </c>
      <c r="U38" s="71" t="n">
        <v>47.95</v>
      </c>
      <c r="V38" s="70" t="n">
        <f aca="false">T38/3600</f>
        <v>8.39933611111111</v>
      </c>
      <c r="W38" s="75" t="str">
        <f aca="false">IF(OR(AND(P38="",Q38="",R38="",S38=""),AND(L38=P38,M38=Q38,N38=R38,O38=S38)),"","!")</f>
        <v/>
      </c>
      <c r="X38" s="71" t="n">
        <v>565.7072</v>
      </c>
      <c r="Y38" s="71" t="n">
        <v>31.8918</v>
      </c>
      <c r="Z38" s="71" t="n">
        <v>37.8454</v>
      </c>
      <c r="AA38" s="71" t="n">
        <v>38.5838</v>
      </c>
      <c r="AB38" s="71" t="n">
        <v>30206.5</v>
      </c>
      <c r="AC38" s="71" t="n">
        <v>47.01</v>
      </c>
      <c r="AD38" s="70" t="n">
        <f aca="false">AB38/3600</f>
        <v>8.39069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71.1064</v>
      </c>
      <c r="I39" s="78" t="n">
        <f aca="false">Z39</f>
        <v>40.7476</v>
      </c>
      <c r="J39" s="78" t="n">
        <f aca="false">X39</f>
        <v>8471.1064</v>
      </c>
      <c r="K39" s="79" t="n">
        <f aca="false">AA39</f>
        <v>41.666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32316.3</v>
      </c>
      <c r="U39" s="60" t="n">
        <v>45.12</v>
      </c>
      <c r="V39" s="58" t="n">
        <f aca="false">T39/3600</f>
        <v>8.97675</v>
      </c>
      <c r="W39" s="62" t="str">
        <f aca="false">IF(OR(AND(P39="",Q39="",R39="",S39=""),AND(L39=P39,M39=Q39,N39=R39,O39=S39)),"","!")</f>
        <v/>
      </c>
      <c r="X39" s="74" t="n">
        <v>8471.1064</v>
      </c>
      <c r="Y39" s="74" t="n">
        <v>37.5652</v>
      </c>
      <c r="Z39" s="74" t="n">
        <v>40.7476</v>
      </c>
      <c r="AA39" s="74" t="n">
        <v>41.6666</v>
      </c>
      <c r="AB39" s="74" t="n">
        <v>32226.05</v>
      </c>
      <c r="AC39" s="60" t="n">
        <v>45.45</v>
      </c>
      <c r="AD39" s="58" t="n">
        <f aca="false">AB39/3600</f>
        <v>8.95168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54.0904</v>
      </c>
      <c r="I40" s="80" t="n">
        <f aca="false">Z40</f>
        <v>38.2711</v>
      </c>
      <c r="J40" s="80" t="n">
        <f aca="false">X40</f>
        <v>3754.0904</v>
      </c>
      <c r="K40" s="81" t="n">
        <f aca="false">AA40</f>
        <v>39.1523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8112.29</v>
      </c>
      <c r="U40" s="60" t="n">
        <v>42.5</v>
      </c>
      <c r="V40" s="61" t="n">
        <f aca="false">T40/3600</f>
        <v>7.80896944444445</v>
      </c>
      <c r="W40" s="65" t="str">
        <f aca="false">IF(OR(AND(P40="",Q40="",R40="",S40=""),AND(L40=P40,M40=Q40,N40=R40,O40=S40)),"","!")</f>
        <v/>
      </c>
      <c r="X40" s="59" t="n">
        <v>3754.0904</v>
      </c>
      <c r="Y40" s="59" t="n">
        <v>33.9725</v>
      </c>
      <c r="Z40" s="59" t="n">
        <v>38.2711</v>
      </c>
      <c r="AA40" s="59" t="n">
        <v>39.1523</v>
      </c>
      <c r="AB40" s="59" t="n">
        <v>28045.34</v>
      </c>
      <c r="AC40" s="60" t="n">
        <v>42.68</v>
      </c>
      <c r="AD40" s="61" t="n">
        <f aca="false">AB40/3600</f>
        <v>7.7903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31.092</v>
      </c>
      <c r="I41" s="80" t="n">
        <f aca="false">Z41</f>
        <v>36.3612</v>
      </c>
      <c r="J41" s="80" t="n">
        <f aca="false">X41</f>
        <v>1731.092</v>
      </c>
      <c r="K41" s="81" t="n">
        <f aca="false">AA41</f>
        <v>37.1735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25319.02</v>
      </c>
      <c r="U41" s="60" t="n">
        <v>40.92</v>
      </c>
      <c r="V41" s="61" t="n">
        <f aca="false">T41/3600</f>
        <v>7.03306111111111</v>
      </c>
      <c r="W41" s="65" t="str">
        <f aca="false">IF(OR(AND(P41="",Q41="",R41="",S41=""),AND(L41=P41,M41=Q41,N41=R41,O41=S41)),"","!")</f>
        <v/>
      </c>
      <c r="X41" s="59" t="n">
        <v>1731.092</v>
      </c>
      <c r="Y41" s="59" t="n">
        <v>30.9483</v>
      </c>
      <c r="Z41" s="59" t="n">
        <v>36.3612</v>
      </c>
      <c r="AA41" s="59" t="n">
        <v>37.1735</v>
      </c>
      <c r="AB41" s="59" t="n">
        <v>25258.62</v>
      </c>
      <c r="AC41" s="60" t="n">
        <v>41.04</v>
      </c>
      <c r="AD41" s="61" t="n">
        <f aca="false">AB41/3600</f>
        <v>7.01628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5.6488</v>
      </c>
      <c r="I42" s="82" t="n">
        <f aca="false">Z42</f>
        <v>34.7</v>
      </c>
      <c r="J42" s="82" t="n">
        <f aca="false">X42</f>
        <v>805.6488</v>
      </c>
      <c r="K42" s="83" t="n">
        <f aca="false">AA42</f>
        <v>35.462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23635.21</v>
      </c>
      <c r="U42" s="71" t="n">
        <v>39.75</v>
      </c>
      <c r="V42" s="70" t="n">
        <f aca="false">T42/3600</f>
        <v>6.56533611111111</v>
      </c>
      <c r="W42" s="75" t="str">
        <f aca="false">IF(OR(AND(P42="",Q42="",R42="",S42=""),AND(L42=P42,M42=Q42,N42=R42,O42=S42)),"","!")</f>
        <v/>
      </c>
      <c r="X42" s="71" t="n">
        <v>805.6488</v>
      </c>
      <c r="Y42" s="71" t="n">
        <v>28.1958</v>
      </c>
      <c r="Z42" s="71" t="n">
        <v>34.7</v>
      </c>
      <c r="AA42" s="71" t="n">
        <v>35.4621</v>
      </c>
      <c r="AB42" s="71" t="n">
        <v>23631.11</v>
      </c>
      <c r="AC42" s="71" t="n">
        <v>39.93</v>
      </c>
      <c r="AD42" s="70" t="n">
        <f aca="false">AB42/3600</f>
        <v>6.56419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12.8192</v>
      </c>
      <c r="I43" s="78" t="n">
        <f aca="false">Z43</f>
        <v>40.9483</v>
      </c>
      <c r="J43" s="78" t="n">
        <f aca="false">X43</f>
        <v>5212.8192</v>
      </c>
      <c r="K43" s="79" t="n">
        <f aca="false">AA43</f>
        <v>42.4433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26561.03</v>
      </c>
      <c r="U43" s="60" t="n">
        <v>28.18</v>
      </c>
      <c r="V43" s="58" t="n">
        <f aca="false">T43/3600</f>
        <v>7.37806388888889</v>
      </c>
      <c r="W43" s="62" t="str">
        <f aca="false">IF(OR(AND(P43="",Q43="",R43="",S43=""),AND(L43=P43,M43=Q43,N43=R43,O43=S43)),"","!")</f>
        <v/>
      </c>
      <c r="X43" s="74" t="n">
        <v>5212.8192</v>
      </c>
      <c r="Y43" s="74" t="n">
        <v>38.7029</v>
      </c>
      <c r="Z43" s="74" t="n">
        <v>40.9483</v>
      </c>
      <c r="AA43" s="74" t="n">
        <v>42.4433</v>
      </c>
      <c r="AB43" s="74" t="n">
        <v>26464.2</v>
      </c>
      <c r="AC43" s="60" t="n">
        <v>28.41</v>
      </c>
      <c r="AD43" s="58" t="n">
        <f aca="false">AB43/3600</f>
        <v>7.35116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68.4128</v>
      </c>
      <c r="I44" s="80" t="n">
        <f aca="false">Z44</f>
        <v>38.6445</v>
      </c>
      <c r="J44" s="80" t="n">
        <f aca="false">X44</f>
        <v>2268.4128</v>
      </c>
      <c r="K44" s="81" t="n">
        <f aca="false">AA44</f>
        <v>40.2747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23565.91</v>
      </c>
      <c r="U44" s="60" t="n">
        <v>26.33</v>
      </c>
      <c r="V44" s="61" t="n">
        <f aca="false">T44/3600</f>
        <v>6.54608611111111</v>
      </c>
      <c r="W44" s="65" t="str">
        <f aca="false">IF(OR(AND(P44="",Q44="",R44="",S44=""),AND(L44=P44,M44=Q44,N44=R44,O44=S44)),"","!")</f>
        <v/>
      </c>
      <c r="X44" s="59" t="n">
        <v>2268.4128</v>
      </c>
      <c r="Y44" s="59" t="n">
        <v>35.5374</v>
      </c>
      <c r="Z44" s="59" t="n">
        <v>38.6445</v>
      </c>
      <c r="AA44" s="59" t="n">
        <v>40.2747</v>
      </c>
      <c r="AB44" s="59" t="n">
        <v>23561.17</v>
      </c>
      <c r="AC44" s="60" t="n">
        <v>26.34</v>
      </c>
      <c r="AD44" s="61" t="n">
        <f aca="false">AB44/3600</f>
        <v>6.54476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2.792</v>
      </c>
      <c r="I45" s="80" t="n">
        <f aca="false">Z45</f>
        <v>36.6535</v>
      </c>
      <c r="J45" s="80" t="n">
        <f aca="false">X45</f>
        <v>1072.792</v>
      </c>
      <c r="K45" s="81" t="n">
        <f aca="false">AA45</f>
        <v>38.3261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21253.8</v>
      </c>
      <c r="U45" s="60" t="n">
        <v>24.88</v>
      </c>
      <c r="V45" s="61" t="n">
        <f aca="false">T45/3600</f>
        <v>5.90383333333333</v>
      </c>
      <c r="W45" s="65" t="str">
        <f aca="false">IF(OR(AND(P45="",Q45="",R45="",S45=""),AND(L45=P45,M45=Q45,N45=R45,O45=S45)),"","!")</f>
        <v/>
      </c>
      <c r="X45" s="59" t="n">
        <v>1072.792</v>
      </c>
      <c r="Y45" s="59" t="n">
        <v>32.6962</v>
      </c>
      <c r="Z45" s="59" t="n">
        <v>36.6535</v>
      </c>
      <c r="AA45" s="59" t="n">
        <v>38.3261</v>
      </c>
      <c r="AB45" s="59" t="n">
        <v>21188.71</v>
      </c>
      <c r="AC45" s="60" t="n">
        <v>25.15</v>
      </c>
      <c r="AD45" s="61" t="n">
        <f aca="false">AB45/3600</f>
        <v>5.88575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2.6336</v>
      </c>
      <c r="I46" s="82" t="n">
        <f aca="false">Z46</f>
        <v>34.8876</v>
      </c>
      <c r="J46" s="82" t="n">
        <f aca="false">X46</f>
        <v>522.6336</v>
      </c>
      <c r="K46" s="83" t="n">
        <f aca="false">AA46</f>
        <v>36.4846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9537.13</v>
      </c>
      <c r="U46" s="71" t="n">
        <v>24.19</v>
      </c>
      <c r="V46" s="70" t="n">
        <f aca="false">T46/3600</f>
        <v>5.42698055555556</v>
      </c>
      <c r="W46" s="75" t="str">
        <f aca="false">IF(OR(AND(P46="",Q46="",R46="",S46=""),AND(L46=P46,M46=Q46,N46=R46,O46=S46)),"","!")</f>
        <v/>
      </c>
      <c r="X46" s="71" t="n">
        <v>522.6336</v>
      </c>
      <c r="Y46" s="71" t="n">
        <v>30.1352</v>
      </c>
      <c r="Z46" s="71" t="n">
        <v>34.8876</v>
      </c>
      <c r="AA46" s="71" t="n">
        <v>36.4846</v>
      </c>
      <c r="AB46" s="71" t="n">
        <v>19507.82</v>
      </c>
      <c r="AC46" s="71" t="n">
        <v>24.34</v>
      </c>
      <c r="AD46" s="70" t="n">
        <f aca="false">AB46/3600</f>
        <v>5.4188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4.8048</v>
      </c>
      <c r="I47" s="78" t="n">
        <f aca="false">Z47</f>
        <v>43.4591</v>
      </c>
      <c r="J47" s="78" t="n">
        <f aca="false">X47</f>
        <v>1704.8048</v>
      </c>
      <c r="K47" s="79" t="n">
        <f aca="false">AA47</f>
        <v>42.489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453.35</v>
      </c>
      <c r="U47" s="60" t="n">
        <v>16.64</v>
      </c>
      <c r="V47" s="58" t="n">
        <f aca="false">T47/3600</f>
        <v>1.79259722222222</v>
      </c>
      <c r="W47" s="62" t="str">
        <f aca="false">IF(OR(AND(P47="",Q47="",R47="",S47=""),AND(L47=P47,M47=Q47,N47=R47,O47=S47)),"","!")</f>
        <v/>
      </c>
      <c r="X47" s="74" t="n">
        <v>1704.8048</v>
      </c>
      <c r="Y47" s="74" t="n">
        <v>40.2822</v>
      </c>
      <c r="Z47" s="74" t="n">
        <v>43.4591</v>
      </c>
      <c r="AA47" s="74" t="n">
        <v>42.4894</v>
      </c>
      <c r="AB47" s="74" t="n">
        <v>6390.62</v>
      </c>
      <c r="AC47" s="60" t="n">
        <v>16.66</v>
      </c>
      <c r="AD47" s="58" t="n">
        <f aca="false">AB47/3600</f>
        <v>1.77517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7.476</v>
      </c>
      <c r="I48" s="80" t="n">
        <f aca="false">Z48</f>
        <v>40.9298</v>
      </c>
      <c r="J48" s="80" t="n">
        <f aca="false">X48</f>
        <v>857.476</v>
      </c>
      <c r="K48" s="81" t="n">
        <f aca="false">AA48</f>
        <v>39.448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5582.5</v>
      </c>
      <c r="U48" s="60" t="n">
        <v>16.07</v>
      </c>
      <c r="V48" s="61" t="n">
        <f aca="false">T48/3600</f>
        <v>1.55069444444444</v>
      </c>
      <c r="W48" s="65" t="str">
        <f aca="false">IF(OR(AND(P48="",Q48="",R48="",S48=""),AND(L48=P48,M48=Q48,N48=R48,O48=S48)),"","!")</f>
        <v/>
      </c>
      <c r="X48" s="59" t="n">
        <v>857.476</v>
      </c>
      <c r="Y48" s="59" t="n">
        <v>36.5625</v>
      </c>
      <c r="Z48" s="59" t="n">
        <v>40.9298</v>
      </c>
      <c r="AA48" s="59" t="n">
        <v>39.4485</v>
      </c>
      <c r="AB48" s="59" t="n">
        <v>5546.17</v>
      </c>
      <c r="AC48" s="60" t="n">
        <v>16</v>
      </c>
      <c r="AD48" s="61" t="n">
        <f aca="false">AB48/3600</f>
        <v>1.54060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2.7032</v>
      </c>
      <c r="I49" s="80" t="n">
        <f aca="false">Z49</f>
        <v>38.7286</v>
      </c>
      <c r="J49" s="80" t="n">
        <f aca="false">X49</f>
        <v>432.7032</v>
      </c>
      <c r="K49" s="81" t="n">
        <f aca="false">AA49</f>
        <v>36.865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5153.47</v>
      </c>
      <c r="U49" s="60" t="n">
        <v>15.65</v>
      </c>
      <c r="V49" s="61" t="n">
        <f aca="false">T49/3600</f>
        <v>1.43151944444444</v>
      </c>
      <c r="W49" s="65" t="str">
        <f aca="false">IF(OR(AND(P49="",Q49="",R49="",S49=""),AND(L49=P49,M49=Q49,N49=R49,O49=S49)),"","!")</f>
        <v/>
      </c>
      <c r="X49" s="59" t="n">
        <v>432.7032</v>
      </c>
      <c r="Y49" s="59" t="n">
        <v>33.2857</v>
      </c>
      <c r="Z49" s="59" t="n">
        <v>38.7286</v>
      </c>
      <c r="AA49" s="59" t="n">
        <v>36.8656</v>
      </c>
      <c r="AB49" s="59" t="n">
        <v>5138.96</v>
      </c>
      <c r="AC49" s="60" t="n">
        <v>15.58</v>
      </c>
      <c r="AD49" s="61" t="n">
        <f aca="false">AB49/3600</f>
        <v>1.4274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5848</v>
      </c>
      <c r="I50" s="82" t="n">
        <f aca="false">Z50</f>
        <v>36.7231</v>
      </c>
      <c r="J50" s="82" t="n">
        <f aca="false">X50</f>
        <v>228.5848</v>
      </c>
      <c r="K50" s="83" t="n">
        <f aca="false">AA50</f>
        <v>34.6671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4242.16</v>
      </c>
      <c r="U50" s="71" t="n">
        <v>15.37</v>
      </c>
      <c r="V50" s="70" t="n">
        <f aca="false">T50/3600</f>
        <v>1.17837777777778</v>
      </c>
      <c r="W50" s="75" t="str">
        <f aca="false">IF(OR(AND(P50="",Q50="",R50="",S50=""),AND(L50=P50,M50=Q50,N50=R50,O50=S50)),"","!")</f>
        <v/>
      </c>
      <c r="X50" s="71" t="n">
        <v>228.5848</v>
      </c>
      <c r="Y50" s="71" t="n">
        <v>30.5557</v>
      </c>
      <c r="Z50" s="71" t="n">
        <v>36.7231</v>
      </c>
      <c r="AA50" s="71" t="n">
        <v>34.6671</v>
      </c>
      <c r="AB50" s="71" t="n">
        <v>4222.97</v>
      </c>
      <c r="AC50" s="71" t="n">
        <v>15.44</v>
      </c>
      <c r="AD50" s="70" t="n">
        <f aca="false">AB50/3600</f>
        <v>1.17304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6.5176</v>
      </c>
      <c r="I51" s="76" t="n">
        <f aca="false">Z51</f>
        <v>42.3765</v>
      </c>
      <c r="J51" s="76" t="n">
        <f aca="false">X51</f>
        <v>2296.5176</v>
      </c>
      <c r="K51" s="77" t="n">
        <f aca="false">AA51</f>
        <v>43.248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7959.12</v>
      </c>
      <c r="U51" s="60" t="n">
        <v>19.78</v>
      </c>
      <c r="V51" s="58" t="n">
        <f aca="false">T51/3600</f>
        <v>2.21086666666667</v>
      </c>
      <c r="W51" s="62" t="str">
        <f aca="false">IF(OR(AND(P51="",Q51="",R51="",S51=""),AND(L51=P51,M51=Q51,N51=R51,O51=S51)),"","!")</f>
        <v/>
      </c>
      <c r="X51" s="74" t="n">
        <v>2296.5176</v>
      </c>
      <c r="Y51" s="74" t="n">
        <v>37.1965</v>
      </c>
      <c r="Z51" s="74" t="n">
        <v>42.3765</v>
      </c>
      <c r="AA51" s="74" t="n">
        <v>43.2481</v>
      </c>
      <c r="AB51" s="74" t="n">
        <v>7974.33</v>
      </c>
      <c r="AC51" s="60" t="n">
        <v>19.8</v>
      </c>
      <c r="AD51" s="58" t="n">
        <f aca="false">AB51/3600</f>
        <v>2.21509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6688</v>
      </c>
      <c r="I52" s="56" t="n">
        <f aca="false">Z52</f>
        <v>40.5672</v>
      </c>
      <c r="J52" s="56" t="n">
        <f aca="false">X52</f>
        <v>866.6688</v>
      </c>
      <c r="K52" s="57" t="n">
        <f aca="false">AA52</f>
        <v>41.32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6732.62</v>
      </c>
      <c r="U52" s="60" t="n">
        <v>18.86</v>
      </c>
      <c r="V52" s="61" t="n">
        <f aca="false">T52/3600</f>
        <v>1.87017222222222</v>
      </c>
      <c r="W52" s="65" t="str">
        <f aca="false">IF(OR(AND(P52="",Q52="",R52="",S52=""),AND(L52=P52,M52=Q52,N52=R52,O52=S52)),"","!")</f>
        <v/>
      </c>
      <c r="X52" s="59" t="n">
        <v>866.6688</v>
      </c>
      <c r="Y52" s="59" t="n">
        <v>33.5307</v>
      </c>
      <c r="Z52" s="59" t="n">
        <v>40.5672</v>
      </c>
      <c r="AA52" s="59" t="n">
        <v>41.329</v>
      </c>
      <c r="AB52" s="59" t="n">
        <v>6768.7</v>
      </c>
      <c r="AC52" s="60" t="n">
        <v>18.95</v>
      </c>
      <c r="AD52" s="61" t="n">
        <f aca="false">AB52/3600</f>
        <v>1.8801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6.0864</v>
      </c>
      <c r="I53" s="56" t="n">
        <f aca="false">Z53</f>
        <v>39.195</v>
      </c>
      <c r="J53" s="56" t="n">
        <f aca="false">X53</f>
        <v>376.0864</v>
      </c>
      <c r="K53" s="57" t="n">
        <f aca="false">AA53</f>
        <v>39.8013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6192.47</v>
      </c>
      <c r="U53" s="60" t="n">
        <v>18.41</v>
      </c>
      <c r="V53" s="61" t="n">
        <f aca="false">T53/3600</f>
        <v>1.72013055555556</v>
      </c>
      <c r="W53" s="65" t="str">
        <f aca="false">IF(OR(AND(P53="",Q53="",R53="",S53=""),AND(L53=P53,M53=Q53,N53=R53,O53=S53)),"","!")</f>
        <v/>
      </c>
      <c r="X53" s="59" t="n">
        <v>376.0864</v>
      </c>
      <c r="Y53" s="59" t="n">
        <v>30.7485</v>
      </c>
      <c r="Z53" s="59" t="n">
        <v>39.195</v>
      </c>
      <c r="AA53" s="59" t="n">
        <v>39.8013</v>
      </c>
      <c r="AB53" s="59" t="n">
        <v>6162.23</v>
      </c>
      <c r="AC53" s="60" t="n">
        <v>18.51</v>
      </c>
      <c r="AD53" s="61" t="n">
        <f aca="false">AB53/3600</f>
        <v>1.71173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1072</v>
      </c>
      <c r="I54" s="68" t="n">
        <f aca="false">Z54</f>
        <v>38.0157</v>
      </c>
      <c r="J54" s="68" t="n">
        <f aca="false">X54</f>
        <v>195.1072</v>
      </c>
      <c r="K54" s="69" t="n">
        <f aca="false">AA54</f>
        <v>38.4844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5914.96</v>
      </c>
      <c r="U54" s="71" t="n">
        <v>18.26</v>
      </c>
      <c r="V54" s="70" t="n">
        <f aca="false">T54/3600</f>
        <v>1.64304444444444</v>
      </c>
      <c r="W54" s="75" t="str">
        <f aca="false">IF(OR(AND(P54="",Q54="",R54="",S54=""),AND(L54=P54,M54=Q54,N54=R54,O54=S54)),"","!")</f>
        <v/>
      </c>
      <c r="X54" s="71" t="n">
        <v>195.1072</v>
      </c>
      <c r="Y54" s="71" t="n">
        <v>28.3084</v>
      </c>
      <c r="Z54" s="71" t="n">
        <v>38.0157</v>
      </c>
      <c r="AA54" s="71" t="n">
        <v>38.4844</v>
      </c>
      <c r="AB54" s="71" t="n">
        <v>5913.81</v>
      </c>
      <c r="AC54" s="71" t="n">
        <v>18.32</v>
      </c>
      <c r="AD54" s="70" t="n">
        <f aca="false">AB54/3600</f>
        <v>1.6427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7.7264</v>
      </c>
      <c r="I55" s="78" t="n">
        <f aca="false">Z55</f>
        <v>40.7234</v>
      </c>
      <c r="J55" s="78" t="n">
        <f aca="false">X55</f>
        <v>1947.7264</v>
      </c>
      <c r="K55" s="79" t="n">
        <f aca="false">AA55</f>
        <v>41.519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6782.75</v>
      </c>
      <c r="U55" s="60" t="n">
        <v>16.47</v>
      </c>
      <c r="V55" s="58" t="n">
        <f aca="false">T55/3600</f>
        <v>1.88409722222222</v>
      </c>
      <c r="W55" s="62" t="str">
        <f aca="false">IF(OR(AND(P55="",Q55="",R55="",S55=""),AND(L55=P55,M55=Q55,N55=R55,O55=S55)),"","!")</f>
        <v/>
      </c>
      <c r="X55" s="74" t="n">
        <v>1947.7264</v>
      </c>
      <c r="Y55" s="74" t="n">
        <v>37.717</v>
      </c>
      <c r="Z55" s="74" t="n">
        <v>40.7234</v>
      </c>
      <c r="AA55" s="74" t="n">
        <v>41.5193</v>
      </c>
      <c r="AB55" s="74" t="n">
        <v>6758.5</v>
      </c>
      <c r="AC55" s="60" t="n">
        <v>16.48</v>
      </c>
      <c r="AD55" s="58" t="n">
        <f aca="false">AB55/3600</f>
        <v>1.8773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3.6184</v>
      </c>
      <c r="I56" s="80" t="n">
        <f aca="false">Z56</f>
        <v>38.2141</v>
      </c>
      <c r="J56" s="80" t="n">
        <f aca="false">X56</f>
        <v>883.6184</v>
      </c>
      <c r="K56" s="81" t="n">
        <f aca="false">AA56</f>
        <v>38.9312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5968.04</v>
      </c>
      <c r="U56" s="60" t="n">
        <v>15.88</v>
      </c>
      <c r="V56" s="61" t="n">
        <f aca="false">T56/3600</f>
        <v>1.65778888888889</v>
      </c>
      <c r="W56" s="65" t="str">
        <f aca="false">IF(OR(AND(P56="",Q56="",R56="",S56=""),AND(L56=P56,M56=Q56,N56=R56,O56=S56)),"","!")</f>
        <v/>
      </c>
      <c r="X56" s="59" t="n">
        <v>883.6184</v>
      </c>
      <c r="Y56" s="59" t="n">
        <v>34.2967</v>
      </c>
      <c r="Z56" s="59" t="n">
        <v>38.2141</v>
      </c>
      <c r="AA56" s="59" t="n">
        <v>38.9312</v>
      </c>
      <c r="AB56" s="59" t="n">
        <v>5947.74</v>
      </c>
      <c r="AC56" s="60" t="n">
        <v>15.86</v>
      </c>
      <c r="AD56" s="61" t="n">
        <f aca="false">AB56/3600</f>
        <v>1.6521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4.4728</v>
      </c>
      <c r="I57" s="80" t="n">
        <f aca="false">Z57</f>
        <v>36.1368</v>
      </c>
      <c r="J57" s="80" t="n">
        <f aca="false">X57</f>
        <v>414.4728</v>
      </c>
      <c r="K57" s="81" t="n">
        <f aca="false">AA57</f>
        <v>36.7973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5439.8</v>
      </c>
      <c r="U57" s="60" t="n">
        <v>15.41</v>
      </c>
      <c r="V57" s="61" t="n">
        <f aca="false">T57/3600</f>
        <v>1.51105555555556</v>
      </c>
      <c r="W57" s="65" t="str">
        <f aca="false">IF(OR(AND(P57="",Q57="",R57="",S57=""),AND(L57=P57,M57=Q57,N57=R57,O57=S57)),"","!")</f>
        <v/>
      </c>
      <c r="X57" s="59" t="n">
        <v>414.4728</v>
      </c>
      <c r="Y57" s="59" t="n">
        <v>31.2261</v>
      </c>
      <c r="Z57" s="59" t="n">
        <v>36.1368</v>
      </c>
      <c r="AA57" s="59" t="n">
        <v>36.7973</v>
      </c>
      <c r="AB57" s="59" t="n">
        <v>5422.87</v>
      </c>
      <c r="AC57" s="60" t="n">
        <v>15.44</v>
      </c>
      <c r="AD57" s="61" t="n">
        <f aca="false">AB57/3600</f>
        <v>1.50635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956</v>
      </c>
      <c r="I58" s="82" t="n">
        <f aca="false">Z58</f>
        <v>34.2545</v>
      </c>
      <c r="J58" s="82" t="n">
        <f aca="false">X58</f>
        <v>196.956</v>
      </c>
      <c r="K58" s="83" t="n">
        <f aca="false">AA58</f>
        <v>34.8871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5128.85</v>
      </c>
      <c r="U58" s="71" t="n">
        <v>15.17</v>
      </c>
      <c r="V58" s="70" t="n">
        <f aca="false">T58/3600</f>
        <v>1.42468055555556</v>
      </c>
      <c r="W58" s="75" t="str">
        <f aca="false">IF(OR(AND(P58="",Q58="",R58="",S58=""),AND(L58=P58,M58=Q58,N58=R58,O58=S58)),"","!")</f>
        <v/>
      </c>
      <c r="X58" s="71" t="n">
        <v>196.956</v>
      </c>
      <c r="Y58" s="71" t="n">
        <v>28.4478</v>
      </c>
      <c r="Z58" s="71" t="n">
        <v>34.2545</v>
      </c>
      <c r="AA58" s="71" t="n">
        <v>34.8871</v>
      </c>
      <c r="AB58" s="71" t="n">
        <v>5118.52</v>
      </c>
      <c r="AC58" s="71" t="n">
        <v>15.22</v>
      </c>
      <c r="AD58" s="70" t="n">
        <f aca="false">AB58/3600</f>
        <v>1.4218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2.3048</v>
      </c>
      <c r="I59" s="76" t="n">
        <f aca="false">Z59</f>
        <v>40.906</v>
      </c>
      <c r="J59" s="76" t="n">
        <f aca="false">X59</f>
        <v>1362.3048</v>
      </c>
      <c r="K59" s="77" t="n">
        <f aca="false">AA59</f>
        <v>42.033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5602.33</v>
      </c>
      <c r="U59" s="60" t="n">
        <v>10.44</v>
      </c>
      <c r="V59" s="58" t="n">
        <f aca="false">T59/3600</f>
        <v>1.55620277777778</v>
      </c>
      <c r="W59" s="62" t="str">
        <f aca="false">IF(OR(AND(P59="",Q59="",R59="",S59=""),AND(L59=P59,M59=Q59,N59=R59,O59=S59)),"","!")</f>
        <v/>
      </c>
      <c r="X59" s="74" t="n">
        <v>1362.3048</v>
      </c>
      <c r="Y59" s="74" t="n">
        <v>39.0278</v>
      </c>
      <c r="Z59" s="74" t="n">
        <v>40.906</v>
      </c>
      <c r="AA59" s="74" t="n">
        <v>42.0334</v>
      </c>
      <c r="AB59" s="74" t="n">
        <v>5548.26</v>
      </c>
      <c r="AC59" s="60" t="n">
        <v>10.45</v>
      </c>
      <c r="AD59" s="58" t="n">
        <f aca="false">AB59/3600</f>
        <v>1.5411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1.6192</v>
      </c>
      <c r="I60" s="56" t="n">
        <f aca="false">Z60</f>
        <v>38.2358</v>
      </c>
      <c r="J60" s="56" t="n">
        <f aca="false">X60</f>
        <v>671.6192</v>
      </c>
      <c r="K60" s="57" t="n">
        <f aca="false">AA60</f>
        <v>39.4348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4974.54</v>
      </c>
      <c r="U60" s="60" t="n">
        <v>10.19</v>
      </c>
      <c r="V60" s="61" t="n">
        <f aca="false">T60/3600</f>
        <v>1.38181666666667</v>
      </c>
      <c r="W60" s="65" t="str">
        <f aca="false">IF(OR(AND(P60="",Q60="",R60="",S60=""),AND(L60=P60,M60=Q60,N60=R60,O60=S60)),"","!")</f>
        <v/>
      </c>
      <c r="X60" s="59" t="n">
        <v>671.6192</v>
      </c>
      <c r="Y60" s="59" t="n">
        <v>35.3582</v>
      </c>
      <c r="Z60" s="59" t="n">
        <v>38.2358</v>
      </c>
      <c r="AA60" s="59" t="n">
        <v>39.4348</v>
      </c>
      <c r="AB60" s="59" t="n">
        <v>4947.71</v>
      </c>
      <c r="AC60" s="60" t="n">
        <v>9.91</v>
      </c>
      <c r="AD60" s="61" t="n">
        <f aca="false">AB60/3600</f>
        <v>1.3743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8856</v>
      </c>
      <c r="I61" s="56" t="n">
        <f aca="false">Z61</f>
        <v>36.081</v>
      </c>
      <c r="J61" s="56" t="n">
        <f aca="false">X61</f>
        <v>329.8856</v>
      </c>
      <c r="K61" s="57" t="n">
        <f aca="false">AA61</f>
        <v>37.224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4562.18</v>
      </c>
      <c r="U61" s="60" t="n">
        <v>9.55</v>
      </c>
      <c r="V61" s="61" t="n">
        <f aca="false">T61/3600</f>
        <v>1.26727222222222</v>
      </c>
      <c r="W61" s="65" t="str">
        <f aca="false">IF(OR(AND(P61="",Q61="",R61="",S61=""),AND(L61=P61,M61=Q61,N61=R61,O61=S61)),"","!")</f>
        <v/>
      </c>
      <c r="X61" s="59" t="n">
        <v>329.8856</v>
      </c>
      <c r="Y61" s="59" t="n">
        <v>32.0553</v>
      </c>
      <c r="Z61" s="59" t="n">
        <v>36.081</v>
      </c>
      <c r="AA61" s="59" t="n">
        <v>37.2248</v>
      </c>
      <c r="AB61" s="59" t="n">
        <v>4586.19</v>
      </c>
      <c r="AC61" s="60" t="n">
        <v>9.54</v>
      </c>
      <c r="AD61" s="61" t="n">
        <f aca="false">AB61/3600</f>
        <v>1.273941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9104</v>
      </c>
      <c r="I62" s="84" t="n">
        <f aca="false">Z62</f>
        <v>34.1735</v>
      </c>
      <c r="J62" s="84" t="n">
        <f aca="false">X62</f>
        <v>164.9104</v>
      </c>
      <c r="K62" s="85" t="n">
        <f aca="false">AA62</f>
        <v>35.213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4103.59</v>
      </c>
      <c r="U62" s="71" t="n">
        <v>9.33</v>
      </c>
      <c r="V62" s="70" t="n">
        <f aca="false">T62/3600</f>
        <v>1.13988611111111</v>
      </c>
      <c r="W62" s="75" t="str">
        <f aca="false">IF(OR(AND(P62="",Q62="",R62="",S62=""),AND(L62=P62,M62=Q62,N62=R62,O62=S62)),"","!")</f>
        <v/>
      </c>
      <c r="X62" s="71" t="n">
        <v>164.9104</v>
      </c>
      <c r="Y62" s="71" t="n">
        <v>29.3355</v>
      </c>
      <c r="Z62" s="71" t="n">
        <v>34.1735</v>
      </c>
      <c r="AA62" s="71" t="n">
        <v>35.2137</v>
      </c>
      <c r="AB62" s="71" t="n">
        <v>4093.7</v>
      </c>
      <c r="AC62" s="71" t="n">
        <v>9.32</v>
      </c>
      <c r="AD62" s="70" t="n">
        <f aca="false">AB62/3600</f>
        <v>1.13713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4432263656679</v>
      </c>
      <c r="V81" s="91" t="n">
        <f aca="false">GEOMEAN(V3:V62)</f>
        <v>8.69939440010311</v>
      </c>
      <c r="AB81" s="91"/>
      <c r="AC81" s="91" t="n">
        <f aca="false">GEOMEAN(AC3:AC62)</f>
        <v>58.396049996957</v>
      </c>
      <c r="AD81" s="91" t="n">
        <f aca="false">GEOMEAN(AD3:AD62)</f>
        <v>8.8848470276789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65854929305155</v>
      </c>
      <c r="AD82" s="102" t="n">
        <f aca="false">AD81/V81</f>
        <v>1.0213178778943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8536666666667</v>
      </c>
      <c r="V83" s="90" t="n">
        <f aca="false">SUM(V3:V62)</f>
        <v>877.279697222222</v>
      </c>
      <c r="AB83" s="90"/>
      <c r="AC83" s="90" t="n">
        <f aca="false">SUM(AC3:AC62)/3600</f>
        <v>1.53293333333333</v>
      </c>
      <c r="AD83" s="90" t="n">
        <f aca="false">SUM(AD3:AD62)</f>
        <v>931.04428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6.9208</v>
      </c>
      <c r="I11" s="56" t="n">
        <f aca="false">Z11</f>
        <v>43.4662</v>
      </c>
      <c r="J11" s="56" t="n">
        <f aca="false">X11</f>
        <v>6066.9208</v>
      </c>
      <c r="K11" s="57" t="n">
        <f aca="false">AA11</f>
        <v>44.661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60061.81</v>
      </c>
      <c r="U11" s="59" t="n">
        <v>239.9</v>
      </c>
      <c r="V11" s="142" t="n">
        <f aca="false">T11/3600</f>
        <v>72.2393916666667</v>
      </c>
      <c r="W11" s="65" t="str">
        <f aca="false">IF(OR(AND(P11="",Q11="",R11="",S11=""),AND(L11=P11,M11=Q11,N11=R11,O11=S11)),"","!")</f>
        <v/>
      </c>
      <c r="X11" s="59" t="n">
        <v>6066.9208</v>
      </c>
      <c r="Y11" s="59" t="n">
        <v>41.9359</v>
      </c>
      <c r="Z11" s="59" t="n">
        <v>43.4662</v>
      </c>
      <c r="AA11" s="59" t="n">
        <v>44.6616</v>
      </c>
      <c r="AB11" s="59" t="n">
        <v>299509.13</v>
      </c>
      <c r="AC11" s="60" t="n">
        <v>228.33</v>
      </c>
      <c r="AD11" s="61" t="n">
        <f aca="false">AB11/3600</f>
        <v>83.19698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9024</v>
      </c>
      <c r="I12" s="56" t="n">
        <f aca="false">Z12</f>
        <v>41.7297</v>
      </c>
      <c r="J12" s="56" t="n">
        <f aca="false">X12</f>
        <v>3018.9024</v>
      </c>
      <c r="K12" s="57" t="n">
        <f aca="false">AA12</f>
        <v>42.612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51120.21</v>
      </c>
      <c r="U12" s="59" t="n">
        <v>232.77</v>
      </c>
      <c r="V12" s="142" t="n">
        <f aca="false">T12/3600</f>
        <v>69.7556138888889</v>
      </c>
      <c r="W12" s="65" t="str">
        <f aca="false">IF(OR(AND(P12="",Q12="",R12="",S12=""),AND(L12=P12,M12=Q12,N12=R12,O12=S12)),"","!")</f>
        <v/>
      </c>
      <c r="X12" s="59" t="n">
        <v>3018.9024</v>
      </c>
      <c r="Y12" s="59" t="n">
        <v>40.1649</v>
      </c>
      <c r="Z12" s="59" t="n">
        <v>41.7297</v>
      </c>
      <c r="AA12" s="59" t="n">
        <v>42.6122</v>
      </c>
      <c r="AB12" s="59" t="n">
        <v>279248.86</v>
      </c>
      <c r="AC12" s="60" t="n">
        <v>245.53</v>
      </c>
      <c r="AD12" s="61" t="n">
        <f aca="false">AB12/3600</f>
        <v>77.5691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38</v>
      </c>
      <c r="I13" s="56" t="n">
        <f aca="false">Z13</f>
        <v>40.0466</v>
      </c>
      <c r="J13" s="56" t="n">
        <f aca="false">X13</f>
        <v>1543.38</v>
      </c>
      <c r="K13" s="57" t="n">
        <f aca="false">AA13</f>
        <v>41.0746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242019.09</v>
      </c>
      <c r="U13" s="59" t="n">
        <v>230.15</v>
      </c>
      <c r="V13" s="142" t="n">
        <f aca="false">T13/3600</f>
        <v>67.227525</v>
      </c>
      <c r="W13" s="65" t="str">
        <f aca="false">IF(OR(AND(P13="",Q13="",R13="",S13=""),AND(L13=P13,M13=Q13,N13=R13,O13=S13)),"","!")</f>
        <v/>
      </c>
      <c r="X13" s="59" t="n">
        <v>1543.38</v>
      </c>
      <c r="Y13" s="59" t="n">
        <v>37.9124</v>
      </c>
      <c r="Z13" s="59" t="n">
        <v>40.0466</v>
      </c>
      <c r="AA13" s="59" t="n">
        <v>41.0746</v>
      </c>
      <c r="AB13" s="59" t="n">
        <v>269960.76</v>
      </c>
      <c r="AC13" s="60" t="n">
        <v>212.59</v>
      </c>
      <c r="AD13" s="61" t="n">
        <f aca="false">AB13/3600</f>
        <v>74.989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8728</v>
      </c>
      <c r="I14" s="68" t="n">
        <f aca="false">Z14</f>
        <v>38.355</v>
      </c>
      <c r="J14" s="68" t="n">
        <f aca="false">X14</f>
        <v>745.8728</v>
      </c>
      <c r="K14" s="69" t="n">
        <f aca="false">AA14</f>
        <v>39.856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234881.48</v>
      </c>
      <c r="U14" s="71" t="n">
        <v>221.75</v>
      </c>
      <c r="V14" s="143" t="n">
        <f aca="false">T14/3600</f>
        <v>65.2448555555556</v>
      </c>
      <c r="W14" s="75" t="str">
        <f aca="false">IF(OR(AND(P14="",Q14="",R14="",S14=""),AND(L14=P14,M14=Q14,N14=R14,O14=S14)),"","!")</f>
        <v/>
      </c>
      <c r="X14" s="71" t="n">
        <v>745.8728</v>
      </c>
      <c r="Y14" s="71" t="n">
        <v>35.2665</v>
      </c>
      <c r="Z14" s="71" t="n">
        <v>38.355</v>
      </c>
      <c r="AA14" s="71" t="n">
        <v>39.856</v>
      </c>
      <c r="AB14" s="71" t="n">
        <v>263548.08</v>
      </c>
      <c r="AC14" s="71" t="n">
        <v>211.39</v>
      </c>
      <c r="AD14" s="70" t="n">
        <f aca="false">AB14/3600</f>
        <v>73.20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57.5256</v>
      </c>
      <c r="I15" s="76" t="n">
        <f aca="false">Z15</f>
        <v>41.8162</v>
      </c>
      <c r="J15" s="76" t="n">
        <f aca="false">X15</f>
        <v>9657.5256</v>
      </c>
      <c r="K15" s="77" t="n">
        <f aca="false">AA15</f>
        <v>42.646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56853.04</v>
      </c>
      <c r="U15" s="59" t="n">
        <v>245.01</v>
      </c>
      <c r="V15" s="144" t="n">
        <f aca="false">T15/3600</f>
        <v>71.3480666666667</v>
      </c>
      <c r="W15" s="62" t="str">
        <f aca="false">IF(OR(AND(P15="",Q15="",R15="",S15=""),AND(L15=P15,M15=Q15,N15=R15,O15=S15)),"","!")</f>
        <v/>
      </c>
      <c r="X15" s="74" t="n">
        <v>9657.5256</v>
      </c>
      <c r="Y15" s="74" t="n">
        <v>40.0433</v>
      </c>
      <c r="Z15" s="74" t="n">
        <v>41.8162</v>
      </c>
      <c r="AA15" s="74" t="n">
        <v>42.6467</v>
      </c>
      <c r="AB15" s="74" t="n">
        <v>291319.39</v>
      </c>
      <c r="AC15" s="60" t="n">
        <v>242.78</v>
      </c>
      <c r="AD15" s="58" t="n">
        <f aca="false">AB15/3600</f>
        <v>80.9220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1.64</v>
      </c>
      <c r="I16" s="56" t="n">
        <f aca="false">Z16</f>
        <v>39.4438</v>
      </c>
      <c r="J16" s="56" t="n">
        <f aca="false">X16</f>
        <v>4021.64</v>
      </c>
      <c r="K16" s="57" t="n">
        <f aca="false">AA16</f>
        <v>40.3997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240893.95</v>
      </c>
      <c r="U16" s="59" t="n">
        <v>227.42</v>
      </c>
      <c r="V16" s="142" t="n">
        <f aca="false">T16/3600</f>
        <v>66.9149861111111</v>
      </c>
      <c r="W16" s="65" t="str">
        <f aca="false">IF(OR(AND(P16="",Q16="",R16="",S16=""),AND(L16=P16,M16=Q16,N16=R16,O16=S16)),"","!")</f>
        <v/>
      </c>
      <c r="X16" s="59" t="n">
        <v>4021.64</v>
      </c>
      <c r="Y16" s="59" t="n">
        <v>37.0461</v>
      </c>
      <c r="Z16" s="59" t="n">
        <v>39.4438</v>
      </c>
      <c r="AA16" s="59" t="n">
        <v>40.3997</v>
      </c>
      <c r="AB16" s="59" t="n">
        <v>268298.66</v>
      </c>
      <c r="AC16" s="60" t="n">
        <v>186.22</v>
      </c>
      <c r="AD16" s="61" t="n">
        <f aca="false">AB16/3600</f>
        <v>74.5274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88</v>
      </c>
      <c r="I17" s="56" t="n">
        <f aca="false">Z17</f>
        <v>37.435</v>
      </c>
      <c r="J17" s="56" t="n">
        <f aca="false">X17</f>
        <v>1696.88</v>
      </c>
      <c r="K17" s="57" t="n">
        <f aca="false">AA17</f>
        <v>38.906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28322.15</v>
      </c>
      <c r="U17" s="59" t="n">
        <v>215.16</v>
      </c>
      <c r="V17" s="142" t="n">
        <f aca="false">T17/3600</f>
        <v>63.4228194444444</v>
      </c>
      <c r="W17" s="65" t="str">
        <f aca="false">IF(OR(AND(P17="",Q17="",R17="",S17=""),AND(L17=P17,M17=Q17,N17=R17,O17=S17)),"","!")</f>
        <v/>
      </c>
      <c r="X17" s="59" t="n">
        <v>1696.88</v>
      </c>
      <c r="Y17" s="59" t="n">
        <v>34.1512</v>
      </c>
      <c r="Z17" s="59" t="n">
        <v>37.435</v>
      </c>
      <c r="AA17" s="59" t="n">
        <v>38.9063</v>
      </c>
      <c r="AB17" s="59" t="n">
        <v>256720.73</v>
      </c>
      <c r="AC17" s="60" t="n">
        <v>197.02</v>
      </c>
      <c r="AD17" s="61" t="n">
        <f aca="false">AB17/3600</f>
        <v>71.31131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0128</v>
      </c>
      <c r="I18" s="68" t="n">
        <f aca="false">Z18</f>
        <v>35.6892</v>
      </c>
      <c r="J18" s="68" t="n">
        <f aca="false">X18</f>
        <v>689.0128</v>
      </c>
      <c r="K18" s="69" t="n">
        <f aca="false">AA18</f>
        <v>37.815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220308.37</v>
      </c>
      <c r="U18" s="71" t="n">
        <v>212.68</v>
      </c>
      <c r="V18" s="143" t="n">
        <f aca="false">T18/3600</f>
        <v>61.1967694444444</v>
      </c>
      <c r="W18" s="75" t="str">
        <f aca="false">IF(OR(AND(P18="",Q18="",R18="",S18=""),AND(L18=P18,M18=Q18,N18=R18,O18=S18)),"","!")</f>
        <v/>
      </c>
      <c r="X18" s="71" t="n">
        <v>689.0128</v>
      </c>
      <c r="Y18" s="71" t="n">
        <v>31.4611</v>
      </c>
      <c r="Z18" s="71" t="n">
        <v>35.6892</v>
      </c>
      <c r="AA18" s="71" t="n">
        <v>37.8157</v>
      </c>
      <c r="AB18" s="71" t="n">
        <v>246692.19</v>
      </c>
      <c r="AC18" s="71" t="n">
        <v>208.41</v>
      </c>
      <c r="AD18" s="70" t="n">
        <f aca="false">AB18/3600</f>
        <v>68.525608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51.9736</v>
      </c>
      <c r="I19" s="76" t="n">
        <f aca="false">Z19</f>
        <v>40.3653</v>
      </c>
      <c r="J19" s="76" t="n">
        <f aca="false">X19</f>
        <v>27151.9736</v>
      </c>
      <c r="K19" s="77" t="n">
        <f aca="false">AA19</f>
        <v>43.068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513013.29</v>
      </c>
      <c r="U19" s="59" t="n">
        <v>267.08</v>
      </c>
      <c r="V19" s="144" t="n">
        <f aca="false">T19/3600</f>
        <v>142.503691666667</v>
      </c>
      <c r="W19" s="62" t="str">
        <f aca="false">IF(OR(AND(P19="",Q19="",R19="",S19=""),AND(L19=P19,M19=Q19,N19=R19,O19=S19)),"","!")</f>
        <v/>
      </c>
      <c r="X19" s="74" t="n">
        <v>27151.9736</v>
      </c>
      <c r="Y19" s="74" t="n">
        <v>39.0068</v>
      </c>
      <c r="Z19" s="74" t="n">
        <v>40.3653</v>
      </c>
      <c r="AA19" s="74" t="n">
        <v>43.0685</v>
      </c>
      <c r="AB19" s="74" t="n">
        <v>501245.66</v>
      </c>
      <c r="AC19" s="60" t="n">
        <v>477.26</v>
      </c>
      <c r="AD19" s="58" t="n">
        <f aca="false">AB19/3600</f>
        <v>139.2349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4.7112</v>
      </c>
      <c r="I20" s="56" t="n">
        <f aca="false">Z20</f>
        <v>38.7079</v>
      </c>
      <c r="J20" s="56" t="n">
        <f aca="false">X20</f>
        <v>7674.7112</v>
      </c>
      <c r="K20" s="57" t="n">
        <f aca="false">AA20</f>
        <v>40.9558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55377.15</v>
      </c>
      <c r="U20" s="59" t="n">
        <v>231.03</v>
      </c>
      <c r="V20" s="142" t="n">
        <f aca="false">T20/3600</f>
        <v>126.493652777778</v>
      </c>
      <c r="W20" s="65" t="str">
        <f aca="false">IF(OR(AND(P20="",Q20="",R20="",S20=""),AND(L20=P20,M20=Q20,N20=R20,O20=S20)),"","!")</f>
        <v/>
      </c>
      <c r="X20" s="59" t="n">
        <v>7674.7112</v>
      </c>
      <c r="Y20" s="59" t="n">
        <v>36.7919</v>
      </c>
      <c r="Z20" s="59" t="n">
        <v>38.7079</v>
      </c>
      <c r="AA20" s="59" t="n">
        <v>40.9558</v>
      </c>
      <c r="AB20" s="59" t="n">
        <v>450916.79</v>
      </c>
      <c r="AC20" s="60" t="n">
        <v>419.94</v>
      </c>
      <c r="AD20" s="61" t="n">
        <f aca="false">AB20/3600</f>
        <v>125.254663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5024</v>
      </c>
      <c r="I21" s="56" t="n">
        <f aca="false">Z21</f>
        <v>37.4325</v>
      </c>
      <c r="J21" s="56" t="n">
        <f aca="false">X21</f>
        <v>3515.5024</v>
      </c>
      <c r="K21" s="57" t="n">
        <f aca="false">AA21</f>
        <v>38.8374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29741.45</v>
      </c>
      <c r="U21" s="59" t="n">
        <v>222.56</v>
      </c>
      <c r="V21" s="142" t="n">
        <f aca="false">T21/3600</f>
        <v>119.372625</v>
      </c>
      <c r="W21" s="65" t="str">
        <f aca="false">IF(OR(AND(P21="",Q21="",R21="",S21=""),AND(L21=P21,M21=Q21,N21=R21,O21=S21)),"","!")</f>
        <v/>
      </c>
      <c r="X21" s="59" t="n">
        <v>3515.5024</v>
      </c>
      <c r="Y21" s="59" t="n">
        <v>34.6787</v>
      </c>
      <c r="Z21" s="59" t="n">
        <v>37.4325</v>
      </c>
      <c r="AA21" s="59" t="n">
        <v>38.8374</v>
      </c>
      <c r="AB21" s="59" t="n">
        <v>427904.86</v>
      </c>
      <c r="AC21" s="60" t="n">
        <v>407.4</v>
      </c>
      <c r="AD21" s="61" t="n">
        <f aca="false">AB21/3600</f>
        <v>118.8624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7.7896</v>
      </c>
      <c r="I22" s="68" t="n">
        <f aca="false">Z22</f>
        <v>36.0104</v>
      </c>
      <c r="J22" s="68" t="n">
        <f aca="false">X22</f>
        <v>1627.7896</v>
      </c>
      <c r="K22" s="69" t="n">
        <f aca="false">AA22</f>
        <v>36.621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415926.63</v>
      </c>
      <c r="U22" s="71" t="n">
        <v>218.6</v>
      </c>
      <c r="V22" s="143" t="n">
        <f aca="false">T22/3600</f>
        <v>115.535175</v>
      </c>
      <c r="W22" s="75" t="str">
        <f aca="false">IF(OR(AND(P22="",Q22="",R22="",S22=""),AND(L22=P22,M22=Q22,N22=R22,O22=S22)),"","!")</f>
        <v/>
      </c>
      <c r="X22" s="71" t="n">
        <v>1627.7896</v>
      </c>
      <c r="Y22" s="71" t="n">
        <v>32.3506</v>
      </c>
      <c r="Z22" s="71" t="n">
        <v>36.0104</v>
      </c>
      <c r="AA22" s="71" t="n">
        <v>36.6211</v>
      </c>
      <c r="AB22" s="71" t="n">
        <v>410598.71</v>
      </c>
      <c r="AC22" s="71" t="n">
        <v>397.66</v>
      </c>
      <c r="AD22" s="70" t="n">
        <f aca="false">AB22/3600</f>
        <v>114.055197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56.0464</v>
      </c>
      <c r="I23" s="78" t="n">
        <f aca="false">Z23</f>
        <v>43.7146</v>
      </c>
      <c r="J23" s="78" t="n">
        <f aca="false">X23</f>
        <v>25056.0464</v>
      </c>
      <c r="K23" s="79" t="n">
        <f aca="false">AA23</f>
        <v>44.9863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3261.01</v>
      </c>
      <c r="U23" s="59" t="n">
        <v>297.25</v>
      </c>
      <c r="V23" s="144" t="n">
        <f aca="false">T23/3600</f>
        <v>150.905836111111</v>
      </c>
      <c r="W23" s="62" t="str">
        <f aca="false">IF(OR(AND(P23="",Q23="",R23="",S23=""),AND(L23=P23,M23=Q23,N23=R23,O23=S23)),"","!")</f>
        <v/>
      </c>
      <c r="X23" s="74" t="n">
        <v>25056.0464</v>
      </c>
      <c r="Y23" s="74" t="n">
        <v>39.8061</v>
      </c>
      <c r="Z23" s="74" t="n">
        <v>43.7146</v>
      </c>
      <c r="AA23" s="74" t="n">
        <v>44.9863</v>
      </c>
      <c r="AB23" s="74" t="n">
        <v>543338.49</v>
      </c>
      <c r="AC23" s="60" t="n">
        <v>531</v>
      </c>
      <c r="AD23" s="58" t="n">
        <f aca="false">AB23/3600</f>
        <v>150.92735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3.424</v>
      </c>
      <c r="I24" s="80" t="n">
        <f aca="false">Z24</f>
        <v>42.1722</v>
      </c>
      <c r="J24" s="80" t="n">
        <f aca="false">X24</f>
        <v>8723.424</v>
      </c>
      <c r="K24" s="81" t="n">
        <f aca="false">AA24</f>
        <v>42.740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13912.56</v>
      </c>
      <c r="U24" s="59" t="n">
        <v>271.45</v>
      </c>
      <c r="V24" s="142" t="n">
        <f aca="false">T24/3600</f>
        <v>142.753488888889</v>
      </c>
      <c r="W24" s="65" t="str">
        <f aca="false">IF(OR(AND(P24="",Q24="",R24="",S24=""),AND(L24=P24,M24=Q24,N24=R24,O24=S24)),"","!")</f>
        <v/>
      </c>
      <c r="X24" s="59" t="n">
        <v>8723.424</v>
      </c>
      <c r="Y24" s="59" t="n">
        <v>37.8835</v>
      </c>
      <c r="Z24" s="59" t="n">
        <v>42.1722</v>
      </c>
      <c r="AA24" s="59" t="n">
        <v>42.7404</v>
      </c>
      <c r="AB24" s="59" t="n">
        <v>503670.41</v>
      </c>
      <c r="AC24" s="60" t="n">
        <v>490.9</v>
      </c>
      <c r="AD24" s="61" t="n">
        <f aca="false">AB24/3600</f>
        <v>139.908447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8.1832</v>
      </c>
      <c r="I25" s="80" t="n">
        <f aca="false">Z25</f>
        <v>40.4449</v>
      </c>
      <c r="J25" s="80" t="n">
        <f aca="false">X25</f>
        <v>4238.1832</v>
      </c>
      <c r="K25" s="81" t="n">
        <f aca="false">AA25</f>
        <v>40.3759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97149.05</v>
      </c>
      <c r="U25" s="59" t="n">
        <v>258.98</v>
      </c>
      <c r="V25" s="142" t="n">
        <f aca="false">T25/3600</f>
        <v>138.096958333333</v>
      </c>
      <c r="W25" s="65" t="str">
        <f aca="false">IF(OR(AND(P25="",Q25="",R25="",S25=""),AND(L25=P25,M25=Q25,N25=R25,O25=S25)),"","!")</f>
        <v/>
      </c>
      <c r="X25" s="59" t="n">
        <v>4238.1832</v>
      </c>
      <c r="Y25" s="59" t="n">
        <v>36.1157</v>
      </c>
      <c r="Z25" s="59" t="n">
        <v>40.4449</v>
      </c>
      <c r="AA25" s="59" t="n">
        <v>40.3759</v>
      </c>
      <c r="AB25" s="59" t="n">
        <v>477038.42</v>
      </c>
      <c r="AC25" s="60" t="n">
        <v>472.84</v>
      </c>
      <c r="AD25" s="61" t="n">
        <f aca="false">AB25/3600</f>
        <v>132.5106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0.016</v>
      </c>
      <c r="I26" s="82" t="n">
        <f aca="false">Z26</f>
        <v>38.3848</v>
      </c>
      <c r="J26" s="82" t="n">
        <f aca="false">X26</f>
        <v>2090.016</v>
      </c>
      <c r="K26" s="83" t="n">
        <f aca="false">AA26</f>
        <v>37.764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78469.76</v>
      </c>
      <c r="U26" s="71" t="n">
        <v>249.98</v>
      </c>
      <c r="V26" s="143" t="n">
        <f aca="false">T26/3600</f>
        <v>132.908266666667</v>
      </c>
      <c r="W26" s="75" t="str">
        <f aca="false">IF(OR(AND(P26="",Q26="",R26="",S26=""),AND(L26=P26,M26=Q26,N26=R26,O26=S26)),"","!")</f>
        <v/>
      </c>
      <c r="X26" s="71" t="n">
        <v>2090.016</v>
      </c>
      <c r="Y26" s="71" t="n">
        <v>34.0443</v>
      </c>
      <c r="Z26" s="71" t="n">
        <v>38.3848</v>
      </c>
      <c r="AA26" s="71" t="n">
        <v>37.7643</v>
      </c>
      <c r="AB26" s="71" t="n">
        <v>463413.8</v>
      </c>
      <c r="AC26" s="71" t="n">
        <v>457.05</v>
      </c>
      <c r="AD26" s="70" t="n">
        <f aca="false">AB26/3600</f>
        <v>128.7260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18.732</v>
      </c>
      <c r="I27" s="78" t="n">
        <f aca="false">Z27</f>
        <v>41.8565</v>
      </c>
      <c r="J27" s="78" t="n">
        <f aca="false">X27</f>
        <v>81018.732</v>
      </c>
      <c r="K27" s="79" t="n">
        <f aca="false">AA27</f>
        <v>43.793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14100.76</v>
      </c>
      <c r="U27" s="59" t="n">
        <v>423.96</v>
      </c>
      <c r="V27" s="144" t="n">
        <f aca="false">T27/3600</f>
        <v>170.583544444444</v>
      </c>
      <c r="W27" s="62" t="str">
        <f aca="false">IF(OR(AND(P27="",Q27="",R27="",S27=""),AND(L27=P27,M27=Q27,N27=R27,O27=S27)),"","!")</f>
        <v/>
      </c>
      <c r="X27" s="74" t="n">
        <v>81018.732</v>
      </c>
      <c r="Y27" s="74" t="n">
        <v>39.5452</v>
      </c>
      <c r="Z27" s="74" t="n">
        <v>41.8565</v>
      </c>
      <c r="AA27" s="74" t="n">
        <v>43.7933</v>
      </c>
      <c r="AB27" s="74" t="n">
        <v>626930.02</v>
      </c>
      <c r="AC27" s="60" t="n">
        <v>756.81</v>
      </c>
      <c r="AD27" s="58" t="n">
        <f aca="false">AB27/3600</f>
        <v>174.14722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0.3016</v>
      </c>
      <c r="I28" s="80" t="n">
        <f aca="false">Z28</f>
        <v>40.0279</v>
      </c>
      <c r="J28" s="80" t="n">
        <f aca="false">X28</f>
        <v>10980.3016</v>
      </c>
      <c r="K28" s="81" t="n">
        <f aca="false">AA28</f>
        <v>42.429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9629.47</v>
      </c>
      <c r="U28" s="59" t="n">
        <v>320.36</v>
      </c>
      <c r="V28" s="142" t="n">
        <f aca="false">T28/3600</f>
        <v>144.341519444444</v>
      </c>
      <c r="W28" s="65" t="str">
        <f aca="false">IF(OR(AND(P28="",Q28="",R28="",S28=""),AND(L28=P28,M28=Q28,N28=R28,O28=S28)),"","!")</f>
        <v/>
      </c>
      <c r="X28" s="59" t="n">
        <v>10980.3016</v>
      </c>
      <c r="Y28" s="59" t="n">
        <v>35.6376</v>
      </c>
      <c r="Z28" s="59" t="n">
        <v>40.0279</v>
      </c>
      <c r="AA28" s="59" t="n">
        <v>42.4299</v>
      </c>
      <c r="AB28" s="59" t="n">
        <v>515217.36</v>
      </c>
      <c r="AC28" s="60" t="n">
        <v>579.01</v>
      </c>
      <c r="AD28" s="61" t="n">
        <f aca="false">AB28/3600</f>
        <v>143.1159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1.7592</v>
      </c>
      <c r="I29" s="80" t="n">
        <f aca="false">Z29</f>
        <v>38.3887</v>
      </c>
      <c r="J29" s="80" t="n">
        <f aca="false">X29</f>
        <v>2591.7592</v>
      </c>
      <c r="K29" s="81" t="n">
        <f aca="false">AA29</f>
        <v>41.100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79262.16</v>
      </c>
      <c r="U29" s="59" t="n">
        <v>288.61</v>
      </c>
      <c r="V29" s="142" t="n">
        <f aca="false">T29/3600</f>
        <v>133.128377777778</v>
      </c>
      <c r="W29" s="65" t="str">
        <f aca="false">IF(OR(AND(P29="",Q29="",R29="",S29=""),AND(L29=P29,M29=Q29,N29=R29,O29=S29)),"","!")</f>
        <v/>
      </c>
      <c r="X29" s="59" t="n">
        <v>2591.7592</v>
      </c>
      <c r="Y29" s="59" t="n">
        <v>33.3834</v>
      </c>
      <c r="Z29" s="59" t="n">
        <v>38.3887</v>
      </c>
      <c r="AA29" s="59" t="n">
        <v>41.1005</v>
      </c>
      <c r="AB29" s="59" t="n">
        <v>475394.21</v>
      </c>
      <c r="AC29" s="60" t="n">
        <v>524.91</v>
      </c>
      <c r="AD29" s="61" t="n">
        <f aca="false">AB29/3600</f>
        <v>132.053947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19.9296</v>
      </c>
      <c r="I30" s="82" t="n">
        <f aca="false">Z30</f>
        <v>37.1168</v>
      </c>
      <c r="J30" s="82" t="n">
        <f aca="false">X30</f>
        <v>919.9296</v>
      </c>
      <c r="K30" s="83" t="n">
        <f aca="false">AA30</f>
        <v>39.9589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71883.07</v>
      </c>
      <c r="U30" s="71" t="n">
        <v>281.72</v>
      </c>
      <c r="V30" s="143" t="n">
        <f aca="false">T30/3600</f>
        <v>131.078630555556</v>
      </c>
      <c r="W30" s="75" t="str">
        <f aca="false">IF(OR(AND(P30="",Q30="",R30="",S30=""),AND(L30=P30,M30=Q30,N30=R30,O30=S30)),"","!")</f>
        <v/>
      </c>
      <c r="X30" s="71" t="n">
        <v>919.9296</v>
      </c>
      <c r="Y30" s="71" t="n">
        <v>31.0989</v>
      </c>
      <c r="Z30" s="71" t="n">
        <v>37.1168</v>
      </c>
      <c r="AA30" s="71" t="n">
        <v>39.9589</v>
      </c>
      <c r="AB30" s="71" t="n">
        <v>464457.15</v>
      </c>
      <c r="AC30" s="71" t="n">
        <v>514.97</v>
      </c>
      <c r="AD30" s="70" t="n">
        <f aca="false">AB30/3600</f>
        <v>129.0158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4.8592</v>
      </c>
      <c r="I31" s="78" t="n">
        <f aca="false">Z31</f>
        <v>42.1939</v>
      </c>
      <c r="J31" s="78" t="n">
        <f aca="false">X31</f>
        <v>4494.8592</v>
      </c>
      <c r="K31" s="79" t="n">
        <f aca="false">AA31</f>
        <v>42.6574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15675.64</v>
      </c>
      <c r="U31" s="59" t="n">
        <v>59.19</v>
      </c>
      <c r="V31" s="144" t="n">
        <f aca="false">T31/3600</f>
        <v>32.1321222222222</v>
      </c>
      <c r="W31" s="62" t="str">
        <f aca="false">IF(OR(AND(P31="",Q31="",R31="",S31=""),AND(L31=P31,M31=Q31,N31=R31,O31=S31)),"","!")</f>
        <v/>
      </c>
      <c r="X31" s="74" t="n">
        <v>4494.8592</v>
      </c>
      <c r="Y31" s="74" t="n">
        <v>39.9689</v>
      </c>
      <c r="Z31" s="74" t="n">
        <v>42.1939</v>
      </c>
      <c r="AA31" s="74" t="n">
        <v>42.6574</v>
      </c>
      <c r="AB31" s="74" t="n">
        <v>115506.61</v>
      </c>
      <c r="AC31" s="60" t="n">
        <v>59.43</v>
      </c>
      <c r="AD31" s="58" t="n">
        <f aca="false">AB31/3600</f>
        <v>32.085169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2.2904</v>
      </c>
      <c r="I32" s="80" t="n">
        <f aca="false">Z32</f>
        <v>39.382</v>
      </c>
      <c r="J32" s="80" t="n">
        <f aca="false">X32</f>
        <v>2312.2904</v>
      </c>
      <c r="K32" s="81" t="n">
        <f aca="false">AA32</f>
        <v>39.596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06517.66</v>
      </c>
      <c r="U32" s="59" t="n">
        <v>55.99</v>
      </c>
      <c r="V32" s="142" t="n">
        <f aca="false">T32/3600</f>
        <v>29.5882388888889</v>
      </c>
      <c r="W32" s="65" t="str">
        <f aca="false">IF(OR(AND(P32="",Q32="",R32="",S32=""),AND(L32=P32,M32=Q32,N32=R32,O32=S32)),"","!")</f>
        <v/>
      </c>
      <c r="X32" s="59" t="n">
        <v>2312.2904</v>
      </c>
      <c r="Y32" s="59" t="n">
        <v>37.0281</v>
      </c>
      <c r="Z32" s="59" t="n">
        <v>39.382</v>
      </c>
      <c r="AA32" s="59" t="n">
        <v>39.5965</v>
      </c>
      <c r="AB32" s="59" t="n">
        <v>106968.54</v>
      </c>
      <c r="AC32" s="60" t="n">
        <v>56.69</v>
      </c>
      <c r="AD32" s="61" t="n">
        <f aca="false">AB32/3600</f>
        <v>29.7134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7.7584</v>
      </c>
      <c r="I33" s="80" t="n">
        <f aca="false">Z33</f>
        <v>36.7855</v>
      </c>
      <c r="J33" s="80" t="n">
        <f aca="false">X33</f>
        <v>1177.7584</v>
      </c>
      <c r="K33" s="81" t="n">
        <f aca="false">AA33</f>
        <v>36.6489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00048.66</v>
      </c>
      <c r="U33" s="59" t="n">
        <v>54.37</v>
      </c>
      <c r="V33" s="142" t="n">
        <f aca="false">T33/3600</f>
        <v>27.7912944444444</v>
      </c>
      <c r="W33" s="65" t="str">
        <f aca="false">IF(OR(AND(P33="",Q33="",R33="",S33=""),AND(L33=P33,M33=Q33,N33=R33,O33=S33)),"","!")</f>
        <v/>
      </c>
      <c r="X33" s="59" t="n">
        <v>1177.7584</v>
      </c>
      <c r="Y33" s="59" t="n">
        <v>34.3871</v>
      </c>
      <c r="Z33" s="59" t="n">
        <v>36.7855</v>
      </c>
      <c r="AA33" s="59" t="n">
        <v>36.6489</v>
      </c>
      <c r="AB33" s="59" t="n">
        <v>100722.64</v>
      </c>
      <c r="AC33" s="60" t="n">
        <v>54.66</v>
      </c>
      <c r="AD33" s="61" t="n">
        <f aca="false">AB33/3600</f>
        <v>27.9785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5056</v>
      </c>
      <c r="I34" s="82" t="n">
        <f aca="false">Z34</f>
        <v>34.5433</v>
      </c>
      <c r="J34" s="82" t="n">
        <f aca="false">X34</f>
        <v>582.5056</v>
      </c>
      <c r="K34" s="83" t="n">
        <f aca="false">AA34</f>
        <v>33.983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95250.9</v>
      </c>
      <c r="U34" s="71" t="n">
        <v>51.24</v>
      </c>
      <c r="V34" s="143" t="n">
        <f aca="false">T34/3600</f>
        <v>26.4585833333333</v>
      </c>
      <c r="W34" s="75" t="str">
        <f aca="false">IF(OR(AND(P34="",Q34="",R34="",S34=""),AND(L34=P34,M34=Q34,N34=R34,O34=S34)),"","!")</f>
        <v/>
      </c>
      <c r="X34" s="71" t="n">
        <v>582.5056</v>
      </c>
      <c r="Y34" s="71" t="n">
        <v>31.8715</v>
      </c>
      <c r="Z34" s="71" t="n">
        <v>34.5433</v>
      </c>
      <c r="AA34" s="71" t="n">
        <v>33.9835</v>
      </c>
      <c r="AB34" s="71" t="n">
        <v>94737.14</v>
      </c>
      <c r="AC34" s="71" t="n">
        <v>51.13</v>
      </c>
      <c r="AD34" s="70" t="n">
        <f aca="false">AB34/3600</f>
        <v>26.3158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9.4328</v>
      </c>
      <c r="I35" s="78" t="n">
        <f aca="false">Z35</f>
        <v>42.6652</v>
      </c>
      <c r="J35" s="78" t="n">
        <f aca="false">X35</f>
        <v>4879.4328</v>
      </c>
      <c r="K35" s="79" t="n">
        <f aca="false">AA35</f>
        <v>43.952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30325.31</v>
      </c>
      <c r="U35" s="59" t="n">
        <v>70.89</v>
      </c>
      <c r="V35" s="144" t="n">
        <f aca="false">T35/3600</f>
        <v>36.201475</v>
      </c>
      <c r="W35" s="62" t="str">
        <f aca="false">IF(OR(AND(P35="",Q35="",R35="",S35=""),AND(L35=P35,M35=Q35,N35=R35,O35=S35)),"","!")</f>
        <v/>
      </c>
      <c r="X35" s="74" t="n">
        <v>4879.4328</v>
      </c>
      <c r="Y35" s="74" t="n">
        <v>40.2949</v>
      </c>
      <c r="Z35" s="74" t="n">
        <v>42.6652</v>
      </c>
      <c r="AA35" s="74" t="n">
        <v>43.9529</v>
      </c>
      <c r="AB35" s="74" t="n">
        <v>130649.77</v>
      </c>
      <c r="AC35" s="60" t="n">
        <v>70.99</v>
      </c>
      <c r="AD35" s="58" t="n">
        <f aca="false">AB35/3600</f>
        <v>36.29160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3.168</v>
      </c>
      <c r="I36" s="80" t="n">
        <f aca="false">Z36</f>
        <v>40.4398</v>
      </c>
      <c r="J36" s="80" t="n">
        <f aca="false">X36</f>
        <v>2303.168</v>
      </c>
      <c r="K36" s="81" t="n">
        <f aca="false">AA36</f>
        <v>41.4969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24830.4</v>
      </c>
      <c r="U36" s="59" t="n">
        <v>66.09</v>
      </c>
      <c r="V36" s="142" t="n">
        <f aca="false">T36/3600</f>
        <v>34.6751111111111</v>
      </c>
      <c r="W36" s="65" t="str">
        <f aca="false">IF(OR(AND(P36="",Q36="",R36="",S36=""),AND(L36=P36,M36=Q36,N36=R36,O36=S36)),"","!")</f>
        <v/>
      </c>
      <c r="X36" s="59" t="n">
        <v>2303.168</v>
      </c>
      <c r="Y36" s="59" t="n">
        <v>37.4042</v>
      </c>
      <c r="Z36" s="59" t="n">
        <v>40.4398</v>
      </c>
      <c r="AA36" s="59" t="n">
        <v>41.4969</v>
      </c>
      <c r="AB36" s="59" t="n">
        <v>124677.73</v>
      </c>
      <c r="AC36" s="60" t="n">
        <v>66.47</v>
      </c>
      <c r="AD36" s="61" t="n">
        <f aca="false">AB36/3600</f>
        <v>34.63270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6.5712</v>
      </c>
      <c r="I37" s="80" t="n">
        <f aca="false">Z37</f>
        <v>38.1931</v>
      </c>
      <c r="J37" s="80" t="n">
        <f aca="false">X37</f>
        <v>1136.5712</v>
      </c>
      <c r="K37" s="81" t="n">
        <f aca="false">AA37</f>
        <v>39.123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19470.48</v>
      </c>
      <c r="U37" s="59" t="n">
        <v>62.49</v>
      </c>
      <c r="V37" s="142" t="n">
        <f aca="false">T37/3600</f>
        <v>33.1862444444444</v>
      </c>
      <c r="W37" s="65" t="str">
        <f aca="false">IF(OR(AND(P37="",Q37="",R37="",S37=""),AND(L37=P37,M37=Q37,N37=R37,O37=S37)),"","!")</f>
        <v/>
      </c>
      <c r="X37" s="59" t="n">
        <v>1136.5712</v>
      </c>
      <c r="Y37" s="59" t="n">
        <v>34.4153</v>
      </c>
      <c r="Z37" s="59" t="n">
        <v>38.1931</v>
      </c>
      <c r="AA37" s="59" t="n">
        <v>39.1239</v>
      </c>
      <c r="AB37" s="59" t="n">
        <v>120366.58</v>
      </c>
      <c r="AC37" s="60" t="n">
        <v>62.4</v>
      </c>
      <c r="AD37" s="61" t="n">
        <f aca="false">AB37/3600</f>
        <v>33.4351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3936</v>
      </c>
      <c r="I38" s="82" t="n">
        <f aca="false">Z38</f>
        <v>36.0762</v>
      </c>
      <c r="J38" s="82" t="n">
        <f aca="false">X38</f>
        <v>560.3936</v>
      </c>
      <c r="K38" s="83" t="n">
        <f aca="false">AA38</f>
        <v>36.779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14561.32</v>
      </c>
      <c r="U38" s="71" t="n">
        <v>58.38</v>
      </c>
      <c r="V38" s="143" t="n">
        <f aca="false">T38/3600</f>
        <v>31.8225888888889</v>
      </c>
      <c r="W38" s="75" t="str">
        <f aca="false">IF(OR(AND(P38="",Q38="",R38="",S38=""),AND(L38=P38,M38=Q38,N38=R38,O38=S38)),"","!")</f>
        <v/>
      </c>
      <c r="X38" s="71" t="n">
        <v>560.3936</v>
      </c>
      <c r="Y38" s="71" t="n">
        <v>31.4091</v>
      </c>
      <c r="Z38" s="71" t="n">
        <v>36.0762</v>
      </c>
      <c r="AA38" s="71" t="n">
        <v>36.7795</v>
      </c>
      <c r="AB38" s="71" t="n">
        <v>115361.51</v>
      </c>
      <c r="AC38" s="71" t="n">
        <v>58.73</v>
      </c>
      <c r="AD38" s="70" t="n">
        <f aca="false">AB38/3600</f>
        <v>32.044863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4.2352</v>
      </c>
      <c r="I39" s="78" t="n">
        <f aca="false">Z39</f>
        <v>40.502</v>
      </c>
      <c r="J39" s="78" t="n">
        <f aca="false">X39</f>
        <v>10424.2352</v>
      </c>
      <c r="K39" s="79" t="n">
        <f aca="false">AA39</f>
        <v>41.244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23177.88</v>
      </c>
      <c r="U39" s="59" t="n">
        <v>69.07</v>
      </c>
      <c r="V39" s="144" t="n">
        <f aca="false">T39/3600</f>
        <v>34.2160777777778</v>
      </c>
      <c r="W39" s="62" t="str">
        <f aca="false">IF(OR(AND(P39="",Q39="",R39="",S39=""),AND(L39=P39,M39=Q39,N39=R39,O39=S39)),"","!")</f>
        <v/>
      </c>
      <c r="X39" s="74" t="n">
        <v>10424.2352</v>
      </c>
      <c r="Y39" s="74" t="n">
        <v>38.6818</v>
      </c>
      <c r="Z39" s="74" t="n">
        <v>40.502</v>
      </c>
      <c r="AA39" s="74" t="n">
        <v>41.2447</v>
      </c>
      <c r="AB39" s="74" t="n">
        <v>122870.87</v>
      </c>
      <c r="AC39" s="60" t="n">
        <v>68.74</v>
      </c>
      <c r="AD39" s="58" t="n">
        <f aca="false">AB39/3600</f>
        <v>34.130797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0.9112</v>
      </c>
      <c r="I40" s="80" t="n">
        <f aca="false">Z40</f>
        <v>37.5736</v>
      </c>
      <c r="J40" s="80" t="n">
        <f aca="false">X40</f>
        <v>4800.9112</v>
      </c>
      <c r="K40" s="81" t="n">
        <f aca="false">AA40</f>
        <v>38.249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10369.21</v>
      </c>
      <c r="U40" s="59" t="n">
        <v>62.53</v>
      </c>
      <c r="V40" s="142" t="n">
        <f aca="false">T40/3600</f>
        <v>30.6581138888889</v>
      </c>
      <c r="W40" s="65" t="str">
        <f aca="false">IF(OR(AND(P40="",Q40="",R40="",S40=""),AND(L40=P40,M40=Q40,N40=R40,O40=S40)),"","!")</f>
        <v/>
      </c>
      <c r="X40" s="59" t="n">
        <v>4800.9112</v>
      </c>
      <c r="Y40" s="59" t="n">
        <v>34.6195</v>
      </c>
      <c r="Z40" s="59" t="n">
        <v>37.5736</v>
      </c>
      <c r="AA40" s="59" t="n">
        <v>38.2498</v>
      </c>
      <c r="AB40" s="59" t="n">
        <v>110532.36</v>
      </c>
      <c r="AC40" s="60" t="n">
        <v>62.7</v>
      </c>
      <c r="AD40" s="61" t="n">
        <f aca="false">AB40/3600</f>
        <v>30.7034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8.8696</v>
      </c>
      <c r="I41" s="80" t="n">
        <f aca="false">Z41</f>
        <v>35.0991</v>
      </c>
      <c r="J41" s="80" t="n">
        <f aca="false">X41</f>
        <v>2078.8696</v>
      </c>
      <c r="K41" s="81" t="n">
        <f aca="false">AA41</f>
        <v>35.794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9082.95</v>
      </c>
      <c r="U41" s="59" t="n">
        <v>56.36</v>
      </c>
      <c r="V41" s="142" t="n">
        <f aca="false">T41/3600</f>
        <v>27.5230416666667</v>
      </c>
      <c r="W41" s="65" t="str">
        <f aca="false">IF(OR(AND(P41="",Q41="",R41="",S41=""),AND(L41=P41,M41=Q41,N41=R41,O41=S41)),"","!")</f>
        <v/>
      </c>
      <c r="X41" s="59" t="n">
        <v>2078.8696</v>
      </c>
      <c r="Y41" s="59" t="n">
        <v>30.7932</v>
      </c>
      <c r="Z41" s="59" t="n">
        <v>35.0991</v>
      </c>
      <c r="AA41" s="59" t="n">
        <v>35.7948</v>
      </c>
      <c r="AB41" s="59" t="n">
        <v>99152.02</v>
      </c>
      <c r="AC41" s="60" t="n">
        <v>56.92</v>
      </c>
      <c r="AD41" s="61" t="n">
        <f aca="false">AB41/3600</f>
        <v>27.5422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856</v>
      </c>
      <c r="I42" s="82" t="n">
        <f aca="false">Z42</f>
        <v>32.9783</v>
      </c>
      <c r="J42" s="82" t="n">
        <f aca="false">X42</f>
        <v>852.856</v>
      </c>
      <c r="K42" s="83" t="n">
        <f aca="false">AA42</f>
        <v>33.624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92267.6</v>
      </c>
      <c r="U42" s="71" t="n">
        <v>50.82</v>
      </c>
      <c r="V42" s="143" t="n">
        <f aca="false">T42/3600</f>
        <v>25.6298888888889</v>
      </c>
      <c r="W42" s="75" t="str">
        <f aca="false">IF(OR(AND(P42="",Q42="",R42="",S42=""),AND(L42=P42,M42=Q42,N42=R42,O42=S42)),"","!")</f>
        <v/>
      </c>
      <c r="X42" s="71" t="n">
        <v>852.856</v>
      </c>
      <c r="Y42" s="71" t="n">
        <v>27.4158</v>
      </c>
      <c r="Z42" s="71" t="n">
        <v>32.9783</v>
      </c>
      <c r="AA42" s="71" t="n">
        <v>33.6244</v>
      </c>
      <c r="AB42" s="71" t="n">
        <v>92314.88</v>
      </c>
      <c r="AC42" s="71" t="n">
        <v>50.8</v>
      </c>
      <c r="AD42" s="70" t="n">
        <f aca="false">AB42/3600</f>
        <v>25.6430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6.9512</v>
      </c>
      <c r="I43" s="78" t="n">
        <f aca="false">Z43</f>
        <v>41.7136</v>
      </c>
      <c r="J43" s="78" t="n">
        <f aca="false">X43</f>
        <v>7196.9512</v>
      </c>
      <c r="K43" s="79" t="n">
        <f aca="false">AA43</f>
        <v>42.927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88371.22</v>
      </c>
      <c r="U43" s="59" t="n">
        <v>43.44</v>
      </c>
      <c r="V43" s="144" t="n">
        <f aca="false">T43/3600</f>
        <v>24.5475611111111</v>
      </c>
      <c r="W43" s="62" t="str">
        <f aca="false">IF(OR(AND(P43="",Q43="",R43="",S43=""),AND(L43=P43,M43=Q43,N43=R43,O43=S43)),"","!")</f>
        <v/>
      </c>
      <c r="X43" s="74" t="n">
        <v>7196.9512</v>
      </c>
      <c r="Y43" s="74" t="n">
        <v>40.8152</v>
      </c>
      <c r="Z43" s="74" t="n">
        <v>41.7136</v>
      </c>
      <c r="AA43" s="74" t="n">
        <v>42.9279</v>
      </c>
      <c r="AB43" s="74" t="n">
        <v>88297.79</v>
      </c>
      <c r="AC43" s="60" t="n">
        <v>43.56</v>
      </c>
      <c r="AD43" s="58" t="n">
        <f aca="false">AB43/3600</f>
        <v>24.52716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9.0648</v>
      </c>
      <c r="I44" s="80" t="n">
        <f aca="false">Z44</f>
        <v>38.8788</v>
      </c>
      <c r="J44" s="80" t="n">
        <f aca="false">X44</f>
        <v>3249.0648</v>
      </c>
      <c r="K44" s="81" t="n">
        <f aca="false">AA44</f>
        <v>40.5145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80918.56</v>
      </c>
      <c r="U44" s="59" t="n">
        <v>39.6</v>
      </c>
      <c r="V44" s="142" t="n">
        <f aca="false">T44/3600</f>
        <v>22.4773777777778</v>
      </c>
      <c r="W44" s="65" t="str">
        <f aca="false">IF(OR(AND(P44="",Q44="",R44="",S44=""),AND(L44=P44,M44=Q44,N44=R44,O44=S44)),"","!")</f>
        <v/>
      </c>
      <c r="X44" s="59" t="n">
        <v>3249.0648</v>
      </c>
      <c r="Y44" s="59" t="n">
        <v>37.3607</v>
      </c>
      <c r="Z44" s="59" t="n">
        <v>38.8788</v>
      </c>
      <c r="AA44" s="59" t="n">
        <v>40.5145</v>
      </c>
      <c r="AB44" s="59" t="n">
        <v>80908.53</v>
      </c>
      <c r="AC44" s="60" t="n">
        <v>39.64</v>
      </c>
      <c r="AD44" s="61" t="n">
        <f aca="false">AB44/3600</f>
        <v>22.474591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8.44</v>
      </c>
      <c r="I45" s="80" t="n">
        <f aca="false">Z45</f>
        <v>36.4808</v>
      </c>
      <c r="J45" s="80" t="n">
        <f aca="false">X45</f>
        <v>1388.44</v>
      </c>
      <c r="K45" s="81" t="n">
        <f aca="false">AA45</f>
        <v>38.141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74782.81</v>
      </c>
      <c r="U45" s="59" t="n">
        <v>37.23</v>
      </c>
      <c r="V45" s="142" t="n">
        <f aca="false">T45/3600</f>
        <v>20.7730027777778</v>
      </c>
      <c r="W45" s="65" t="str">
        <f aca="false">IF(OR(AND(P45="",Q45="",R45="",S45=""),AND(L45=P45,M45=Q45,N45=R45,O45=S45)),"","!")</f>
        <v/>
      </c>
      <c r="X45" s="59" t="n">
        <v>1388.44</v>
      </c>
      <c r="Y45" s="59" t="n">
        <v>33.9866</v>
      </c>
      <c r="Z45" s="59" t="n">
        <v>36.4808</v>
      </c>
      <c r="AA45" s="59" t="n">
        <v>38.1412</v>
      </c>
      <c r="AB45" s="59" t="n">
        <v>74689.77</v>
      </c>
      <c r="AC45" s="60" t="n">
        <v>36.86</v>
      </c>
      <c r="AD45" s="61" t="n">
        <f aca="false">AB45/3600</f>
        <v>20.747158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8072</v>
      </c>
      <c r="I46" s="82" t="n">
        <f aca="false">Z46</f>
        <v>34.1171</v>
      </c>
      <c r="J46" s="82" t="n">
        <f aca="false">X46</f>
        <v>593.8072</v>
      </c>
      <c r="K46" s="83" t="n">
        <f aca="false">AA46</f>
        <v>35.563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9823.3</v>
      </c>
      <c r="U46" s="71" t="n">
        <v>34.21</v>
      </c>
      <c r="V46" s="143" t="n">
        <f aca="false">T46/3600</f>
        <v>19.3953611111111</v>
      </c>
      <c r="W46" s="75" t="str">
        <f aca="false">IF(OR(AND(P46="",Q46="",R46="",S46=""),AND(L46=P46,M46=Q46,N46=R46,O46=S46)),"","!")</f>
        <v/>
      </c>
      <c r="X46" s="71" t="n">
        <v>593.8072</v>
      </c>
      <c r="Y46" s="71" t="n">
        <v>30.7317</v>
      </c>
      <c r="Z46" s="71" t="n">
        <v>34.1171</v>
      </c>
      <c r="AA46" s="71" t="n">
        <v>35.5632</v>
      </c>
      <c r="AB46" s="71" t="n">
        <v>70238.31</v>
      </c>
      <c r="AC46" s="71" t="n">
        <v>34.78</v>
      </c>
      <c r="AD46" s="70" t="n">
        <f aca="false">AB46/3600</f>
        <v>19.51064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0.7784</v>
      </c>
      <c r="I47" s="78" t="n">
        <f aca="false">Z47</f>
        <v>43.2528</v>
      </c>
      <c r="J47" s="78" t="n">
        <f aca="false">X47</f>
        <v>2080.7784</v>
      </c>
      <c r="K47" s="79" t="n">
        <f aca="false">AA47</f>
        <v>42.975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1282.67</v>
      </c>
      <c r="U47" s="59" t="n">
        <v>21.16</v>
      </c>
      <c r="V47" s="144" t="n">
        <f aca="false">T47/3600</f>
        <v>5.91185277777778</v>
      </c>
      <c r="W47" s="62" t="str">
        <f aca="false">IF(OR(AND(P47="",Q47="",R47="",S47=""),AND(L47=P47,M47=Q47,N47=R47,O47=S47)),"","!")</f>
        <v/>
      </c>
      <c r="X47" s="74" t="n">
        <v>2080.7784</v>
      </c>
      <c r="Y47" s="74" t="n">
        <v>41.279</v>
      </c>
      <c r="Z47" s="74" t="n">
        <v>43.2528</v>
      </c>
      <c r="AA47" s="74" t="n">
        <v>42.9754</v>
      </c>
      <c r="AB47" s="74" t="n">
        <v>21361.79</v>
      </c>
      <c r="AC47" s="60" t="n">
        <v>21.14</v>
      </c>
      <c r="AD47" s="58" t="n">
        <f aca="false">AB47/3600</f>
        <v>5.93383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36</v>
      </c>
      <c r="I48" s="80" t="n">
        <f aca="false">Z48</f>
        <v>40.3442</v>
      </c>
      <c r="J48" s="80" t="n">
        <f aca="false">X48</f>
        <v>1135.36</v>
      </c>
      <c r="K48" s="81" t="n">
        <f aca="false">AA48</f>
        <v>39.736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9941.83</v>
      </c>
      <c r="U48" s="59" t="n">
        <v>20.18</v>
      </c>
      <c r="V48" s="142" t="n">
        <f aca="false">T48/3600</f>
        <v>5.53939722222222</v>
      </c>
      <c r="W48" s="65" t="str">
        <f aca="false">IF(OR(AND(P48="",Q48="",R48="",S48=""),AND(L48=P48,M48=Q48,N48=R48,O48=S48)),"","!")</f>
        <v/>
      </c>
      <c r="X48" s="59" t="n">
        <v>1135.36</v>
      </c>
      <c r="Y48" s="59" t="n">
        <v>37.736</v>
      </c>
      <c r="Z48" s="59" t="n">
        <v>40.3442</v>
      </c>
      <c r="AA48" s="59" t="n">
        <v>39.7367</v>
      </c>
      <c r="AB48" s="59" t="n">
        <v>19884.37</v>
      </c>
      <c r="AC48" s="60" t="n">
        <v>20.11</v>
      </c>
      <c r="AD48" s="61" t="n">
        <f aca="false">AB48/3600</f>
        <v>5.5234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0528</v>
      </c>
      <c r="I49" s="80" t="n">
        <f aca="false">Z49</f>
        <v>37.7525</v>
      </c>
      <c r="J49" s="80" t="n">
        <f aca="false">X49</f>
        <v>581.0528</v>
      </c>
      <c r="K49" s="81" t="n">
        <f aca="false">AA49</f>
        <v>36.728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6742.5</v>
      </c>
      <c r="U49" s="59" t="n">
        <v>19.06</v>
      </c>
      <c r="V49" s="142" t="n">
        <f aca="false">T49/3600</f>
        <v>4.65069444444444</v>
      </c>
      <c r="W49" s="65" t="str">
        <f aca="false">IF(OR(AND(P49="",Q49="",R49="",S49=""),AND(L49=P49,M49=Q49,N49=R49,O49=S49)),"","!")</f>
        <v/>
      </c>
      <c r="X49" s="59" t="n">
        <v>581.0528</v>
      </c>
      <c r="Y49" s="59" t="n">
        <v>34.3784</v>
      </c>
      <c r="Z49" s="59" t="n">
        <v>37.7525</v>
      </c>
      <c r="AA49" s="59" t="n">
        <v>36.7285</v>
      </c>
      <c r="AB49" s="59" t="n">
        <v>16918.97</v>
      </c>
      <c r="AC49" s="60" t="n">
        <v>19.09</v>
      </c>
      <c r="AD49" s="61" t="n">
        <f aca="false">AB49/3600</f>
        <v>4.69971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9176</v>
      </c>
      <c r="I50" s="82" t="n">
        <f aca="false">Z50</f>
        <v>35.191</v>
      </c>
      <c r="J50" s="82" t="n">
        <f aca="false">X50</f>
        <v>278.9176</v>
      </c>
      <c r="K50" s="83" t="n">
        <f aca="false">AA50</f>
        <v>33.835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5614.38</v>
      </c>
      <c r="U50" s="71" t="n">
        <v>17.81</v>
      </c>
      <c r="V50" s="143" t="n">
        <f aca="false">T50/3600</f>
        <v>4.33732777777778</v>
      </c>
      <c r="W50" s="75" t="str">
        <f aca="false">IF(OR(AND(P50="",Q50="",R50="",S50=""),AND(L50=P50,M50=Q50,N50=R50,O50=S50)),"","!")</f>
        <v/>
      </c>
      <c r="X50" s="71" t="n">
        <v>278.9176</v>
      </c>
      <c r="Y50" s="71" t="n">
        <v>31.2484</v>
      </c>
      <c r="Z50" s="71" t="n">
        <v>35.191</v>
      </c>
      <c r="AA50" s="71" t="n">
        <v>33.8351</v>
      </c>
      <c r="AB50" s="71" t="n">
        <v>16059.17</v>
      </c>
      <c r="AC50" s="71" t="n">
        <v>17.8</v>
      </c>
      <c r="AD50" s="70" t="n">
        <f aca="false">AB50/3600</f>
        <v>4.4608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5.7968</v>
      </c>
      <c r="I51" s="76" t="n">
        <f aca="false">Z51</f>
        <v>41.6686</v>
      </c>
      <c r="J51" s="76" t="n">
        <f aca="false">X51</f>
        <v>2905.7968</v>
      </c>
      <c r="K51" s="77" t="n">
        <f aca="false">AA51</f>
        <v>42.5593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31221.12</v>
      </c>
      <c r="U51" s="59" t="n">
        <v>27.47</v>
      </c>
      <c r="V51" s="144" t="n">
        <f aca="false">T51/3600</f>
        <v>8.67253333333333</v>
      </c>
      <c r="W51" s="62" t="str">
        <f aca="false">IF(OR(AND(P51="",Q51="",R51="",S51=""),AND(L51=P51,M51=Q51,N51=R51,O51=S51)),"","!")</f>
        <v/>
      </c>
      <c r="X51" s="74" t="n">
        <v>2905.7968</v>
      </c>
      <c r="Y51" s="74" t="n">
        <v>38.7465</v>
      </c>
      <c r="Z51" s="74" t="n">
        <v>41.6686</v>
      </c>
      <c r="AA51" s="74" t="n">
        <v>42.5593</v>
      </c>
      <c r="AB51" s="74" t="n">
        <v>31466.72</v>
      </c>
      <c r="AC51" s="60" t="n">
        <v>27.5</v>
      </c>
      <c r="AD51" s="58" t="n">
        <f aca="false">AB51/3600</f>
        <v>8.7407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5736</v>
      </c>
      <c r="I52" s="56" t="n">
        <f aca="false">Z52</f>
        <v>39.5578</v>
      </c>
      <c r="J52" s="56" t="n">
        <f aca="false">X52</f>
        <v>1129.5736</v>
      </c>
      <c r="K52" s="57" t="n">
        <f aca="false">AA52</f>
        <v>40.344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452.67</v>
      </c>
      <c r="U52" s="59" t="n">
        <v>24.98</v>
      </c>
      <c r="V52" s="142" t="n">
        <f aca="false">T52/3600</f>
        <v>7.62574166666667</v>
      </c>
      <c r="W52" s="65" t="str">
        <f aca="false">IF(OR(AND(P52="",Q52="",R52="",S52=""),AND(L52=P52,M52=Q52,N52=R52,O52=S52)),"","!")</f>
        <v/>
      </c>
      <c r="X52" s="59" t="n">
        <v>1129.5736</v>
      </c>
      <c r="Y52" s="59" t="n">
        <v>34.5584</v>
      </c>
      <c r="Z52" s="59" t="n">
        <v>39.5578</v>
      </c>
      <c r="AA52" s="59" t="n">
        <v>40.3447</v>
      </c>
      <c r="AB52" s="59" t="n">
        <v>28410.27</v>
      </c>
      <c r="AC52" s="60" t="n">
        <v>24.99</v>
      </c>
      <c r="AD52" s="61" t="n">
        <f aca="false">AB52/3600</f>
        <v>7.89174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1232</v>
      </c>
      <c r="I53" s="56" t="n">
        <f aca="false">Z53</f>
        <v>37.9468</v>
      </c>
      <c r="J53" s="56" t="n">
        <f aca="false">X53</f>
        <v>382.1232</v>
      </c>
      <c r="K53" s="57" t="n">
        <f aca="false">AA53</f>
        <v>38.366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5245.93</v>
      </c>
      <c r="U53" s="59" t="n">
        <v>22.5</v>
      </c>
      <c r="V53" s="142" t="n">
        <f aca="false">T53/3600</f>
        <v>7.01275833333333</v>
      </c>
      <c r="W53" s="65" t="str">
        <f aca="false">IF(OR(AND(P53="",Q53="",R53="",S53=""),AND(L53=P53,M53=Q53,N53=R53,O53=S53)),"","!")</f>
        <v/>
      </c>
      <c r="X53" s="59" t="n">
        <v>382.1232</v>
      </c>
      <c r="Y53" s="59" t="n">
        <v>30.7366</v>
      </c>
      <c r="Z53" s="59" t="n">
        <v>37.9468</v>
      </c>
      <c r="AA53" s="59" t="n">
        <v>38.3669</v>
      </c>
      <c r="AB53" s="59" t="n">
        <v>24847.85</v>
      </c>
      <c r="AC53" s="60" t="n">
        <v>22.5</v>
      </c>
      <c r="AD53" s="61" t="n">
        <f aca="false">AB53/3600</f>
        <v>6.9021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6</v>
      </c>
      <c r="I54" s="68" t="n">
        <f aca="false">Z54</f>
        <v>36.7512</v>
      </c>
      <c r="J54" s="68" t="n">
        <f aca="false">X54</f>
        <v>135.6</v>
      </c>
      <c r="K54" s="69" t="n">
        <f aca="false">AA54</f>
        <v>36.552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3423.91</v>
      </c>
      <c r="U54" s="71" t="n">
        <v>20.48</v>
      </c>
      <c r="V54" s="143" t="n">
        <f aca="false">T54/3600</f>
        <v>6.50664166666667</v>
      </c>
      <c r="W54" s="75" t="str">
        <f aca="false">IF(OR(AND(P54="",Q54="",R54="",S54=""),AND(L54=P54,M54=Q54,N54=R54,O54=S54)),"","!")</f>
        <v/>
      </c>
      <c r="X54" s="71" t="n">
        <v>135.6</v>
      </c>
      <c r="Y54" s="71" t="n">
        <v>27.4088</v>
      </c>
      <c r="Z54" s="71" t="n">
        <v>36.7512</v>
      </c>
      <c r="AA54" s="71" t="n">
        <v>36.5526</v>
      </c>
      <c r="AB54" s="71" t="n">
        <v>23238.79</v>
      </c>
      <c r="AC54" s="71" t="n">
        <v>20.45</v>
      </c>
      <c r="AD54" s="70" t="n">
        <f aca="false">AB54/3600</f>
        <v>6.455219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2.608</v>
      </c>
      <c r="I55" s="78" t="n">
        <f aca="false">Z55</f>
        <v>40.1374</v>
      </c>
      <c r="J55" s="78" t="n">
        <f aca="false">X55</f>
        <v>2402.608</v>
      </c>
      <c r="K55" s="79" t="n">
        <f aca="false">AA55</f>
        <v>40.682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7978.93</v>
      </c>
      <c r="U55" s="59" t="n">
        <v>21.33</v>
      </c>
      <c r="V55" s="144" t="n">
        <f aca="false">T55/3600</f>
        <v>7.771925</v>
      </c>
      <c r="W55" s="62" t="str">
        <f aca="false">IF(OR(AND(P55="",Q55="",R55="",S55=""),AND(L55=P55,M55=Q55,N55=R55,O55=S55)),"","!")</f>
        <v/>
      </c>
      <c r="X55" s="74" t="n">
        <v>2402.608</v>
      </c>
      <c r="Y55" s="74" t="n">
        <v>38.3609</v>
      </c>
      <c r="Z55" s="74" t="n">
        <v>40.1374</v>
      </c>
      <c r="AA55" s="74" t="n">
        <v>40.6826</v>
      </c>
      <c r="AB55" s="74" t="n">
        <v>27926.23</v>
      </c>
      <c r="AC55" s="60" t="n">
        <v>21.36</v>
      </c>
      <c r="AD55" s="58" t="n">
        <f aca="false">AB55/3600</f>
        <v>7.75728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2672</v>
      </c>
      <c r="I56" s="80" t="n">
        <f aca="false">Z56</f>
        <v>37.1849</v>
      </c>
      <c r="J56" s="80" t="n">
        <f aca="false">X56</f>
        <v>1060.2672</v>
      </c>
      <c r="K56" s="81" t="n">
        <f aca="false">AA56</f>
        <v>37.623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4706.23</v>
      </c>
      <c r="U56" s="59" t="n">
        <v>19.17</v>
      </c>
      <c r="V56" s="142" t="n">
        <f aca="false">T56/3600</f>
        <v>6.86284166666667</v>
      </c>
      <c r="W56" s="65" t="str">
        <f aca="false">IF(OR(AND(P56="",Q56="",R56="",S56=""),AND(L56=P56,M56=Q56,N56=R56,O56=S56)),"","!")</f>
        <v/>
      </c>
      <c r="X56" s="59" t="n">
        <v>1060.2672</v>
      </c>
      <c r="Y56" s="59" t="n">
        <v>34.243</v>
      </c>
      <c r="Z56" s="59" t="n">
        <v>37.1849</v>
      </c>
      <c r="AA56" s="59" t="n">
        <v>37.6232</v>
      </c>
      <c r="AB56" s="59" t="n">
        <v>24717.46</v>
      </c>
      <c r="AC56" s="60" t="n">
        <v>19.26</v>
      </c>
      <c r="AD56" s="61" t="n">
        <f aca="false">AB56/3600</f>
        <v>6.8659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3224</v>
      </c>
      <c r="I57" s="80" t="n">
        <f aca="false">Z57</f>
        <v>34.6218</v>
      </c>
      <c r="J57" s="80" t="n">
        <f aca="false">X57</f>
        <v>461.3224</v>
      </c>
      <c r="K57" s="81" t="n">
        <f aca="false">AA57</f>
        <v>35.049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2432.12</v>
      </c>
      <c r="U57" s="59" t="n">
        <v>17.8</v>
      </c>
      <c r="V57" s="142" t="n">
        <f aca="false">T57/3600</f>
        <v>6.23114444444444</v>
      </c>
      <c r="W57" s="65" t="str">
        <f aca="false">IF(OR(AND(P57="",Q57="",R57="",S57=""),AND(L57=P57,M57=Q57,N57=R57,O57=S57)),"","!")</f>
        <v/>
      </c>
      <c r="X57" s="59" t="n">
        <v>461.3224</v>
      </c>
      <c r="Y57" s="59" t="n">
        <v>30.5631</v>
      </c>
      <c r="Z57" s="59" t="n">
        <v>34.6218</v>
      </c>
      <c r="AA57" s="59" t="n">
        <v>35.0497</v>
      </c>
      <c r="AB57" s="59" t="n">
        <v>22474.51</v>
      </c>
      <c r="AC57" s="60" t="n">
        <v>17.78</v>
      </c>
      <c r="AD57" s="61" t="n">
        <f aca="false">AB57/3600</f>
        <v>6.2429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</v>
      </c>
      <c r="I58" s="82" t="n">
        <f aca="false">Z58</f>
        <v>32.4581</v>
      </c>
      <c r="J58" s="82" t="n">
        <f aca="false">X58</f>
        <v>186</v>
      </c>
      <c r="K58" s="83" t="n">
        <f aca="false">AA58</f>
        <v>32.923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21037.69</v>
      </c>
      <c r="U58" s="71" t="n">
        <v>16.79</v>
      </c>
      <c r="V58" s="143" t="n">
        <f aca="false">T58/3600</f>
        <v>5.84380277777778</v>
      </c>
      <c r="W58" s="75" t="str">
        <f aca="false">IF(OR(AND(P58="",Q58="",R58="",S58=""),AND(L58=P58,M58=Q58,N58=R58,O58=S58)),"","!")</f>
        <v/>
      </c>
      <c r="X58" s="71" t="n">
        <v>186</v>
      </c>
      <c r="Y58" s="71" t="n">
        <v>27.3891</v>
      </c>
      <c r="Z58" s="71" t="n">
        <v>32.4581</v>
      </c>
      <c r="AA58" s="71" t="n">
        <v>32.9234</v>
      </c>
      <c r="AB58" s="71" t="n">
        <v>21061.6</v>
      </c>
      <c r="AC58" s="71" t="n">
        <v>16.79</v>
      </c>
      <c r="AD58" s="70" t="n">
        <f aca="false">AB58/3600</f>
        <v>5.8504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2112</v>
      </c>
      <c r="I59" s="76" t="n">
        <f aca="false">Z59</f>
        <v>41.3412</v>
      </c>
      <c r="J59" s="76" t="n">
        <f aca="false">X59</f>
        <v>1633.2112</v>
      </c>
      <c r="K59" s="77" t="n">
        <f aca="false">AA59</f>
        <v>42.4039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8924.22</v>
      </c>
      <c r="U59" s="59" t="n">
        <v>14.12</v>
      </c>
      <c r="V59" s="144" t="n">
        <f aca="false">T59/3600</f>
        <v>5.25672777777778</v>
      </c>
      <c r="W59" s="62" t="str">
        <f aca="false">IF(OR(AND(P59="",Q59="",R59="",S59=""),AND(L59=P59,M59=Q59,N59=R59,O59=S59)),"","!")</f>
        <v/>
      </c>
      <c r="X59" s="74" t="n">
        <v>1633.2112</v>
      </c>
      <c r="Y59" s="74" t="n">
        <v>40.5357</v>
      </c>
      <c r="Z59" s="74" t="n">
        <v>41.3412</v>
      </c>
      <c r="AA59" s="74" t="n">
        <v>42.4039</v>
      </c>
      <c r="AB59" s="74" t="n">
        <v>18970.69</v>
      </c>
      <c r="AC59" s="60" t="n">
        <v>14.14</v>
      </c>
      <c r="AD59" s="58" t="n">
        <f aca="false">AB59/3600</f>
        <v>5.26963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74</v>
      </c>
      <c r="I60" s="56" t="n">
        <f aca="false">Z60</f>
        <v>38.3745</v>
      </c>
      <c r="J60" s="56" t="n">
        <f aca="false">X60</f>
        <v>843.74</v>
      </c>
      <c r="K60" s="57" t="n">
        <f aca="false">AA60</f>
        <v>39.499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7630.96</v>
      </c>
      <c r="U60" s="59" t="n">
        <v>13.26</v>
      </c>
      <c r="V60" s="142" t="n">
        <f aca="false">T60/3600</f>
        <v>4.89748888888889</v>
      </c>
      <c r="W60" s="65" t="str">
        <f aca="false">IF(OR(AND(P60="",Q60="",R60="",S60=""),AND(L60=P60,M60=Q60,N60=R60,O60=S60)),"","!")</f>
        <v/>
      </c>
      <c r="X60" s="59" t="n">
        <v>843.74</v>
      </c>
      <c r="Y60" s="59" t="n">
        <v>36.6507</v>
      </c>
      <c r="Z60" s="59" t="n">
        <v>38.3745</v>
      </c>
      <c r="AA60" s="59" t="n">
        <v>39.4996</v>
      </c>
      <c r="AB60" s="59" t="n">
        <v>17523.63</v>
      </c>
      <c r="AC60" s="60" t="n">
        <v>13.27</v>
      </c>
      <c r="AD60" s="61" t="n">
        <f aca="false">AB60/3600</f>
        <v>4.8676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4</v>
      </c>
      <c r="I61" s="56" t="n">
        <f aca="false">Z61</f>
        <v>35.6234</v>
      </c>
      <c r="J61" s="56" t="n">
        <f aca="false">X61</f>
        <v>409.4</v>
      </c>
      <c r="K61" s="57" t="n">
        <f aca="false">AA61</f>
        <v>36.621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6275.86</v>
      </c>
      <c r="U61" s="59" t="n">
        <v>12.54</v>
      </c>
      <c r="V61" s="142" t="n">
        <f aca="false">T61/3600</f>
        <v>4.52107222222222</v>
      </c>
      <c r="W61" s="65" t="str">
        <f aca="false">IF(OR(AND(P61="",Q61="",R61="",S61=""),AND(L61=P61,M61=Q61,N61=R61,O61=S61)),"","!")</f>
        <v/>
      </c>
      <c r="X61" s="59" t="n">
        <v>409.4</v>
      </c>
      <c r="Y61" s="59" t="n">
        <v>32.9748</v>
      </c>
      <c r="Z61" s="59" t="n">
        <v>35.6234</v>
      </c>
      <c r="AA61" s="59" t="n">
        <v>36.6215</v>
      </c>
      <c r="AB61" s="59" t="n">
        <v>16329.08</v>
      </c>
      <c r="AC61" s="60" t="n">
        <v>12.49</v>
      </c>
      <c r="AD61" s="61" t="n">
        <f aca="false">AB61/3600</f>
        <v>4.5358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2336</v>
      </c>
      <c r="I62" s="84" t="n">
        <f aca="false">Z62</f>
        <v>32.9746</v>
      </c>
      <c r="J62" s="84" t="n">
        <f aca="false">X62</f>
        <v>184.2336</v>
      </c>
      <c r="K62" s="85" t="n">
        <f aca="false">AA62</f>
        <v>33.845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5108.57</v>
      </c>
      <c r="U62" s="71" t="n">
        <v>11.33</v>
      </c>
      <c r="V62" s="143" t="n">
        <f aca="false">T62/3600</f>
        <v>4.196825</v>
      </c>
      <c r="W62" s="75" t="str">
        <f aca="false">IF(OR(AND(P62="",Q62="",R62="",S62=""),AND(L62=P62,M62=Q62,N62=R62,O62=S62)),"","!")</f>
        <v/>
      </c>
      <c r="X62" s="71" t="n">
        <v>184.2336</v>
      </c>
      <c r="Y62" s="71" t="n">
        <v>29.9313</v>
      </c>
      <c r="Z62" s="71" t="n">
        <v>32.9746</v>
      </c>
      <c r="AA62" s="71" t="n">
        <v>33.8452</v>
      </c>
      <c r="AB62" s="71" t="n">
        <v>14884.27</v>
      </c>
      <c r="AC62" s="71" t="n">
        <v>11.31</v>
      </c>
      <c r="AD62" s="70" t="n">
        <f aca="false">AB62/3600</f>
        <v>4.1345194444444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5.024</v>
      </c>
      <c r="I63" s="78" t="n">
        <f aca="false">Z63</f>
        <v>46.542</v>
      </c>
      <c r="J63" s="78" t="n">
        <f aca="false">X63</f>
        <v>2495.024</v>
      </c>
      <c r="K63" s="79" t="n">
        <f aca="false">AA63</f>
        <v>47.434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90220.14</v>
      </c>
      <c r="U63" s="59" t="n">
        <v>127.53</v>
      </c>
      <c r="V63" s="144" t="n">
        <f aca="false">T63/3600</f>
        <v>52.8389277777778</v>
      </c>
      <c r="W63" s="62" t="str">
        <f aca="false">IF(OR(AND(P63="",Q63="",R63="",S63=""),AND(L63=P63,M63=Q63,N63=R63,O63=S63)),"","!")</f>
        <v/>
      </c>
      <c r="X63" s="74" t="n">
        <v>2495.024</v>
      </c>
      <c r="Y63" s="74" t="n">
        <v>43.4621</v>
      </c>
      <c r="Z63" s="74" t="n">
        <v>46.542</v>
      </c>
      <c r="AA63" s="74" t="n">
        <v>47.4347</v>
      </c>
      <c r="AB63" s="74" t="n">
        <v>190126.29</v>
      </c>
      <c r="AC63" s="60" t="n">
        <v>126.44</v>
      </c>
      <c r="AD63" s="58" t="n">
        <f aca="false">AB63/3600</f>
        <v>52.81285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5736</v>
      </c>
      <c r="I64" s="80" t="n">
        <f aca="false">Z64</f>
        <v>45.0815</v>
      </c>
      <c r="J64" s="80" t="n">
        <f aca="false">X64</f>
        <v>881.5736</v>
      </c>
      <c r="K64" s="81" t="n">
        <f aca="false">AA64</f>
        <v>45.745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88498.08</v>
      </c>
      <c r="U64" s="59" t="n">
        <v>119.61</v>
      </c>
      <c r="V64" s="142" t="n">
        <f aca="false">T64/3600</f>
        <v>52.3605777777778</v>
      </c>
      <c r="W64" s="65" t="str">
        <f aca="false">IF(OR(AND(P64="",Q64="",R64="",S64=""),AND(L64=P64,M64=Q64,N64=R64,O64=S64)),"","!")</f>
        <v/>
      </c>
      <c r="X64" s="59" t="n">
        <v>881.5736</v>
      </c>
      <c r="Y64" s="59" t="n">
        <v>41.1393</v>
      </c>
      <c r="Z64" s="59" t="n">
        <v>45.0815</v>
      </c>
      <c r="AA64" s="59" t="n">
        <v>45.7453</v>
      </c>
      <c r="AB64" s="59" t="n">
        <v>183277.67</v>
      </c>
      <c r="AC64" s="60" t="n">
        <v>118.95</v>
      </c>
      <c r="AD64" s="61" t="n">
        <f aca="false">AB64/3600</f>
        <v>50.91046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34</v>
      </c>
      <c r="I65" s="80" t="n">
        <f aca="false">Z65</f>
        <v>43.4688</v>
      </c>
      <c r="J65" s="80" t="n">
        <f aca="false">X65</f>
        <v>418.34</v>
      </c>
      <c r="K65" s="81" t="n">
        <f aca="false">AA65</f>
        <v>43.888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85144.26</v>
      </c>
      <c r="U65" s="59" t="n">
        <v>111.57</v>
      </c>
      <c r="V65" s="142" t="n">
        <f aca="false">T65/3600</f>
        <v>51.4289611111111</v>
      </c>
      <c r="W65" s="65" t="str">
        <f aca="false">IF(OR(AND(P65="",Q65="",R65="",S65=""),AND(L65=P65,M65=Q65,N65=R65,O65=S65)),"","!")</f>
        <v/>
      </c>
      <c r="X65" s="59" t="n">
        <v>418.34</v>
      </c>
      <c r="Y65" s="59" t="n">
        <v>38.5378</v>
      </c>
      <c r="Z65" s="59" t="n">
        <v>43.4688</v>
      </c>
      <c r="AA65" s="59" t="n">
        <v>43.8888</v>
      </c>
      <c r="AB65" s="59" t="n">
        <v>179831.18</v>
      </c>
      <c r="AC65" s="60" t="n">
        <v>111.34</v>
      </c>
      <c r="AD65" s="61" t="n">
        <f aca="false">AB65/3600</f>
        <v>49.95310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156</v>
      </c>
      <c r="I66" s="82" t="n">
        <f aca="false">Z66</f>
        <v>41.9678</v>
      </c>
      <c r="J66" s="82" t="n">
        <f aca="false">X66</f>
        <v>216.156</v>
      </c>
      <c r="K66" s="83" t="n">
        <f aca="false">AA66</f>
        <v>41.897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73862.25</v>
      </c>
      <c r="U66" s="71" t="n">
        <v>103.79</v>
      </c>
      <c r="V66" s="143" t="n">
        <f aca="false">T66/3600</f>
        <v>48.2950694444444</v>
      </c>
      <c r="W66" s="75" t="str">
        <f aca="false">IF(OR(AND(P66="",Q66="",R66="",S66=""),AND(L66=P66,M66=Q66,N66=R66,O66=S66)),"","!")</f>
        <v/>
      </c>
      <c r="X66" s="71" t="n">
        <v>216.156</v>
      </c>
      <c r="Y66" s="71" t="n">
        <v>35.763</v>
      </c>
      <c r="Z66" s="71" t="n">
        <v>41.9678</v>
      </c>
      <c r="AA66" s="71" t="n">
        <v>41.897</v>
      </c>
      <c r="AB66" s="71" t="n">
        <v>178590.56</v>
      </c>
      <c r="AC66" s="71" t="n">
        <v>103.59</v>
      </c>
      <c r="AD66" s="70" t="n">
        <f aca="false">AB66/3600</f>
        <v>49.6084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9.7072</v>
      </c>
      <c r="I67" s="76" t="n">
        <f aca="false">Z67</f>
        <v>48.0075</v>
      </c>
      <c r="J67" s="76" t="n">
        <f aca="false">X67</f>
        <v>3549.7072</v>
      </c>
      <c r="K67" s="77" t="n">
        <f aca="false">AA67</f>
        <v>47.437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98308.68</v>
      </c>
      <c r="U67" s="59" t="n">
        <v>130.37</v>
      </c>
      <c r="V67" s="144" t="n">
        <f aca="false">T67/3600</f>
        <v>55.0857444444444</v>
      </c>
      <c r="W67" s="62" t="str">
        <f aca="false">IF(OR(AND(P67="",Q67="",R67="",S67=""),AND(L67=P67,M67=Q67,N67=R67,O67=S67)),"","!")</f>
        <v/>
      </c>
      <c r="X67" s="74" t="n">
        <v>3549.7072</v>
      </c>
      <c r="Y67" s="74" t="n">
        <v>43.4445</v>
      </c>
      <c r="Z67" s="74" t="n">
        <v>48.0075</v>
      </c>
      <c r="AA67" s="74" t="n">
        <v>47.4373</v>
      </c>
      <c r="AB67" s="74" t="n">
        <v>194152.2</v>
      </c>
      <c r="AC67" s="60" t="n">
        <v>130.1</v>
      </c>
      <c r="AD67" s="58" t="n">
        <f aca="false">AB67/3600</f>
        <v>53.93116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6096</v>
      </c>
      <c r="I68" s="56" t="n">
        <f aca="false">Z68</f>
        <v>46.6244</v>
      </c>
      <c r="J68" s="56" t="n">
        <f aca="false">X68</f>
        <v>1142.6096</v>
      </c>
      <c r="K68" s="57" t="n">
        <f aca="false">AA68</f>
        <v>45.458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84951.45</v>
      </c>
      <c r="U68" s="59" t="n">
        <v>122.71</v>
      </c>
      <c r="V68" s="142" t="n">
        <f aca="false">T68/3600</f>
        <v>51.3754027777778</v>
      </c>
      <c r="W68" s="65" t="str">
        <f aca="false">IF(OR(AND(P68="",Q68="",R68="",S68=""),AND(L68=P68,M68=Q68,N68=R68,O68=S68)),"","!")</f>
        <v/>
      </c>
      <c r="X68" s="59" t="n">
        <v>1142.6096</v>
      </c>
      <c r="Y68" s="59" t="n">
        <v>40.971</v>
      </c>
      <c r="Z68" s="59" t="n">
        <v>46.6244</v>
      </c>
      <c r="AA68" s="59" t="n">
        <v>45.4585</v>
      </c>
      <c r="AB68" s="59" t="n">
        <v>181126.98</v>
      </c>
      <c r="AC68" s="60" t="n">
        <v>122.79</v>
      </c>
      <c r="AD68" s="61" t="n">
        <f aca="false">AB68/3600</f>
        <v>50.3130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94</v>
      </c>
      <c r="I69" s="56" t="n">
        <f aca="false">Z69</f>
        <v>45.2117</v>
      </c>
      <c r="J69" s="56" t="n">
        <f aca="false">X69</f>
        <v>500.94</v>
      </c>
      <c r="K69" s="57" t="n">
        <f aca="false">AA69</f>
        <v>43.357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82135.15</v>
      </c>
      <c r="U69" s="59" t="n">
        <v>121.04</v>
      </c>
      <c r="V69" s="142" t="n">
        <f aca="false">T69/3600</f>
        <v>50.5930972222222</v>
      </c>
      <c r="W69" s="65" t="str">
        <f aca="false">IF(OR(AND(P69="",Q69="",R69="",S69=""),AND(L69=P69,M69=Q69,N69=R69,O69=S69)),"","!")</f>
        <v/>
      </c>
      <c r="X69" s="59" t="n">
        <v>500.94</v>
      </c>
      <c r="Y69" s="59" t="n">
        <v>38.1962</v>
      </c>
      <c r="Z69" s="59" t="n">
        <v>45.2117</v>
      </c>
      <c r="AA69" s="59" t="n">
        <v>43.3579</v>
      </c>
      <c r="AB69" s="59" t="n">
        <v>179994.38</v>
      </c>
      <c r="AC69" s="60" t="n">
        <v>116.05</v>
      </c>
      <c r="AD69" s="61" t="n">
        <f aca="false">AB69/3600</f>
        <v>49.99843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6968</v>
      </c>
      <c r="I70" s="68" t="n">
        <f aca="false">Z70</f>
        <v>43.7404</v>
      </c>
      <c r="J70" s="68" t="n">
        <f aca="false">X70</f>
        <v>254.6968</v>
      </c>
      <c r="K70" s="69" t="n">
        <f aca="false">AA70</f>
        <v>41.694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82208.08</v>
      </c>
      <c r="U70" s="71" t="n">
        <v>110.15</v>
      </c>
      <c r="V70" s="143" t="n">
        <f aca="false">T70/3600</f>
        <v>50.6133555555556</v>
      </c>
      <c r="W70" s="75" t="str">
        <f aca="false">IF(OR(AND(P70="",Q70="",R70="",S70=""),AND(L70=P70,M70=Q70,N70=R70,O70=S70)),"","!")</f>
        <v/>
      </c>
      <c r="X70" s="71" t="n">
        <v>254.6968</v>
      </c>
      <c r="Y70" s="71" t="n">
        <v>35.1693</v>
      </c>
      <c r="Z70" s="71" t="n">
        <v>43.7404</v>
      </c>
      <c r="AA70" s="71" t="n">
        <v>41.6944</v>
      </c>
      <c r="AB70" s="71" t="n">
        <v>180357.82</v>
      </c>
      <c r="AC70" s="71" t="n">
        <v>109.6</v>
      </c>
      <c r="AD70" s="70" t="n">
        <f aca="false">AB70/3600</f>
        <v>50.099394444444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5.2056</v>
      </c>
      <c r="I71" s="76" t="n">
        <f aca="false">Z71</f>
        <v>47.8088</v>
      </c>
      <c r="J71" s="76" t="n">
        <f aca="false">X71</f>
        <v>3085.2056</v>
      </c>
      <c r="K71" s="77" t="n">
        <f aca="false">AA71</f>
        <v>47.9349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92855.74</v>
      </c>
      <c r="U71" s="59" t="n">
        <v>129.33</v>
      </c>
      <c r="V71" s="144" t="n">
        <f aca="false">T71/3600</f>
        <v>53.5710388888889</v>
      </c>
      <c r="W71" s="62" t="str">
        <f aca="false">IF(OR(AND(P71="",Q71="",R71="",S71=""),AND(L71=P71,M71=Q71,N71=R71,O71=S71)),"","!")</f>
        <v/>
      </c>
      <c r="X71" s="74" t="n">
        <v>3085.2056</v>
      </c>
      <c r="Y71" s="74" t="n">
        <v>43.3004</v>
      </c>
      <c r="Z71" s="74" t="n">
        <v>47.8088</v>
      </c>
      <c r="AA71" s="74" t="n">
        <v>47.9349</v>
      </c>
      <c r="AB71" s="74" t="n">
        <v>189209.72</v>
      </c>
      <c r="AC71" s="60" t="n">
        <v>128.6</v>
      </c>
      <c r="AD71" s="58" t="n">
        <f aca="false">AB71/3600</f>
        <v>52.5582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6064</v>
      </c>
      <c r="I72" s="56" t="n">
        <f aca="false">Z72</f>
        <v>45.9595</v>
      </c>
      <c r="J72" s="56" t="n">
        <f aca="false">X72</f>
        <v>876.6064</v>
      </c>
      <c r="K72" s="57" t="n">
        <f aca="false">AA72</f>
        <v>45.976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88758.71</v>
      </c>
      <c r="U72" s="59" t="n">
        <v>121.87</v>
      </c>
      <c r="V72" s="142" t="n">
        <f aca="false">T72/3600</f>
        <v>52.432975</v>
      </c>
      <c r="W72" s="65" t="str">
        <f aca="false">IF(OR(AND(P72="",Q72="",R72="",S72=""),AND(L72=P72,M72=Q72,N72=R72,O72=S72)),"","!")</f>
        <v/>
      </c>
      <c r="X72" s="59" t="n">
        <v>876.6064</v>
      </c>
      <c r="Y72" s="59" t="n">
        <v>40.7218</v>
      </c>
      <c r="Z72" s="59" t="n">
        <v>45.9595</v>
      </c>
      <c r="AA72" s="59" t="n">
        <v>45.9767</v>
      </c>
      <c r="AB72" s="59" t="n">
        <v>187263.26</v>
      </c>
      <c r="AC72" s="60" t="n">
        <v>120.74</v>
      </c>
      <c r="AD72" s="61" t="n">
        <f aca="false">AB72/3600</f>
        <v>52.01757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1456</v>
      </c>
      <c r="I73" s="56" t="n">
        <f aca="false">Z73</f>
        <v>44.0666</v>
      </c>
      <c r="J73" s="56" t="n">
        <f aca="false">X73</f>
        <v>388.1456</v>
      </c>
      <c r="K73" s="57" t="n">
        <f aca="false">AA73</f>
        <v>43.831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83187.23</v>
      </c>
      <c r="U73" s="59" t="n">
        <v>115.79</v>
      </c>
      <c r="V73" s="142" t="n">
        <f aca="false">T73/3600</f>
        <v>50.8853416666667</v>
      </c>
      <c r="W73" s="65" t="str">
        <f aca="false">IF(OR(AND(P73="",Q73="",R73="",S73=""),AND(L73=P73,M73=Q73,N73=R73,O73=S73)),"","!")</f>
        <v/>
      </c>
      <c r="X73" s="59" t="n">
        <v>388.1456</v>
      </c>
      <c r="Y73" s="59" t="n">
        <v>38.0482</v>
      </c>
      <c r="Z73" s="59" t="n">
        <v>44.0666</v>
      </c>
      <c r="AA73" s="59" t="n">
        <v>43.8317</v>
      </c>
      <c r="AB73" s="59" t="n">
        <v>182748.27</v>
      </c>
      <c r="AC73" s="60" t="n">
        <v>115.09</v>
      </c>
      <c r="AD73" s="61" t="n">
        <f aca="false">AB73/3600</f>
        <v>50.7634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4336</v>
      </c>
      <c r="I74" s="84" t="n">
        <f aca="false">Z74</f>
        <v>41.9763</v>
      </c>
      <c r="J74" s="84" t="n">
        <f aca="false">X74</f>
        <v>198.4336</v>
      </c>
      <c r="K74" s="85" t="n">
        <f aca="false">AA74</f>
        <v>41.651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79900.18</v>
      </c>
      <c r="U74" s="71" t="n">
        <v>107.88</v>
      </c>
      <c r="V74" s="143" t="n">
        <f aca="false">T74/3600</f>
        <v>49.9722722222222</v>
      </c>
      <c r="W74" s="75" t="str">
        <f aca="false">IF(OR(AND(P74="",Q74="",R74="",S74=""),AND(L74=P74,M74=Q74,N74=R74,O74=S74)),"","!")</f>
        <v/>
      </c>
      <c r="X74" s="71" t="n">
        <v>198.4336</v>
      </c>
      <c r="Y74" s="71" t="n">
        <v>35.3177</v>
      </c>
      <c r="Z74" s="71" t="n">
        <v>41.9763</v>
      </c>
      <c r="AA74" s="71" t="n">
        <v>41.6513</v>
      </c>
      <c r="AB74" s="71" t="n">
        <v>180498.4</v>
      </c>
      <c r="AC74" s="71" t="n">
        <v>107.7</v>
      </c>
      <c r="AD74" s="70" t="n">
        <f aca="false">AB74/3600</f>
        <v>50.13844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1080737305729</v>
      </c>
      <c r="V81" s="91" t="n">
        <f aca="false">GEOMEAN(V11:V74)</f>
        <v>31.9073015343465</v>
      </c>
      <c r="AB81" s="91"/>
      <c r="AC81" s="91" t="n">
        <f aca="false">GEOMEAN(AC11:AC74)</f>
        <v>85.549575553559</v>
      </c>
      <c r="AD81" s="91" t="n">
        <f aca="false">GEOMEAN(AD11:AD74)</f>
        <v>32.27184057940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0947623789024</v>
      </c>
      <c r="AD82" s="102" t="n">
        <f aca="false">AD81/V81</f>
        <v>1.0114249412367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5276111111111</v>
      </c>
      <c r="V83" s="90" t="n">
        <f aca="false">SUM(V11:V74)</f>
        <v>3357.41941666667</v>
      </c>
      <c r="AB83" s="90"/>
      <c r="AC83" s="90" t="n">
        <f aca="false">SUM(AC11:AC74)/3600</f>
        <v>2.87430277777778</v>
      </c>
      <c r="AD83" s="90" t="n">
        <f aca="false">SUM(AD11:AD74)</f>
        <v>3399.0752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29.8904</v>
      </c>
      <c r="I11" s="56" t="n">
        <f aca="false">Z11</f>
        <v>43.1099</v>
      </c>
      <c r="J11" s="56" t="n">
        <f aca="false">X11</f>
        <v>6529.8904</v>
      </c>
      <c r="K11" s="57" t="n">
        <f aca="false">AA11</f>
        <v>44.406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113219.13</v>
      </c>
      <c r="U11" s="59" t="n">
        <v>164.07</v>
      </c>
      <c r="V11" s="142" t="n">
        <f aca="false">T11/3600</f>
        <v>31.4497583333333</v>
      </c>
      <c r="W11" s="65" t="str">
        <f aca="false">IF(OR(AND(P11="",Q11="",R11="",S11=""),AND(L11=P11,M11=Q11,N11=R11,O11=S11)),"","!")</f>
        <v/>
      </c>
      <c r="X11" s="59" t="n">
        <v>6529.8904</v>
      </c>
      <c r="Y11" s="59" t="n">
        <v>41.6375</v>
      </c>
      <c r="Z11" s="59" t="n">
        <v>43.1099</v>
      </c>
      <c r="AA11" s="59" t="n">
        <v>44.4065</v>
      </c>
      <c r="AB11" s="59" t="n">
        <v>107699.7</v>
      </c>
      <c r="AC11" s="60" t="n">
        <v>89.44</v>
      </c>
      <c r="AD11" s="61" t="n">
        <f aca="false">AB11/3600</f>
        <v>29.91658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1056</v>
      </c>
      <c r="I12" s="56" t="n">
        <f aca="false">Z12</f>
        <v>41.4676</v>
      </c>
      <c r="J12" s="56" t="n">
        <f aca="false">X12</f>
        <v>3280.1056</v>
      </c>
      <c r="K12" s="57" t="n">
        <f aca="false">AA12</f>
        <v>42.5498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107329.24</v>
      </c>
      <c r="U12" s="59" t="n">
        <v>158.18</v>
      </c>
      <c r="V12" s="142" t="n">
        <f aca="false">T12/3600</f>
        <v>29.8136777777778</v>
      </c>
      <c r="W12" s="65" t="str">
        <f aca="false">IF(OR(AND(P12="",Q12="",R12="",S12=""),AND(L12=P12,M12=Q12,N12=R12,O12=S12)),"","!")</f>
        <v/>
      </c>
      <c r="X12" s="59" t="n">
        <v>3280.1056</v>
      </c>
      <c r="Y12" s="59" t="n">
        <v>39.7819</v>
      </c>
      <c r="Z12" s="59" t="n">
        <v>41.4676</v>
      </c>
      <c r="AA12" s="59" t="n">
        <v>42.5498</v>
      </c>
      <c r="AB12" s="59" t="n">
        <v>104188.85</v>
      </c>
      <c r="AC12" s="60" t="n">
        <v>85.79</v>
      </c>
      <c r="AD12" s="61" t="n">
        <f aca="false">AB12/3600</f>
        <v>28.94134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3864</v>
      </c>
      <c r="I13" s="56" t="n">
        <f aca="false">Z13</f>
        <v>39.9548</v>
      </c>
      <c r="J13" s="56" t="n">
        <f aca="false">X13</f>
        <v>1715.3864</v>
      </c>
      <c r="K13" s="57" t="n">
        <f aca="false">AA13</f>
        <v>41.1397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102199.45</v>
      </c>
      <c r="U13" s="59" t="n">
        <v>154.68</v>
      </c>
      <c r="V13" s="142" t="n">
        <f aca="false">T13/3600</f>
        <v>28.3887361111111</v>
      </c>
      <c r="W13" s="65" t="str">
        <f aca="false">IF(OR(AND(P13="",Q13="",R13="",S13=""),AND(L13=P13,M13=Q13,N13=R13,O13=S13)),"","!")</f>
        <v/>
      </c>
      <c r="X13" s="59" t="n">
        <v>1715.3864</v>
      </c>
      <c r="Y13" s="59" t="n">
        <v>37.5048</v>
      </c>
      <c r="Z13" s="59" t="n">
        <v>39.9548</v>
      </c>
      <c r="AA13" s="59" t="n">
        <v>41.1397</v>
      </c>
      <c r="AB13" s="59" t="n">
        <v>101048.44</v>
      </c>
      <c r="AC13" s="60" t="n">
        <v>83.62</v>
      </c>
      <c r="AD13" s="61" t="n">
        <f aca="false">AB13/3600</f>
        <v>28.0690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168</v>
      </c>
      <c r="I14" s="68" t="n">
        <f aca="false">Z14</f>
        <v>38.6336</v>
      </c>
      <c r="J14" s="68" t="n">
        <f aca="false">X14</f>
        <v>876.168</v>
      </c>
      <c r="K14" s="69" t="n">
        <f aca="false">AA14</f>
        <v>40.1223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97644.86</v>
      </c>
      <c r="U14" s="71" t="n">
        <v>152.17</v>
      </c>
      <c r="V14" s="143" t="n">
        <f aca="false">T14/3600</f>
        <v>27.1235722222222</v>
      </c>
      <c r="W14" s="75" t="str">
        <f aca="false">IF(OR(AND(P14="",Q14="",R14="",S14=""),AND(L14=P14,M14=Q14,N14=R14,O14=S14)),"","!")</f>
        <v/>
      </c>
      <c r="X14" s="71" t="n">
        <v>876.168</v>
      </c>
      <c r="Y14" s="71" t="n">
        <v>34.9063</v>
      </c>
      <c r="Z14" s="71" t="n">
        <v>38.6336</v>
      </c>
      <c r="AA14" s="71" t="n">
        <v>40.1223</v>
      </c>
      <c r="AB14" s="71" t="n">
        <v>97059.74</v>
      </c>
      <c r="AC14" s="71" t="n">
        <v>82.17</v>
      </c>
      <c r="AD14" s="70" t="n">
        <f aca="false">AB14/3600</f>
        <v>26.9610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69.0744</v>
      </c>
      <c r="I15" s="76" t="n">
        <f aca="false">Z15</f>
        <v>41.6659</v>
      </c>
      <c r="J15" s="76" t="n">
        <f aca="false">X15</f>
        <v>11169.0744</v>
      </c>
      <c r="K15" s="77" t="n">
        <f aca="false">AA15</f>
        <v>42.497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104079.78</v>
      </c>
      <c r="U15" s="59" t="n">
        <v>170.66</v>
      </c>
      <c r="V15" s="144" t="n">
        <f aca="false">T15/3600</f>
        <v>28.91105</v>
      </c>
      <c r="W15" s="62" t="str">
        <f aca="false">IF(OR(AND(P15="",Q15="",R15="",S15=""),AND(L15=P15,M15=Q15,N15=R15,O15=S15)),"","!")</f>
        <v/>
      </c>
      <c r="X15" s="74" t="n">
        <v>11169.0744</v>
      </c>
      <c r="Y15" s="74" t="n">
        <v>39.7869</v>
      </c>
      <c r="Z15" s="74" t="n">
        <v>41.6659</v>
      </c>
      <c r="AA15" s="74" t="n">
        <v>42.4979</v>
      </c>
      <c r="AB15" s="74" t="n">
        <v>102584.24</v>
      </c>
      <c r="AC15" s="60" t="n">
        <v>93.27</v>
      </c>
      <c r="AD15" s="58" t="n">
        <f aca="false">AB15/3600</f>
        <v>28.4956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8.2152</v>
      </c>
      <c r="I16" s="56" t="n">
        <f aca="false">Z16</f>
        <v>39.3462</v>
      </c>
      <c r="J16" s="56" t="n">
        <f aca="false">X16</f>
        <v>4648.2152</v>
      </c>
      <c r="K16" s="57" t="n">
        <f aca="false">AA16</f>
        <v>40.36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95125.11</v>
      </c>
      <c r="U16" s="59" t="n">
        <v>160.05</v>
      </c>
      <c r="V16" s="142" t="n">
        <f aca="false">T16/3600</f>
        <v>26.4236416666667</v>
      </c>
      <c r="W16" s="65" t="str">
        <f aca="false">IF(OR(AND(P16="",Q16="",R16="",S16=""),AND(L16=P16,M16=Q16,N16=R16,O16=S16)),"","!")</f>
        <v/>
      </c>
      <c r="X16" s="59" t="n">
        <v>4648.2152</v>
      </c>
      <c r="Y16" s="59" t="n">
        <v>36.7705</v>
      </c>
      <c r="Z16" s="59" t="n">
        <v>39.3462</v>
      </c>
      <c r="AA16" s="59" t="n">
        <v>40.364</v>
      </c>
      <c r="AB16" s="59" t="n">
        <v>95158.4</v>
      </c>
      <c r="AC16" s="60" t="n">
        <v>87.03</v>
      </c>
      <c r="AD16" s="61" t="n">
        <f aca="false">AB16/3600</f>
        <v>26.4328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4568</v>
      </c>
      <c r="I17" s="56" t="n">
        <f aca="false">Z17</f>
        <v>37.3898</v>
      </c>
      <c r="J17" s="56" t="n">
        <f aca="false">X17</f>
        <v>1968.4568</v>
      </c>
      <c r="K17" s="57" t="n">
        <f aca="false">AA17</f>
        <v>38.9595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89457.83</v>
      </c>
      <c r="U17" s="59" t="n">
        <v>153.41</v>
      </c>
      <c r="V17" s="142" t="n">
        <f aca="false">T17/3600</f>
        <v>24.8493972222222</v>
      </c>
      <c r="W17" s="65" t="str">
        <f aca="false">IF(OR(AND(P17="",Q17="",R17="",S17=""),AND(L17=P17,M17=Q17,N17=R17,O17=S17)),"","!")</f>
        <v/>
      </c>
      <c r="X17" s="59" t="n">
        <v>1968.4568</v>
      </c>
      <c r="Y17" s="59" t="n">
        <v>33.9019</v>
      </c>
      <c r="Z17" s="59" t="n">
        <v>37.3898</v>
      </c>
      <c r="AA17" s="59" t="n">
        <v>38.9595</v>
      </c>
      <c r="AB17" s="59" t="n">
        <v>89228.65</v>
      </c>
      <c r="AC17" s="60" t="n">
        <v>83.43</v>
      </c>
      <c r="AD17" s="61" t="n">
        <f aca="false">AB17/3600</f>
        <v>24.785736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1584</v>
      </c>
      <c r="I18" s="68" t="n">
        <f aca="false">Z18</f>
        <v>35.8735</v>
      </c>
      <c r="J18" s="68" t="n">
        <f aca="false">X18</f>
        <v>850.1584</v>
      </c>
      <c r="K18" s="69" t="n">
        <f aca="false">AA18</f>
        <v>38.065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85221.08</v>
      </c>
      <c r="U18" s="71" t="n">
        <v>150.37</v>
      </c>
      <c r="V18" s="143" t="n">
        <f aca="false">T18/3600</f>
        <v>23.6725222222222</v>
      </c>
      <c r="W18" s="75" t="str">
        <f aca="false">IF(OR(AND(P18="",Q18="",R18="",S18=""),AND(L18=P18,M18=Q18,N18=R18,O18=S18)),"","!")</f>
        <v/>
      </c>
      <c r="X18" s="71" t="n">
        <v>850.1584</v>
      </c>
      <c r="Y18" s="71" t="n">
        <v>31.2663</v>
      </c>
      <c r="Z18" s="71" t="n">
        <v>35.8735</v>
      </c>
      <c r="AA18" s="71" t="n">
        <v>38.065</v>
      </c>
      <c r="AB18" s="71" t="n">
        <v>84864.9</v>
      </c>
      <c r="AC18" s="71" t="n">
        <v>80.51</v>
      </c>
      <c r="AD18" s="70" t="n">
        <f aca="false">AB18/3600</f>
        <v>23.5735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06.5952</v>
      </c>
      <c r="I19" s="76" t="n">
        <f aca="false">Z19</f>
        <v>40.1824</v>
      </c>
      <c r="J19" s="76" t="n">
        <f aca="false">X19</f>
        <v>26406.5952</v>
      </c>
      <c r="K19" s="77" t="n">
        <f aca="false">AA19</f>
        <v>42.95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96544.38</v>
      </c>
      <c r="U19" s="59" t="n">
        <v>191.8</v>
      </c>
      <c r="V19" s="144" t="n">
        <f aca="false">T19/3600</f>
        <v>54.5956611111111</v>
      </c>
      <c r="W19" s="62" t="str">
        <f aca="false">IF(OR(AND(P19="",Q19="",R19="",S19=""),AND(L19=P19,M19=Q19,N19=R19,O19=S19)),"","!")</f>
        <v/>
      </c>
      <c r="X19" s="74" t="n">
        <v>26406.5952</v>
      </c>
      <c r="Y19" s="74" t="n">
        <v>38.7459</v>
      </c>
      <c r="Z19" s="74" t="n">
        <v>40.1824</v>
      </c>
      <c r="AA19" s="74" t="n">
        <v>42.959</v>
      </c>
      <c r="AB19" s="74" t="n">
        <v>206295.45</v>
      </c>
      <c r="AC19" s="60" t="n">
        <v>338.44</v>
      </c>
      <c r="AD19" s="58" t="n">
        <f aca="false">AB19/3600</f>
        <v>57.30429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0.4648</v>
      </c>
      <c r="I20" s="56" t="n">
        <f aca="false">Z20</f>
        <v>38.6449</v>
      </c>
      <c r="J20" s="56" t="n">
        <f aca="false">X20</f>
        <v>8730.4648</v>
      </c>
      <c r="K20" s="57" t="n">
        <f aca="false">AA20</f>
        <v>40.8084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81506.7</v>
      </c>
      <c r="U20" s="59" t="n">
        <v>174.87</v>
      </c>
      <c r="V20" s="142" t="n">
        <f aca="false">T20/3600</f>
        <v>50.4185277777778</v>
      </c>
      <c r="W20" s="65" t="str">
        <f aca="false">IF(OR(AND(P20="",Q20="",R20="",S20=""),AND(L20=P20,M20=Q20,N20=R20,O20=S20)),"","!")</f>
        <v/>
      </c>
      <c r="X20" s="59" t="n">
        <v>8730.4648</v>
      </c>
      <c r="Y20" s="59" t="n">
        <v>36.6024</v>
      </c>
      <c r="Z20" s="59" t="n">
        <v>38.6449</v>
      </c>
      <c r="AA20" s="59" t="n">
        <v>40.8084</v>
      </c>
      <c r="AB20" s="59" t="n">
        <v>187259.81</v>
      </c>
      <c r="AC20" s="60" t="n">
        <v>311.46</v>
      </c>
      <c r="AD20" s="61" t="n">
        <f aca="false">AB20/3600</f>
        <v>52.01661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6.2208</v>
      </c>
      <c r="I21" s="56" t="n">
        <f aca="false">Z21</f>
        <v>37.4353</v>
      </c>
      <c r="J21" s="56" t="n">
        <f aca="false">X21</f>
        <v>4096.2208</v>
      </c>
      <c r="K21" s="57" t="n">
        <f aca="false">AA21</f>
        <v>38.7666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72476.72</v>
      </c>
      <c r="U21" s="59" t="n">
        <v>169.63</v>
      </c>
      <c r="V21" s="142" t="n">
        <f aca="false">T21/3600</f>
        <v>47.9102</v>
      </c>
      <c r="W21" s="65" t="str">
        <f aca="false">IF(OR(AND(P21="",Q21="",R21="",S21=""),AND(L21=P21,M21=Q21,N21=R21,O21=S21)),"","!")</f>
        <v/>
      </c>
      <c r="X21" s="59" t="n">
        <v>4096.2208</v>
      </c>
      <c r="Y21" s="59" t="n">
        <v>34.401</v>
      </c>
      <c r="Z21" s="59" t="n">
        <v>37.4353</v>
      </c>
      <c r="AA21" s="59" t="n">
        <v>38.7666</v>
      </c>
      <c r="AB21" s="59" t="n">
        <v>177313.79</v>
      </c>
      <c r="AC21" s="60" t="n">
        <v>315.04</v>
      </c>
      <c r="AD21" s="61" t="n">
        <f aca="false">AB21/3600</f>
        <v>49.25383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0.2792</v>
      </c>
      <c r="I22" s="68" t="n">
        <f aca="false">Z22</f>
        <v>36.1176</v>
      </c>
      <c r="J22" s="68" t="n">
        <f aca="false">X22</f>
        <v>1990.2792</v>
      </c>
      <c r="K22" s="69" t="n">
        <f aca="false">AA22</f>
        <v>36.644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67916.88</v>
      </c>
      <c r="U22" s="71" t="n">
        <v>166.19</v>
      </c>
      <c r="V22" s="143" t="n">
        <f aca="false">T22/3600</f>
        <v>46.6435777777778</v>
      </c>
      <c r="W22" s="75" t="str">
        <f aca="false">IF(OR(AND(P22="",Q22="",R22="",S22=""),AND(L22=P22,M22=Q22,N22=R22,O22=S22)),"","!")</f>
        <v/>
      </c>
      <c r="X22" s="71" t="n">
        <v>1990.2792</v>
      </c>
      <c r="Y22" s="71" t="n">
        <v>31.9952</v>
      </c>
      <c r="Z22" s="71" t="n">
        <v>36.1176</v>
      </c>
      <c r="AA22" s="71" t="n">
        <v>36.6441</v>
      </c>
      <c r="AB22" s="71" t="n">
        <v>171772.17</v>
      </c>
      <c r="AC22" s="71" t="n">
        <v>302.28</v>
      </c>
      <c r="AD22" s="70" t="n">
        <f aca="false">AB22/3600</f>
        <v>47.71449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23.1464</v>
      </c>
      <c r="I23" s="78" t="n">
        <f aca="false">Z23</f>
        <v>43.4854</v>
      </c>
      <c r="J23" s="78" t="n">
        <f aca="false">X23</f>
        <v>25623.1464</v>
      </c>
      <c r="K23" s="79" t="n">
        <f aca="false">AA23</f>
        <v>44.609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232058.91</v>
      </c>
      <c r="U23" s="59" t="n">
        <v>200.97</v>
      </c>
      <c r="V23" s="144" t="n">
        <f aca="false">T23/3600</f>
        <v>64.4608083333333</v>
      </c>
      <c r="W23" s="62" t="str">
        <f aca="false">IF(OR(AND(P23="",Q23="",R23="",S23=""),AND(L23=P23,M23=Q23,N23=R23,O23=S23)),"","!")</f>
        <v/>
      </c>
      <c r="X23" s="74" t="n">
        <v>25623.1464</v>
      </c>
      <c r="Y23" s="74" t="n">
        <v>39.4637</v>
      </c>
      <c r="Z23" s="74" t="n">
        <v>43.4854</v>
      </c>
      <c r="AA23" s="74" t="n">
        <v>44.6097</v>
      </c>
      <c r="AB23" s="74" t="n">
        <v>230392.83</v>
      </c>
      <c r="AC23" s="60" t="n">
        <v>356.43</v>
      </c>
      <c r="AD23" s="58" t="n">
        <f aca="false">AB23/3600</f>
        <v>63.9980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94.588</v>
      </c>
      <c r="I24" s="80" t="n">
        <f aca="false">Z24</f>
        <v>41.9105</v>
      </c>
      <c r="J24" s="80" t="n">
        <f aca="false">X24</f>
        <v>9894.588</v>
      </c>
      <c r="K24" s="81" t="n">
        <f aca="false">AA24</f>
        <v>42.377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215230.47</v>
      </c>
      <c r="U24" s="59" t="n">
        <v>191.03</v>
      </c>
      <c r="V24" s="142" t="n">
        <f aca="false">T24/3600</f>
        <v>59.7862416666667</v>
      </c>
      <c r="W24" s="65" t="str">
        <f aca="false">IF(OR(AND(P24="",Q24="",R24="",S24=""),AND(L24=P24,M24=Q24,N24=R24,O24=S24)),"","!")</f>
        <v/>
      </c>
      <c r="X24" s="59" t="n">
        <v>9894.588</v>
      </c>
      <c r="Y24" s="59" t="n">
        <v>37.5933</v>
      </c>
      <c r="Z24" s="59" t="n">
        <v>41.9105</v>
      </c>
      <c r="AA24" s="59" t="n">
        <v>42.3774</v>
      </c>
      <c r="AB24" s="59" t="n">
        <v>218088.17</v>
      </c>
      <c r="AC24" s="60" t="n">
        <v>325.45</v>
      </c>
      <c r="AD24" s="61" t="n">
        <f aca="false">AB24/3600</f>
        <v>60.5800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74.1456</v>
      </c>
      <c r="I25" s="80" t="n">
        <f aca="false">Z25</f>
        <v>40.2979</v>
      </c>
      <c r="J25" s="80" t="n">
        <f aca="false">X25</f>
        <v>4874.1456</v>
      </c>
      <c r="K25" s="81" t="n">
        <f aca="false">AA25</f>
        <v>40.12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97963.12</v>
      </c>
      <c r="U25" s="59" t="n">
        <v>177.68</v>
      </c>
      <c r="V25" s="142" t="n">
        <f aca="false">T25/3600</f>
        <v>54.9897555555556</v>
      </c>
      <c r="W25" s="65" t="str">
        <f aca="false">IF(OR(AND(P25="",Q25="",R25="",S25=""),AND(L25=P25,M25=Q25,N25=R25,O25=S25)),"","!")</f>
        <v/>
      </c>
      <c r="X25" s="59" t="n">
        <v>4874.1456</v>
      </c>
      <c r="Y25" s="59" t="n">
        <v>35.7456</v>
      </c>
      <c r="Z25" s="59" t="n">
        <v>40.2979</v>
      </c>
      <c r="AA25" s="59" t="n">
        <v>40.124</v>
      </c>
      <c r="AB25" s="59" t="n">
        <v>208228.55</v>
      </c>
      <c r="AC25" s="60" t="n">
        <v>311.97</v>
      </c>
      <c r="AD25" s="61" t="n">
        <f aca="false">AB25/3600</f>
        <v>57.84126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5.2536</v>
      </c>
      <c r="I26" s="82" t="n">
        <f aca="false">Z26</f>
        <v>38.6591</v>
      </c>
      <c r="J26" s="82" t="n">
        <f aca="false">X26</f>
        <v>2495.2536</v>
      </c>
      <c r="K26" s="83" t="n">
        <f aca="false">AA26</f>
        <v>37.875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89439.35</v>
      </c>
      <c r="U26" s="71" t="n">
        <v>178.75</v>
      </c>
      <c r="V26" s="143" t="n">
        <f aca="false">T26/3600</f>
        <v>52.6220416666667</v>
      </c>
      <c r="W26" s="75" t="str">
        <f aca="false">IF(OR(AND(P26="",Q26="",R26="",S26=""),AND(L26=P26,M26=Q26,N26=R26,O26=S26)),"","!")</f>
        <v/>
      </c>
      <c r="X26" s="71" t="n">
        <v>2495.2536</v>
      </c>
      <c r="Y26" s="71" t="n">
        <v>33.5761</v>
      </c>
      <c r="Z26" s="71" t="n">
        <v>38.6591</v>
      </c>
      <c r="AA26" s="71" t="n">
        <v>37.8758</v>
      </c>
      <c r="AB26" s="71" t="n">
        <v>197914.03</v>
      </c>
      <c r="AC26" s="71" t="n">
        <v>320.79</v>
      </c>
      <c r="AD26" s="70" t="n">
        <f aca="false">AB26/3600</f>
        <v>54.97611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54.4976</v>
      </c>
      <c r="I27" s="78" t="n">
        <f aca="false">Z27</f>
        <v>41.5481</v>
      </c>
      <c r="J27" s="78" t="n">
        <f aca="false">X27</f>
        <v>67654.4976</v>
      </c>
      <c r="K27" s="79" t="n">
        <f aca="false">AA27</f>
        <v>43.359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39009.01</v>
      </c>
      <c r="U27" s="59" t="n">
        <v>262.52</v>
      </c>
      <c r="V27" s="144" t="n">
        <f aca="false">T27/3600</f>
        <v>66.3913916666667</v>
      </c>
      <c r="W27" s="62" t="str">
        <f aca="false">IF(OR(AND(P27="",Q27="",R27="",S27=""),AND(L27=P27,M27=Q27,N27=R27,O27=S27)),"","!")</f>
        <v/>
      </c>
      <c r="X27" s="74" t="n">
        <v>67654.4976</v>
      </c>
      <c r="Y27" s="74" t="n">
        <v>38.4543</v>
      </c>
      <c r="Z27" s="74" t="n">
        <v>41.5481</v>
      </c>
      <c r="AA27" s="74" t="n">
        <v>43.3599</v>
      </c>
      <c r="AB27" s="74" t="n">
        <v>243281.16</v>
      </c>
      <c r="AC27" s="60" t="n">
        <v>448.22</v>
      </c>
      <c r="AD27" s="58" t="n">
        <f aca="false">AB27/3600</f>
        <v>67.578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5.4224</v>
      </c>
      <c r="I28" s="80" t="n">
        <f aca="false">Z28</f>
        <v>39.8581</v>
      </c>
      <c r="J28" s="80" t="n">
        <f aca="false">X28</f>
        <v>12535.4224</v>
      </c>
      <c r="K28" s="81" t="n">
        <f aca="false">AA28</f>
        <v>42.2262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5138.3</v>
      </c>
      <c r="U28" s="59" t="n">
        <v>220.13</v>
      </c>
      <c r="V28" s="142" t="n">
        <f aca="false">T28/3600</f>
        <v>56.9828611111111</v>
      </c>
      <c r="W28" s="65" t="str">
        <f aca="false">IF(OR(AND(P28="",Q28="",R28="",S28=""),AND(L28=P28,M28=Q28,N28=R28,O28=S28)),"","!")</f>
        <v/>
      </c>
      <c r="X28" s="59" t="n">
        <v>12535.4224</v>
      </c>
      <c r="Y28" s="59" t="n">
        <v>35.3685</v>
      </c>
      <c r="Z28" s="59" t="n">
        <v>39.8581</v>
      </c>
      <c r="AA28" s="59" t="n">
        <v>42.2262</v>
      </c>
      <c r="AB28" s="59" t="n">
        <v>209924.35</v>
      </c>
      <c r="AC28" s="60" t="n">
        <v>398.72</v>
      </c>
      <c r="AD28" s="61" t="n">
        <f aca="false">AB28/3600</f>
        <v>58.312319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7.6616</v>
      </c>
      <c r="I29" s="80" t="n">
        <f aca="false">Z29</f>
        <v>38.3663</v>
      </c>
      <c r="J29" s="80" t="n">
        <f aca="false">X29</f>
        <v>3717.6616</v>
      </c>
      <c r="K29" s="81" t="n">
        <f aca="false">AA29</f>
        <v>41.0843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89177.97</v>
      </c>
      <c r="U29" s="59" t="n">
        <v>212.47</v>
      </c>
      <c r="V29" s="142" t="n">
        <f aca="false">T29/3600</f>
        <v>52.5494361111111</v>
      </c>
      <c r="W29" s="65" t="str">
        <f aca="false">IF(OR(AND(P29="",Q29="",R29="",S29=""),AND(L29=P29,M29=Q29,N29=R29,O29=S29)),"","!")</f>
        <v/>
      </c>
      <c r="X29" s="59" t="n">
        <v>3717.6616</v>
      </c>
      <c r="Y29" s="59" t="n">
        <v>33.0079</v>
      </c>
      <c r="Z29" s="59" t="n">
        <v>38.3663</v>
      </c>
      <c r="AA29" s="59" t="n">
        <v>41.0843</v>
      </c>
      <c r="AB29" s="59" t="n">
        <v>195123.54</v>
      </c>
      <c r="AC29" s="60" t="n">
        <v>375.28</v>
      </c>
      <c r="AD29" s="61" t="n">
        <f aca="false">AB29/3600</f>
        <v>54.20098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38.2048</v>
      </c>
      <c r="I30" s="82" t="n">
        <f aca="false">Z30</f>
        <v>37.1865</v>
      </c>
      <c r="J30" s="82" t="n">
        <f aca="false">X30</f>
        <v>1438.2048</v>
      </c>
      <c r="K30" s="83" t="n">
        <f aca="false">AA30</f>
        <v>40.074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79154.76</v>
      </c>
      <c r="U30" s="71" t="n">
        <v>205.54</v>
      </c>
      <c r="V30" s="143" t="n">
        <f aca="false">T30/3600</f>
        <v>49.7652111111111</v>
      </c>
      <c r="W30" s="75" t="str">
        <f aca="false">IF(OR(AND(P30="",Q30="",R30="",S30=""),AND(L30=P30,M30=Q30,N30=R30,O30=S30)),"","!")</f>
        <v/>
      </c>
      <c r="X30" s="71" t="n">
        <v>1438.2048</v>
      </c>
      <c r="Y30" s="71" t="n">
        <v>30.4367</v>
      </c>
      <c r="Z30" s="71" t="n">
        <v>37.1865</v>
      </c>
      <c r="AA30" s="71" t="n">
        <v>40.0746</v>
      </c>
      <c r="AB30" s="71" t="n">
        <v>183645.69</v>
      </c>
      <c r="AC30" s="71" t="n">
        <v>367.05</v>
      </c>
      <c r="AD30" s="70" t="n">
        <f aca="false">AB30/3600</f>
        <v>51.0126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58.664</v>
      </c>
      <c r="I31" s="78" t="n">
        <f aca="false">Z31</f>
        <v>41.9083</v>
      </c>
      <c r="J31" s="78" t="n">
        <f aca="false">X31</f>
        <v>5058.664</v>
      </c>
      <c r="K31" s="79" t="n">
        <f aca="false">AA31</f>
        <v>42.181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45910.43</v>
      </c>
      <c r="U31" s="59" t="n">
        <v>48.79</v>
      </c>
      <c r="V31" s="144" t="n">
        <f aca="false">T31/3600</f>
        <v>12.7528972222222</v>
      </c>
      <c r="W31" s="62" t="str">
        <f aca="false">IF(OR(AND(P31="",Q31="",R31="",S31=""),AND(L31=P31,M31=Q31,N31=R31,O31=S31)),"","!")</f>
        <v/>
      </c>
      <c r="X31" s="74" t="n">
        <v>5058.664</v>
      </c>
      <c r="Y31" s="74" t="n">
        <v>39.5073</v>
      </c>
      <c r="Z31" s="74" t="n">
        <v>41.9083</v>
      </c>
      <c r="AA31" s="74" t="n">
        <v>42.1819</v>
      </c>
      <c r="AB31" s="74" t="n">
        <v>45773.67</v>
      </c>
      <c r="AC31" s="60" t="n">
        <v>46.62</v>
      </c>
      <c r="AD31" s="58" t="n">
        <f aca="false">AB31/3600</f>
        <v>12.71490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5.0528</v>
      </c>
      <c r="I32" s="80" t="n">
        <f aca="false">Z32</f>
        <v>39.0805</v>
      </c>
      <c r="J32" s="80" t="n">
        <f aca="false">X32</f>
        <v>2575.0528</v>
      </c>
      <c r="K32" s="81" t="n">
        <f aca="false">AA32</f>
        <v>39.034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42839.22</v>
      </c>
      <c r="U32" s="59" t="n">
        <v>53.46</v>
      </c>
      <c r="V32" s="142" t="n">
        <f aca="false">T32/3600</f>
        <v>11.8997833333333</v>
      </c>
      <c r="W32" s="65" t="str">
        <f aca="false">IF(OR(AND(P32="",Q32="",R32="",S32=""),AND(L32=P32,M32=Q32,N32=R32,O32=S32)),"","!")</f>
        <v/>
      </c>
      <c r="X32" s="59" t="n">
        <v>2575.0528</v>
      </c>
      <c r="Y32" s="59" t="n">
        <v>36.5125</v>
      </c>
      <c r="Z32" s="59" t="n">
        <v>39.0805</v>
      </c>
      <c r="AA32" s="59" t="n">
        <v>39.0345</v>
      </c>
      <c r="AB32" s="59" t="n">
        <v>42961.73</v>
      </c>
      <c r="AC32" s="60" t="n">
        <v>44.78</v>
      </c>
      <c r="AD32" s="61" t="n">
        <f aca="false">AB32/3600</f>
        <v>11.933813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6.3392</v>
      </c>
      <c r="I33" s="80" t="n">
        <f aca="false">Z33</f>
        <v>36.5394</v>
      </c>
      <c r="J33" s="80" t="n">
        <f aca="false">X33</f>
        <v>1296.3392</v>
      </c>
      <c r="K33" s="81" t="n">
        <f aca="false">AA33</f>
        <v>36.242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40185.67</v>
      </c>
      <c r="U33" s="59" t="n">
        <v>51.67</v>
      </c>
      <c r="V33" s="142" t="n">
        <f aca="false">T33/3600</f>
        <v>11.1626861111111</v>
      </c>
      <c r="W33" s="65" t="str">
        <f aca="false">IF(OR(AND(P33="",Q33="",R33="",S33=""),AND(L33=P33,M33=Q33,N33=R33,O33=S33)),"","!")</f>
        <v/>
      </c>
      <c r="X33" s="59" t="n">
        <v>1296.3392</v>
      </c>
      <c r="Y33" s="59" t="n">
        <v>33.7966</v>
      </c>
      <c r="Z33" s="59" t="n">
        <v>36.5394</v>
      </c>
      <c r="AA33" s="59" t="n">
        <v>36.2423</v>
      </c>
      <c r="AB33" s="59" t="n">
        <v>40382.99</v>
      </c>
      <c r="AC33" s="60" t="n">
        <v>41.23</v>
      </c>
      <c r="AD33" s="61" t="n">
        <f aca="false">AB33/3600</f>
        <v>11.217497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3.9832</v>
      </c>
      <c r="I34" s="82" t="n">
        <f aca="false">Z34</f>
        <v>34.2701</v>
      </c>
      <c r="J34" s="82" t="n">
        <f aca="false">X34</f>
        <v>643.9832</v>
      </c>
      <c r="K34" s="83" t="n">
        <f aca="false">AA34</f>
        <v>33.716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37833.25</v>
      </c>
      <c r="U34" s="71" t="n">
        <v>48.69</v>
      </c>
      <c r="V34" s="143" t="n">
        <f aca="false">T34/3600</f>
        <v>10.5092361111111</v>
      </c>
      <c r="W34" s="75" t="str">
        <f aca="false">IF(OR(AND(P34="",Q34="",R34="",S34=""),AND(L34=P34,M34=Q34,N34=R34,O34=S34)),"","!")</f>
        <v/>
      </c>
      <c r="X34" s="71" t="n">
        <v>643.9832</v>
      </c>
      <c r="Y34" s="71" t="n">
        <v>31.2284</v>
      </c>
      <c r="Z34" s="71" t="n">
        <v>34.2701</v>
      </c>
      <c r="AA34" s="71" t="n">
        <v>33.7166</v>
      </c>
      <c r="AB34" s="71" t="n">
        <v>38268.96</v>
      </c>
      <c r="AC34" s="71" t="n">
        <v>40.29</v>
      </c>
      <c r="AD34" s="70" t="n">
        <f aca="false">AB34/3600</f>
        <v>10.6302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5.132</v>
      </c>
      <c r="I35" s="78" t="n">
        <f aca="false">Z35</f>
        <v>42.6389</v>
      </c>
      <c r="J35" s="78" t="n">
        <f aca="false">X35</f>
        <v>5765.132</v>
      </c>
      <c r="K35" s="79" t="n">
        <f aca="false">AA35</f>
        <v>43.854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51878.09</v>
      </c>
      <c r="U35" s="59" t="n">
        <v>60.62</v>
      </c>
      <c r="V35" s="144" t="n">
        <f aca="false">T35/3600</f>
        <v>14.4105805555556</v>
      </c>
      <c r="W35" s="62" t="str">
        <f aca="false">IF(OR(AND(P35="",Q35="",R35="",S35=""),AND(L35=P35,M35=Q35,N35=R35,O35=S35)),"","!")</f>
        <v/>
      </c>
      <c r="X35" s="74" t="n">
        <v>5765.132</v>
      </c>
      <c r="Y35" s="74" t="n">
        <v>40.0607</v>
      </c>
      <c r="Z35" s="74" t="n">
        <v>42.6389</v>
      </c>
      <c r="AA35" s="74" t="n">
        <v>43.8543</v>
      </c>
      <c r="AB35" s="74" t="n">
        <v>50608.58</v>
      </c>
      <c r="AC35" s="60" t="n">
        <v>52.78</v>
      </c>
      <c r="AD35" s="58" t="n">
        <f aca="false">AB35/3600</f>
        <v>14.0579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2.652</v>
      </c>
      <c r="I36" s="80" t="n">
        <f aca="false">Z36</f>
        <v>40.3906</v>
      </c>
      <c r="J36" s="80" t="n">
        <f aca="false">X36</f>
        <v>2742.652</v>
      </c>
      <c r="K36" s="81" t="n">
        <f aca="false">AA36</f>
        <v>41.4186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49116.88</v>
      </c>
      <c r="U36" s="59" t="n">
        <v>52.22</v>
      </c>
      <c r="V36" s="142" t="n">
        <f aca="false">T36/3600</f>
        <v>13.6435777777778</v>
      </c>
      <c r="W36" s="65" t="str">
        <f aca="false">IF(OR(AND(P36="",Q36="",R36="",S36=""),AND(L36=P36,M36=Q36,N36=R36,O36=S36)),"","!")</f>
        <v/>
      </c>
      <c r="X36" s="59" t="n">
        <v>2742.652</v>
      </c>
      <c r="Y36" s="59" t="n">
        <v>37.1134</v>
      </c>
      <c r="Z36" s="59" t="n">
        <v>40.3906</v>
      </c>
      <c r="AA36" s="59" t="n">
        <v>41.4186</v>
      </c>
      <c r="AB36" s="59" t="n">
        <v>48782.4</v>
      </c>
      <c r="AC36" s="60" t="n">
        <v>50.34</v>
      </c>
      <c r="AD36" s="61" t="n">
        <f aca="false">AB36/3600</f>
        <v>13.550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1.9912</v>
      </c>
      <c r="I37" s="80" t="n">
        <f aca="false">Z37</f>
        <v>38.3027</v>
      </c>
      <c r="J37" s="80" t="n">
        <f aca="false">X37</f>
        <v>1351.9912</v>
      </c>
      <c r="K37" s="81" t="n">
        <f aca="false">AA37</f>
        <v>39.210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46449.98</v>
      </c>
      <c r="U37" s="59" t="n">
        <v>51.69</v>
      </c>
      <c r="V37" s="142" t="n">
        <f aca="false">T37/3600</f>
        <v>12.9027722222222</v>
      </c>
      <c r="W37" s="65" t="str">
        <f aca="false">IF(OR(AND(P37="",Q37="",R37="",S37=""),AND(L37=P37,M37=Q37,N37=R37,O37=S37)),"","!")</f>
        <v/>
      </c>
      <c r="X37" s="59" t="n">
        <v>1351.9912</v>
      </c>
      <c r="Y37" s="59" t="n">
        <v>34.0833</v>
      </c>
      <c r="Z37" s="59" t="n">
        <v>38.3027</v>
      </c>
      <c r="AA37" s="59" t="n">
        <v>39.2108</v>
      </c>
      <c r="AB37" s="59" t="n">
        <v>46591.54</v>
      </c>
      <c r="AC37" s="60" t="n">
        <v>48.93</v>
      </c>
      <c r="AD37" s="61" t="n">
        <f aca="false">AB37/3600</f>
        <v>12.94209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4.188</v>
      </c>
      <c r="I38" s="82" t="n">
        <f aca="false">Z38</f>
        <v>36.3283</v>
      </c>
      <c r="J38" s="82" t="n">
        <f aca="false">X38</f>
        <v>674.188</v>
      </c>
      <c r="K38" s="83" t="n">
        <f aca="false">AA38</f>
        <v>37.1117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44005.43</v>
      </c>
      <c r="U38" s="71" t="n">
        <v>57.74</v>
      </c>
      <c r="V38" s="143" t="n">
        <f aca="false">T38/3600</f>
        <v>12.2237305555556</v>
      </c>
      <c r="W38" s="75" t="str">
        <f aca="false">IF(OR(AND(P38="",Q38="",R38="",S38=""),AND(L38=P38,M38=Q38,N38=R38,O38=S38)),"","!")</f>
        <v/>
      </c>
      <c r="X38" s="71" t="n">
        <v>674.188</v>
      </c>
      <c r="Y38" s="71" t="n">
        <v>31.0863</v>
      </c>
      <c r="Z38" s="71" t="n">
        <v>36.3283</v>
      </c>
      <c r="AA38" s="71" t="n">
        <v>37.1117</v>
      </c>
      <c r="AB38" s="71" t="n">
        <v>44173.32</v>
      </c>
      <c r="AC38" s="71" t="n">
        <v>47.2</v>
      </c>
      <c r="AD38" s="70" t="n">
        <f aca="false">AB38/3600</f>
        <v>12.2703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97.9536</v>
      </c>
      <c r="I39" s="78" t="n">
        <f aca="false">Z39</f>
        <v>40.2322</v>
      </c>
      <c r="J39" s="78" t="n">
        <f aca="false">X39</f>
        <v>13597.9536</v>
      </c>
      <c r="K39" s="79" t="n">
        <f aca="false">AA39</f>
        <v>40.8947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46913.26</v>
      </c>
      <c r="U39" s="59" t="n">
        <v>59.11</v>
      </c>
      <c r="V39" s="144" t="n">
        <f aca="false">T39/3600</f>
        <v>13.0314611111111</v>
      </c>
      <c r="W39" s="62" t="str">
        <f aca="false">IF(OR(AND(P39="",Q39="",R39="",S39=""),AND(L39=P39,M39=Q39,N39=R39,O39=S39)),"","!")</f>
        <v/>
      </c>
      <c r="X39" s="74" t="n">
        <v>13597.9536</v>
      </c>
      <c r="Y39" s="74" t="n">
        <v>38.2237</v>
      </c>
      <c r="Z39" s="74" t="n">
        <v>40.2322</v>
      </c>
      <c r="AA39" s="74" t="n">
        <v>40.8947</v>
      </c>
      <c r="AB39" s="74" t="n">
        <v>46802.16</v>
      </c>
      <c r="AC39" s="60" t="n">
        <v>49.05</v>
      </c>
      <c r="AD39" s="58" t="n">
        <f aca="false">AB39/3600</f>
        <v>13.000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50.3728</v>
      </c>
      <c r="I40" s="80" t="n">
        <f aca="false">Z40</f>
        <v>37.4451</v>
      </c>
      <c r="J40" s="80" t="n">
        <f aca="false">X40</f>
        <v>6450.3728</v>
      </c>
      <c r="K40" s="81" t="n">
        <f aca="false">AA40</f>
        <v>38.083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43236.04</v>
      </c>
      <c r="U40" s="59" t="n">
        <v>48.22</v>
      </c>
      <c r="V40" s="142" t="n">
        <f aca="false">T40/3600</f>
        <v>12.0100111111111</v>
      </c>
      <c r="W40" s="65" t="str">
        <f aca="false">IF(OR(AND(P40="",Q40="",R40="",S40=""),AND(L40=P40,M40=Q40,N40=R40,O40=S40)),"","!")</f>
        <v/>
      </c>
      <c r="X40" s="59" t="n">
        <v>6450.3728</v>
      </c>
      <c r="Y40" s="59" t="n">
        <v>34.274</v>
      </c>
      <c r="Z40" s="59" t="n">
        <v>37.4451</v>
      </c>
      <c r="AA40" s="59" t="n">
        <v>38.0831</v>
      </c>
      <c r="AB40" s="59" t="n">
        <v>43270.61</v>
      </c>
      <c r="AC40" s="60" t="n">
        <v>45.29</v>
      </c>
      <c r="AD40" s="61" t="n">
        <f aca="false">AB40/3600</f>
        <v>12.01961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29.7808</v>
      </c>
      <c r="I41" s="80" t="n">
        <f aca="false">Z41</f>
        <v>35.1418</v>
      </c>
      <c r="J41" s="80" t="n">
        <f aca="false">X41</f>
        <v>2729.7808</v>
      </c>
      <c r="K41" s="81" t="n">
        <f aca="false">AA41</f>
        <v>35.7965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39267.16</v>
      </c>
      <c r="U41" s="59" t="n">
        <v>45.41</v>
      </c>
      <c r="V41" s="142" t="n">
        <f aca="false">T41/3600</f>
        <v>10.9075444444444</v>
      </c>
      <c r="W41" s="65" t="str">
        <f aca="false">IF(OR(AND(P41="",Q41="",R41="",S41=""),AND(L41=P41,M41=Q41,N41=R41,O41=S41)),"","!")</f>
        <v/>
      </c>
      <c r="X41" s="59" t="n">
        <v>2729.7808</v>
      </c>
      <c r="Y41" s="59" t="n">
        <v>30.5168</v>
      </c>
      <c r="Z41" s="59" t="n">
        <v>35.1418</v>
      </c>
      <c r="AA41" s="59" t="n">
        <v>35.7965</v>
      </c>
      <c r="AB41" s="59" t="n">
        <v>39269.76</v>
      </c>
      <c r="AC41" s="60" t="n">
        <v>42.67</v>
      </c>
      <c r="AD41" s="61" t="n">
        <f aca="false">AB41/3600</f>
        <v>10.9082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2.7752</v>
      </c>
      <c r="I42" s="82" t="n">
        <f aca="false">Z42</f>
        <v>33.0905</v>
      </c>
      <c r="J42" s="82" t="n">
        <f aca="false">X42</f>
        <v>1032.7752</v>
      </c>
      <c r="K42" s="83" t="n">
        <f aca="false">AA42</f>
        <v>33.733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36106.06</v>
      </c>
      <c r="U42" s="71" t="n">
        <v>43.87</v>
      </c>
      <c r="V42" s="143" t="n">
        <f aca="false">T42/3600</f>
        <v>10.0294611111111</v>
      </c>
      <c r="W42" s="75" t="str">
        <f aca="false">IF(OR(AND(P42="",Q42="",R42="",S42=""),AND(L42=P42,M42=Q42,N42=R42,O42=S42)),"","!")</f>
        <v/>
      </c>
      <c r="X42" s="71" t="n">
        <v>1032.7752</v>
      </c>
      <c r="Y42" s="71" t="n">
        <v>27.1104</v>
      </c>
      <c r="Z42" s="71" t="n">
        <v>33.0905</v>
      </c>
      <c r="AA42" s="71" t="n">
        <v>33.7332</v>
      </c>
      <c r="AB42" s="71" t="n">
        <v>35977.64</v>
      </c>
      <c r="AC42" s="71" t="n">
        <v>40.36</v>
      </c>
      <c r="AD42" s="70" t="n">
        <f aca="false">AB42/3600</f>
        <v>9.99378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3.396</v>
      </c>
      <c r="I43" s="78" t="n">
        <f aca="false">Z43</f>
        <v>41.42</v>
      </c>
      <c r="J43" s="78" t="n">
        <f aca="false">X43</f>
        <v>7333.396</v>
      </c>
      <c r="K43" s="79" t="n">
        <f aca="false">AA43</f>
        <v>42.675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35220.25</v>
      </c>
      <c r="U43" s="59" t="n">
        <v>31.92</v>
      </c>
      <c r="V43" s="144" t="n">
        <f aca="false">T43/3600</f>
        <v>9.78340277777778</v>
      </c>
      <c r="W43" s="62" t="str">
        <f aca="false">IF(OR(AND(P43="",Q43="",R43="",S43=""),AND(L43=P43,M43=Q43,N43=R43,O43=S43)),"","!")</f>
        <v/>
      </c>
      <c r="X43" s="74" t="n">
        <v>7333.396</v>
      </c>
      <c r="Y43" s="74" t="n">
        <v>40.186</v>
      </c>
      <c r="Z43" s="74" t="n">
        <v>41.42</v>
      </c>
      <c r="AA43" s="74" t="n">
        <v>42.6753</v>
      </c>
      <c r="AB43" s="74" t="n">
        <v>35282.04</v>
      </c>
      <c r="AC43" s="60" t="n">
        <v>29.33</v>
      </c>
      <c r="AD43" s="58" t="n">
        <f aca="false">AB43/3600</f>
        <v>9.80056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2.7784</v>
      </c>
      <c r="I44" s="80" t="n">
        <f aca="false">Z44</f>
        <v>38.6821</v>
      </c>
      <c r="J44" s="80" t="n">
        <f aca="false">X44</f>
        <v>3392.7784</v>
      </c>
      <c r="K44" s="81" t="n">
        <f aca="false">AA44</f>
        <v>40.3012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32988.02</v>
      </c>
      <c r="U44" s="59" t="n">
        <v>31.18</v>
      </c>
      <c r="V44" s="142" t="n">
        <f aca="false">T44/3600</f>
        <v>9.16333888888889</v>
      </c>
      <c r="W44" s="65" t="str">
        <f aca="false">IF(OR(AND(P44="",Q44="",R44="",S44=""),AND(L44=P44,M44=Q44,N44=R44,O44=S44)),"","!")</f>
        <v/>
      </c>
      <c r="X44" s="59" t="n">
        <v>3392.7784</v>
      </c>
      <c r="Y44" s="59" t="n">
        <v>36.9479</v>
      </c>
      <c r="Z44" s="59" t="n">
        <v>38.6821</v>
      </c>
      <c r="AA44" s="59" t="n">
        <v>40.3012</v>
      </c>
      <c r="AB44" s="59" t="n">
        <v>33010.81</v>
      </c>
      <c r="AC44" s="60" t="n">
        <v>27.27</v>
      </c>
      <c r="AD44" s="61" t="n">
        <f aca="false">AB44/3600</f>
        <v>9.169669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2.3528</v>
      </c>
      <c r="I45" s="80" t="n">
        <f aca="false">Z45</f>
        <v>36.3694</v>
      </c>
      <c r="J45" s="80" t="n">
        <f aca="false">X45</f>
        <v>1532.3528</v>
      </c>
      <c r="K45" s="81" t="n">
        <f aca="false">AA45</f>
        <v>38.042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30670.07</v>
      </c>
      <c r="U45" s="59" t="n">
        <v>26.71</v>
      </c>
      <c r="V45" s="142" t="n">
        <f aca="false">T45/3600</f>
        <v>8.51946388888889</v>
      </c>
      <c r="W45" s="65" t="str">
        <f aca="false">IF(OR(AND(P45="",Q45="",R45="",S45=""),AND(L45=P45,M45=Q45,N45=R45,O45=S45)),"","!")</f>
        <v/>
      </c>
      <c r="X45" s="59" t="n">
        <v>1532.3528</v>
      </c>
      <c r="Y45" s="59" t="n">
        <v>33.754</v>
      </c>
      <c r="Z45" s="59" t="n">
        <v>36.3694</v>
      </c>
      <c r="AA45" s="59" t="n">
        <v>38.042</v>
      </c>
      <c r="AB45" s="59" t="n">
        <v>30792.82</v>
      </c>
      <c r="AC45" s="60" t="n">
        <v>25.96</v>
      </c>
      <c r="AD45" s="61" t="n">
        <f aca="false">AB45/3600</f>
        <v>8.55356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6.656</v>
      </c>
      <c r="I46" s="82" t="n">
        <f aca="false">Z46</f>
        <v>34.2596</v>
      </c>
      <c r="J46" s="82" t="n">
        <f aca="false">X46</f>
        <v>666.656</v>
      </c>
      <c r="K46" s="83" t="n">
        <f aca="false">AA46</f>
        <v>35.764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28425.07</v>
      </c>
      <c r="U46" s="71" t="n">
        <v>28.85</v>
      </c>
      <c r="V46" s="143" t="n">
        <f aca="false">T46/3600</f>
        <v>7.89585277777778</v>
      </c>
      <c r="W46" s="75" t="str">
        <f aca="false">IF(OR(AND(P46="",Q46="",R46="",S46=""),AND(L46=P46,M46=Q46,N46=R46,O46=S46)),"","!")</f>
        <v/>
      </c>
      <c r="X46" s="71" t="n">
        <v>666.656</v>
      </c>
      <c r="Y46" s="71" t="n">
        <v>30.5589</v>
      </c>
      <c r="Z46" s="71" t="n">
        <v>34.2596</v>
      </c>
      <c r="AA46" s="71" t="n">
        <v>35.7647</v>
      </c>
      <c r="AB46" s="71" t="n">
        <v>28490.78</v>
      </c>
      <c r="AC46" s="71" t="n">
        <v>24.75</v>
      </c>
      <c r="AD46" s="70" t="n">
        <f aca="false">AB46/3600</f>
        <v>7.9141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2.016</v>
      </c>
      <c r="I47" s="78" t="n">
        <f aca="false">Z47</f>
        <v>43.2486</v>
      </c>
      <c r="J47" s="78" t="n">
        <f aca="false">X47</f>
        <v>2222.016</v>
      </c>
      <c r="K47" s="79" t="n">
        <f aca="false">AA47</f>
        <v>42.854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9670.4</v>
      </c>
      <c r="U47" s="59" t="n">
        <v>19.36</v>
      </c>
      <c r="V47" s="144" t="n">
        <f aca="false">T47/3600</f>
        <v>2.68622222222222</v>
      </c>
      <c r="W47" s="62" t="str">
        <f aca="false">IF(OR(AND(P47="",Q47="",R47="",S47=""),AND(L47=P47,M47=Q47,N47=R47,O47=S47)),"","!")</f>
        <v/>
      </c>
      <c r="X47" s="74" t="n">
        <v>2222.016</v>
      </c>
      <c r="Y47" s="74" t="n">
        <v>40.7765</v>
      </c>
      <c r="Z47" s="74" t="n">
        <v>43.2486</v>
      </c>
      <c r="AA47" s="74" t="n">
        <v>42.854</v>
      </c>
      <c r="AB47" s="74" t="n">
        <v>8150.68</v>
      </c>
      <c r="AC47" s="60" t="n">
        <v>17.02</v>
      </c>
      <c r="AD47" s="58" t="n">
        <f aca="false">AB47/3600</f>
        <v>2.2640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3.328</v>
      </c>
      <c r="I48" s="80" t="n">
        <f aca="false">Z48</f>
        <v>40.4818</v>
      </c>
      <c r="J48" s="80" t="n">
        <f aca="false">X48</f>
        <v>1213.328</v>
      </c>
      <c r="K48" s="81" t="n">
        <f aca="false">AA48</f>
        <v>39.7856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8895.08</v>
      </c>
      <c r="U48" s="59" t="n">
        <v>16.53</v>
      </c>
      <c r="V48" s="142" t="n">
        <f aca="false">T48/3600</f>
        <v>2.47085555555556</v>
      </c>
      <c r="W48" s="65" t="str">
        <f aca="false">IF(OR(AND(P48="",Q48="",R48="",S48=""),AND(L48=P48,M48=Q48,N48=R48,O48=S48)),"","!")</f>
        <v/>
      </c>
      <c r="X48" s="59" t="n">
        <v>1213.328</v>
      </c>
      <c r="Y48" s="59" t="n">
        <v>37.3403</v>
      </c>
      <c r="Z48" s="59" t="n">
        <v>40.4818</v>
      </c>
      <c r="AA48" s="59" t="n">
        <v>39.7856</v>
      </c>
      <c r="AB48" s="59" t="n">
        <v>7955.18</v>
      </c>
      <c r="AC48" s="60" t="n">
        <v>16.46</v>
      </c>
      <c r="AD48" s="61" t="n">
        <f aca="false">AB48/3600</f>
        <v>2.2097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9.0144</v>
      </c>
      <c r="I49" s="80" t="n">
        <f aca="false">Z49</f>
        <v>37.9891</v>
      </c>
      <c r="J49" s="80" t="n">
        <f aca="false">X49</f>
        <v>629.0144</v>
      </c>
      <c r="K49" s="81" t="n">
        <f aca="false">AA49</f>
        <v>36.9102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8618.94</v>
      </c>
      <c r="U49" s="59" t="n">
        <v>17.05</v>
      </c>
      <c r="V49" s="142" t="n">
        <f aca="false">T49/3600</f>
        <v>2.39415</v>
      </c>
      <c r="W49" s="65" t="str">
        <f aca="false">IF(OR(AND(P49="",Q49="",R49="",S49=""),AND(L49=P49,M49=Q49,N49=R49,O49=S49)),"","!")</f>
        <v/>
      </c>
      <c r="X49" s="59" t="n">
        <v>629.0144</v>
      </c>
      <c r="Y49" s="59" t="n">
        <v>34.0796</v>
      </c>
      <c r="Z49" s="59" t="n">
        <v>37.9891</v>
      </c>
      <c r="AA49" s="59" t="n">
        <v>36.9102</v>
      </c>
      <c r="AB49" s="59" t="n">
        <v>7094.17</v>
      </c>
      <c r="AC49" s="60" t="n">
        <v>15.93</v>
      </c>
      <c r="AD49" s="61" t="n">
        <f aca="false">AB49/3600</f>
        <v>1.97060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2.4128</v>
      </c>
      <c r="I50" s="82" t="n">
        <f aca="false">Z50</f>
        <v>35.7666</v>
      </c>
      <c r="J50" s="82" t="n">
        <f aca="false">X50</f>
        <v>312.4128</v>
      </c>
      <c r="K50" s="83" t="n">
        <f aca="false">AA50</f>
        <v>34.109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7869.94</v>
      </c>
      <c r="U50" s="71" t="n">
        <v>16.49</v>
      </c>
      <c r="V50" s="143" t="n">
        <f aca="false">T50/3600</f>
        <v>2.18609444444444</v>
      </c>
      <c r="W50" s="75" t="str">
        <f aca="false">IF(OR(AND(P50="",Q50="",R50="",S50=""),AND(L50=P50,M50=Q50,N50=R50,O50=S50)),"","!")</f>
        <v/>
      </c>
      <c r="X50" s="71" t="n">
        <v>312.4128</v>
      </c>
      <c r="Y50" s="71" t="n">
        <v>31.0917</v>
      </c>
      <c r="Z50" s="71" t="n">
        <v>35.7666</v>
      </c>
      <c r="AA50" s="71" t="n">
        <v>34.1091</v>
      </c>
      <c r="AB50" s="71" t="n">
        <v>5932.18</v>
      </c>
      <c r="AC50" s="71" t="n">
        <v>15.52</v>
      </c>
      <c r="AD50" s="70" t="n">
        <f aca="false">AB50/3600</f>
        <v>1.64782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2.6368</v>
      </c>
      <c r="I51" s="76" t="n">
        <f aca="false">Z51</f>
        <v>41.4346</v>
      </c>
      <c r="J51" s="76" t="n">
        <f aca="false">X51</f>
        <v>4092.6368</v>
      </c>
      <c r="K51" s="77" t="n">
        <f aca="false">AA51</f>
        <v>42.304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12136.12</v>
      </c>
      <c r="U51" s="59" t="n">
        <v>28.86</v>
      </c>
      <c r="V51" s="144" t="n">
        <f aca="false">T51/3600</f>
        <v>3.37114444444444</v>
      </c>
      <c r="W51" s="62" t="str">
        <f aca="false">IF(OR(AND(P51="",Q51="",R51="",S51=""),AND(L51=P51,M51=Q51,N51=R51,O51=S51)),"","!")</f>
        <v/>
      </c>
      <c r="X51" s="74" t="n">
        <v>4092.6368</v>
      </c>
      <c r="Y51" s="74" t="n">
        <v>38.2832</v>
      </c>
      <c r="Z51" s="74" t="n">
        <v>41.4346</v>
      </c>
      <c r="AA51" s="74" t="n">
        <v>42.3045</v>
      </c>
      <c r="AB51" s="74" t="n">
        <v>11928.72</v>
      </c>
      <c r="AC51" s="60" t="n">
        <v>20.82</v>
      </c>
      <c r="AD51" s="58" t="n">
        <f aca="false">AB51/3600</f>
        <v>3.3135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976</v>
      </c>
      <c r="I52" s="56" t="n">
        <f aca="false">Z52</f>
        <v>39.3794</v>
      </c>
      <c r="J52" s="56" t="n">
        <f aca="false">X52</f>
        <v>1905.976</v>
      </c>
      <c r="K52" s="57" t="n">
        <f aca="false">AA52</f>
        <v>40.0501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10889.27</v>
      </c>
      <c r="U52" s="59" t="n">
        <v>21.41</v>
      </c>
      <c r="V52" s="142" t="n">
        <f aca="false">T52/3600</f>
        <v>3.02479722222222</v>
      </c>
      <c r="W52" s="65" t="str">
        <f aca="false">IF(OR(AND(P52="",Q52="",R52="",S52=""),AND(L52=P52,M52=Q52,N52=R52,O52=S52)),"","!")</f>
        <v/>
      </c>
      <c r="X52" s="59" t="n">
        <v>1905.976</v>
      </c>
      <c r="Y52" s="59" t="n">
        <v>34.2301</v>
      </c>
      <c r="Z52" s="59" t="n">
        <v>39.3794</v>
      </c>
      <c r="AA52" s="59" t="n">
        <v>40.0501</v>
      </c>
      <c r="AB52" s="59" t="n">
        <v>10280.19</v>
      </c>
      <c r="AC52" s="60" t="n">
        <v>19.81</v>
      </c>
      <c r="AD52" s="61" t="n">
        <f aca="false">AB52/3600</f>
        <v>2.85560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896</v>
      </c>
      <c r="I53" s="56" t="n">
        <f aca="false">Z53</f>
        <v>38.0688</v>
      </c>
      <c r="J53" s="56" t="n">
        <f aca="false">X53</f>
        <v>787.896</v>
      </c>
      <c r="K53" s="57" t="n">
        <f aca="false">AA53</f>
        <v>38.383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9912.33</v>
      </c>
      <c r="U53" s="59" t="n">
        <v>24.98</v>
      </c>
      <c r="V53" s="142" t="n">
        <f aca="false">T53/3600</f>
        <v>2.753425</v>
      </c>
      <c r="W53" s="65" t="str">
        <f aca="false">IF(OR(AND(P53="",Q53="",R53="",S53=""),AND(L53=P53,M53=Q53,N53=R53,O53=S53)),"","!")</f>
        <v/>
      </c>
      <c r="X53" s="59" t="n">
        <v>787.896</v>
      </c>
      <c r="Y53" s="59" t="n">
        <v>30.5615</v>
      </c>
      <c r="Z53" s="59" t="n">
        <v>38.0688</v>
      </c>
      <c r="AA53" s="59" t="n">
        <v>38.3836</v>
      </c>
      <c r="AB53" s="59" t="n">
        <v>9647.48</v>
      </c>
      <c r="AC53" s="60" t="n">
        <v>19.04</v>
      </c>
      <c r="AD53" s="61" t="n">
        <f aca="false">AB53/3600</f>
        <v>2.6798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3224</v>
      </c>
      <c r="I54" s="68" t="n">
        <f aca="false">Z54</f>
        <v>37.0427</v>
      </c>
      <c r="J54" s="68" t="n">
        <f aca="false">X54</f>
        <v>258.3224</v>
      </c>
      <c r="K54" s="69" t="n">
        <f aca="false">AA54</f>
        <v>36.852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9091.73</v>
      </c>
      <c r="U54" s="71" t="n">
        <v>24.14</v>
      </c>
      <c r="V54" s="143" t="n">
        <f aca="false">T54/3600</f>
        <v>2.52548055555556</v>
      </c>
      <c r="W54" s="75" t="str">
        <f aca="false">IF(OR(AND(P54="",Q54="",R54="",S54=""),AND(L54=P54,M54=Q54,N54=R54,O54=S54)),"","!")</f>
        <v/>
      </c>
      <c r="X54" s="71" t="n">
        <v>258.3224</v>
      </c>
      <c r="Y54" s="71" t="n">
        <v>26.9341</v>
      </c>
      <c r="Z54" s="71" t="n">
        <v>37.0427</v>
      </c>
      <c r="AA54" s="71" t="n">
        <v>36.8527</v>
      </c>
      <c r="AB54" s="71" t="n">
        <v>8801.8</v>
      </c>
      <c r="AC54" s="71" t="n">
        <v>18.36</v>
      </c>
      <c r="AD54" s="70" t="n">
        <f aca="false">AB54/3600</f>
        <v>2.44494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9.584</v>
      </c>
      <c r="I55" s="78" t="n">
        <f aca="false">Z55</f>
        <v>39.9239</v>
      </c>
      <c r="J55" s="78" t="n">
        <f aca="false">X55</f>
        <v>2919.584</v>
      </c>
      <c r="K55" s="79" t="n">
        <f aca="false">AA55</f>
        <v>40.386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10224.64</v>
      </c>
      <c r="U55" s="59" t="n">
        <v>22.77</v>
      </c>
      <c r="V55" s="144" t="n">
        <f aca="false">T55/3600</f>
        <v>2.84017777777778</v>
      </c>
      <c r="W55" s="62" t="str">
        <f aca="false">IF(OR(AND(P55="",Q55="",R55="",S55=""),AND(L55=P55,M55=Q55,N55=R55,O55=S55)),"","!")</f>
        <v/>
      </c>
      <c r="X55" s="74" t="n">
        <v>2919.584</v>
      </c>
      <c r="Y55" s="74" t="n">
        <v>38.0002</v>
      </c>
      <c r="Z55" s="74" t="n">
        <v>39.9239</v>
      </c>
      <c r="AA55" s="74" t="n">
        <v>40.3862</v>
      </c>
      <c r="AB55" s="74" t="n">
        <v>10226.38</v>
      </c>
      <c r="AC55" s="60" t="n">
        <v>17.37</v>
      </c>
      <c r="AD55" s="58" t="n">
        <f aca="false">AB55/3600</f>
        <v>2.8406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5.6048</v>
      </c>
      <c r="I56" s="80" t="n">
        <f aca="false">Z56</f>
        <v>37.0771</v>
      </c>
      <c r="J56" s="80" t="n">
        <f aca="false">X56</f>
        <v>1325.6048</v>
      </c>
      <c r="K56" s="81" t="n">
        <f aca="false">AA56</f>
        <v>37.500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9379.25</v>
      </c>
      <c r="U56" s="59" t="n">
        <v>21.32</v>
      </c>
      <c r="V56" s="142" t="n">
        <f aca="false">T56/3600</f>
        <v>2.60534722222222</v>
      </c>
      <c r="W56" s="65" t="str">
        <f aca="false">IF(OR(AND(P56="",Q56="",R56="",S56=""),AND(L56=P56,M56=Q56,N56=R56,O56=S56)),"","!")</f>
        <v/>
      </c>
      <c r="X56" s="59" t="n">
        <v>1325.6048</v>
      </c>
      <c r="Y56" s="59" t="n">
        <v>34.0051</v>
      </c>
      <c r="Z56" s="59" t="n">
        <v>37.0771</v>
      </c>
      <c r="AA56" s="59" t="n">
        <v>37.5006</v>
      </c>
      <c r="AB56" s="59" t="n">
        <v>9357.27</v>
      </c>
      <c r="AC56" s="60" t="n">
        <v>16.49</v>
      </c>
      <c r="AD56" s="61" t="n">
        <f aca="false">AB56/3600</f>
        <v>2.59924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7.0672</v>
      </c>
      <c r="I57" s="80" t="n">
        <f aca="false">Z57</f>
        <v>34.6416</v>
      </c>
      <c r="J57" s="80" t="n">
        <f aca="false">X57</f>
        <v>557.0672</v>
      </c>
      <c r="K57" s="81" t="n">
        <f aca="false">AA57</f>
        <v>35.0893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8545.19</v>
      </c>
      <c r="U57" s="59" t="n">
        <v>22.31</v>
      </c>
      <c r="V57" s="142" t="n">
        <f aca="false">T57/3600</f>
        <v>2.37366388888889</v>
      </c>
      <c r="W57" s="65" t="str">
        <f aca="false">IF(OR(AND(P57="",Q57="",R57="",S57=""),AND(L57=P57,M57=Q57,N57=R57,O57=S57)),"","!")</f>
        <v/>
      </c>
      <c r="X57" s="59" t="n">
        <v>557.0672</v>
      </c>
      <c r="Y57" s="59" t="n">
        <v>30.3836</v>
      </c>
      <c r="Z57" s="59" t="n">
        <v>34.6416</v>
      </c>
      <c r="AA57" s="59" t="n">
        <v>35.0893</v>
      </c>
      <c r="AB57" s="59" t="n">
        <v>8501.16</v>
      </c>
      <c r="AC57" s="60" t="n">
        <v>15.8</v>
      </c>
      <c r="AD57" s="61" t="n">
        <f aca="false">AB57/3600</f>
        <v>2.36143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4056</v>
      </c>
      <c r="I58" s="82" t="n">
        <f aca="false">Z58</f>
        <v>32.4442</v>
      </c>
      <c r="J58" s="82" t="n">
        <f aca="false">X58</f>
        <v>218.4056</v>
      </c>
      <c r="K58" s="83" t="n">
        <f aca="false">AA58</f>
        <v>32.960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7853.21</v>
      </c>
      <c r="U58" s="71" t="n">
        <v>21.58</v>
      </c>
      <c r="V58" s="143" t="n">
        <f aca="false">T58/3600</f>
        <v>2.18144722222222</v>
      </c>
      <c r="W58" s="75" t="str">
        <f aca="false">IF(OR(AND(P58="",Q58="",R58="",S58=""),AND(L58=P58,M58=Q58,N58=R58,O58=S58)),"","!")</f>
        <v/>
      </c>
      <c r="X58" s="71" t="n">
        <v>218.4056</v>
      </c>
      <c r="Y58" s="71" t="n">
        <v>27.2374</v>
      </c>
      <c r="Z58" s="71" t="n">
        <v>32.4442</v>
      </c>
      <c r="AA58" s="71" t="n">
        <v>32.9607</v>
      </c>
      <c r="AB58" s="71" t="n">
        <v>7902.23</v>
      </c>
      <c r="AC58" s="71" t="n">
        <v>15.26</v>
      </c>
      <c r="AD58" s="70" t="n">
        <f aca="false">AB58/3600</f>
        <v>2.19506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4.6584</v>
      </c>
      <c r="I59" s="76" t="n">
        <f aca="false">Z59</f>
        <v>41.1305</v>
      </c>
      <c r="J59" s="76" t="n">
        <f aca="false">X59</f>
        <v>1784.6584</v>
      </c>
      <c r="K59" s="77" t="n">
        <f aca="false">AA59</f>
        <v>42.220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7333.36</v>
      </c>
      <c r="U59" s="59" t="n">
        <v>13.67</v>
      </c>
      <c r="V59" s="144" t="n">
        <f aca="false">T59/3600</f>
        <v>2.03704444444444</v>
      </c>
      <c r="W59" s="62" t="str">
        <f aca="false">IF(OR(AND(P59="",Q59="",R59="",S59=""),AND(L59=P59,M59=Q59,N59=R59,O59=S59)),"","!")</f>
        <v/>
      </c>
      <c r="X59" s="74" t="n">
        <v>1784.6584</v>
      </c>
      <c r="Y59" s="74" t="n">
        <v>40.0058</v>
      </c>
      <c r="Z59" s="74" t="n">
        <v>41.1305</v>
      </c>
      <c r="AA59" s="74" t="n">
        <v>42.2202</v>
      </c>
      <c r="AB59" s="74" t="n">
        <v>7209.13</v>
      </c>
      <c r="AC59" s="60" t="n">
        <v>10.71</v>
      </c>
      <c r="AD59" s="58" t="n">
        <f aca="false">AB59/3600</f>
        <v>2.00253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6752</v>
      </c>
      <c r="I60" s="56" t="n">
        <f aca="false">Z60</f>
        <v>38.2672</v>
      </c>
      <c r="J60" s="56" t="n">
        <f aca="false">X60</f>
        <v>921.6752</v>
      </c>
      <c r="K60" s="57" t="n">
        <f aca="false">AA60</f>
        <v>39.4505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6960.6</v>
      </c>
      <c r="U60" s="59" t="n">
        <v>10.42</v>
      </c>
      <c r="V60" s="142" t="n">
        <f aca="false">T60/3600</f>
        <v>1.9335</v>
      </c>
      <c r="W60" s="65" t="str">
        <f aca="false">IF(OR(AND(P60="",Q60="",R60="",S60=""),AND(L60=P60,M60=Q60,N60=R60,O60=S60)),"","!")</f>
        <v/>
      </c>
      <c r="X60" s="59" t="n">
        <v>921.6752</v>
      </c>
      <c r="Y60" s="59" t="n">
        <v>36.2765</v>
      </c>
      <c r="Z60" s="59" t="n">
        <v>38.2672</v>
      </c>
      <c r="AA60" s="59" t="n">
        <v>39.4505</v>
      </c>
      <c r="AB60" s="59" t="n">
        <v>6862.95</v>
      </c>
      <c r="AC60" s="60" t="n">
        <v>10.16</v>
      </c>
      <c r="AD60" s="61" t="n">
        <f aca="false">AB60/3600</f>
        <v>1.9063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5512</v>
      </c>
      <c r="I61" s="56" t="n">
        <f aca="false">Z61</f>
        <v>35.7131</v>
      </c>
      <c r="J61" s="56" t="n">
        <f aca="false">X61</f>
        <v>453.5512</v>
      </c>
      <c r="K61" s="57" t="n">
        <f aca="false">AA61</f>
        <v>36.789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6528.6</v>
      </c>
      <c r="U61" s="59" t="n">
        <v>10.02</v>
      </c>
      <c r="V61" s="142" t="n">
        <f aca="false">T61/3600</f>
        <v>1.8135</v>
      </c>
      <c r="W61" s="65" t="str">
        <f aca="false">IF(OR(AND(P61="",Q61="",R61="",S61=""),AND(L61=P61,M61=Q61,N61=R61,O61=S61)),"","!")</f>
        <v/>
      </c>
      <c r="X61" s="59" t="n">
        <v>453.5512</v>
      </c>
      <c r="Y61" s="59" t="n">
        <v>32.7865</v>
      </c>
      <c r="Z61" s="59" t="n">
        <v>35.7131</v>
      </c>
      <c r="AA61" s="59" t="n">
        <v>36.789</v>
      </c>
      <c r="AB61" s="59" t="n">
        <v>6289.55</v>
      </c>
      <c r="AC61" s="60" t="n">
        <v>9.76</v>
      </c>
      <c r="AD61" s="61" t="n">
        <f aca="false">AB61/3600</f>
        <v>1.74709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9.4136</v>
      </c>
      <c r="I62" s="84" t="n">
        <f aca="false">Z62</f>
        <v>33.2393</v>
      </c>
      <c r="J62" s="84" t="n">
        <f aca="false">X62</f>
        <v>209.4136</v>
      </c>
      <c r="K62" s="85" t="n">
        <f aca="false">AA62</f>
        <v>34.1765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6005.87</v>
      </c>
      <c r="U62" s="71" t="n">
        <v>10.45</v>
      </c>
      <c r="V62" s="143" t="n">
        <f aca="false">T62/3600</f>
        <v>1.66829722222222</v>
      </c>
      <c r="W62" s="75" t="str">
        <f aca="false">IF(OR(AND(P62="",Q62="",R62="",S62=""),AND(L62=P62,M62=Q62,N62=R62,O62=S62)),"","!")</f>
        <v/>
      </c>
      <c r="X62" s="71" t="n">
        <v>209.4136</v>
      </c>
      <c r="Y62" s="71" t="n">
        <v>29.7971</v>
      </c>
      <c r="Z62" s="71" t="n">
        <v>33.2393</v>
      </c>
      <c r="AA62" s="71" t="n">
        <v>34.1765</v>
      </c>
      <c r="AB62" s="71" t="n">
        <v>5520.51</v>
      </c>
      <c r="AC62" s="71" t="n">
        <v>9.46</v>
      </c>
      <c r="AD62" s="70" t="n">
        <f aca="false">AB62/3600</f>
        <v>1.53347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5.7872</v>
      </c>
      <c r="I63" s="78" t="n">
        <f aca="false">Z63</f>
        <v>46.2754</v>
      </c>
      <c r="J63" s="78" t="n">
        <f aca="false">X63</f>
        <v>2805.7872</v>
      </c>
      <c r="K63" s="79" t="n">
        <f aca="false">AA63</f>
        <v>47.199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83342.84</v>
      </c>
      <c r="U63" s="59" t="n">
        <v>98.77</v>
      </c>
      <c r="V63" s="144" t="n">
        <f aca="false">T63/3600</f>
        <v>23.1507888888889</v>
      </c>
      <c r="W63" s="62" t="str">
        <f aca="false">IF(OR(AND(P63="",Q63="",R63="",S63=""),AND(L63=P63,M63=Q63,N63=R63,O63=S63)),"","!")</f>
        <v/>
      </c>
      <c r="X63" s="74" t="n">
        <v>2805.7872</v>
      </c>
      <c r="Y63" s="74" t="n">
        <v>43.2133</v>
      </c>
      <c r="Z63" s="74" t="n">
        <v>46.2754</v>
      </c>
      <c r="AA63" s="74" t="n">
        <v>47.1992</v>
      </c>
      <c r="AB63" s="74" t="n">
        <v>56110.22</v>
      </c>
      <c r="AC63" s="60" t="n">
        <v>110.47</v>
      </c>
      <c r="AD63" s="58" t="n">
        <f aca="false">AB63/3600</f>
        <v>15.58617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20.7936</v>
      </c>
      <c r="I64" s="80" t="n">
        <f aca="false">Z64</f>
        <v>44.839</v>
      </c>
      <c r="J64" s="80" t="n">
        <f aca="false">X64</f>
        <v>1120.7936</v>
      </c>
      <c r="K64" s="81" t="n">
        <f aca="false">AA64</f>
        <v>45.392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80211.46</v>
      </c>
      <c r="U64" s="59" t="n">
        <v>95.64</v>
      </c>
      <c r="V64" s="142" t="n">
        <f aca="false">T64/3600</f>
        <v>22.2809611111111</v>
      </c>
      <c r="W64" s="65" t="str">
        <f aca="false">IF(OR(AND(P64="",Q64="",R64="",S64=""),AND(L64=P64,M64=Q64,N64=R64,O64=S64)),"","!")</f>
        <v/>
      </c>
      <c r="X64" s="59" t="n">
        <v>1120.7936</v>
      </c>
      <c r="Y64" s="59" t="n">
        <v>40.7593</v>
      </c>
      <c r="Z64" s="59" t="n">
        <v>44.839</v>
      </c>
      <c r="AA64" s="59" t="n">
        <v>45.392</v>
      </c>
      <c r="AB64" s="59" t="n">
        <v>52531.65</v>
      </c>
      <c r="AC64" s="60" t="n">
        <v>107.11</v>
      </c>
      <c r="AD64" s="61" t="n">
        <f aca="false">AB64/3600</f>
        <v>14.59212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0.8448</v>
      </c>
      <c r="I65" s="80" t="n">
        <f aca="false">Z65</f>
        <v>43.2899</v>
      </c>
      <c r="J65" s="80" t="n">
        <f aca="false">X65</f>
        <v>570.8448</v>
      </c>
      <c r="K65" s="81" t="n">
        <f aca="false">AA65</f>
        <v>43.510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79075.51</v>
      </c>
      <c r="U65" s="59" t="n">
        <v>134.74</v>
      </c>
      <c r="V65" s="142" t="n">
        <f aca="false">T65/3600</f>
        <v>21.9654194444444</v>
      </c>
      <c r="W65" s="65" t="str">
        <f aca="false">IF(OR(AND(P65="",Q65="",R65="",S65=""),AND(L65=P65,M65=Q65,N65=R65,O65=S65)),"","!")</f>
        <v/>
      </c>
      <c r="X65" s="59" t="n">
        <v>570.8448</v>
      </c>
      <c r="Y65" s="59" t="n">
        <v>38.041</v>
      </c>
      <c r="Z65" s="59" t="n">
        <v>43.2899</v>
      </c>
      <c r="AA65" s="59" t="n">
        <v>43.5107</v>
      </c>
      <c r="AB65" s="59" t="n">
        <v>50776.25</v>
      </c>
      <c r="AC65" s="60" t="n">
        <v>105.6</v>
      </c>
      <c r="AD65" s="61" t="n">
        <f aca="false">AB65/3600</f>
        <v>14.10451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5328</v>
      </c>
      <c r="I66" s="82" t="n">
        <f aca="false">Z66</f>
        <v>41.7894</v>
      </c>
      <c r="J66" s="82" t="n">
        <f aca="false">X66</f>
        <v>336.5328</v>
      </c>
      <c r="K66" s="83" t="n">
        <f aca="false">AA66</f>
        <v>41.751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77788.83</v>
      </c>
      <c r="U66" s="71" t="n">
        <v>168.84</v>
      </c>
      <c r="V66" s="143" t="n">
        <f aca="false">T66/3600</f>
        <v>21.6080083333333</v>
      </c>
      <c r="W66" s="75" t="str">
        <f aca="false">IF(OR(AND(P66="",Q66="",R66="",S66=""),AND(L66=P66,M66=Q66,N66=R66,O66=S66)),"","!")</f>
        <v/>
      </c>
      <c r="X66" s="71" t="n">
        <v>336.5328</v>
      </c>
      <c r="Y66" s="71" t="n">
        <v>35.2112</v>
      </c>
      <c r="Z66" s="71" t="n">
        <v>41.7894</v>
      </c>
      <c r="AA66" s="71" t="n">
        <v>41.7515</v>
      </c>
      <c r="AB66" s="71" t="n">
        <v>49667.62</v>
      </c>
      <c r="AC66" s="71" t="n">
        <v>105.17</v>
      </c>
      <c r="AD66" s="70" t="n">
        <f aca="false">AB66/3600</f>
        <v>13.79656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8.436</v>
      </c>
      <c r="I67" s="76" t="n">
        <f aca="false">Z67</f>
        <v>47.8471</v>
      </c>
      <c r="J67" s="76" t="n">
        <f aca="false">X67</f>
        <v>3878.436</v>
      </c>
      <c r="K67" s="77" t="n">
        <f aca="false">AA67</f>
        <v>46.928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84475.41</v>
      </c>
      <c r="U67" s="59" t="n">
        <v>180.48</v>
      </c>
      <c r="V67" s="144" t="n">
        <f aca="false">T67/3600</f>
        <v>23.4653916666667</v>
      </c>
      <c r="W67" s="62" t="str">
        <f aca="false">IF(OR(AND(P67="",Q67="",R67="",S67=""),AND(L67=P67,M67=Q67,N67=R67,O67=S67)),"","!")</f>
        <v/>
      </c>
      <c r="X67" s="74" t="n">
        <v>3878.436</v>
      </c>
      <c r="Y67" s="74" t="n">
        <v>43.0522</v>
      </c>
      <c r="Z67" s="74" t="n">
        <v>47.8471</v>
      </c>
      <c r="AA67" s="74" t="n">
        <v>46.9289</v>
      </c>
      <c r="AB67" s="74" t="n">
        <v>57238.72</v>
      </c>
      <c r="AC67" s="60" t="n">
        <v>111.2</v>
      </c>
      <c r="AD67" s="58" t="n">
        <f aca="false">AB67/3600</f>
        <v>15.8996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4.996</v>
      </c>
      <c r="I68" s="56" t="n">
        <f aca="false">Z68</f>
        <v>46.5917</v>
      </c>
      <c r="J68" s="56" t="n">
        <f aca="false">X68</f>
        <v>1424.996</v>
      </c>
      <c r="K68" s="57" t="n">
        <f aca="false">AA68</f>
        <v>44.812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81169.42</v>
      </c>
      <c r="U68" s="59" t="n">
        <v>176.45</v>
      </c>
      <c r="V68" s="142" t="n">
        <f aca="false">T68/3600</f>
        <v>22.5470611111111</v>
      </c>
      <c r="W68" s="65" t="str">
        <f aca="false">IF(OR(AND(P68="",Q68="",R68="",S68=""),AND(L68=P68,M68=Q68,N68=R68,O68=S68)),"","!")</f>
        <v/>
      </c>
      <c r="X68" s="59" t="n">
        <v>1424.996</v>
      </c>
      <c r="Y68" s="59" t="n">
        <v>40.3966</v>
      </c>
      <c r="Z68" s="59" t="n">
        <v>46.5917</v>
      </c>
      <c r="AA68" s="59" t="n">
        <v>44.8126</v>
      </c>
      <c r="AB68" s="59" t="n">
        <v>53349.01</v>
      </c>
      <c r="AC68" s="60" t="n">
        <v>108.18</v>
      </c>
      <c r="AD68" s="61" t="n">
        <f aca="false">AB68/3600</f>
        <v>14.819169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6248</v>
      </c>
      <c r="I69" s="56" t="n">
        <f aca="false">Z69</f>
        <v>45.4887</v>
      </c>
      <c r="J69" s="56" t="n">
        <f aca="false">X69</f>
        <v>692.6248</v>
      </c>
      <c r="K69" s="57" t="n">
        <f aca="false">AA69</f>
        <v>43.064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78829.31</v>
      </c>
      <c r="U69" s="59" t="n">
        <v>173.5</v>
      </c>
      <c r="V69" s="142" t="n">
        <f aca="false">T69/3600</f>
        <v>21.8970305555556</v>
      </c>
      <c r="W69" s="65" t="str">
        <f aca="false">IF(OR(AND(P69="",Q69="",R69="",S69=""),AND(L69=P69,M69=Q69,N69=R69,O69=S69)),"","!")</f>
        <v/>
      </c>
      <c r="X69" s="59" t="n">
        <v>692.6248</v>
      </c>
      <c r="Y69" s="59" t="n">
        <v>37.439</v>
      </c>
      <c r="Z69" s="59" t="n">
        <v>45.4887</v>
      </c>
      <c r="AA69" s="59" t="n">
        <v>43.0647</v>
      </c>
      <c r="AB69" s="59" t="n">
        <v>50986.82</v>
      </c>
      <c r="AC69" s="60" t="n">
        <v>105.81</v>
      </c>
      <c r="AD69" s="61" t="n">
        <f aca="false">AB69/3600</f>
        <v>14.16300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0952</v>
      </c>
      <c r="I70" s="68" t="n">
        <f aca="false">Z70</f>
        <v>44.0837</v>
      </c>
      <c r="J70" s="68" t="n">
        <f aca="false">X70</f>
        <v>394.0952</v>
      </c>
      <c r="K70" s="69" t="n">
        <f aca="false">AA70</f>
        <v>41.522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77528.39</v>
      </c>
      <c r="U70" s="71" t="n">
        <v>174.55</v>
      </c>
      <c r="V70" s="143" t="n">
        <f aca="false">T70/3600</f>
        <v>21.5356638888889</v>
      </c>
      <c r="W70" s="75" t="str">
        <f aca="false">IF(OR(AND(P70="",Q70="",R70="",S70=""),AND(L70=P70,M70=Q70,N70=R70,O70=S70)),"","!")</f>
        <v/>
      </c>
      <c r="X70" s="71" t="n">
        <v>394.0952</v>
      </c>
      <c r="Y70" s="71" t="n">
        <v>34.3692</v>
      </c>
      <c r="Z70" s="71" t="n">
        <v>44.0837</v>
      </c>
      <c r="AA70" s="71" t="n">
        <v>41.5227</v>
      </c>
      <c r="AB70" s="71" t="n">
        <v>49202.31</v>
      </c>
      <c r="AC70" s="71" t="n">
        <v>104.3</v>
      </c>
      <c r="AD70" s="70" t="n">
        <f aca="false">AB70/3600</f>
        <v>13.6673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7.496</v>
      </c>
      <c r="I71" s="76" t="n">
        <f aca="false">Z71</f>
        <v>47.6196</v>
      </c>
      <c r="J71" s="76" t="n">
        <f aca="false">X71</f>
        <v>3317.496</v>
      </c>
      <c r="K71" s="77" t="n">
        <f aca="false">AA71</f>
        <v>47.753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83899.81</v>
      </c>
      <c r="U71" s="59" t="n">
        <v>183.96</v>
      </c>
      <c r="V71" s="144" t="n">
        <f aca="false">T71/3600</f>
        <v>23.3055027777778</v>
      </c>
      <c r="W71" s="62" t="str">
        <f aca="false">IF(OR(AND(P71="",Q71="",R71="",S71=""),AND(L71=P71,M71=Q71,N71=R71,O71=S71)),"","!")</f>
        <v/>
      </c>
      <c r="X71" s="74" t="n">
        <v>3317.496</v>
      </c>
      <c r="Y71" s="74" t="n">
        <v>43.0154</v>
      </c>
      <c r="Z71" s="74" t="n">
        <v>47.6196</v>
      </c>
      <c r="AA71" s="74" t="n">
        <v>47.7538</v>
      </c>
      <c r="AB71" s="74" t="n">
        <v>56785.66</v>
      </c>
      <c r="AC71" s="60" t="n">
        <v>110.49</v>
      </c>
      <c r="AD71" s="58" t="n">
        <f aca="false">AB71/3600</f>
        <v>15.77379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6.1664</v>
      </c>
      <c r="I72" s="56" t="n">
        <f aca="false">Z72</f>
        <v>45.7606</v>
      </c>
      <c r="J72" s="56" t="n">
        <f aca="false">X72</f>
        <v>1116.1664</v>
      </c>
      <c r="K72" s="57" t="n">
        <f aca="false">AA72</f>
        <v>45.734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80952</v>
      </c>
      <c r="U72" s="59" t="n">
        <v>178.72</v>
      </c>
      <c r="V72" s="142" t="n">
        <f aca="false">T72/3600</f>
        <v>22.4866666666667</v>
      </c>
      <c r="W72" s="65" t="str">
        <f aca="false">IF(OR(AND(P72="",Q72="",R72="",S72=""),AND(L72=P72,M72=Q72,N72=R72,O72=S72)),"","!")</f>
        <v/>
      </c>
      <c r="X72" s="59" t="n">
        <v>1116.1664</v>
      </c>
      <c r="Y72" s="59" t="n">
        <v>40.3595</v>
      </c>
      <c r="Z72" s="59" t="n">
        <v>45.7606</v>
      </c>
      <c r="AA72" s="59" t="n">
        <v>45.7341</v>
      </c>
      <c r="AB72" s="59" t="n">
        <v>53086.71</v>
      </c>
      <c r="AC72" s="60" t="n">
        <v>107.08</v>
      </c>
      <c r="AD72" s="61" t="n">
        <f aca="false">AB72/3600</f>
        <v>14.746308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9376</v>
      </c>
      <c r="I73" s="56" t="n">
        <f aca="false">Z73</f>
        <v>43.9788</v>
      </c>
      <c r="J73" s="56" t="n">
        <f aca="false">X73</f>
        <v>531.9376</v>
      </c>
      <c r="K73" s="57" t="n">
        <f aca="false">AA73</f>
        <v>43.5368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78857.79</v>
      </c>
      <c r="U73" s="59" t="n">
        <v>177.04</v>
      </c>
      <c r="V73" s="142" t="n">
        <f aca="false">T73/3600</f>
        <v>21.9049416666667</v>
      </c>
      <c r="W73" s="65" t="str">
        <f aca="false">IF(OR(AND(P73="",Q73="",R73="",S73=""),AND(L73=P73,M73=Q73,N73=R73,O73=S73)),"","!")</f>
        <v/>
      </c>
      <c r="X73" s="59" t="n">
        <v>531.9376</v>
      </c>
      <c r="Y73" s="59" t="n">
        <v>37.636</v>
      </c>
      <c r="Z73" s="59" t="n">
        <v>43.9788</v>
      </c>
      <c r="AA73" s="59" t="n">
        <v>43.5368</v>
      </c>
      <c r="AB73" s="59" t="n">
        <v>51159.03</v>
      </c>
      <c r="AC73" s="60" t="n">
        <v>105.6</v>
      </c>
      <c r="AD73" s="61" t="n">
        <f aca="false">AB73/3600</f>
        <v>14.210841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5.2656</v>
      </c>
      <c r="I74" s="84" t="n">
        <f aca="false">Z74</f>
        <v>42.2146</v>
      </c>
      <c r="J74" s="84" t="n">
        <f aca="false">X74</f>
        <v>315.2656</v>
      </c>
      <c r="K74" s="85" t="n">
        <f aca="false">AA74</f>
        <v>41.455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77948.06</v>
      </c>
      <c r="U74" s="71" t="n">
        <v>174.46</v>
      </c>
      <c r="V74" s="143" t="n">
        <f aca="false">T74/3600</f>
        <v>21.6522388888889</v>
      </c>
      <c r="W74" s="75" t="str">
        <f aca="false">IF(OR(AND(P74="",Q74="",R74="",S74=""),AND(L74=P74,M74=Q74,N74=R74,O74=S74)),"","!")</f>
        <v/>
      </c>
      <c r="X74" s="71" t="n">
        <v>315.2656</v>
      </c>
      <c r="Y74" s="71" t="n">
        <v>34.9378</v>
      </c>
      <c r="Z74" s="71" t="n">
        <v>42.2146</v>
      </c>
      <c r="AA74" s="71" t="n">
        <v>41.4558</v>
      </c>
      <c r="AB74" s="71" t="n">
        <v>49650.01</v>
      </c>
      <c r="AC74" s="71" t="n">
        <v>104.33</v>
      </c>
      <c r="AD74" s="70" t="n">
        <f aca="false">AB74/3600</f>
        <v>13.79166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4608567018773</v>
      </c>
      <c r="V81" s="91" t="n">
        <f aca="false">GEOMEAN(V11:V74)</f>
        <v>13.0180981160777</v>
      </c>
      <c r="AB81" s="91"/>
      <c r="AC81" s="91" t="n">
        <f aca="false">GEOMEAN(AC11:AC74)</f>
        <v>62.049567233769</v>
      </c>
      <c r="AD81" s="91" t="n">
        <f aca="false">GEOMEAN(AD11:AD74)</f>
        <v>11.862372085173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93302648138689</v>
      </c>
      <c r="AD82" s="102" t="n">
        <f aca="false">AD81/V81</f>
        <v>0.91122159161816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2606388888889</v>
      </c>
      <c r="V83" s="90" t="n">
        <f aca="false">SUM(V11:V74)</f>
        <v>1365.25869166667</v>
      </c>
      <c r="AB83" s="90"/>
      <c r="AC83" s="90" t="n">
        <f aca="false">SUM(AC11:AC74)/3600</f>
        <v>1.957375</v>
      </c>
      <c r="AD83" s="90" t="n">
        <f aca="false">SUM(AD11:AD74)</f>
        <v>1284.36551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0-09-10T10:35:1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