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D82</f>
        <v>1.0005596857325</v>
      </c>
      <c r="D10" s="24"/>
      <c r="E10" s="24"/>
      <c r="F10" s="24" t="n">
        <f aca="false">'Intra LoCo'!$AD82</f>
        <v>0.975802791558232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AC82</f>
        <v>0.948670922150781</v>
      </c>
      <c r="D11" s="27"/>
      <c r="E11" s="27"/>
      <c r="F11" s="27" t="n">
        <f aca="false">'Intra LoCo'!$AC82</f>
        <v>0.863027828927353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1.03692170571037</v>
      </c>
      <c r="D21" s="24"/>
      <c r="E21" s="24"/>
      <c r="F21" s="24" t="n">
        <f aca="false">'Random access LoCo'!$AD82</f>
        <v>1.0005080307205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C82</f>
        <v>1.03534774393673</v>
      </c>
      <c r="D22" s="27"/>
      <c r="E22" s="27"/>
      <c r="F22" s="27" t="n">
        <f aca="false">'Random access LoCo'!$AC82</f>
        <v>0.972999522970492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0.98562276088589</v>
      </c>
      <c r="D32" s="24"/>
      <c r="E32" s="24"/>
      <c r="F32" s="24" t="n">
        <f aca="false">'Low delay LoCo'!$AD82</f>
        <v>0.97949856562910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C82</f>
        <v>1.10846990537562</v>
      </c>
      <c r="D33" s="27"/>
      <c r="E33" s="27"/>
      <c r="F33" s="27" t="n">
        <f aca="false">'Low delay LoCo'!$AC82</f>
        <v>0.872241482964257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O1" activePane="topRight" state="frozen"/>
      <selection pane="topLeft" activeCell="A1" activeCellId="0" sqref="A1"/>
      <selection pane="topRight" activeCell="X3" activeCellId="0" sqref="X3:AC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05780.3248</v>
      </c>
      <c r="E3" s="56" t="n">
        <f aca="false">R3</f>
        <v>42.9668</v>
      </c>
      <c r="F3" s="56" t="n">
        <f aca="false">P3</f>
        <v>105780.3248</v>
      </c>
      <c r="G3" s="56" t="n">
        <f aca="false">S3</f>
        <v>44.7566</v>
      </c>
      <c r="H3" s="56" t="n">
        <f aca="false">X3</f>
        <v>105774.1488</v>
      </c>
      <c r="I3" s="56" t="n">
        <f aca="false">Z3</f>
        <v>42.9678</v>
      </c>
      <c r="J3" s="56" t="n">
        <f aca="false">X3</f>
        <v>105774.1488</v>
      </c>
      <c r="K3" s="57" t="n">
        <f aca="false">AA3</f>
        <v>44.7565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 t="n">
        <v>105780.3248</v>
      </c>
      <c r="Q3" s="59" t="n">
        <v>43.5151</v>
      </c>
      <c r="R3" s="59" t="n">
        <v>42.9668</v>
      </c>
      <c r="S3" s="59" t="n">
        <v>44.7566</v>
      </c>
      <c r="T3" s="59" t="n">
        <v>187248.86</v>
      </c>
      <c r="U3" s="60" t="n">
        <v>204.85</v>
      </c>
      <c r="V3" s="61" t="n">
        <f aca="false">T3/3600</f>
        <v>52.0135722222222</v>
      </c>
      <c r="W3" s="62" t="str">
        <f aca="false">IF(OR(AND(P3="",Q3="",R3="",S3=""),AND(L3=P3,M3=Q3,N3=R3,O3=S3)),"","!")</f>
        <v/>
      </c>
      <c r="X3" s="59" t="n">
        <v>105774.1488</v>
      </c>
      <c r="Y3" s="59" t="n">
        <v>43.5149</v>
      </c>
      <c r="Z3" s="59" t="n">
        <v>42.9678</v>
      </c>
      <c r="AA3" s="59" t="n">
        <v>44.7565</v>
      </c>
      <c r="AB3" s="59" t="n">
        <v>177500.44</v>
      </c>
      <c r="AC3" s="59" t="n">
        <v>293.11</v>
      </c>
      <c r="AD3" s="61" t="n">
        <f aca="false">AB3/3600</f>
        <v>49.3056777777778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9825.1392</v>
      </c>
      <c r="E4" s="56" t="n">
        <f aca="false">R4</f>
        <v>40.3063</v>
      </c>
      <c r="F4" s="56" t="n">
        <f aca="false">P4</f>
        <v>59825.1392</v>
      </c>
      <c r="G4" s="56" t="n">
        <f aca="false">S4</f>
        <v>42.3032</v>
      </c>
      <c r="H4" s="56" t="n">
        <f aca="false">X4</f>
        <v>59821.9424</v>
      </c>
      <c r="I4" s="56" t="n">
        <f aca="false">Z4</f>
        <v>40.306</v>
      </c>
      <c r="J4" s="56" t="n">
        <f aca="false">X4</f>
        <v>59821.9424</v>
      </c>
      <c r="K4" s="57" t="n">
        <f aca="false">AA4</f>
        <v>42.301</v>
      </c>
      <c r="L4" s="61" t="n">
        <v>59825.1392</v>
      </c>
      <c r="M4" s="61" t="n">
        <v>40.2761</v>
      </c>
      <c r="N4" s="61" t="n">
        <v>40.3063</v>
      </c>
      <c r="O4" s="61" t="n">
        <v>42.3032</v>
      </c>
      <c r="P4" s="59" t="n">
        <v>59825.1392</v>
      </c>
      <c r="Q4" s="59" t="n">
        <v>40.2761</v>
      </c>
      <c r="R4" s="59" t="n">
        <v>40.3063</v>
      </c>
      <c r="S4" s="59" t="n">
        <v>42.3032</v>
      </c>
      <c r="T4" s="59" t="n">
        <v>170354.49</v>
      </c>
      <c r="U4" s="60" t="n">
        <v>188.53</v>
      </c>
      <c r="V4" s="61" t="n">
        <f aca="false">T4/3600</f>
        <v>47.3206916666667</v>
      </c>
      <c r="W4" s="65" t="str">
        <f aca="false">IF(OR(AND(P4="",Q4="",R4="",S4=""),AND(L4=P4,M4=Q4,N4=R4,O4=S4)),"","!")</f>
        <v/>
      </c>
      <c r="X4" s="59" t="n">
        <v>59821.9424</v>
      </c>
      <c r="Y4" s="59" t="n">
        <v>40.2762</v>
      </c>
      <c r="Z4" s="59" t="n">
        <v>40.306</v>
      </c>
      <c r="AA4" s="59" t="n">
        <v>42.301</v>
      </c>
      <c r="AB4" s="59" t="n">
        <v>163863.48</v>
      </c>
      <c r="AC4" s="59" t="n">
        <v>324.39</v>
      </c>
      <c r="AD4" s="61" t="n">
        <f aca="false">AB4/3600</f>
        <v>45.5176333333333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3767.5296</v>
      </c>
      <c r="E5" s="56" t="n">
        <f aca="false">R5</f>
        <v>38.2505</v>
      </c>
      <c r="F5" s="56" t="n">
        <f aca="false">P5</f>
        <v>33767.5296</v>
      </c>
      <c r="G5" s="56" t="n">
        <f aca="false">S5</f>
        <v>40.3922</v>
      </c>
      <c r="H5" s="56" t="n">
        <f aca="false">X5</f>
        <v>33768.1184</v>
      </c>
      <c r="I5" s="56" t="n">
        <f aca="false">Z5</f>
        <v>38.2505</v>
      </c>
      <c r="J5" s="56" t="n">
        <f aca="false">X5</f>
        <v>33768.1184</v>
      </c>
      <c r="K5" s="57" t="n">
        <f aca="false">AA5</f>
        <v>40.3891</v>
      </c>
      <c r="L5" s="61" t="n">
        <v>33767.5296</v>
      </c>
      <c r="M5" s="61" t="n">
        <v>37.2416</v>
      </c>
      <c r="N5" s="61" t="n">
        <v>38.2505</v>
      </c>
      <c r="O5" s="61" t="n">
        <v>40.3922</v>
      </c>
      <c r="P5" s="59" t="n">
        <v>33767.5296</v>
      </c>
      <c r="Q5" s="59" t="n">
        <v>37.2416</v>
      </c>
      <c r="R5" s="59" t="n">
        <v>38.2505</v>
      </c>
      <c r="S5" s="59" t="n">
        <v>40.3922</v>
      </c>
      <c r="T5" s="59" t="n">
        <v>157874.76</v>
      </c>
      <c r="U5" s="60" t="n">
        <v>182.19</v>
      </c>
      <c r="V5" s="61" t="n">
        <f aca="false">T5/3600</f>
        <v>43.8541</v>
      </c>
      <c r="W5" s="65" t="str">
        <f aca="false">IF(OR(AND(P5="",Q5="",R5="",S5=""),AND(L5=P5,M5=Q5,N5=R5,O5=S5)),"","!")</f>
        <v/>
      </c>
      <c r="X5" s="59" t="n">
        <v>33768.1184</v>
      </c>
      <c r="Y5" s="59" t="n">
        <v>37.2409</v>
      </c>
      <c r="Z5" s="59" t="n">
        <v>38.2505</v>
      </c>
      <c r="AA5" s="59" t="n">
        <v>40.3891</v>
      </c>
      <c r="AB5" s="59" t="n">
        <v>153249.98</v>
      </c>
      <c r="AC5" s="59" t="n">
        <v>302.33</v>
      </c>
      <c r="AD5" s="61" t="n">
        <f aca="false">AB5/3600</f>
        <v>42.5694388888889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8753.2912</v>
      </c>
      <c r="E6" s="68" t="n">
        <f aca="false">R6</f>
        <v>36.4377</v>
      </c>
      <c r="F6" s="68" t="n">
        <f aca="false">P6</f>
        <v>18753.2912</v>
      </c>
      <c r="G6" s="68" t="n">
        <f aca="false">S6</f>
        <v>38.8163</v>
      </c>
      <c r="H6" s="68" t="n">
        <f aca="false">X6</f>
        <v>18751.7264</v>
      </c>
      <c r="I6" s="68" t="n">
        <f aca="false">Z6</f>
        <v>36.4356</v>
      </c>
      <c r="J6" s="68" t="n">
        <f aca="false">X6</f>
        <v>18751.7264</v>
      </c>
      <c r="K6" s="69" t="n">
        <f aca="false">AA6</f>
        <v>38.816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71" t="n">
        <v>18753.2912</v>
      </c>
      <c r="Q6" s="71" t="n">
        <v>34.2745</v>
      </c>
      <c r="R6" s="71" t="n">
        <v>36.4377</v>
      </c>
      <c r="S6" s="71" t="n">
        <v>38.8163</v>
      </c>
      <c r="T6" s="71" t="n">
        <v>151867.39</v>
      </c>
      <c r="U6" s="71" t="n">
        <v>172.03</v>
      </c>
      <c r="V6" s="70" t="n">
        <f aca="false">T6/3600</f>
        <v>42.1853861111111</v>
      </c>
      <c r="W6" s="72" t="str">
        <f aca="false">IF(OR(AND(P6="",Q6="",R6="",S6=""),AND(L6=P6,M6=Q6,N6=R6,O6=S6)),"","!")</f>
        <v/>
      </c>
      <c r="X6" s="71" t="n">
        <v>18751.7264</v>
      </c>
      <c r="Y6" s="71" t="n">
        <v>34.2743</v>
      </c>
      <c r="Z6" s="71" t="n">
        <v>36.4356</v>
      </c>
      <c r="AA6" s="71" t="n">
        <v>38.816</v>
      </c>
      <c r="AB6" s="71" t="n">
        <v>148156.67</v>
      </c>
      <c r="AC6" s="71" t="n">
        <v>261.99</v>
      </c>
      <c r="AD6" s="70" t="n">
        <f aca="false">AB6/3600</f>
        <v>41.1546305555556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07745.1072</v>
      </c>
      <c r="E7" s="56" t="n">
        <f aca="false">R7</f>
        <v>45.6407</v>
      </c>
      <c r="F7" s="56" t="n">
        <f aca="false">P7</f>
        <v>107745.1072</v>
      </c>
      <c r="G7" s="56" t="n">
        <f aca="false">S7</f>
        <v>45.3118</v>
      </c>
      <c r="H7" s="56" t="n">
        <f aca="false">X7</f>
        <v>107761.1088</v>
      </c>
      <c r="I7" s="56" t="n">
        <f aca="false">Z7</f>
        <v>45.6407</v>
      </c>
      <c r="J7" s="56" t="n">
        <f aca="false">X7</f>
        <v>107761.1088</v>
      </c>
      <c r="K7" s="57" t="n">
        <f aca="false">AA7</f>
        <v>45.3097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74" t="n">
        <v>107745.1072</v>
      </c>
      <c r="Q7" s="74" t="n">
        <v>43.4343</v>
      </c>
      <c r="R7" s="74" t="n">
        <v>45.6407</v>
      </c>
      <c r="S7" s="74" t="n">
        <v>45.3118</v>
      </c>
      <c r="T7" s="59" t="n">
        <v>190652.8</v>
      </c>
      <c r="U7" s="60" t="n">
        <v>206.96</v>
      </c>
      <c r="V7" s="61" t="n">
        <f aca="false">T7/3600</f>
        <v>52.9591111111111</v>
      </c>
      <c r="W7" s="65" t="str">
        <f aca="false">IF(OR(AND(P7="",Q7="",R7="",S7=""),AND(L7=P7,M7=Q7,N7=R7,O7=S7)),"","!")</f>
        <v/>
      </c>
      <c r="X7" s="74" t="n">
        <v>107761.1088</v>
      </c>
      <c r="Y7" s="74" t="n">
        <v>43.435</v>
      </c>
      <c r="Z7" s="74" t="n">
        <v>45.6407</v>
      </c>
      <c r="AA7" s="74" t="n">
        <v>45.3097</v>
      </c>
      <c r="AB7" s="59" t="n">
        <v>182708.29</v>
      </c>
      <c r="AC7" s="59" t="n">
        <v>294.82</v>
      </c>
      <c r="AD7" s="61" t="n">
        <f aca="false">AB7/3600</f>
        <v>50.7523027777778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3156.768</v>
      </c>
      <c r="E8" s="56" t="n">
        <f aca="false">R8</f>
        <v>43.4055</v>
      </c>
      <c r="F8" s="56" t="n">
        <f aca="false">P8</f>
        <v>63156.768</v>
      </c>
      <c r="G8" s="56" t="n">
        <f aca="false">S8</f>
        <v>43.6325</v>
      </c>
      <c r="H8" s="56" t="n">
        <f aca="false">X8</f>
        <v>63156.0752</v>
      </c>
      <c r="I8" s="56" t="n">
        <f aca="false">Z8</f>
        <v>43.4072</v>
      </c>
      <c r="J8" s="56" t="n">
        <f aca="false">X8</f>
        <v>63156.0752</v>
      </c>
      <c r="K8" s="57" t="n">
        <f aca="false">AA8</f>
        <v>43.6367</v>
      </c>
      <c r="L8" s="61" t="n">
        <v>63156.768</v>
      </c>
      <c r="M8" s="61" t="n">
        <v>39.9342</v>
      </c>
      <c r="N8" s="61" t="n">
        <v>43.4055</v>
      </c>
      <c r="O8" s="61" t="n">
        <v>43.6325</v>
      </c>
      <c r="P8" s="59" t="n">
        <v>63156.768</v>
      </c>
      <c r="Q8" s="59" t="n">
        <v>39.9342</v>
      </c>
      <c r="R8" s="59" t="n">
        <v>43.4055</v>
      </c>
      <c r="S8" s="59" t="n">
        <v>43.6325</v>
      </c>
      <c r="T8" s="59" t="n">
        <v>171075.57</v>
      </c>
      <c r="U8" s="60" t="n">
        <v>194.93</v>
      </c>
      <c r="V8" s="61" t="n">
        <f aca="false">T8/3600</f>
        <v>47.5209916666667</v>
      </c>
      <c r="W8" s="65" t="str">
        <f aca="false">IF(OR(AND(P8="",Q8="",R8="",S8=""),AND(L8=P8,M8=Q8,N8=R8,O8=S8)),"","!")</f>
        <v/>
      </c>
      <c r="X8" s="59" t="n">
        <v>63156.0752</v>
      </c>
      <c r="Y8" s="59" t="n">
        <v>39.9343</v>
      </c>
      <c r="Z8" s="59" t="n">
        <v>43.4072</v>
      </c>
      <c r="AA8" s="59" t="n">
        <v>43.6367</v>
      </c>
      <c r="AB8" s="59" t="n">
        <v>164550.52</v>
      </c>
      <c r="AC8" s="59" t="n">
        <v>273.82</v>
      </c>
      <c r="AD8" s="61" t="n">
        <f aca="false">AB8/3600</f>
        <v>45.7084777777778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6189.1936</v>
      </c>
      <c r="E9" s="56" t="n">
        <f aca="false">R9</f>
        <v>41.4095</v>
      </c>
      <c r="F9" s="56" t="n">
        <f aca="false">P9</f>
        <v>36189.1936</v>
      </c>
      <c r="G9" s="56" t="n">
        <f aca="false">S9</f>
        <v>42.0473</v>
      </c>
      <c r="H9" s="56" t="n">
        <f aca="false">X9</f>
        <v>36192.1056</v>
      </c>
      <c r="I9" s="56" t="n">
        <f aca="false">Z9</f>
        <v>41.4121</v>
      </c>
      <c r="J9" s="56" t="n">
        <f aca="false">X9</f>
        <v>36192.1056</v>
      </c>
      <c r="K9" s="57" t="n">
        <f aca="false">AA9</f>
        <v>42.0529</v>
      </c>
      <c r="L9" s="61" t="n">
        <v>36189.1936</v>
      </c>
      <c r="M9" s="61" t="n">
        <v>36.8485</v>
      </c>
      <c r="N9" s="61" t="n">
        <v>41.4095</v>
      </c>
      <c r="O9" s="61" t="n">
        <v>42.0473</v>
      </c>
      <c r="P9" s="59" t="n">
        <v>36189.1936</v>
      </c>
      <c r="Q9" s="59" t="n">
        <v>36.8485</v>
      </c>
      <c r="R9" s="59" t="n">
        <v>41.4095</v>
      </c>
      <c r="S9" s="59" t="n">
        <v>42.0473</v>
      </c>
      <c r="T9" s="59" t="n">
        <v>156581.37</v>
      </c>
      <c r="U9" s="60" t="n">
        <v>186.55</v>
      </c>
      <c r="V9" s="61" t="n">
        <f aca="false">T9/3600</f>
        <v>43.494825</v>
      </c>
      <c r="W9" s="65" t="str">
        <f aca="false">IF(OR(AND(P9="",Q9="",R9="",S9=""),AND(L9=P9,M9=Q9,N9=R9,O9=S9)),"","!")</f>
        <v/>
      </c>
      <c r="X9" s="59" t="n">
        <v>36192.1056</v>
      </c>
      <c r="Y9" s="59" t="n">
        <v>36.8486</v>
      </c>
      <c r="Z9" s="59" t="n">
        <v>41.4121</v>
      </c>
      <c r="AA9" s="59" t="n">
        <v>42.0529</v>
      </c>
      <c r="AB9" s="59" t="n">
        <v>154672.91</v>
      </c>
      <c r="AC9" s="59" t="n">
        <v>259.92</v>
      </c>
      <c r="AD9" s="61" t="n">
        <f aca="false">AB9/3600</f>
        <v>42.9646972222222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1029.2352</v>
      </c>
      <c r="E10" s="68" t="n">
        <f aca="false">R10</f>
        <v>39.6384</v>
      </c>
      <c r="F10" s="68" t="n">
        <f aca="false">P10</f>
        <v>21029.2352</v>
      </c>
      <c r="G10" s="68" t="n">
        <f aca="false">S10</f>
        <v>40.4515</v>
      </c>
      <c r="H10" s="68" t="n">
        <f aca="false">X10</f>
        <v>21030.944</v>
      </c>
      <c r="I10" s="68" t="n">
        <f aca="false">Z10</f>
        <v>39.6333</v>
      </c>
      <c r="J10" s="68" t="n">
        <f aca="false">X10</f>
        <v>21030.944</v>
      </c>
      <c r="K10" s="69" t="n">
        <f aca="false">AA10</f>
        <v>40.4498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71" t="n">
        <v>21029.2352</v>
      </c>
      <c r="Q10" s="71" t="n">
        <v>33.9997</v>
      </c>
      <c r="R10" s="71" t="n">
        <v>39.6384</v>
      </c>
      <c r="S10" s="71" t="n">
        <v>40.4515</v>
      </c>
      <c r="T10" s="71" t="n">
        <v>151576.52</v>
      </c>
      <c r="U10" s="71" t="n">
        <v>178.6</v>
      </c>
      <c r="V10" s="70" t="n">
        <f aca="false">T10/3600</f>
        <v>42.1045888888889</v>
      </c>
      <c r="W10" s="72" t="str">
        <f aca="false">IF(OR(AND(P10="",Q10="",R10="",S10=""),AND(L10=P10,M10=Q10,N10=R10,O10=S10)),"","!")</f>
        <v/>
      </c>
      <c r="X10" s="71" t="n">
        <v>21030.944</v>
      </c>
      <c r="Y10" s="71" t="n">
        <v>33.9997</v>
      </c>
      <c r="Z10" s="71" t="n">
        <v>39.6333</v>
      </c>
      <c r="AA10" s="71" t="n">
        <v>40.4498</v>
      </c>
      <c r="AB10" s="71" t="n">
        <v>147298.35</v>
      </c>
      <c r="AC10" s="71" t="n">
        <v>261.44</v>
      </c>
      <c r="AD10" s="70" t="n">
        <f aca="false">AB10/3600</f>
        <v>40.9162083333333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2650.4016</v>
      </c>
      <c r="E11" s="56" t="n">
        <f aca="false">R11</f>
        <v>44.544</v>
      </c>
      <c r="F11" s="56" t="n">
        <f aca="false">P11</f>
        <v>22650.4016</v>
      </c>
      <c r="G11" s="56" t="n">
        <f aca="false">S11</f>
        <v>45.9909</v>
      </c>
      <c r="H11" s="56" t="n">
        <f aca="false">X11</f>
        <v>22651.1432</v>
      </c>
      <c r="I11" s="56" t="n">
        <f aca="false">Z11</f>
        <v>44.5434</v>
      </c>
      <c r="J11" s="56" t="n">
        <f aca="false">X11</f>
        <v>22651.1432</v>
      </c>
      <c r="K11" s="57" t="n">
        <f aca="false">AA11</f>
        <v>45.9896</v>
      </c>
      <c r="L11" s="61" t="n">
        <v>22650.4016</v>
      </c>
      <c r="M11" s="61" t="n">
        <v>42.7747</v>
      </c>
      <c r="N11" s="61" t="n">
        <v>44.544</v>
      </c>
      <c r="O11" s="61" t="n">
        <v>45.9909</v>
      </c>
      <c r="P11" s="59" t="n">
        <v>22650.4016</v>
      </c>
      <c r="Q11" s="59" t="n">
        <v>42.7747</v>
      </c>
      <c r="R11" s="59" t="n">
        <v>44.544</v>
      </c>
      <c r="S11" s="59" t="n">
        <v>45.9909</v>
      </c>
      <c r="T11" s="59" t="n">
        <v>148237.92</v>
      </c>
      <c r="U11" s="60" t="n">
        <v>139.58</v>
      </c>
      <c r="V11" s="61" t="n">
        <f aca="false">T11/3600</f>
        <v>41.1772</v>
      </c>
      <c r="W11" s="65" t="str">
        <f aca="false">IF(OR(AND(P11="",Q11="",R11="",S11=""),AND(L11=P11,M11=Q11,N11=R11,O11=S11)),"","!")</f>
        <v/>
      </c>
      <c r="X11" s="59" t="n">
        <v>22651.1432</v>
      </c>
      <c r="Y11" s="59" t="n">
        <v>42.7745</v>
      </c>
      <c r="Z11" s="59" t="n">
        <v>44.5434</v>
      </c>
      <c r="AA11" s="59" t="n">
        <v>45.9896</v>
      </c>
      <c r="AB11" s="59" t="n">
        <v>144849.91</v>
      </c>
      <c r="AC11" s="59" t="n">
        <v>228.41</v>
      </c>
      <c r="AD11" s="61" t="n">
        <f aca="false">AB11/3600</f>
        <v>40.2360861111111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2628.0736</v>
      </c>
      <c r="E12" s="56" t="n">
        <f aca="false">R12</f>
        <v>42.7795</v>
      </c>
      <c r="F12" s="56" t="n">
        <f aca="false">P12</f>
        <v>12628.0736</v>
      </c>
      <c r="G12" s="56" t="n">
        <f aca="false">S12</f>
        <v>43.7384</v>
      </c>
      <c r="H12" s="56" t="n">
        <f aca="false">X12</f>
        <v>12628.4264</v>
      </c>
      <c r="I12" s="56" t="n">
        <f aca="false">Z12</f>
        <v>42.7756</v>
      </c>
      <c r="J12" s="56" t="n">
        <f aca="false">X12</f>
        <v>12628.4264</v>
      </c>
      <c r="K12" s="57" t="n">
        <f aca="false">AA12</f>
        <v>43.7375</v>
      </c>
      <c r="L12" s="61" t="n">
        <v>12628.0736</v>
      </c>
      <c r="M12" s="61" t="n">
        <v>41.1058</v>
      </c>
      <c r="N12" s="61" t="n">
        <v>42.7795</v>
      </c>
      <c r="O12" s="61" t="n">
        <v>43.7384</v>
      </c>
      <c r="P12" s="59" t="n">
        <v>12628.0736</v>
      </c>
      <c r="Q12" s="59" t="n">
        <v>41.1058</v>
      </c>
      <c r="R12" s="59" t="n">
        <v>42.7795</v>
      </c>
      <c r="S12" s="59" t="n">
        <v>43.7384</v>
      </c>
      <c r="T12" s="59" t="n">
        <v>133890.79</v>
      </c>
      <c r="U12" s="60" t="n">
        <v>133.96</v>
      </c>
      <c r="V12" s="61" t="n">
        <f aca="false">T12/3600</f>
        <v>37.1918861111111</v>
      </c>
      <c r="W12" s="65" t="str">
        <f aca="false">IF(OR(AND(P12="",Q12="",R12="",S12=""),AND(L12=P12,M12=Q12,N12=R12,O12=S12)),"","!")</f>
        <v/>
      </c>
      <c r="X12" s="59" t="n">
        <v>12628.4264</v>
      </c>
      <c r="Y12" s="59" t="n">
        <v>41.1058</v>
      </c>
      <c r="Z12" s="59" t="n">
        <v>42.7756</v>
      </c>
      <c r="AA12" s="59" t="n">
        <v>43.7375</v>
      </c>
      <c r="AB12" s="59" t="n">
        <v>129685.35</v>
      </c>
      <c r="AC12" s="59" t="n">
        <v>227.3</v>
      </c>
      <c r="AD12" s="61" t="n">
        <f aca="false">AB12/3600</f>
        <v>36.0237083333333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078.5016</v>
      </c>
      <c r="E13" s="56" t="n">
        <f aca="false">R13</f>
        <v>41.1505</v>
      </c>
      <c r="F13" s="56" t="n">
        <f aca="false">P13</f>
        <v>7078.5016</v>
      </c>
      <c r="G13" s="56" t="n">
        <f aca="false">S13</f>
        <v>41.9702</v>
      </c>
      <c r="H13" s="56" t="n">
        <f aca="false">X13</f>
        <v>7078.9808</v>
      </c>
      <c r="I13" s="56" t="n">
        <f aca="false">Z13</f>
        <v>41.1521</v>
      </c>
      <c r="J13" s="56" t="n">
        <f aca="false">X13</f>
        <v>7078.9808</v>
      </c>
      <c r="K13" s="57" t="n">
        <f aca="false">AA13</f>
        <v>41.9671</v>
      </c>
      <c r="L13" s="61" t="n">
        <v>7078.5016</v>
      </c>
      <c r="M13" s="61" t="n">
        <v>39.1067</v>
      </c>
      <c r="N13" s="61" t="n">
        <v>41.1505</v>
      </c>
      <c r="O13" s="61" t="n">
        <v>41.9702</v>
      </c>
      <c r="P13" s="59" t="n">
        <v>7078.5016</v>
      </c>
      <c r="Q13" s="59" t="n">
        <v>39.1067</v>
      </c>
      <c r="R13" s="59" t="n">
        <v>41.1505</v>
      </c>
      <c r="S13" s="59" t="n">
        <v>41.9702</v>
      </c>
      <c r="T13" s="59" t="n">
        <v>124837.56</v>
      </c>
      <c r="U13" s="60" t="n">
        <v>132.35</v>
      </c>
      <c r="V13" s="61" t="n">
        <f aca="false">T13/3600</f>
        <v>34.6771</v>
      </c>
      <c r="W13" s="65" t="str">
        <f aca="false">IF(OR(AND(P13="",Q13="",R13="",S13=""),AND(L13=P13,M13=Q13,N13=R13,O13=S13)),"","!")</f>
        <v/>
      </c>
      <c r="X13" s="59" t="n">
        <v>7078.9808</v>
      </c>
      <c r="Y13" s="59" t="n">
        <v>39.1073</v>
      </c>
      <c r="Z13" s="59" t="n">
        <v>41.1521</v>
      </c>
      <c r="AA13" s="59" t="n">
        <v>41.9671</v>
      </c>
      <c r="AB13" s="59" t="n">
        <v>122306.65</v>
      </c>
      <c r="AC13" s="59" t="n">
        <v>217.49</v>
      </c>
      <c r="AD13" s="61" t="n">
        <f aca="false">AB13/3600</f>
        <v>33.9740694444444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3919.6864</v>
      </c>
      <c r="E14" s="68" t="n">
        <f aca="false">R14</f>
        <v>39.5835</v>
      </c>
      <c r="F14" s="68" t="n">
        <f aca="false">P14</f>
        <v>3919.6864</v>
      </c>
      <c r="G14" s="68" t="n">
        <f aca="false">S14</f>
        <v>40.6944</v>
      </c>
      <c r="H14" s="68" t="n">
        <f aca="false">X14</f>
        <v>3918.7616</v>
      </c>
      <c r="I14" s="68" t="n">
        <f aca="false">Z14</f>
        <v>39.5824</v>
      </c>
      <c r="J14" s="68" t="n">
        <f aca="false">X14</f>
        <v>3918.7616</v>
      </c>
      <c r="K14" s="69" t="n">
        <f aca="false">AA14</f>
        <v>40.6891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71" t="n">
        <v>3919.6864</v>
      </c>
      <c r="Q14" s="71" t="n">
        <v>36.752</v>
      </c>
      <c r="R14" s="71" t="n">
        <v>39.5835</v>
      </c>
      <c r="S14" s="71" t="n">
        <v>40.6944</v>
      </c>
      <c r="T14" s="71" t="n">
        <v>120313.69</v>
      </c>
      <c r="U14" s="71" t="n">
        <v>131.48</v>
      </c>
      <c r="V14" s="70" t="n">
        <f aca="false">T14/3600</f>
        <v>33.4204694444444</v>
      </c>
      <c r="W14" s="75" t="str">
        <f aca="false">IF(OR(AND(P14="",Q14="",R14="",S14=""),AND(L14=P14,M14=Q14,N14=R14,O14=S14)),"","!")</f>
        <v/>
      </c>
      <c r="X14" s="71" t="n">
        <v>3918.7616</v>
      </c>
      <c r="Y14" s="71" t="n">
        <v>36.7517</v>
      </c>
      <c r="Z14" s="71" t="n">
        <v>39.5824</v>
      </c>
      <c r="AA14" s="71" t="n">
        <v>40.6891</v>
      </c>
      <c r="AB14" s="71" t="n">
        <v>117195.68</v>
      </c>
      <c r="AC14" s="71" t="n">
        <v>215.88</v>
      </c>
      <c r="AD14" s="70" t="n">
        <f aca="false">AB14/3600</f>
        <v>32.5543555555556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54367.4528</v>
      </c>
      <c r="E15" s="76" t="n">
        <f aca="false">R15</f>
        <v>43.3695</v>
      </c>
      <c r="F15" s="76" t="n">
        <f aca="false">P15</f>
        <v>54367.4528</v>
      </c>
      <c r="G15" s="76" t="n">
        <f aca="false">S15</f>
        <v>44.1153</v>
      </c>
      <c r="H15" s="76" t="n">
        <f aca="false">X15</f>
        <v>54370.0096</v>
      </c>
      <c r="I15" s="76" t="n">
        <f aca="false">Z15</f>
        <v>43.3721</v>
      </c>
      <c r="J15" s="76" t="n">
        <f aca="false">X15</f>
        <v>54370.0096</v>
      </c>
      <c r="K15" s="77" t="n">
        <f aca="false">AA15</f>
        <v>44.1183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74" t="n">
        <v>54367.4528</v>
      </c>
      <c r="Q15" s="74" t="n">
        <v>41.8175</v>
      </c>
      <c r="R15" s="74" t="n">
        <v>43.3695</v>
      </c>
      <c r="S15" s="74" t="n">
        <v>44.1153</v>
      </c>
      <c r="T15" s="74" t="n">
        <v>164379.37</v>
      </c>
      <c r="U15" s="60" t="n">
        <v>176.29</v>
      </c>
      <c r="V15" s="58" t="n">
        <f aca="false">T15/3600</f>
        <v>45.6609361111111</v>
      </c>
      <c r="W15" s="62" t="str">
        <f aca="false">IF(OR(AND(P15="",Q15="",R15="",S15=""),AND(L15=P15,M15=Q15,N15=R15,O15=S15)),"","!")</f>
        <v/>
      </c>
      <c r="X15" s="74" t="n">
        <v>54370.0096</v>
      </c>
      <c r="Y15" s="74" t="n">
        <v>41.8178</v>
      </c>
      <c r="Z15" s="74" t="n">
        <v>43.3721</v>
      </c>
      <c r="AA15" s="74" t="n">
        <v>44.1183</v>
      </c>
      <c r="AB15" s="74" t="n">
        <v>158548.49</v>
      </c>
      <c r="AC15" s="74" t="n">
        <v>303.85</v>
      </c>
      <c r="AD15" s="58" t="n">
        <f aca="false">AB15/3600</f>
        <v>44.0412472222222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29723.1168</v>
      </c>
      <c r="E16" s="56" t="n">
        <f aca="false">R16</f>
        <v>40.8025</v>
      </c>
      <c r="F16" s="56" t="n">
        <f aca="false">P16</f>
        <v>29723.1168</v>
      </c>
      <c r="G16" s="56" t="n">
        <f aca="false">S16</f>
        <v>41.4138</v>
      </c>
      <c r="H16" s="56" t="n">
        <f aca="false">X16</f>
        <v>29720.76</v>
      </c>
      <c r="I16" s="56" t="n">
        <f aca="false">Z16</f>
        <v>40.8016</v>
      </c>
      <c r="J16" s="56" t="n">
        <f aca="false">X16</f>
        <v>29720.76</v>
      </c>
      <c r="K16" s="57" t="n">
        <f aca="false">AA16</f>
        <v>41.4107</v>
      </c>
      <c r="L16" s="61" t="n">
        <v>29723.1168</v>
      </c>
      <c r="M16" s="61" t="n">
        <v>38.6658</v>
      </c>
      <c r="N16" s="61" t="n">
        <v>40.8025</v>
      </c>
      <c r="O16" s="61" t="n">
        <v>41.4138</v>
      </c>
      <c r="P16" s="59" t="n">
        <v>29723.1168</v>
      </c>
      <c r="Q16" s="59" t="n">
        <v>38.6658</v>
      </c>
      <c r="R16" s="59" t="n">
        <v>40.8025</v>
      </c>
      <c r="S16" s="59" t="n">
        <v>41.4138</v>
      </c>
      <c r="T16" s="59" t="n">
        <v>145526.61</v>
      </c>
      <c r="U16" s="60" t="n">
        <v>157.77</v>
      </c>
      <c r="V16" s="61" t="n">
        <f aca="false">T16/3600</f>
        <v>40.4240583333333</v>
      </c>
      <c r="W16" s="65" t="str">
        <f aca="false">IF(OR(AND(P16="",Q16="",R16="",S16=""),AND(L16=P16,M16=Q16,N16=R16,O16=S16)),"","!")</f>
        <v/>
      </c>
      <c r="X16" s="59" t="n">
        <v>29720.76</v>
      </c>
      <c r="Y16" s="59" t="n">
        <v>38.6657</v>
      </c>
      <c r="Z16" s="59" t="n">
        <v>40.8016</v>
      </c>
      <c r="AA16" s="59" t="n">
        <v>41.4107</v>
      </c>
      <c r="AB16" s="59" t="n">
        <v>142585.34</v>
      </c>
      <c r="AC16" s="59" t="n">
        <v>263.43</v>
      </c>
      <c r="AD16" s="61" t="n">
        <f aca="false">AB16/3600</f>
        <v>39.6070388888889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5504.772</v>
      </c>
      <c r="E17" s="56" t="n">
        <f aca="false">R17</f>
        <v>38.6657</v>
      </c>
      <c r="F17" s="56" t="n">
        <f aca="false">P17</f>
        <v>15504.772</v>
      </c>
      <c r="G17" s="56" t="n">
        <f aca="false">S17</f>
        <v>39.6626</v>
      </c>
      <c r="H17" s="56" t="n">
        <f aca="false">X17</f>
        <v>15506.1424</v>
      </c>
      <c r="I17" s="56" t="n">
        <f aca="false">Z17</f>
        <v>38.6666</v>
      </c>
      <c r="J17" s="56" t="n">
        <f aca="false">X17</f>
        <v>15506.1424</v>
      </c>
      <c r="K17" s="57" t="n">
        <f aca="false">AA17</f>
        <v>39.6634</v>
      </c>
      <c r="L17" s="61" t="n">
        <v>15504.772</v>
      </c>
      <c r="M17" s="61" t="n">
        <v>35.6856</v>
      </c>
      <c r="N17" s="61" t="n">
        <v>38.6657</v>
      </c>
      <c r="O17" s="61" t="n">
        <v>39.6626</v>
      </c>
      <c r="P17" s="59" t="n">
        <v>15504.772</v>
      </c>
      <c r="Q17" s="59" t="n">
        <v>35.6856</v>
      </c>
      <c r="R17" s="59" t="n">
        <v>38.6657</v>
      </c>
      <c r="S17" s="59" t="n">
        <v>39.6626</v>
      </c>
      <c r="T17" s="59" t="n">
        <v>131757.76</v>
      </c>
      <c r="U17" s="60" t="n">
        <v>148.04</v>
      </c>
      <c r="V17" s="61" t="n">
        <f aca="false">T17/3600</f>
        <v>36.5993777777778</v>
      </c>
      <c r="W17" s="65" t="str">
        <f aca="false">IF(OR(AND(P17="",Q17="",R17="",S17=""),AND(L17=P17,M17=Q17,N17=R17,O17=S17)),"","!")</f>
        <v/>
      </c>
      <c r="X17" s="59" t="n">
        <v>15506.1424</v>
      </c>
      <c r="Y17" s="59" t="n">
        <v>35.686</v>
      </c>
      <c r="Z17" s="59" t="n">
        <v>38.6666</v>
      </c>
      <c r="AA17" s="59" t="n">
        <v>39.6634</v>
      </c>
      <c r="AB17" s="59" t="n">
        <v>128607.37</v>
      </c>
      <c r="AC17" s="59" t="n">
        <v>240</v>
      </c>
      <c r="AD17" s="61" t="n">
        <f aca="false">AB17/3600</f>
        <v>35.7242694444444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619.0008</v>
      </c>
      <c r="E18" s="68" t="n">
        <f aca="false">R18</f>
        <v>36.8503</v>
      </c>
      <c r="F18" s="68" t="n">
        <f aca="false">P18</f>
        <v>7619.0008</v>
      </c>
      <c r="G18" s="68" t="n">
        <f aca="false">S18</f>
        <v>38.5593</v>
      </c>
      <c r="H18" s="68" t="n">
        <f aca="false">X18</f>
        <v>7615.7456</v>
      </c>
      <c r="I18" s="68" t="n">
        <f aca="false">Z18</f>
        <v>36.8496</v>
      </c>
      <c r="J18" s="68" t="n">
        <f aca="false">X18</f>
        <v>7615.7456</v>
      </c>
      <c r="K18" s="69" t="n">
        <f aca="false">AA18</f>
        <v>38.5588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71" t="n">
        <v>7619.0008</v>
      </c>
      <c r="Q18" s="71" t="n">
        <v>32.9139</v>
      </c>
      <c r="R18" s="71" t="n">
        <v>36.8503</v>
      </c>
      <c r="S18" s="71" t="n">
        <v>38.5593</v>
      </c>
      <c r="T18" s="71" t="n">
        <v>124751.41</v>
      </c>
      <c r="U18" s="71" t="n">
        <v>134.67</v>
      </c>
      <c r="V18" s="70" t="n">
        <f aca="false">T18/3600</f>
        <v>34.6531694444444</v>
      </c>
      <c r="W18" s="75" t="str">
        <f aca="false">IF(OR(AND(P18="",Q18="",R18="",S18=""),AND(L18=P18,M18=Q18,N18=R18,O18=S18)),"","!")</f>
        <v/>
      </c>
      <c r="X18" s="71" t="n">
        <v>7615.7456</v>
      </c>
      <c r="Y18" s="71" t="n">
        <v>32.9135</v>
      </c>
      <c r="Z18" s="71" t="n">
        <v>36.8496</v>
      </c>
      <c r="AA18" s="71" t="n">
        <v>38.5588</v>
      </c>
      <c r="AB18" s="71" t="n">
        <v>121082.2</v>
      </c>
      <c r="AC18" s="71" t="n">
        <v>227.69</v>
      </c>
      <c r="AD18" s="70" t="n">
        <f aca="false">AB18/3600</f>
        <v>33.6339444444444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10402.7144</v>
      </c>
      <c r="E19" s="76" t="n">
        <f aca="false">R19</f>
        <v>41.7929</v>
      </c>
      <c r="F19" s="76" t="n">
        <f aca="false">P19</f>
        <v>110402.7144</v>
      </c>
      <c r="G19" s="76" t="n">
        <f aca="false">S19</f>
        <v>44.1146</v>
      </c>
      <c r="H19" s="76" t="n">
        <f aca="false">X19</f>
        <v>110419.5144</v>
      </c>
      <c r="I19" s="76" t="n">
        <f aca="false">Z19</f>
        <v>41.7927</v>
      </c>
      <c r="J19" s="76" t="n">
        <f aca="false">X19</f>
        <v>110419.5144</v>
      </c>
      <c r="K19" s="77" t="n">
        <f aca="false">AA19</f>
        <v>44.1146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74" t="n">
        <v>110402.7144</v>
      </c>
      <c r="Q19" s="74" t="n">
        <v>40.7265</v>
      </c>
      <c r="R19" s="74" t="n">
        <v>41.7929</v>
      </c>
      <c r="S19" s="74" t="n">
        <v>44.1146</v>
      </c>
      <c r="T19" s="74" t="n">
        <v>291490.25</v>
      </c>
      <c r="U19" s="60" t="n">
        <v>377.51</v>
      </c>
      <c r="V19" s="58" t="n">
        <f aca="false">T19/3600</f>
        <v>80.9695138888889</v>
      </c>
      <c r="W19" s="62" t="str">
        <f aca="false">IF(OR(AND(P19="",Q19="",R19="",S19=""),AND(L19=P19,M19=Q19,N19=R19,O19=S19)),"","!")</f>
        <v/>
      </c>
      <c r="X19" s="74" t="n">
        <v>110419.5144</v>
      </c>
      <c r="Y19" s="74" t="n">
        <v>40.7274</v>
      </c>
      <c r="Z19" s="74" t="n">
        <v>41.7927</v>
      </c>
      <c r="AA19" s="74" t="n">
        <v>44.1146</v>
      </c>
      <c r="AB19" s="74" t="n">
        <v>317242.9</v>
      </c>
      <c r="AC19" s="74" t="n">
        <v>624.93</v>
      </c>
      <c r="AD19" s="58" t="n">
        <f aca="false">AB19/3600</f>
        <v>88.1230277777778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0857.4816</v>
      </c>
      <c r="E20" s="56" t="n">
        <f aca="false">R20</f>
        <v>39.4854</v>
      </c>
      <c r="F20" s="56" t="n">
        <f aca="false">P20</f>
        <v>50857.4816</v>
      </c>
      <c r="G20" s="56" t="n">
        <f aca="false">S20</f>
        <v>42.0787</v>
      </c>
      <c r="H20" s="56" t="n">
        <f aca="false">X20</f>
        <v>50855.1672</v>
      </c>
      <c r="I20" s="56" t="n">
        <f aca="false">Z20</f>
        <v>39.4848</v>
      </c>
      <c r="J20" s="56" t="n">
        <f aca="false">X20</f>
        <v>50855.1672</v>
      </c>
      <c r="K20" s="57" t="n">
        <f aca="false">AA20</f>
        <v>42.0778</v>
      </c>
      <c r="L20" s="61" t="n">
        <v>50857.4816</v>
      </c>
      <c r="M20" s="61" t="n">
        <v>37.9842</v>
      </c>
      <c r="N20" s="61" t="n">
        <v>39.4854</v>
      </c>
      <c r="O20" s="61" t="n">
        <v>42.0787</v>
      </c>
      <c r="P20" s="59" t="n">
        <v>50857.4816</v>
      </c>
      <c r="Q20" s="59" t="n">
        <v>37.9842</v>
      </c>
      <c r="R20" s="59" t="n">
        <v>39.4854</v>
      </c>
      <c r="S20" s="59" t="n">
        <v>42.0787</v>
      </c>
      <c r="T20" s="59" t="n">
        <v>252834.43</v>
      </c>
      <c r="U20" s="60" t="n">
        <v>324.07</v>
      </c>
      <c r="V20" s="61" t="n">
        <f aca="false">T20/3600</f>
        <v>70.2317861111111</v>
      </c>
      <c r="W20" s="65" t="str">
        <f aca="false">IF(OR(AND(P20="",Q20="",R20="",S20=""),AND(L20=P20,M20=Q20,N20=R20,O20=S20)),"","!")</f>
        <v/>
      </c>
      <c r="X20" s="59" t="n">
        <v>50855.1672</v>
      </c>
      <c r="Y20" s="59" t="n">
        <v>37.9844</v>
      </c>
      <c r="Z20" s="59" t="n">
        <v>39.4848</v>
      </c>
      <c r="AA20" s="59" t="n">
        <v>42.0778</v>
      </c>
      <c r="AB20" s="59" t="n">
        <v>276005.19</v>
      </c>
      <c r="AC20" s="59" t="n">
        <v>544.65</v>
      </c>
      <c r="AD20" s="61" t="n">
        <f aca="false">AB20/3600</f>
        <v>76.6681083333333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7464.8624</v>
      </c>
      <c r="E21" s="56" t="n">
        <f aca="false">R21</f>
        <v>38.28</v>
      </c>
      <c r="F21" s="56" t="n">
        <f aca="false">P21</f>
        <v>27464.8624</v>
      </c>
      <c r="G21" s="56" t="n">
        <f aca="false">S21</f>
        <v>40.265</v>
      </c>
      <c r="H21" s="56" t="n">
        <f aca="false">X21</f>
        <v>27461.2848</v>
      </c>
      <c r="I21" s="56" t="n">
        <f aca="false">Z21</f>
        <v>38.2798</v>
      </c>
      <c r="J21" s="56" t="n">
        <f aca="false">X21</f>
        <v>27461.2848</v>
      </c>
      <c r="K21" s="57" t="n">
        <f aca="false">AA21</f>
        <v>40.2665</v>
      </c>
      <c r="L21" s="61" t="n">
        <v>27464.8624</v>
      </c>
      <c r="M21" s="61" t="n">
        <v>35.7611</v>
      </c>
      <c r="N21" s="61" t="n">
        <v>38.28</v>
      </c>
      <c r="O21" s="61" t="n">
        <v>40.265</v>
      </c>
      <c r="P21" s="59" t="n">
        <v>27464.8624</v>
      </c>
      <c r="Q21" s="59" t="n">
        <v>35.7611</v>
      </c>
      <c r="R21" s="59" t="n">
        <v>38.28</v>
      </c>
      <c r="S21" s="59" t="n">
        <v>40.265</v>
      </c>
      <c r="T21" s="59" t="n">
        <v>232707.81</v>
      </c>
      <c r="U21" s="60" t="n">
        <v>308.01</v>
      </c>
      <c r="V21" s="61" t="n">
        <f aca="false">T21/3600</f>
        <v>64.6410583333333</v>
      </c>
      <c r="W21" s="65" t="str">
        <f aca="false">IF(OR(AND(P21="",Q21="",R21="",S21=""),AND(L21=P21,M21=Q21,N21=R21,O21=S21)),"","!")</f>
        <v/>
      </c>
      <c r="X21" s="59" t="n">
        <v>27461.2848</v>
      </c>
      <c r="Y21" s="59" t="n">
        <v>35.7609</v>
      </c>
      <c r="Z21" s="59" t="n">
        <v>38.2798</v>
      </c>
      <c r="AA21" s="59" t="n">
        <v>40.2665</v>
      </c>
      <c r="AB21" s="59" t="n">
        <v>244650.48</v>
      </c>
      <c r="AC21" s="59" t="n">
        <v>517.65</v>
      </c>
      <c r="AD21" s="61" t="n">
        <f aca="false">AB21/3600</f>
        <v>67.9584666666667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64.3576</v>
      </c>
      <c r="E22" s="68" t="n">
        <f aca="false">R22</f>
        <v>37.0288</v>
      </c>
      <c r="F22" s="68" t="n">
        <f aca="false">P22</f>
        <v>14664.3576</v>
      </c>
      <c r="G22" s="68" t="n">
        <f aca="false">S22</f>
        <v>38.349</v>
      </c>
      <c r="H22" s="68" t="n">
        <f aca="false">X22</f>
        <v>14666.004</v>
      </c>
      <c r="I22" s="68" t="n">
        <f aca="false">Z22</f>
        <v>37.0281</v>
      </c>
      <c r="J22" s="68" t="n">
        <f aca="false">X22</f>
        <v>14666.004</v>
      </c>
      <c r="K22" s="69" t="n">
        <f aca="false">AA22</f>
        <v>38.3517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71" t="n">
        <v>14664.3576</v>
      </c>
      <c r="Q22" s="71" t="n">
        <v>33.3808</v>
      </c>
      <c r="R22" s="71" t="n">
        <v>37.0288</v>
      </c>
      <c r="S22" s="71" t="n">
        <v>38.349</v>
      </c>
      <c r="T22" s="71" t="n">
        <v>210461.01</v>
      </c>
      <c r="U22" s="71" t="n">
        <v>292.42</v>
      </c>
      <c r="V22" s="70" t="n">
        <f aca="false">T22/3600</f>
        <v>58.4613916666667</v>
      </c>
      <c r="W22" s="75" t="str">
        <f aca="false">IF(OR(AND(P22="",Q22="",R22="",S22=""),AND(L22=P22,M22=Q22,N22=R22,O22=S22)),"","!")</f>
        <v/>
      </c>
      <c r="X22" s="71" t="n">
        <v>14666.004</v>
      </c>
      <c r="Y22" s="71" t="n">
        <v>33.3805</v>
      </c>
      <c r="Z22" s="71" t="n">
        <v>37.0281</v>
      </c>
      <c r="AA22" s="71" t="n">
        <v>38.3517</v>
      </c>
      <c r="AB22" s="71" t="n">
        <v>227205.64</v>
      </c>
      <c r="AC22" s="71" t="n">
        <v>473.59</v>
      </c>
      <c r="AD22" s="70" t="n">
        <f aca="false">AB22/3600</f>
        <v>63.1126777777778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71997.5024</v>
      </c>
      <c r="E23" s="78" t="n">
        <f aca="false">R23</f>
        <v>44.3864</v>
      </c>
      <c r="F23" s="78" t="n">
        <f aca="false">P23</f>
        <v>71997.5024</v>
      </c>
      <c r="G23" s="78" t="n">
        <f aca="false">S23</f>
        <v>45.952</v>
      </c>
      <c r="H23" s="78" t="n">
        <f aca="false">X23</f>
        <v>72003.4936</v>
      </c>
      <c r="I23" s="78" t="n">
        <f aca="false">Z23</f>
        <v>44.3865</v>
      </c>
      <c r="J23" s="78" t="n">
        <f aca="false">X23</f>
        <v>72003.4936</v>
      </c>
      <c r="K23" s="79" t="n">
        <f aca="false">AA23</f>
        <v>45.9523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74" t="n">
        <v>71997.5024</v>
      </c>
      <c r="Q23" s="74" t="n">
        <v>41.2587</v>
      </c>
      <c r="R23" s="74" t="n">
        <v>44.3864</v>
      </c>
      <c r="S23" s="74" t="n">
        <v>45.952</v>
      </c>
      <c r="T23" s="74" t="n">
        <v>280249.5</v>
      </c>
      <c r="U23" s="60" t="n">
        <v>339.44</v>
      </c>
      <c r="V23" s="58" t="n">
        <f aca="false">T23/3600</f>
        <v>77.8470833333333</v>
      </c>
      <c r="W23" s="62" t="str">
        <f aca="false">IF(OR(AND(P23="",Q23="",R23="",S23=""),AND(L23=P23,M23=Q23,N23=R23,O23=S23)),"","!")</f>
        <v/>
      </c>
      <c r="X23" s="74" t="n">
        <v>72003.4936</v>
      </c>
      <c r="Y23" s="74" t="n">
        <v>41.2592</v>
      </c>
      <c r="Z23" s="74" t="n">
        <v>44.3865</v>
      </c>
      <c r="AA23" s="74" t="n">
        <v>45.9523</v>
      </c>
      <c r="AB23" s="74" t="n">
        <v>302729.54</v>
      </c>
      <c r="AC23" s="74" t="n">
        <v>562.49</v>
      </c>
      <c r="AD23" s="58" t="n">
        <f aca="false">AB23/3600</f>
        <v>84.0915388888889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30177.3032</v>
      </c>
      <c r="E24" s="80" t="n">
        <f aca="false">R24</f>
        <v>42.9105</v>
      </c>
      <c r="F24" s="80" t="n">
        <f aca="false">P24</f>
        <v>30177.3032</v>
      </c>
      <c r="G24" s="80" t="n">
        <f aca="false">S24</f>
        <v>43.8247</v>
      </c>
      <c r="H24" s="80" t="n">
        <f aca="false">X24</f>
        <v>30179.0944</v>
      </c>
      <c r="I24" s="80" t="n">
        <f aca="false">Z24</f>
        <v>42.9114</v>
      </c>
      <c r="J24" s="80" t="n">
        <f aca="false">X24</f>
        <v>30179.0944</v>
      </c>
      <c r="K24" s="81" t="n">
        <f aca="false">AA24</f>
        <v>43.8255</v>
      </c>
      <c r="L24" s="61" t="n">
        <v>30177.3032</v>
      </c>
      <c r="M24" s="61" t="n">
        <v>38.7634</v>
      </c>
      <c r="N24" s="61" t="n">
        <v>42.9105</v>
      </c>
      <c r="O24" s="61" t="n">
        <v>43.8247</v>
      </c>
      <c r="P24" s="59" t="n">
        <v>30177.3032</v>
      </c>
      <c r="Q24" s="59" t="n">
        <v>38.7634</v>
      </c>
      <c r="R24" s="59" t="n">
        <v>42.9105</v>
      </c>
      <c r="S24" s="59" t="n">
        <v>43.8247</v>
      </c>
      <c r="T24" s="59" t="n">
        <v>243412.13</v>
      </c>
      <c r="U24" s="60" t="n">
        <v>295.58</v>
      </c>
      <c r="V24" s="61" t="n">
        <f aca="false">T24/3600</f>
        <v>67.6144805555556</v>
      </c>
      <c r="W24" s="65" t="str">
        <f aca="false">IF(OR(AND(P24="",Q24="",R24="",S24=""),AND(L24=P24,M24=Q24,N24=R24,O24=S24)),"","!")</f>
        <v/>
      </c>
      <c r="X24" s="59" t="n">
        <v>30179.0944</v>
      </c>
      <c r="Y24" s="59" t="n">
        <v>38.7634</v>
      </c>
      <c r="Z24" s="59" t="n">
        <v>42.9114</v>
      </c>
      <c r="AA24" s="59" t="n">
        <v>43.8255</v>
      </c>
      <c r="AB24" s="59" t="n">
        <v>264272.4</v>
      </c>
      <c r="AC24" s="59" t="n">
        <v>479.19</v>
      </c>
      <c r="AD24" s="61" t="n">
        <f aca="false">AB24/3600</f>
        <v>73.409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15603.3144</v>
      </c>
      <c r="E25" s="80" t="n">
        <f aca="false">R25</f>
        <v>41.4125</v>
      </c>
      <c r="F25" s="80" t="n">
        <f aca="false">P25</f>
        <v>15603.3144</v>
      </c>
      <c r="G25" s="80" t="n">
        <f aca="false">S25</f>
        <v>41.7528</v>
      </c>
      <c r="H25" s="80" t="n">
        <f aca="false">X25</f>
        <v>15602.0344</v>
      </c>
      <c r="I25" s="80" t="n">
        <f aca="false">Z25</f>
        <v>41.4127</v>
      </c>
      <c r="J25" s="80" t="n">
        <f aca="false">X25</f>
        <v>15602.0344</v>
      </c>
      <c r="K25" s="81" t="n">
        <f aca="false">AA25</f>
        <v>41.7509</v>
      </c>
      <c r="L25" s="61" t="n">
        <v>15603.3144</v>
      </c>
      <c r="M25" s="61" t="n">
        <v>37.0316</v>
      </c>
      <c r="N25" s="61" t="n">
        <v>41.4125</v>
      </c>
      <c r="O25" s="61" t="n">
        <v>41.7528</v>
      </c>
      <c r="P25" s="59" t="n">
        <v>15603.3144</v>
      </c>
      <c r="Q25" s="59" t="n">
        <v>37.0316</v>
      </c>
      <c r="R25" s="59" t="n">
        <v>41.4125</v>
      </c>
      <c r="S25" s="59" t="n">
        <v>41.7528</v>
      </c>
      <c r="T25" s="59" t="n">
        <v>227661.09</v>
      </c>
      <c r="U25" s="60" t="n">
        <v>283.8</v>
      </c>
      <c r="V25" s="61" t="n">
        <f aca="false">T25/3600</f>
        <v>63.2391916666667</v>
      </c>
      <c r="W25" s="65" t="str">
        <f aca="false">IF(OR(AND(P25="",Q25="",R25="",S25=""),AND(L25=P25,M25=Q25,N25=R25,O25=S25)),"","!")</f>
        <v/>
      </c>
      <c r="X25" s="59" t="n">
        <v>15602.0344</v>
      </c>
      <c r="Y25" s="59" t="n">
        <v>37.0315</v>
      </c>
      <c r="Z25" s="59" t="n">
        <v>41.4127</v>
      </c>
      <c r="AA25" s="59" t="n">
        <v>41.7509</v>
      </c>
      <c r="AB25" s="59" t="n">
        <v>239265.59</v>
      </c>
      <c r="AC25" s="59" t="n">
        <v>471.06</v>
      </c>
      <c r="AD25" s="61" t="n">
        <f aca="false">AB25/3600</f>
        <v>66.4626638888889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8644.8296</v>
      </c>
      <c r="E26" s="82" t="n">
        <f aca="false">R26</f>
        <v>39.8263</v>
      </c>
      <c r="F26" s="82" t="n">
        <f aca="false">P26</f>
        <v>8644.8296</v>
      </c>
      <c r="G26" s="82" t="n">
        <f aca="false">S26</f>
        <v>39.6317</v>
      </c>
      <c r="H26" s="82" t="n">
        <f aca="false">X26</f>
        <v>8643.9224</v>
      </c>
      <c r="I26" s="82" t="n">
        <f aca="false">Z26</f>
        <v>39.8274</v>
      </c>
      <c r="J26" s="82" t="n">
        <f aca="false">X26</f>
        <v>8643.9224</v>
      </c>
      <c r="K26" s="83" t="n">
        <f aca="false">AA26</f>
        <v>39.6272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71" t="n">
        <v>8644.8296</v>
      </c>
      <c r="Q26" s="71" t="n">
        <v>35.1343</v>
      </c>
      <c r="R26" s="71" t="n">
        <v>39.8263</v>
      </c>
      <c r="S26" s="71" t="n">
        <v>39.6317</v>
      </c>
      <c r="T26" s="71" t="n">
        <v>220903.89</v>
      </c>
      <c r="U26" s="71" t="n">
        <v>273.96</v>
      </c>
      <c r="V26" s="70" t="n">
        <f aca="false">T26/3600</f>
        <v>61.3621916666667</v>
      </c>
      <c r="W26" s="75" t="str">
        <f aca="false">IF(OR(AND(P26="",Q26="",R26="",S26=""),AND(L26=P26,M26=Q26,N26=R26,O26=S26)),"","!")</f>
        <v/>
      </c>
      <c r="X26" s="71" t="n">
        <v>8643.9224</v>
      </c>
      <c r="Y26" s="71" t="n">
        <v>35.1337</v>
      </c>
      <c r="Z26" s="71" t="n">
        <v>39.8274</v>
      </c>
      <c r="AA26" s="71" t="n">
        <v>39.6272</v>
      </c>
      <c r="AB26" s="71" t="n">
        <v>225234.16</v>
      </c>
      <c r="AC26" s="71" t="n">
        <v>450.52</v>
      </c>
      <c r="AD26" s="70" t="n">
        <f aca="false">AB26/3600</f>
        <v>62.5650444444444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185890.88</v>
      </c>
      <c r="E27" s="78" t="n">
        <f aca="false">R27</f>
        <v>42.7991</v>
      </c>
      <c r="F27" s="78" t="n">
        <f aca="false">P27</f>
        <v>185890.88</v>
      </c>
      <c r="G27" s="78" t="n">
        <f aca="false">S27</f>
        <v>44.4016</v>
      </c>
      <c r="H27" s="78" t="n">
        <f aca="false">X27</f>
        <v>185889.9336</v>
      </c>
      <c r="I27" s="78" t="n">
        <f aca="false">Z27</f>
        <v>42.7971</v>
      </c>
      <c r="J27" s="78" t="n">
        <f aca="false">X27</f>
        <v>185889.9336</v>
      </c>
      <c r="K27" s="79" t="n">
        <f aca="false">AA27</f>
        <v>44.401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74" t="n">
        <v>185890.88</v>
      </c>
      <c r="Q27" s="74" t="n">
        <v>42.3087</v>
      </c>
      <c r="R27" s="74" t="n">
        <v>42.7991</v>
      </c>
      <c r="S27" s="74" t="n">
        <v>44.4016</v>
      </c>
      <c r="T27" s="74" t="n">
        <v>372416.36</v>
      </c>
      <c r="U27" s="60" t="n">
        <v>469.27</v>
      </c>
      <c r="V27" s="58" t="n">
        <f aca="false">T27/3600</f>
        <v>103.448988888889</v>
      </c>
      <c r="W27" s="62" t="str">
        <f aca="false">IF(OR(AND(P27="",Q27="",R27="",S27=""),AND(L27=P27,M27=Q27,N27=R27,O27=S27)),"","!")</f>
        <v/>
      </c>
      <c r="X27" s="74" t="n">
        <v>185889.9336</v>
      </c>
      <c r="Y27" s="74" t="n">
        <v>42.3087</v>
      </c>
      <c r="Z27" s="74" t="n">
        <v>42.7971</v>
      </c>
      <c r="AA27" s="74" t="n">
        <v>44.401</v>
      </c>
      <c r="AB27" s="74" t="n">
        <v>418430.88</v>
      </c>
      <c r="AC27" s="74" t="n">
        <v>744.24</v>
      </c>
      <c r="AD27" s="58" t="n">
        <f aca="false">AB27/3600</f>
        <v>116.2308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2516.644</v>
      </c>
      <c r="E28" s="80" t="n">
        <f aca="false">R28</f>
        <v>40.8867</v>
      </c>
      <c r="F28" s="80" t="n">
        <f aca="false">P28</f>
        <v>82516.644</v>
      </c>
      <c r="G28" s="80" t="n">
        <f aca="false">S28</f>
        <v>42.971</v>
      </c>
      <c r="H28" s="80" t="n">
        <f aca="false">X28</f>
        <v>82514.2976</v>
      </c>
      <c r="I28" s="80" t="n">
        <f aca="false">Z28</f>
        <v>40.8871</v>
      </c>
      <c r="J28" s="80" t="n">
        <f aca="false">X28</f>
        <v>82514.2976</v>
      </c>
      <c r="K28" s="81" t="n">
        <f aca="false">AA28</f>
        <v>42.9686</v>
      </c>
      <c r="L28" s="61" t="n">
        <v>82516.644</v>
      </c>
      <c r="M28" s="61" t="n">
        <v>37.1395</v>
      </c>
      <c r="N28" s="61" t="n">
        <v>40.8867</v>
      </c>
      <c r="O28" s="61" t="n">
        <v>42.971</v>
      </c>
      <c r="P28" s="59" t="n">
        <v>82516.644</v>
      </c>
      <c r="Q28" s="59" t="n">
        <v>37.1395</v>
      </c>
      <c r="R28" s="59" t="n">
        <v>40.8867</v>
      </c>
      <c r="S28" s="59" t="n">
        <v>42.971</v>
      </c>
      <c r="T28" s="59" t="n">
        <v>320606.92</v>
      </c>
      <c r="U28" s="60" t="n">
        <v>405.18</v>
      </c>
      <c r="V28" s="61" t="n">
        <f aca="false">T28/3600</f>
        <v>89.0574777777778</v>
      </c>
      <c r="W28" s="65" t="str">
        <f aca="false">IF(OR(AND(P28="",Q28="",R28="",S28=""),AND(L28=P28,M28=Q28,N28=R28,O28=S28)),"","!")</f>
        <v/>
      </c>
      <c r="X28" s="59" t="n">
        <v>82514.2976</v>
      </c>
      <c r="Y28" s="59" t="n">
        <v>37.1395</v>
      </c>
      <c r="Z28" s="59" t="n">
        <v>40.8871</v>
      </c>
      <c r="AA28" s="59" t="n">
        <v>42.9686</v>
      </c>
      <c r="AB28" s="59" t="n">
        <v>335355.01</v>
      </c>
      <c r="AC28" s="59" t="n">
        <v>648.97</v>
      </c>
      <c r="AD28" s="61" t="n">
        <f aca="false">AB28/3600</f>
        <v>93.1541694444445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41722.556</v>
      </c>
      <c r="E29" s="80" t="n">
        <f aca="false">R29</f>
        <v>39.2673</v>
      </c>
      <c r="F29" s="80" t="n">
        <f aca="false">P29</f>
        <v>41722.556</v>
      </c>
      <c r="G29" s="80" t="n">
        <f aca="false">S29</f>
        <v>41.7512</v>
      </c>
      <c r="H29" s="80" t="n">
        <f aca="false">X29</f>
        <v>41722.5296</v>
      </c>
      <c r="I29" s="80" t="n">
        <f aca="false">Z29</f>
        <v>39.268</v>
      </c>
      <c r="J29" s="80" t="n">
        <f aca="false">X29</f>
        <v>41722.5296</v>
      </c>
      <c r="K29" s="81" t="n">
        <f aca="false">AA29</f>
        <v>41.753</v>
      </c>
      <c r="L29" s="61" t="n">
        <v>41722.556</v>
      </c>
      <c r="M29" s="61" t="n">
        <v>34.584</v>
      </c>
      <c r="N29" s="61" t="n">
        <v>39.2673</v>
      </c>
      <c r="O29" s="61" t="n">
        <v>41.7512</v>
      </c>
      <c r="P29" s="59" t="n">
        <v>41722.556</v>
      </c>
      <c r="Q29" s="59" t="n">
        <v>34.584</v>
      </c>
      <c r="R29" s="59" t="n">
        <v>39.2673</v>
      </c>
      <c r="S29" s="59" t="n">
        <v>41.7512</v>
      </c>
      <c r="T29" s="59" t="n">
        <v>282651.82</v>
      </c>
      <c r="U29" s="60" t="n">
        <v>370.64</v>
      </c>
      <c r="V29" s="61" t="n">
        <f aca="false">T29/3600</f>
        <v>78.5143944444445</v>
      </c>
      <c r="W29" s="65" t="str">
        <f aca="false">IF(OR(AND(P29="",Q29="",R29="",S29=""),AND(L29=P29,M29=Q29,N29=R29,O29=S29)),"","!")</f>
        <v/>
      </c>
      <c r="X29" s="59" t="n">
        <v>41722.5296</v>
      </c>
      <c r="Y29" s="59" t="n">
        <v>34.5832</v>
      </c>
      <c r="Z29" s="59" t="n">
        <v>39.268</v>
      </c>
      <c r="AA29" s="59" t="n">
        <v>41.753</v>
      </c>
      <c r="AB29" s="59" t="n">
        <v>298957.77</v>
      </c>
      <c r="AC29" s="59" t="n">
        <v>600.02</v>
      </c>
      <c r="AD29" s="61" t="n">
        <f aca="false">AB29/3600</f>
        <v>83.043825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22227.0296</v>
      </c>
      <c r="E30" s="82" t="n">
        <f aca="false">R30</f>
        <v>37.9588</v>
      </c>
      <c r="F30" s="82" t="n">
        <f aca="false">P30</f>
        <v>22227.0296</v>
      </c>
      <c r="G30" s="82" t="n">
        <f aca="false">S30</f>
        <v>40.6583</v>
      </c>
      <c r="H30" s="82" t="n">
        <f aca="false">X30</f>
        <v>22229.2608</v>
      </c>
      <c r="I30" s="82" t="n">
        <f aca="false">Z30</f>
        <v>37.9578</v>
      </c>
      <c r="J30" s="82" t="n">
        <f aca="false">X30</f>
        <v>22229.2608</v>
      </c>
      <c r="K30" s="83" t="n">
        <f aca="false">AA30</f>
        <v>40.6541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71" t="n">
        <v>22227.0296</v>
      </c>
      <c r="Q30" s="71" t="n">
        <v>32.2075</v>
      </c>
      <c r="R30" s="71" t="n">
        <v>37.9588</v>
      </c>
      <c r="S30" s="71" t="n">
        <v>40.6583</v>
      </c>
      <c r="T30" s="71" t="n">
        <v>267183.51</v>
      </c>
      <c r="U30" s="71" t="n">
        <v>353.9</v>
      </c>
      <c r="V30" s="70" t="n">
        <f aca="false">T30/3600</f>
        <v>74.2176416666667</v>
      </c>
      <c r="W30" s="75" t="str">
        <f aca="false">IF(OR(AND(P30="",Q30="",R30="",S30=""),AND(L30=P30,M30=Q30,N30=R30,O30=S30)),"","!")</f>
        <v/>
      </c>
      <c r="X30" s="71" t="n">
        <v>22229.2608</v>
      </c>
      <c r="Y30" s="71" t="n">
        <v>32.2072</v>
      </c>
      <c r="Z30" s="71" t="n">
        <v>37.9578</v>
      </c>
      <c r="AA30" s="71" t="n">
        <v>40.6541</v>
      </c>
      <c r="AB30" s="71" t="n">
        <v>279996.35</v>
      </c>
      <c r="AC30" s="71" t="n">
        <v>594.59</v>
      </c>
      <c r="AD30" s="70" t="n">
        <f aca="false">AB30/3600</f>
        <v>77.7767638888889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21504.816</v>
      </c>
      <c r="E31" s="78" t="n">
        <f aca="false">R31</f>
        <v>43.823</v>
      </c>
      <c r="F31" s="78" t="n">
        <f aca="false">P31</f>
        <v>21504.816</v>
      </c>
      <c r="G31" s="78" t="n">
        <f aca="false">S31</f>
        <v>44.4215</v>
      </c>
      <c r="H31" s="78" t="n">
        <f aca="false">X31</f>
        <v>21502.6896</v>
      </c>
      <c r="I31" s="78" t="n">
        <f aca="false">Z31</f>
        <v>43.8227</v>
      </c>
      <c r="J31" s="78" t="n">
        <f aca="false">X31</f>
        <v>21502.6896</v>
      </c>
      <c r="K31" s="79" t="n">
        <f aca="false">AA31</f>
        <v>44.4192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74" t="n">
        <v>21504.816</v>
      </c>
      <c r="Q31" s="74" t="n">
        <v>41.8845</v>
      </c>
      <c r="R31" s="74" t="n">
        <v>43.823</v>
      </c>
      <c r="S31" s="74" t="n">
        <v>44.4215</v>
      </c>
      <c r="T31" s="74" t="n">
        <v>69499.31</v>
      </c>
      <c r="U31" s="60" t="n">
        <v>140.13</v>
      </c>
      <c r="V31" s="58" t="n">
        <f aca="false">T31/3600</f>
        <v>19.3053638888889</v>
      </c>
      <c r="W31" s="62" t="str">
        <f aca="false">IF(OR(AND(P31="",Q31="",R31="",S31=""),AND(L31=P31,M31=Q31,N31=R31,O31=S31)),"","!")</f>
        <v/>
      </c>
      <c r="X31" s="74" t="n">
        <v>21502.6896</v>
      </c>
      <c r="Y31" s="74" t="n">
        <v>41.8847</v>
      </c>
      <c r="Z31" s="74" t="n">
        <v>43.8227</v>
      </c>
      <c r="AA31" s="74" t="n">
        <v>44.4192</v>
      </c>
      <c r="AB31" s="74" t="n">
        <v>69208.43</v>
      </c>
      <c r="AC31" s="74" t="n">
        <v>78.93</v>
      </c>
      <c r="AD31" s="58" t="n">
        <f aca="false">AB31/3600</f>
        <v>19.2245638888889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1793.2704</v>
      </c>
      <c r="E32" s="80" t="n">
        <f aca="false">R32</f>
        <v>41.0419</v>
      </c>
      <c r="F32" s="80" t="n">
        <f aca="false">P32</f>
        <v>11793.2704</v>
      </c>
      <c r="G32" s="80" t="n">
        <f aca="false">S32</f>
        <v>41.2516</v>
      </c>
      <c r="H32" s="80" t="n">
        <f aca="false">X32</f>
        <v>11793.0344</v>
      </c>
      <c r="I32" s="80" t="n">
        <f aca="false">Z32</f>
        <v>41.0403</v>
      </c>
      <c r="J32" s="80" t="n">
        <f aca="false">X32</f>
        <v>11793.0344</v>
      </c>
      <c r="K32" s="81" t="n">
        <f aca="false">AA32</f>
        <v>41.2536</v>
      </c>
      <c r="L32" s="61" t="n">
        <v>11793.2704</v>
      </c>
      <c r="M32" s="61" t="n">
        <v>38.4622</v>
      </c>
      <c r="N32" s="61" t="n">
        <v>41.0419</v>
      </c>
      <c r="O32" s="61" t="n">
        <v>41.2516</v>
      </c>
      <c r="P32" s="59" t="n">
        <v>11793.2704</v>
      </c>
      <c r="Q32" s="59" t="n">
        <v>38.4622</v>
      </c>
      <c r="R32" s="59" t="n">
        <v>41.0419</v>
      </c>
      <c r="S32" s="59" t="n">
        <v>41.2516</v>
      </c>
      <c r="T32" s="59" t="n">
        <v>61227.72</v>
      </c>
      <c r="U32" s="60" t="n">
        <v>111.73</v>
      </c>
      <c r="V32" s="61" t="n">
        <f aca="false">T32/3600</f>
        <v>17.0077</v>
      </c>
      <c r="W32" s="65" t="str">
        <f aca="false">IF(OR(AND(P32="",Q32="",R32="",S32=""),AND(L32=P32,M32=Q32,N32=R32,O32=S32)),"","!")</f>
        <v/>
      </c>
      <c r="X32" s="59" t="n">
        <v>11793.0344</v>
      </c>
      <c r="Y32" s="59" t="n">
        <v>38.4636</v>
      </c>
      <c r="Z32" s="59" t="n">
        <v>41.0403</v>
      </c>
      <c r="AA32" s="59" t="n">
        <v>41.2536</v>
      </c>
      <c r="AB32" s="59" t="n">
        <v>60418.68</v>
      </c>
      <c r="AC32" s="59" t="n">
        <v>72.61</v>
      </c>
      <c r="AD32" s="61" t="n">
        <f aca="false">AB32/3600</f>
        <v>16.7829666666667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6284.8608</v>
      </c>
      <c r="E33" s="80" t="n">
        <f aca="false">R33</f>
        <v>38.5508</v>
      </c>
      <c r="F33" s="80" t="n">
        <f aca="false">P33</f>
        <v>6284.8608</v>
      </c>
      <c r="G33" s="80" t="n">
        <f aca="false">S33</f>
        <v>38.5219</v>
      </c>
      <c r="H33" s="80" t="n">
        <f aca="false">X33</f>
        <v>6288.0368</v>
      </c>
      <c r="I33" s="80" t="n">
        <f aca="false">Z33</f>
        <v>38.555</v>
      </c>
      <c r="J33" s="80" t="n">
        <f aca="false">X33</f>
        <v>6288.0368</v>
      </c>
      <c r="K33" s="81" t="n">
        <f aca="false">AA33</f>
        <v>38.5293</v>
      </c>
      <c r="L33" s="61" t="n">
        <v>6284.8608</v>
      </c>
      <c r="M33" s="61" t="n">
        <v>35.5272</v>
      </c>
      <c r="N33" s="61" t="n">
        <v>38.5508</v>
      </c>
      <c r="O33" s="61" t="n">
        <v>38.5219</v>
      </c>
      <c r="P33" s="59" t="n">
        <v>6284.8608</v>
      </c>
      <c r="Q33" s="59" t="n">
        <v>35.5272</v>
      </c>
      <c r="R33" s="59" t="n">
        <v>38.5508</v>
      </c>
      <c r="S33" s="59" t="n">
        <v>38.5219</v>
      </c>
      <c r="T33" s="59" t="n">
        <v>54348.29</v>
      </c>
      <c r="U33" s="60" t="n">
        <v>105.6</v>
      </c>
      <c r="V33" s="61" t="n">
        <f aca="false">T33/3600</f>
        <v>15.0967472222222</v>
      </c>
      <c r="W33" s="65" t="str">
        <f aca="false">IF(OR(AND(P33="",Q33="",R33="",S33=""),AND(L33=P33,M33=Q33,N33=R33,O33=S33)),"","!")</f>
        <v/>
      </c>
      <c r="X33" s="59" t="n">
        <v>6288.0368</v>
      </c>
      <c r="Y33" s="59" t="n">
        <v>35.5285</v>
      </c>
      <c r="Z33" s="59" t="n">
        <v>38.555</v>
      </c>
      <c r="AA33" s="59" t="n">
        <v>38.5293</v>
      </c>
      <c r="AB33" s="59" t="n">
        <v>54071.76</v>
      </c>
      <c r="AC33" s="59" t="n">
        <v>66.95</v>
      </c>
      <c r="AD33" s="61" t="n">
        <f aca="false">AB33/3600</f>
        <v>15.0199333333333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3375.4352</v>
      </c>
      <c r="E34" s="82" t="n">
        <f aca="false">R34</f>
        <v>36.2274</v>
      </c>
      <c r="F34" s="82" t="n">
        <f aca="false">P34</f>
        <v>3375.4352</v>
      </c>
      <c r="G34" s="82" t="n">
        <f aca="false">S34</f>
        <v>35.9555</v>
      </c>
      <c r="H34" s="82" t="n">
        <f aca="false">X34</f>
        <v>3374.384</v>
      </c>
      <c r="I34" s="82" t="n">
        <f aca="false">Z34</f>
        <v>36.2325</v>
      </c>
      <c r="J34" s="82" t="n">
        <f aca="false">X34</f>
        <v>3374.384</v>
      </c>
      <c r="K34" s="83" t="n">
        <f aca="false">AA34</f>
        <v>35.9501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71" t="n">
        <v>3375.4352</v>
      </c>
      <c r="Q34" s="71" t="n">
        <v>32.8931</v>
      </c>
      <c r="R34" s="71" t="n">
        <v>36.2274</v>
      </c>
      <c r="S34" s="71" t="n">
        <v>35.9555</v>
      </c>
      <c r="T34" s="71" t="n">
        <v>50205.06</v>
      </c>
      <c r="U34" s="71" t="n">
        <v>115.93</v>
      </c>
      <c r="V34" s="70" t="n">
        <f aca="false">T34/3600</f>
        <v>13.94585</v>
      </c>
      <c r="W34" s="75" t="str">
        <f aca="false">IF(OR(AND(P34="",Q34="",R34="",S34=""),AND(L34=P34,M34=Q34,N34=R34,O34=S34)),"","!")</f>
        <v/>
      </c>
      <c r="X34" s="71" t="n">
        <v>3374.384</v>
      </c>
      <c r="Y34" s="71" t="n">
        <v>32.8936</v>
      </c>
      <c r="Z34" s="71" t="n">
        <v>36.2325</v>
      </c>
      <c r="AA34" s="71" t="n">
        <v>35.9501</v>
      </c>
      <c r="AB34" s="71" t="n">
        <v>49853.48</v>
      </c>
      <c r="AC34" s="71" t="n">
        <v>64.19</v>
      </c>
      <c r="AD34" s="70" t="n">
        <f aca="false">AB34/3600</f>
        <v>13.8481888888889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24353.02</v>
      </c>
      <c r="E35" s="78" t="n">
        <f aca="false">R35</f>
        <v>44.0191</v>
      </c>
      <c r="F35" s="78" t="n">
        <f aca="false">P35</f>
        <v>24353.02</v>
      </c>
      <c r="G35" s="78" t="n">
        <f aca="false">S35</f>
        <v>45.3597</v>
      </c>
      <c r="H35" s="78" t="n">
        <f aca="false">X35</f>
        <v>24350.9768</v>
      </c>
      <c r="I35" s="78" t="n">
        <f aca="false">Z35</f>
        <v>44.0158</v>
      </c>
      <c r="J35" s="78" t="n">
        <f aca="false">X35</f>
        <v>24350.9768</v>
      </c>
      <c r="K35" s="79" t="n">
        <f aca="false">AA35</f>
        <v>45.3588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74" t="n">
        <v>24353.02</v>
      </c>
      <c r="Q35" s="74" t="n">
        <v>42.0115</v>
      </c>
      <c r="R35" s="74" t="n">
        <v>44.0191</v>
      </c>
      <c r="S35" s="74" t="n">
        <v>45.3597</v>
      </c>
      <c r="T35" s="74" t="n">
        <v>78019.32</v>
      </c>
      <c r="U35" s="60" t="n">
        <v>90</v>
      </c>
      <c r="V35" s="58" t="n">
        <f aca="false">T35/3600</f>
        <v>21.6720333333333</v>
      </c>
      <c r="W35" s="62" t="str">
        <f aca="false">IF(OR(AND(P35="",Q35="",R35="",S35=""),AND(L35=P35,M35=Q35,N35=R35,O35=S35)),"","!")</f>
        <v/>
      </c>
      <c r="X35" s="74" t="n">
        <v>24350.9768</v>
      </c>
      <c r="Y35" s="74" t="n">
        <v>42.0108</v>
      </c>
      <c r="Z35" s="74" t="n">
        <v>44.0158</v>
      </c>
      <c r="AA35" s="74" t="n">
        <v>45.3588</v>
      </c>
      <c r="AB35" s="74" t="n">
        <v>77373.35</v>
      </c>
      <c r="AC35" s="74" t="n">
        <v>90.28</v>
      </c>
      <c r="AD35" s="58" t="n">
        <f aca="false">AB35/3600</f>
        <v>21.4925972222222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4539.0992</v>
      </c>
      <c r="E36" s="80" t="n">
        <f aca="false">R36</f>
        <v>41.7114</v>
      </c>
      <c r="F36" s="80" t="n">
        <f aca="false">P36</f>
        <v>14539.0992</v>
      </c>
      <c r="G36" s="80" t="n">
        <f aca="false">S36</f>
        <v>42.8628</v>
      </c>
      <c r="H36" s="80" t="n">
        <f aca="false">X36</f>
        <v>14537.2552</v>
      </c>
      <c r="I36" s="80" t="n">
        <f aca="false">Z36</f>
        <v>41.7119</v>
      </c>
      <c r="J36" s="80" t="n">
        <f aca="false">X36</f>
        <v>14537.2552</v>
      </c>
      <c r="K36" s="81" t="n">
        <f aca="false">AA36</f>
        <v>42.8642</v>
      </c>
      <c r="L36" s="61" t="n">
        <v>14539.0992</v>
      </c>
      <c r="M36" s="61" t="n">
        <v>39.0555</v>
      </c>
      <c r="N36" s="61" t="n">
        <v>41.7114</v>
      </c>
      <c r="O36" s="61" t="n">
        <v>42.8628</v>
      </c>
      <c r="P36" s="59" t="n">
        <v>14539.0992</v>
      </c>
      <c r="Q36" s="59" t="n">
        <v>39.0555</v>
      </c>
      <c r="R36" s="59" t="n">
        <v>41.7114</v>
      </c>
      <c r="S36" s="59" t="n">
        <v>42.8628</v>
      </c>
      <c r="T36" s="59" t="n">
        <v>71227.49</v>
      </c>
      <c r="U36" s="60" t="n">
        <v>106</v>
      </c>
      <c r="V36" s="61" t="n">
        <f aca="false">T36/3600</f>
        <v>19.7854138888889</v>
      </c>
      <c r="W36" s="65" t="str">
        <f aca="false">IF(OR(AND(P36="",Q36="",R36="",S36=""),AND(L36=P36,M36=Q36,N36=R36,O36=S36)),"","!")</f>
        <v/>
      </c>
      <c r="X36" s="59" t="n">
        <v>14537.2552</v>
      </c>
      <c r="Y36" s="59" t="n">
        <v>39.0541</v>
      </c>
      <c r="Z36" s="59" t="n">
        <v>41.7119</v>
      </c>
      <c r="AA36" s="59" t="n">
        <v>42.8642</v>
      </c>
      <c r="AB36" s="59" t="n">
        <v>70987.72</v>
      </c>
      <c r="AC36" s="59" t="n">
        <v>85.14</v>
      </c>
      <c r="AD36" s="61" t="n">
        <f aca="false">AB36/3600</f>
        <v>19.7188111111111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8524.9288</v>
      </c>
      <c r="E37" s="80" t="n">
        <f aca="false">R37</f>
        <v>39.6975</v>
      </c>
      <c r="F37" s="80" t="n">
        <f aca="false">P37</f>
        <v>8524.9288</v>
      </c>
      <c r="G37" s="80" t="n">
        <f aca="false">S37</f>
        <v>40.6924</v>
      </c>
      <c r="H37" s="80" t="n">
        <f aca="false">X37</f>
        <v>8526.3232</v>
      </c>
      <c r="I37" s="80" t="n">
        <f aca="false">Z37</f>
        <v>39.6997</v>
      </c>
      <c r="J37" s="80" t="n">
        <f aca="false">X37</f>
        <v>8526.3232</v>
      </c>
      <c r="K37" s="81" t="n">
        <f aca="false">AA37</f>
        <v>40.6904</v>
      </c>
      <c r="L37" s="61" t="n">
        <v>8524.9288</v>
      </c>
      <c r="M37" s="61" t="n">
        <v>36.0323</v>
      </c>
      <c r="N37" s="61" t="n">
        <v>39.6975</v>
      </c>
      <c r="O37" s="61" t="n">
        <v>40.6924</v>
      </c>
      <c r="P37" s="59" t="n">
        <v>8524.9288</v>
      </c>
      <c r="Q37" s="59" t="n">
        <v>36.0323</v>
      </c>
      <c r="R37" s="59" t="n">
        <v>39.6975</v>
      </c>
      <c r="S37" s="59" t="n">
        <v>40.6924</v>
      </c>
      <c r="T37" s="59" t="n">
        <v>65202.36</v>
      </c>
      <c r="U37" s="60" t="n">
        <v>145.16</v>
      </c>
      <c r="V37" s="61" t="n">
        <f aca="false">T37/3600</f>
        <v>18.1117666666667</v>
      </c>
      <c r="W37" s="65" t="str">
        <f aca="false">IF(OR(AND(P37="",Q37="",R37="",S37=""),AND(L37=P37,M37=Q37,N37=R37,O37=S37)),"","!")</f>
        <v/>
      </c>
      <c r="X37" s="59" t="n">
        <v>8526.3232</v>
      </c>
      <c r="Y37" s="59" t="n">
        <v>36.0338</v>
      </c>
      <c r="Z37" s="59" t="n">
        <v>39.6997</v>
      </c>
      <c r="AA37" s="59" t="n">
        <v>40.6904</v>
      </c>
      <c r="AB37" s="59" t="n">
        <v>65427.74</v>
      </c>
      <c r="AC37" s="59" t="n">
        <v>80.6</v>
      </c>
      <c r="AD37" s="61" t="n">
        <f aca="false">AB37/3600</f>
        <v>18.1743722222222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795.9848</v>
      </c>
      <c r="E38" s="82" t="n">
        <f aca="false">R38</f>
        <v>37.7535</v>
      </c>
      <c r="F38" s="82" t="n">
        <f aca="false">P38</f>
        <v>4795.9848</v>
      </c>
      <c r="G38" s="82" t="n">
        <f aca="false">S38</f>
        <v>38.6039</v>
      </c>
      <c r="H38" s="82" t="n">
        <f aca="false">X38</f>
        <v>4796.5952</v>
      </c>
      <c r="I38" s="82" t="n">
        <f aca="false">Z38</f>
        <v>37.7535</v>
      </c>
      <c r="J38" s="82" t="n">
        <f aca="false">X38</f>
        <v>4796.5952</v>
      </c>
      <c r="K38" s="83" t="n">
        <f aca="false">AA38</f>
        <v>38.5986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71" t="n">
        <v>4795.9848</v>
      </c>
      <c r="Q38" s="71" t="n">
        <v>32.9818</v>
      </c>
      <c r="R38" s="71" t="n">
        <v>37.7535</v>
      </c>
      <c r="S38" s="71" t="n">
        <v>38.6039</v>
      </c>
      <c r="T38" s="71" t="n">
        <v>60912.8</v>
      </c>
      <c r="U38" s="71" t="n">
        <v>138.05</v>
      </c>
      <c r="V38" s="70" t="n">
        <f aca="false">T38/3600</f>
        <v>16.9202222222222</v>
      </c>
      <c r="W38" s="75" t="str">
        <f aca="false">IF(OR(AND(P38="",Q38="",R38="",S38=""),AND(L38=P38,M38=Q38,N38=R38,O38=S38)),"","!")</f>
        <v/>
      </c>
      <c r="X38" s="71" t="n">
        <v>4796.5952</v>
      </c>
      <c r="Y38" s="71" t="n">
        <v>32.982</v>
      </c>
      <c r="Z38" s="71" t="n">
        <v>37.7535</v>
      </c>
      <c r="AA38" s="71" t="n">
        <v>38.5986</v>
      </c>
      <c r="AB38" s="71" t="n">
        <v>60308.79</v>
      </c>
      <c r="AC38" s="71" t="n">
        <v>77.58</v>
      </c>
      <c r="AD38" s="70" t="n">
        <f aca="false">AB38/3600</f>
        <v>16.7524416666667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45707.0296</v>
      </c>
      <c r="E39" s="78" t="n">
        <f aca="false">R39</f>
        <v>42.4799</v>
      </c>
      <c r="F39" s="78" t="n">
        <f aca="false">P39</f>
        <v>45707.0296</v>
      </c>
      <c r="G39" s="78" t="n">
        <f aca="false">S39</f>
        <v>43.3161</v>
      </c>
      <c r="H39" s="78" t="n">
        <f aca="false">X39</f>
        <v>45710.0976</v>
      </c>
      <c r="I39" s="78" t="n">
        <f aca="false">Z39</f>
        <v>42.4793</v>
      </c>
      <c r="J39" s="78" t="n">
        <f aca="false">X39</f>
        <v>45710.0976</v>
      </c>
      <c r="K39" s="79" t="n">
        <f aca="false">AA39</f>
        <v>43.3154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74" t="n">
        <v>45707.0296</v>
      </c>
      <c r="Q39" s="74" t="n">
        <v>41.2103</v>
      </c>
      <c r="R39" s="74" t="n">
        <v>42.4799</v>
      </c>
      <c r="S39" s="74" t="n">
        <v>43.3161</v>
      </c>
      <c r="T39" s="74" t="n">
        <v>78180.02</v>
      </c>
      <c r="U39" s="60" t="n">
        <v>154.92</v>
      </c>
      <c r="V39" s="58" t="n">
        <f aca="false">T39/3600</f>
        <v>21.7166722222222</v>
      </c>
      <c r="W39" s="62" t="str">
        <f aca="false">IF(OR(AND(P39="",Q39="",R39="",S39=""),AND(L39=P39,M39=Q39,N39=R39,O39=S39)),"","!")</f>
        <v/>
      </c>
      <c r="X39" s="74" t="n">
        <v>45710.0976</v>
      </c>
      <c r="Y39" s="74" t="n">
        <v>41.2106</v>
      </c>
      <c r="Z39" s="74" t="n">
        <v>42.4793</v>
      </c>
      <c r="AA39" s="74" t="n">
        <v>43.3154</v>
      </c>
      <c r="AB39" s="74" t="n">
        <v>77898.83</v>
      </c>
      <c r="AC39" s="74" t="n">
        <v>89.08</v>
      </c>
      <c r="AD39" s="58" t="n">
        <f aca="false">AB39/3600</f>
        <v>21.6385638888889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28195.8976</v>
      </c>
      <c r="E40" s="80" t="n">
        <f aca="false">R40</f>
        <v>39.2294</v>
      </c>
      <c r="F40" s="80" t="n">
        <f aca="false">P40</f>
        <v>28195.8976</v>
      </c>
      <c r="G40" s="80" t="n">
        <f aca="false">S40</f>
        <v>40.0117</v>
      </c>
      <c r="H40" s="80" t="n">
        <f aca="false">X40</f>
        <v>28199.0576</v>
      </c>
      <c r="I40" s="80" t="n">
        <f aca="false">Z40</f>
        <v>39.2319</v>
      </c>
      <c r="J40" s="80" t="n">
        <f aca="false">X40</f>
        <v>28199.0576</v>
      </c>
      <c r="K40" s="81" t="n">
        <f aca="false">AA40</f>
        <v>40.0129</v>
      </c>
      <c r="L40" s="61" t="n">
        <v>28195.8976</v>
      </c>
      <c r="M40" s="61" t="n">
        <v>36.9112</v>
      </c>
      <c r="N40" s="61" t="n">
        <v>39.2294</v>
      </c>
      <c r="O40" s="61" t="n">
        <v>40.0117</v>
      </c>
      <c r="P40" s="59" t="n">
        <v>28195.8976</v>
      </c>
      <c r="Q40" s="59" t="n">
        <v>36.9112</v>
      </c>
      <c r="R40" s="59" t="n">
        <v>39.2294</v>
      </c>
      <c r="S40" s="59" t="n">
        <v>40.0117</v>
      </c>
      <c r="T40" s="59" t="n">
        <v>71056.08</v>
      </c>
      <c r="U40" s="60" t="n">
        <v>144.36</v>
      </c>
      <c r="V40" s="61" t="n">
        <f aca="false">T40/3600</f>
        <v>19.7378</v>
      </c>
      <c r="W40" s="65" t="str">
        <f aca="false">IF(OR(AND(P40="",Q40="",R40="",S40=""),AND(L40=P40,M40=Q40,N40=R40,O40=S40)),"","!")</f>
        <v/>
      </c>
      <c r="X40" s="59" t="n">
        <v>28199.0576</v>
      </c>
      <c r="Y40" s="59" t="n">
        <v>36.9114</v>
      </c>
      <c r="Z40" s="59" t="n">
        <v>39.2319</v>
      </c>
      <c r="AA40" s="59" t="n">
        <v>40.0129</v>
      </c>
      <c r="AB40" s="59" t="n">
        <v>70863.53</v>
      </c>
      <c r="AC40" s="59" t="n">
        <v>82</v>
      </c>
      <c r="AD40" s="61" t="n">
        <f aca="false">AB40/3600</f>
        <v>19.6843138888889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6773.6424</v>
      </c>
      <c r="E41" s="80" t="n">
        <f aca="false">R41</f>
        <v>36.8304</v>
      </c>
      <c r="F41" s="80" t="n">
        <f aca="false">P41</f>
        <v>16773.6424</v>
      </c>
      <c r="G41" s="80" t="n">
        <f aca="false">S41</f>
        <v>37.5512</v>
      </c>
      <c r="H41" s="80" t="n">
        <f aca="false">X41</f>
        <v>16773.304</v>
      </c>
      <c r="I41" s="80" t="n">
        <f aca="false">Z41</f>
        <v>36.8327</v>
      </c>
      <c r="J41" s="80" t="n">
        <f aca="false">X41</f>
        <v>16773.304</v>
      </c>
      <c r="K41" s="81" t="n">
        <f aca="false">AA41</f>
        <v>37.5482</v>
      </c>
      <c r="L41" s="61" t="n">
        <v>16773.6424</v>
      </c>
      <c r="M41" s="61" t="n">
        <v>33.149</v>
      </c>
      <c r="N41" s="61" t="n">
        <v>36.8304</v>
      </c>
      <c r="O41" s="61" t="n">
        <v>37.5512</v>
      </c>
      <c r="P41" s="59" t="n">
        <v>16773.6424</v>
      </c>
      <c r="Q41" s="59" t="n">
        <v>33.149</v>
      </c>
      <c r="R41" s="59" t="n">
        <v>36.8304</v>
      </c>
      <c r="S41" s="59" t="n">
        <v>37.5512</v>
      </c>
      <c r="T41" s="59" t="n">
        <v>63482.56</v>
      </c>
      <c r="U41" s="60" t="n">
        <v>135.49</v>
      </c>
      <c r="V41" s="61" t="n">
        <f aca="false">T41/3600</f>
        <v>17.6340444444444</v>
      </c>
      <c r="W41" s="65" t="str">
        <f aca="false">IF(OR(AND(P41="",Q41="",R41="",S41=""),AND(L41=P41,M41=Q41,N41=R41,O41=S41)),"","!")</f>
        <v/>
      </c>
      <c r="X41" s="59" t="n">
        <v>16773.304</v>
      </c>
      <c r="Y41" s="59" t="n">
        <v>33.1482</v>
      </c>
      <c r="Z41" s="59" t="n">
        <v>36.8327</v>
      </c>
      <c r="AA41" s="59" t="n">
        <v>37.5482</v>
      </c>
      <c r="AB41" s="59" t="n">
        <v>63533.15</v>
      </c>
      <c r="AC41" s="59" t="n">
        <v>76.06</v>
      </c>
      <c r="AD41" s="61" t="n">
        <f aca="false">AB41/3600</f>
        <v>17.6480972222222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924.348</v>
      </c>
      <c r="E42" s="82" t="n">
        <f aca="false">R42</f>
        <v>34.7866</v>
      </c>
      <c r="F42" s="82" t="n">
        <f aca="false">P42</f>
        <v>8924.348</v>
      </c>
      <c r="G42" s="82" t="n">
        <f aca="false">S42</f>
        <v>35.4544</v>
      </c>
      <c r="H42" s="82" t="n">
        <f aca="false">X42</f>
        <v>8921.7872</v>
      </c>
      <c r="I42" s="82" t="n">
        <f aca="false">Z42</f>
        <v>34.7881</v>
      </c>
      <c r="J42" s="82" t="n">
        <f aca="false">X42</f>
        <v>8921.7872</v>
      </c>
      <c r="K42" s="83" t="n">
        <f aca="false">AA42</f>
        <v>35.4544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71" t="n">
        <v>8924.348</v>
      </c>
      <c r="Q42" s="71" t="n">
        <v>29.4274</v>
      </c>
      <c r="R42" s="71" t="n">
        <v>34.7866</v>
      </c>
      <c r="S42" s="71" t="n">
        <v>35.4544</v>
      </c>
      <c r="T42" s="71" t="n">
        <v>56234.6</v>
      </c>
      <c r="U42" s="71" t="n">
        <v>128.57</v>
      </c>
      <c r="V42" s="70" t="n">
        <f aca="false">T42/3600</f>
        <v>15.6207222222222</v>
      </c>
      <c r="W42" s="75" t="str">
        <f aca="false">IF(OR(AND(P42="",Q42="",R42="",S42=""),AND(L42=P42,M42=Q42,N42=R42,O42=S42)),"","!")</f>
        <v/>
      </c>
      <c r="X42" s="71" t="n">
        <v>8921.7872</v>
      </c>
      <c r="Y42" s="71" t="n">
        <v>29.4255</v>
      </c>
      <c r="Z42" s="71" t="n">
        <v>34.7881</v>
      </c>
      <c r="AA42" s="71" t="n">
        <v>35.4544</v>
      </c>
      <c r="AB42" s="71" t="n">
        <v>55809.31</v>
      </c>
      <c r="AC42" s="71" t="n">
        <v>71.62</v>
      </c>
      <c r="AD42" s="70" t="n">
        <f aca="false">AB42/3600</f>
        <v>15.5025861111111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15480.86</v>
      </c>
      <c r="E43" s="78" t="n">
        <f aca="false">R43</f>
        <v>43.7071</v>
      </c>
      <c r="F43" s="78" t="n">
        <f aca="false">P43</f>
        <v>15480.86</v>
      </c>
      <c r="G43" s="78" t="n">
        <f aca="false">S43</f>
        <v>44.45</v>
      </c>
      <c r="H43" s="78" t="n">
        <f aca="false">X43</f>
        <v>15478.7464</v>
      </c>
      <c r="I43" s="78" t="n">
        <f aca="false">Z43</f>
        <v>43.7049</v>
      </c>
      <c r="J43" s="78" t="n">
        <f aca="false">X43</f>
        <v>15478.7464</v>
      </c>
      <c r="K43" s="79" t="n">
        <f aca="false">AA43</f>
        <v>44.4479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74" t="n">
        <v>15480.86</v>
      </c>
      <c r="Q43" s="74" t="n">
        <v>42.4403</v>
      </c>
      <c r="R43" s="74" t="n">
        <v>43.7071</v>
      </c>
      <c r="S43" s="74" t="n">
        <v>44.45</v>
      </c>
      <c r="T43" s="74" t="n">
        <v>42556.74</v>
      </c>
      <c r="U43" s="60" t="n">
        <v>62.67</v>
      </c>
      <c r="V43" s="58" t="n">
        <f aca="false">T43/3600</f>
        <v>11.8213166666667</v>
      </c>
      <c r="W43" s="62" t="str">
        <f aca="false">IF(OR(AND(P43="",Q43="",R43="",S43=""),AND(L43=P43,M43=Q43,N43=R43,O43=S43)),"","!")</f>
        <v/>
      </c>
      <c r="X43" s="74" t="n">
        <v>15478.7464</v>
      </c>
      <c r="Y43" s="74" t="n">
        <v>42.4402</v>
      </c>
      <c r="Z43" s="74" t="n">
        <v>43.7049</v>
      </c>
      <c r="AA43" s="74" t="n">
        <v>44.4479</v>
      </c>
      <c r="AB43" s="74" t="n">
        <v>42520.44</v>
      </c>
      <c r="AC43" s="74" t="n">
        <v>46.56</v>
      </c>
      <c r="AD43" s="58" t="n">
        <f aca="false">AB43/3600</f>
        <v>11.8112333333333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9358.1552</v>
      </c>
      <c r="E44" s="80" t="n">
        <f aca="false">R44</f>
        <v>40.4244</v>
      </c>
      <c r="F44" s="80" t="n">
        <f aca="false">P44</f>
        <v>9358.1552</v>
      </c>
      <c r="G44" s="80" t="n">
        <f aca="false">S44</f>
        <v>41.7626</v>
      </c>
      <c r="H44" s="80" t="n">
        <f aca="false">X44</f>
        <v>9358.5408</v>
      </c>
      <c r="I44" s="80" t="n">
        <f aca="false">Z44</f>
        <v>40.4275</v>
      </c>
      <c r="J44" s="80" t="n">
        <f aca="false">X44</f>
        <v>9358.5408</v>
      </c>
      <c r="K44" s="81" t="n">
        <f aca="false">AA44</f>
        <v>41.7659</v>
      </c>
      <c r="L44" s="61" t="n">
        <v>9358.1552</v>
      </c>
      <c r="M44" s="61" t="n">
        <v>39.0425</v>
      </c>
      <c r="N44" s="61" t="n">
        <v>40.4244</v>
      </c>
      <c r="O44" s="61" t="n">
        <v>41.7626</v>
      </c>
      <c r="P44" s="59" t="n">
        <v>9358.1552</v>
      </c>
      <c r="Q44" s="59" t="n">
        <v>39.0425</v>
      </c>
      <c r="R44" s="59" t="n">
        <v>40.4244</v>
      </c>
      <c r="S44" s="59" t="n">
        <v>41.7626</v>
      </c>
      <c r="T44" s="59" t="n">
        <v>37654.46</v>
      </c>
      <c r="U44" s="60" t="n">
        <v>71.04</v>
      </c>
      <c r="V44" s="61" t="n">
        <f aca="false">T44/3600</f>
        <v>10.4595722222222</v>
      </c>
      <c r="W44" s="65" t="str">
        <f aca="false">IF(OR(AND(P44="",Q44="",R44="",S44=""),AND(L44=P44,M44=Q44,N44=R44,O44=S44)),"","!")</f>
        <v/>
      </c>
      <c r="X44" s="59" t="n">
        <v>9358.5408</v>
      </c>
      <c r="Y44" s="59" t="n">
        <v>39.0422</v>
      </c>
      <c r="Z44" s="59" t="n">
        <v>40.4275</v>
      </c>
      <c r="AA44" s="59" t="n">
        <v>41.7659</v>
      </c>
      <c r="AB44" s="59" t="n">
        <v>37333.17</v>
      </c>
      <c r="AC44" s="59" t="n">
        <v>43.81</v>
      </c>
      <c r="AD44" s="61" t="n">
        <f aca="false">AB44/3600</f>
        <v>10.370325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5376.7592</v>
      </c>
      <c r="E45" s="80" t="n">
        <f aca="false">R45</f>
        <v>37.8346</v>
      </c>
      <c r="F45" s="80" t="n">
        <f aca="false">P45</f>
        <v>5376.7592</v>
      </c>
      <c r="G45" s="80" t="n">
        <f aca="false">S45</f>
        <v>39.6649</v>
      </c>
      <c r="H45" s="80" t="n">
        <f aca="false">X45</f>
        <v>5376.4048</v>
      </c>
      <c r="I45" s="80" t="n">
        <f aca="false">Z45</f>
        <v>37.8379</v>
      </c>
      <c r="J45" s="80" t="n">
        <f aca="false">X45</f>
        <v>5376.4048</v>
      </c>
      <c r="K45" s="81" t="n">
        <f aca="false">AA45</f>
        <v>39.6682</v>
      </c>
      <c r="L45" s="61" t="n">
        <v>5376.7592</v>
      </c>
      <c r="M45" s="61" t="n">
        <v>35.7003</v>
      </c>
      <c r="N45" s="61" t="n">
        <v>37.8346</v>
      </c>
      <c r="O45" s="61" t="n">
        <v>39.6649</v>
      </c>
      <c r="P45" s="59" t="n">
        <v>5376.7592</v>
      </c>
      <c r="Q45" s="59" t="n">
        <v>35.7003</v>
      </c>
      <c r="R45" s="59" t="n">
        <v>37.8346</v>
      </c>
      <c r="S45" s="59" t="n">
        <v>39.6649</v>
      </c>
      <c r="T45" s="59" t="n">
        <v>33487.52</v>
      </c>
      <c r="U45" s="60" t="n">
        <v>74.71</v>
      </c>
      <c r="V45" s="61" t="n">
        <f aca="false">T45/3600</f>
        <v>9.30208888888889</v>
      </c>
      <c r="W45" s="65" t="str">
        <f aca="false">IF(OR(AND(P45="",Q45="",R45="",S45=""),AND(L45=P45,M45=Q45,N45=R45,O45=S45)),"","!")</f>
        <v/>
      </c>
      <c r="X45" s="59" t="n">
        <v>5376.4048</v>
      </c>
      <c r="Y45" s="59" t="n">
        <v>35.6999</v>
      </c>
      <c r="Z45" s="59" t="n">
        <v>37.8379</v>
      </c>
      <c r="AA45" s="59" t="n">
        <v>39.6682</v>
      </c>
      <c r="AB45" s="59" t="n">
        <v>33650.55</v>
      </c>
      <c r="AC45" s="59" t="n">
        <v>41.91</v>
      </c>
      <c r="AD45" s="61" t="n">
        <f aca="false">AB45/3600</f>
        <v>9.347375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2698.1448</v>
      </c>
      <c r="E46" s="82" t="n">
        <f aca="false">R46</f>
        <v>35.7866</v>
      </c>
      <c r="F46" s="82" t="n">
        <f aca="false">P46</f>
        <v>2698.1448</v>
      </c>
      <c r="G46" s="82" t="n">
        <f aca="false">S46</f>
        <v>37.5641</v>
      </c>
      <c r="H46" s="82" t="n">
        <f aca="false">X46</f>
        <v>2696.5008</v>
      </c>
      <c r="I46" s="82" t="n">
        <f aca="false">Z46</f>
        <v>35.7854</v>
      </c>
      <c r="J46" s="82" t="n">
        <f aca="false">X46</f>
        <v>2696.5008</v>
      </c>
      <c r="K46" s="83" t="n">
        <f aca="false">AA46</f>
        <v>37.5573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71" t="n">
        <v>2698.1448</v>
      </c>
      <c r="Q46" s="71" t="n">
        <v>32.2851</v>
      </c>
      <c r="R46" s="71" t="n">
        <v>35.7866</v>
      </c>
      <c r="S46" s="71" t="n">
        <v>37.5641</v>
      </c>
      <c r="T46" s="71" t="n">
        <v>30656.37</v>
      </c>
      <c r="U46" s="71" t="n">
        <v>71.04</v>
      </c>
      <c r="V46" s="70" t="n">
        <f aca="false">T46/3600</f>
        <v>8.51565833333333</v>
      </c>
      <c r="W46" s="75" t="str">
        <f aca="false">IF(OR(AND(P46="",Q46="",R46="",S46=""),AND(L46=P46,M46=Q46,N46=R46,O46=S46)),"","!")</f>
        <v/>
      </c>
      <c r="X46" s="71" t="n">
        <v>2696.5008</v>
      </c>
      <c r="Y46" s="71" t="n">
        <v>32.2847</v>
      </c>
      <c r="Z46" s="71" t="n">
        <v>35.7854</v>
      </c>
      <c r="AA46" s="71" t="n">
        <v>37.5573</v>
      </c>
      <c r="AB46" s="71" t="n">
        <v>30278.16</v>
      </c>
      <c r="AC46" s="71" t="n">
        <v>39.03</v>
      </c>
      <c r="AD46" s="70" t="n">
        <f aca="false">AB46/3600</f>
        <v>8.4106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5553.8248</v>
      </c>
      <c r="E47" s="78" t="n">
        <f aca="false">R47</f>
        <v>45.0123</v>
      </c>
      <c r="F47" s="78" t="n">
        <f aca="false">P47</f>
        <v>5553.8248</v>
      </c>
      <c r="G47" s="78" t="n">
        <f aca="false">S47</f>
        <v>44.7839</v>
      </c>
      <c r="H47" s="78" t="n">
        <f aca="false">X47</f>
        <v>5554.596</v>
      </c>
      <c r="I47" s="78" t="n">
        <f aca="false">Z47</f>
        <v>45.0113</v>
      </c>
      <c r="J47" s="78" t="n">
        <f aca="false">X47</f>
        <v>5554.596</v>
      </c>
      <c r="K47" s="79" t="n">
        <f aca="false">AA47</f>
        <v>44.7853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74" t="n">
        <v>5553.8248</v>
      </c>
      <c r="Q47" s="74" t="n">
        <v>43.088</v>
      </c>
      <c r="R47" s="74" t="n">
        <v>45.0123</v>
      </c>
      <c r="S47" s="74" t="n">
        <v>44.7839</v>
      </c>
      <c r="T47" s="74" t="n">
        <v>12211.11</v>
      </c>
      <c r="U47" s="60" t="n">
        <v>28.19</v>
      </c>
      <c r="V47" s="58" t="n">
        <f aca="false">T47/3600</f>
        <v>3.391975</v>
      </c>
      <c r="W47" s="62" t="str">
        <f aca="false">IF(OR(AND(P47="",Q47="",R47="",S47=""),AND(L47=P47,M47=Q47,N47=R47,O47=S47)),"","!")</f>
        <v/>
      </c>
      <c r="X47" s="74" t="n">
        <v>5554.596</v>
      </c>
      <c r="Y47" s="74" t="n">
        <v>43.0896</v>
      </c>
      <c r="Z47" s="74" t="n">
        <v>45.0113</v>
      </c>
      <c r="AA47" s="74" t="n">
        <v>44.7853</v>
      </c>
      <c r="AB47" s="74" t="n">
        <v>12581.86</v>
      </c>
      <c r="AC47" s="74" t="n">
        <v>23.86</v>
      </c>
      <c r="AD47" s="58" t="n">
        <f aca="false">AB47/3600</f>
        <v>3.49496111111111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3324.4472</v>
      </c>
      <c r="E48" s="80" t="n">
        <f aca="false">R48</f>
        <v>41.9932</v>
      </c>
      <c r="F48" s="80" t="n">
        <f aca="false">P48</f>
        <v>3324.4472</v>
      </c>
      <c r="G48" s="80" t="n">
        <f aca="false">S48</f>
        <v>41.4958</v>
      </c>
      <c r="H48" s="80" t="n">
        <f aca="false">X48</f>
        <v>3325.9504</v>
      </c>
      <c r="I48" s="80" t="n">
        <f aca="false">Z48</f>
        <v>41.9961</v>
      </c>
      <c r="J48" s="80" t="n">
        <f aca="false">X48</f>
        <v>3325.9504</v>
      </c>
      <c r="K48" s="81" t="n">
        <f aca="false">AA48</f>
        <v>41.4923</v>
      </c>
      <c r="L48" s="61" t="n">
        <v>3324.4472</v>
      </c>
      <c r="M48" s="61" t="n">
        <v>39.442</v>
      </c>
      <c r="N48" s="61" t="n">
        <v>41.9932</v>
      </c>
      <c r="O48" s="61" t="n">
        <v>41.4958</v>
      </c>
      <c r="P48" s="59" t="n">
        <v>3324.4472</v>
      </c>
      <c r="Q48" s="59" t="n">
        <v>39.442</v>
      </c>
      <c r="R48" s="59" t="n">
        <v>41.9932</v>
      </c>
      <c r="S48" s="59" t="n">
        <v>41.4958</v>
      </c>
      <c r="T48" s="59" t="n">
        <v>10093.5</v>
      </c>
      <c r="U48" s="60" t="n">
        <v>43.54</v>
      </c>
      <c r="V48" s="61" t="n">
        <f aca="false">T48/3600</f>
        <v>2.80375</v>
      </c>
      <c r="W48" s="65" t="str">
        <f aca="false">IF(OR(AND(P48="",Q48="",R48="",S48=""),AND(L48=P48,M48=Q48,N48=R48,O48=S48)),"","!")</f>
        <v/>
      </c>
      <c r="X48" s="59" t="n">
        <v>3325.9504</v>
      </c>
      <c r="Y48" s="59" t="n">
        <v>39.4449</v>
      </c>
      <c r="Z48" s="59" t="n">
        <v>41.9961</v>
      </c>
      <c r="AA48" s="59" t="n">
        <v>41.4923</v>
      </c>
      <c r="AB48" s="59" t="n">
        <v>10077.2</v>
      </c>
      <c r="AC48" s="59" t="n">
        <v>23.14</v>
      </c>
      <c r="AD48" s="61" t="n">
        <f aca="false">AB48/3600</f>
        <v>2.79922222222222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1901.104</v>
      </c>
      <c r="E49" s="80" t="n">
        <f aca="false">R49</f>
        <v>39.4416</v>
      </c>
      <c r="F49" s="80" t="n">
        <f aca="false">P49</f>
        <v>1901.104</v>
      </c>
      <c r="G49" s="80" t="n">
        <f aca="false">S49</f>
        <v>38.7934</v>
      </c>
      <c r="H49" s="80" t="n">
        <f aca="false">X49</f>
        <v>1900.1752</v>
      </c>
      <c r="I49" s="80" t="n">
        <f aca="false">Z49</f>
        <v>39.4461</v>
      </c>
      <c r="J49" s="80" t="n">
        <f aca="false">X49</f>
        <v>1900.1752</v>
      </c>
      <c r="K49" s="81" t="n">
        <f aca="false">AA49</f>
        <v>38.7921</v>
      </c>
      <c r="L49" s="61" t="n">
        <v>1901.104</v>
      </c>
      <c r="M49" s="61" t="n">
        <v>36.0668</v>
      </c>
      <c r="N49" s="61" t="n">
        <v>39.4416</v>
      </c>
      <c r="O49" s="61" t="n">
        <v>38.7934</v>
      </c>
      <c r="P49" s="59" t="n">
        <v>1901.104</v>
      </c>
      <c r="Q49" s="59" t="n">
        <v>36.0668</v>
      </c>
      <c r="R49" s="59" t="n">
        <v>39.4416</v>
      </c>
      <c r="S49" s="59" t="n">
        <v>38.7934</v>
      </c>
      <c r="T49" s="59" t="n">
        <v>9442.03</v>
      </c>
      <c r="U49" s="60" t="n">
        <v>41.58</v>
      </c>
      <c r="V49" s="61" t="n">
        <f aca="false">T49/3600</f>
        <v>2.62278611111111</v>
      </c>
      <c r="W49" s="65" t="str">
        <f aca="false">IF(OR(AND(P49="",Q49="",R49="",S49=""),AND(L49=P49,M49=Q49,N49=R49,O49=S49)),"","!")</f>
        <v/>
      </c>
      <c r="X49" s="59" t="n">
        <v>1900.1752</v>
      </c>
      <c r="Y49" s="59" t="n">
        <v>36.0636</v>
      </c>
      <c r="Z49" s="59" t="n">
        <v>39.4461</v>
      </c>
      <c r="AA49" s="59" t="n">
        <v>38.7921</v>
      </c>
      <c r="AB49" s="59" t="n">
        <v>9109.87</v>
      </c>
      <c r="AC49" s="59" t="n">
        <v>21.76</v>
      </c>
      <c r="AD49" s="61" t="n">
        <f aca="false">AB49/3600</f>
        <v>2.53051944444444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1035.2256</v>
      </c>
      <c r="E50" s="82" t="n">
        <f aca="false">R50</f>
        <v>37.1733</v>
      </c>
      <c r="F50" s="82" t="n">
        <f aca="false">P50</f>
        <v>1035.2256</v>
      </c>
      <c r="G50" s="82" t="n">
        <f aca="false">S50</f>
        <v>36.2379</v>
      </c>
      <c r="H50" s="82" t="n">
        <f aca="false">X50</f>
        <v>1035.392</v>
      </c>
      <c r="I50" s="82" t="n">
        <f aca="false">Z50</f>
        <v>37.1695</v>
      </c>
      <c r="J50" s="82" t="n">
        <f aca="false">X50</f>
        <v>1035.392</v>
      </c>
      <c r="K50" s="83" t="n">
        <f aca="false">AA50</f>
        <v>36.2325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71" t="n">
        <v>1035.2256</v>
      </c>
      <c r="Q50" s="71" t="n">
        <v>32.9108</v>
      </c>
      <c r="R50" s="71" t="n">
        <v>37.1733</v>
      </c>
      <c r="S50" s="71" t="n">
        <v>36.2379</v>
      </c>
      <c r="T50" s="71" t="n">
        <v>8735.26</v>
      </c>
      <c r="U50" s="71" t="n">
        <v>39.66</v>
      </c>
      <c r="V50" s="70" t="n">
        <f aca="false">T50/3600</f>
        <v>2.42646111111111</v>
      </c>
      <c r="W50" s="75" t="str">
        <f aca="false">IF(OR(AND(P50="",Q50="",R50="",S50=""),AND(L50=P50,M50=Q50,N50=R50,O50=S50)),"","!")</f>
        <v/>
      </c>
      <c r="X50" s="71" t="n">
        <v>1035.392</v>
      </c>
      <c r="Y50" s="71" t="n">
        <v>32.9103</v>
      </c>
      <c r="Z50" s="71" t="n">
        <v>37.1695</v>
      </c>
      <c r="AA50" s="71" t="n">
        <v>36.2325</v>
      </c>
      <c r="AB50" s="71" t="n">
        <v>8470.58</v>
      </c>
      <c r="AC50" s="71" t="n">
        <v>20.61</v>
      </c>
      <c r="AD50" s="70" t="n">
        <f aca="false">AB50/3600</f>
        <v>2.35293888888889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3737.6728</v>
      </c>
      <c r="E51" s="76" t="n">
        <f aca="false">R51</f>
        <v>43.2793</v>
      </c>
      <c r="F51" s="76" t="n">
        <f aca="false">P51</f>
        <v>13737.6728</v>
      </c>
      <c r="G51" s="76" t="n">
        <f aca="false">S51</f>
        <v>44.1673</v>
      </c>
      <c r="H51" s="76" t="n">
        <f aca="false">X51</f>
        <v>13738.0296</v>
      </c>
      <c r="I51" s="76" t="n">
        <f aca="false">Z51</f>
        <v>43.2825</v>
      </c>
      <c r="J51" s="76" t="n">
        <f aca="false">X51</f>
        <v>13738.0296</v>
      </c>
      <c r="K51" s="77" t="n">
        <f aca="false">AA51</f>
        <v>44.1666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74" t="n">
        <v>13737.6728</v>
      </c>
      <c r="Q51" s="74" t="n">
        <v>41.3386</v>
      </c>
      <c r="R51" s="74" t="n">
        <v>43.2793</v>
      </c>
      <c r="S51" s="74" t="n">
        <v>44.1673</v>
      </c>
      <c r="T51" s="74" t="n">
        <v>21259.05</v>
      </c>
      <c r="U51" s="60" t="n">
        <v>59.41</v>
      </c>
      <c r="V51" s="58" t="n">
        <f aca="false">T51/3600</f>
        <v>5.90529166666667</v>
      </c>
      <c r="W51" s="62" t="str">
        <f aca="false">IF(OR(AND(P51="",Q51="",R51="",S51=""),AND(L51=P51,M51=Q51,N51=R51,O51=S51)),"","!")</f>
        <v/>
      </c>
      <c r="X51" s="74" t="n">
        <v>13738.0296</v>
      </c>
      <c r="Y51" s="74" t="n">
        <v>41.3393</v>
      </c>
      <c r="Z51" s="74" t="n">
        <v>43.2825</v>
      </c>
      <c r="AA51" s="74" t="n">
        <v>44.1666</v>
      </c>
      <c r="AB51" s="74" t="n">
        <v>21398.9</v>
      </c>
      <c r="AC51" s="74" t="n">
        <v>32.46</v>
      </c>
      <c r="AD51" s="58" t="n">
        <f aca="false">AB51/3600</f>
        <v>5.94413888888889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97.9944</v>
      </c>
      <c r="E52" s="56" t="n">
        <f aca="false">R52</f>
        <v>40.7029</v>
      </c>
      <c r="F52" s="56" t="n">
        <f aca="false">P52</f>
        <v>8697.9944</v>
      </c>
      <c r="G52" s="56" t="n">
        <f aca="false">S52</f>
        <v>41.7071</v>
      </c>
      <c r="H52" s="56" t="n">
        <f aca="false">X52</f>
        <v>8697.588</v>
      </c>
      <c r="I52" s="56" t="n">
        <f aca="false">Z52</f>
        <v>40.7046</v>
      </c>
      <c r="J52" s="56" t="n">
        <f aca="false">X52</f>
        <v>8697.588</v>
      </c>
      <c r="K52" s="57" t="n">
        <f aca="false">AA52</f>
        <v>41.7104</v>
      </c>
      <c r="L52" s="61" t="n">
        <v>8697.9944</v>
      </c>
      <c r="M52" s="61" t="n">
        <v>36.8558</v>
      </c>
      <c r="N52" s="61" t="n">
        <v>40.7029</v>
      </c>
      <c r="O52" s="61" t="n">
        <v>41.7071</v>
      </c>
      <c r="P52" s="59" t="n">
        <v>8697.9944</v>
      </c>
      <c r="Q52" s="59" t="n">
        <v>36.8558</v>
      </c>
      <c r="R52" s="59" t="n">
        <v>40.7029</v>
      </c>
      <c r="S52" s="59" t="n">
        <v>41.7071</v>
      </c>
      <c r="T52" s="59" t="n">
        <v>19086</v>
      </c>
      <c r="U52" s="60" t="n">
        <v>56.37</v>
      </c>
      <c r="V52" s="61" t="n">
        <f aca="false">T52/3600</f>
        <v>5.30166666666667</v>
      </c>
      <c r="W52" s="65" t="str">
        <f aca="false">IF(OR(AND(P52="",Q52="",R52="",S52=""),AND(L52=P52,M52=Q52,N52=R52,O52=S52)),"","!")</f>
        <v/>
      </c>
      <c r="X52" s="59" t="n">
        <v>8697.588</v>
      </c>
      <c r="Y52" s="59" t="n">
        <v>36.8554</v>
      </c>
      <c r="Z52" s="59" t="n">
        <v>40.7046</v>
      </c>
      <c r="AA52" s="59" t="n">
        <v>41.7104</v>
      </c>
      <c r="AB52" s="59" t="n">
        <v>18911.96</v>
      </c>
      <c r="AC52" s="59" t="n">
        <v>30.27</v>
      </c>
      <c r="AD52" s="61" t="n">
        <f aca="false">AB52/3600</f>
        <v>5.25332222222222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363.624</v>
      </c>
      <c r="E53" s="56" t="n">
        <f aca="false">R53</f>
        <v>39.0586</v>
      </c>
      <c r="F53" s="56" t="n">
        <f aca="false">P53</f>
        <v>5363.624</v>
      </c>
      <c r="G53" s="56" t="n">
        <f aca="false">S53</f>
        <v>39.9302</v>
      </c>
      <c r="H53" s="56" t="n">
        <f aca="false">X53</f>
        <v>5363.3936</v>
      </c>
      <c r="I53" s="56" t="n">
        <f aca="false">Z53</f>
        <v>39.0609</v>
      </c>
      <c r="J53" s="56" t="n">
        <f aca="false">X53</f>
        <v>5363.3936</v>
      </c>
      <c r="K53" s="57" t="n">
        <f aca="false">AA53</f>
        <v>39.9342</v>
      </c>
      <c r="L53" s="61" t="n">
        <v>5363.624</v>
      </c>
      <c r="M53" s="61" t="n">
        <v>33.0902</v>
      </c>
      <c r="N53" s="61" t="n">
        <v>39.0586</v>
      </c>
      <c r="O53" s="61" t="n">
        <v>39.9302</v>
      </c>
      <c r="P53" s="59" t="n">
        <v>5363.624</v>
      </c>
      <c r="Q53" s="59" t="n">
        <v>33.0902</v>
      </c>
      <c r="R53" s="59" t="n">
        <v>39.0586</v>
      </c>
      <c r="S53" s="59" t="n">
        <v>39.9302</v>
      </c>
      <c r="T53" s="59" t="n">
        <v>16923.54</v>
      </c>
      <c r="U53" s="60" t="n">
        <v>54.85</v>
      </c>
      <c r="V53" s="61" t="n">
        <f aca="false">T53/3600</f>
        <v>4.70098333333333</v>
      </c>
      <c r="W53" s="65" t="str">
        <f aca="false">IF(OR(AND(P53="",Q53="",R53="",S53=""),AND(L53=P53,M53=Q53,N53=R53,O53=S53)),"","!")</f>
        <v/>
      </c>
      <c r="X53" s="59" t="n">
        <v>5363.3936</v>
      </c>
      <c r="Y53" s="59" t="n">
        <v>33.0904</v>
      </c>
      <c r="Z53" s="59" t="n">
        <v>39.0609</v>
      </c>
      <c r="AA53" s="59" t="n">
        <v>39.9342</v>
      </c>
      <c r="AB53" s="59" t="n">
        <v>16867.62</v>
      </c>
      <c r="AC53" s="59" t="n">
        <v>29.94</v>
      </c>
      <c r="AD53" s="61" t="n">
        <f aca="false">AB53/3600</f>
        <v>4.68545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153.3848</v>
      </c>
      <c r="E54" s="68" t="n">
        <f aca="false">R54</f>
        <v>37.8295</v>
      </c>
      <c r="F54" s="68" t="n">
        <f aca="false">P54</f>
        <v>3153.3848</v>
      </c>
      <c r="G54" s="68" t="n">
        <f aca="false">S54</f>
        <v>38.23</v>
      </c>
      <c r="H54" s="68" t="n">
        <f aca="false">X54</f>
        <v>3155.1136</v>
      </c>
      <c r="I54" s="68" t="n">
        <f aca="false">Z54</f>
        <v>37.8263</v>
      </c>
      <c r="J54" s="68" t="n">
        <f aca="false">X54</f>
        <v>3155.1136</v>
      </c>
      <c r="K54" s="69" t="n">
        <f aca="false">AA54</f>
        <v>38.2146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71" t="n">
        <v>3153.3848</v>
      </c>
      <c r="Q54" s="71" t="n">
        <v>29.5319</v>
      </c>
      <c r="R54" s="71" t="n">
        <v>37.8295</v>
      </c>
      <c r="S54" s="71" t="n">
        <v>38.23</v>
      </c>
      <c r="T54" s="71" t="n">
        <v>15132.42</v>
      </c>
      <c r="U54" s="71" t="n">
        <v>45.89</v>
      </c>
      <c r="V54" s="70" t="n">
        <f aca="false">T54/3600</f>
        <v>4.20345</v>
      </c>
      <c r="W54" s="75" t="str">
        <f aca="false">IF(OR(AND(P54="",Q54="",R54="",S54=""),AND(L54=P54,M54=Q54,N54=R54,O54=S54)),"","!")</f>
        <v/>
      </c>
      <c r="X54" s="71" t="n">
        <v>3155.1136</v>
      </c>
      <c r="Y54" s="71" t="n">
        <v>29.534</v>
      </c>
      <c r="Z54" s="71" t="n">
        <v>37.8263</v>
      </c>
      <c r="AA54" s="71" t="n">
        <v>38.2146</v>
      </c>
      <c r="AB54" s="71" t="n">
        <v>15102.99</v>
      </c>
      <c r="AC54" s="71" t="n">
        <v>28.02</v>
      </c>
      <c r="AD54" s="70" t="n">
        <f aca="false">AB54/3600</f>
        <v>4.195275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1975.7464</v>
      </c>
      <c r="E55" s="78" t="n">
        <f aca="false">R55</f>
        <v>42.1774</v>
      </c>
      <c r="F55" s="78" t="n">
        <f aca="false">P55</f>
        <v>11975.7464</v>
      </c>
      <c r="G55" s="78" t="n">
        <f aca="false">S55</f>
        <v>42.8701</v>
      </c>
      <c r="H55" s="78" t="n">
        <f aca="false">X55</f>
        <v>11975.2352</v>
      </c>
      <c r="I55" s="78" t="n">
        <f aca="false">Z55</f>
        <v>42.1801</v>
      </c>
      <c r="J55" s="78" t="n">
        <f aca="false">X55</f>
        <v>11975.2352</v>
      </c>
      <c r="K55" s="79" t="n">
        <f aca="false">AA55</f>
        <v>42.8678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74" t="n">
        <v>11975.7464</v>
      </c>
      <c r="Q55" s="74" t="n">
        <v>41.1781</v>
      </c>
      <c r="R55" s="74" t="n">
        <v>42.1774</v>
      </c>
      <c r="S55" s="74" t="n">
        <v>42.8701</v>
      </c>
      <c r="T55" s="74" t="n">
        <v>18530.67</v>
      </c>
      <c r="U55" s="60" t="n">
        <v>51.25</v>
      </c>
      <c r="V55" s="58" t="n">
        <f aca="false">T55/3600</f>
        <v>5.14740833333333</v>
      </c>
      <c r="W55" s="62" t="str">
        <f aca="false">IF(OR(AND(P55="",Q55="",R55="",S55=""),AND(L55=P55,M55=Q55,N55=R55,O55=S55)),"","!")</f>
        <v/>
      </c>
      <c r="X55" s="74" t="n">
        <v>11975.2352</v>
      </c>
      <c r="Y55" s="74" t="n">
        <v>41.1778</v>
      </c>
      <c r="Z55" s="74" t="n">
        <v>42.1801</v>
      </c>
      <c r="AA55" s="74" t="n">
        <v>42.8678</v>
      </c>
      <c r="AB55" s="74" t="n">
        <v>18526</v>
      </c>
      <c r="AC55" s="74" t="n">
        <v>28.01</v>
      </c>
      <c r="AD55" s="58" t="n">
        <f aca="false">AB55/3600</f>
        <v>5.14611111111111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372.7248</v>
      </c>
      <c r="E56" s="80" t="n">
        <f aca="false">R56</f>
        <v>39.0216</v>
      </c>
      <c r="F56" s="80" t="n">
        <f aca="false">P56</f>
        <v>7372.7248</v>
      </c>
      <c r="G56" s="80" t="n">
        <f aca="false">S56</f>
        <v>39.5312</v>
      </c>
      <c r="H56" s="80" t="n">
        <f aca="false">X56</f>
        <v>7371.6576</v>
      </c>
      <c r="I56" s="80" t="n">
        <f aca="false">Z56</f>
        <v>39.0194</v>
      </c>
      <c r="J56" s="80" t="n">
        <f aca="false">X56</f>
        <v>7371.6576</v>
      </c>
      <c r="K56" s="81" t="n">
        <f aca="false">AA56</f>
        <v>39.5281</v>
      </c>
      <c r="L56" s="61" t="n">
        <v>7372.7248</v>
      </c>
      <c r="M56" s="61" t="n">
        <v>36.7594</v>
      </c>
      <c r="N56" s="61" t="n">
        <v>39.0216</v>
      </c>
      <c r="O56" s="61" t="n">
        <v>39.5312</v>
      </c>
      <c r="P56" s="59" t="n">
        <v>7372.7248</v>
      </c>
      <c r="Q56" s="59" t="n">
        <v>36.7594</v>
      </c>
      <c r="R56" s="59" t="n">
        <v>39.0216</v>
      </c>
      <c r="S56" s="59" t="n">
        <v>39.5312</v>
      </c>
      <c r="T56" s="59" t="n">
        <v>16159.59</v>
      </c>
      <c r="U56" s="60" t="n">
        <v>45.12</v>
      </c>
      <c r="V56" s="61" t="n">
        <f aca="false">T56/3600</f>
        <v>4.488775</v>
      </c>
      <c r="W56" s="65" t="str">
        <f aca="false">IF(OR(AND(P56="",Q56="",R56="",S56=""),AND(L56=P56,M56=Q56,N56=R56,O56=S56)),"","!")</f>
        <v/>
      </c>
      <c r="X56" s="59" t="n">
        <v>7371.6576</v>
      </c>
      <c r="Y56" s="59" t="n">
        <v>36.7598</v>
      </c>
      <c r="Z56" s="59" t="n">
        <v>39.0194</v>
      </c>
      <c r="AA56" s="59" t="n">
        <v>39.5281</v>
      </c>
      <c r="AB56" s="59" t="n">
        <v>16071.25</v>
      </c>
      <c r="AC56" s="59" t="n">
        <v>26.32</v>
      </c>
      <c r="AD56" s="61" t="n">
        <f aca="false">AB56/3600</f>
        <v>4.46423611111111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188.2056</v>
      </c>
      <c r="E57" s="80" t="n">
        <f aca="false">R57</f>
        <v>36.5564</v>
      </c>
      <c r="F57" s="80" t="n">
        <f aca="false">P57</f>
        <v>4188.2056</v>
      </c>
      <c r="G57" s="80" t="n">
        <f aca="false">S57</f>
        <v>37.0086</v>
      </c>
      <c r="H57" s="80" t="n">
        <f aca="false">X57</f>
        <v>4188.1904</v>
      </c>
      <c r="I57" s="80" t="n">
        <f aca="false">Z57</f>
        <v>36.5584</v>
      </c>
      <c r="J57" s="80" t="n">
        <f aca="false">X57</f>
        <v>4188.1904</v>
      </c>
      <c r="K57" s="81" t="n">
        <f aca="false">AA57</f>
        <v>37.0129</v>
      </c>
      <c r="L57" s="61" t="n">
        <v>4188.2056</v>
      </c>
      <c r="M57" s="61" t="n">
        <v>32.8239</v>
      </c>
      <c r="N57" s="61" t="n">
        <v>36.5564</v>
      </c>
      <c r="O57" s="61" t="n">
        <v>37.0086</v>
      </c>
      <c r="P57" s="59" t="n">
        <v>4188.2056</v>
      </c>
      <c r="Q57" s="59" t="n">
        <v>32.8239</v>
      </c>
      <c r="R57" s="59" t="n">
        <v>36.5564</v>
      </c>
      <c r="S57" s="59" t="n">
        <v>37.0086</v>
      </c>
      <c r="T57" s="59" t="n">
        <v>13949.27</v>
      </c>
      <c r="U57" s="60" t="n">
        <v>46.86</v>
      </c>
      <c r="V57" s="61" t="n">
        <f aca="false">T57/3600</f>
        <v>3.87479722222222</v>
      </c>
      <c r="W57" s="65" t="str">
        <f aca="false">IF(OR(AND(P57="",Q57="",R57="",S57=""),AND(L57=P57,M57=Q57,N57=R57,O57=S57)),"","!")</f>
        <v/>
      </c>
      <c r="X57" s="59" t="n">
        <v>4188.1904</v>
      </c>
      <c r="Y57" s="59" t="n">
        <v>32.8228</v>
      </c>
      <c r="Z57" s="59" t="n">
        <v>36.5584</v>
      </c>
      <c r="AA57" s="59" t="n">
        <v>37.0129</v>
      </c>
      <c r="AB57" s="59" t="n">
        <v>13914.43</v>
      </c>
      <c r="AC57" s="59" t="n">
        <v>24.95</v>
      </c>
      <c r="AD57" s="61" t="n">
        <f aca="false">AB57/3600</f>
        <v>3.86511944444444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115.0304</v>
      </c>
      <c r="E58" s="82" t="n">
        <f aca="false">R58</f>
        <v>34.3905</v>
      </c>
      <c r="F58" s="82" t="n">
        <f aca="false">P58</f>
        <v>2115.0304</v>
      </c>
      <c r="G58" s="82" t="n">
        <f aca="false">S58</f>
        <v>34.8623</v>
      </c>
      <c r="H58" s="82" t="n">
        <f aca="false">X58</f>
        <v>2114.3976</v>
      </c>
      <c r="I58" s="82" t="n">
        <f aca="false">Z58</f>
        <v>34.3876</v>
      </c>
      <c r="J58" s="82" t="n">
        <f aca="false">X58</f>
        <v>2114.3976</v>
      </c>
      <c r="K58" s="83" t="n">
        <f aca="false">AA58</f>
        <v>34.8595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71" t="n">
        <v>2115.0304</v>
      </c>
      <c r="Q58" s="71" t="n">
        <v>29.2662</v>
      </c>
      <c r="R58" s="71" t="n">
        <v>34.3905</v>
      </c>
      <c r="S58" s="71" t="n">
        <v>34.8623</v>
      </c>
      <c r="T58" s="71" t="n">
        <v>12244.99</v>
      </c>
      <c r="U58" s="71" t="n">
        <v>43.79</v>
      </c>
      <c r="V58" s="70" t="n">
        <f aca="false">T58/3600</f>
        <v>3.40138611111111</v>
      </c>
      <c r="W58" s="75" t="str">
        <f aca="false">IF(OR(AND(P58="",Q58="",R58="",S58=""),AND(L58=P58,M58=Q58,N58=R58,O58=S58)),"","!")</f>
        <v/>
      </c>
      <c r="X58" s="71" t="n">
        <v>2114.3976</v>
      </c>
      <c r="Y58" s="71" t="n">
        <v>29.2646</v>
      </c>
      <c r="Z58" s="71" t="n">
        <v>34.3876</v>
      </c>
      <c r="AA58" s="71" t="n">
        <v>34.8595</v>
      </c>
      <c r="AB58" s="71" t="n">
        <v>12169.12</v>
      </c>
      <c r="AC58" s="71" t="n">
        <v>22.92</v>
      </c>
      <c r="AD58" s="70" t="n">
        <f aca="false">AB58/3600</f>
        <v>3.38031111111111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4652.5664</v>
      </c>
      <c r="E59" s="76" t="n">
        <f aca="false">R59</f>
        <v>43.2616</v>
      </c>
      <c r="F59" s="76" t="n">
        <f aca="false">P59</f>
        <v>4652.5664</v>
      </c>
      <c r="G59" s="76" t="n">
        <f aca="false">S59</f>
        <v>44.0221</v>
      </c>
      <c r="H59" s="76" t="n">
        <f aca="false">X59</f>
        <v>4652.1088</v>
      </c>
      <c r="I59" s="76" t="n">
        <f aca="false">Z59</f>
        <v>43.2629</v>
      </c>
      <c r="J59" s="76" t="n">
        <f aca="false">X59</f>
        <v>4652.1088</v>
      </c>
      <c r="K59" s="77" t="n">
        <f aca="false">AA59</f>
        <v>44.02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74" t="n">
        <v>4652.5664</v>
      </c>
      <c r="Q59" s="74" t="n">
        <v>42.6727</v>
      </c>
      <c r="R59" s="74" t="n">
        <v>43.2616</v>
      </c>
      <c r="S59" s="74" t="n">
        <v>44.0221</v>
      </c>
      <c r="T59" s="74" t="n">
        <v>9838.75</v>
      </c>
      <c r="U59" s="60" t="n">
        <v>29.21</v>
      </c>
      <c r="V59" s="58" t="n">
        <f aca="false">T59/3600</f>
        <v>2.73298611111111</v>
      </c>
      <c r="W59" s="62" t="str">
        <f aca="false">IF(OR(AND(P59="",Q59="",R59="",S59=""),AND(L59=P59,M59=Q59,N59=R59,O59=S59)),"","!")</f>
        <v/>
      </c>
      <c r="X59" s="74" t="n">
        <v>4652.1088</v>
      </c>
      <c r="Y59" s="74" t="n">
        <v>42.6706</v>
      </c>
      <c r="Z59" s="74" t="n">
        <v>43.2629</v>
      </c>
      <c r="AA59" s="74" t="n">
        <v>44.02</v>
      </c>
      <c r="AB59" s="74" t="n">
        <v>9777.69</v>
      </c>
      <c r="AC59" s="74" t="n">
        <v>15.64</v>
      </c>
      <c r="AD59" s="58" t="n">
        <f aca="false">AB59/3600</f>
        <v>2.716025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822.5576</v>
      </c>
      <c r="E60" s="56" t="n">
        <f aca="false">R60</f>
        <v>39.8895</v>
      </c>
      <c r="F60" s="56" t="n">
        <f aca="false">P60</f>
        <v>2822.5576</v>
      </c>
      <c r="G60" s="56" t="n">
        <f aca="false">S60</f>
        <v>41.0878</v>
      </c>
      <c r="H60" s="56" t="n">
        <f aca="false">X60</f>
        <v>2822.732</v>
      </c>
      <c r="I60" s="56" t="n">
        <f aca="false">Z60</f>
        <v>39.8862</v>
      </c>
      <c r="J60" s="56" t="n">
        <f aca="false">X60</f>
        <v>2822.732</v>
      </c>
      <c r="K60" s="57" t="n">
        <f aca="false">AA60</f>
        <v>41.0965</v>
      </c>
      <c r="L60" s="61" t="n">
        <v>2822.5576</v>
      </c>
      <c r="M60" s="61" t="n">
        <v>38.5768</v>
      </c>
      <c r="N60" s="61" t="n">
        <v>39.8895</v>
      </c>
      <c r="O60" s="61" t="n">
        <v>41.0878</v>
      </c>
      <c r="P60" s="59" t="n">
        <v>2822.5576</v>
      </c>
      <c r="Q60" s="59" t="n">
        <v>38.5768</v>
      </c>
      <c r="R60" s="59" t="n">
        <v>39.8895</v>
      </c>
      <c r="S60" s="59" t="n">
        <v>41.0878</v>
      </c>
      <c r="T60" s="59" t="n">
        <v>8645.91</v>
      </c>
      <c r="U60" s="60" t="n">
        <v>28.04</v>
      </c>
      <c r="V60" s="61" t="n">
        <f aca="false">T60/3600</f>
        <v>2.40164166666667</v>
      </c>
      <c r="W60" s="65" t="str">
        <f aca="false">IF(OR(AND(P60="",Q60="",R60="",S60=""),AND(L60=P60,M60=Q60,N60=R60,O60=S60)),"","!")</f>
        <v/>
      </c>
      <c r="X60" s="59" t="n">
        <v>2822.732</v>
      </c>
      <c r="Y60" s="59" t="n">
        <v>38.5772</v>
      </c>
      <c r="Z60" s="59" t="n">
        <v>39.8862</v>
      </c>
      <c r="AA60" s="59" t="n">
        <v>41.0965</v>
      </c>
      <c r="AB60" s="59" t="n">
        <v>8590.32</v>
      </c>
      <c r="AC60" s="59" t="n">
        <v>14.88</v>
      </c>
      <c r="AD60" s="61" t="n">
        <f aca="false">AB60/3600</f>
        <v>2.3862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560.1968</v>
      </c>
      <c r="E61" s="56" t="n">
        <f aca="false">R61</f>
        <v>37.4068</v>
      </c>
      <c r="F61" s="56" t="n">
        <f aca="false">P61</f>
        <v>1560.1968</v>
      </c>
      <c r="G61" s="56" t="n">
        <f aca="false">S61</f>
        <v>38.621</v>
      </c>
      <c r="H61" s="56" t="n">
        <f aca="false">X61</f>
        <v>1559.7032</v>
      </c>
      <c r="I61" s="56" t="n">
        <f aca="false">Z61</f>
        <v>37.3949</v>
      </c>
      <c r="J61" s="56" t="n">
        <f aca="false">X61</f>
        <v>1559.7032</v>
      </c>
      <c r="K61" s="57" t="n">
        <f aca="false">AA61</f>
        <v>38.6183</v>
      </c>
      <c r="L61" s="61" t="n">
        <v>1560.1968</v>
      </c>
      <c r="M61" s="61" t="n">
        <v>34.7277</v>
      </c>
      <c r="N61" s="61" t="n">
        <v>37.4068</v>
      </c>
      <c r="O61" s="61" t="n">
        <v>38.621</v>
      </c>
      <c r="P61" s="59" t="n">
        <v>1560.1968</v>
      </c>
      <c r="Q61" s="59" t="n">
        <v>34.7277</v>
      </c>
      <c r="R61" s="59" t="n">
        <v>37.4068</v>
      </c>
      <c r="S61" s="59" t="n">
        <v>38.621</v>
      </c>
      <c r="T61" s="59" t="n">
        <v>7673.77</v>
      </c>
      <c r="U61" s="60" t="n">
        <v>26.91</v>
      </c>
      <c r="V61" s="61" t="n">
        <f aca="false">T61/3600</f>
        <v>2.13160277777778</v>
      </c>
      <c r="W61" s="65" t="str">
        <f aca="false">IF(OR(AND(P61="",Q61="",R61="",S61=""),AND(L61=P61,M61=Q61,N61=R61,O61=S61)),"","!")</f>
        <v/>
      </c>
      <c r="X61" s="59" t="n">
        <v>1559.7032</v>
      </c>
      <c r="Y61" s="59" t="n">
        <v>34.7286</v>
      </c>
      <c r="Z61" s="59" t="n">
        <v>37.3949</v>
      </c>
      <c r="AA61" s="59" t="n">
        <v>38.6183</v>
      </c>
      <c r="AB61" s="59" t="n">
        <v>7565.22</v>
      </c>
      <c r="AC61" s="59" t="n">
        <v>14.11</v>
      </c>
      <c r="AD61" s="61" t="n">
        <f aca="false">AB61/3600</f>
        <v>2.10145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768.268</v>
      </c>
      <c r="E62" s="84" t="n">
        <f aca="false">R62</f>
        <v>35.0303</v>
      </c>
      <c r="F62" s="84" t="n">
        <f aca="false">P62</f>
        <v>768.268</v>
      </c>
      <c r="G62" s="84" t="n">
        <f aca="false">S62</f>
        <v>36.1823</v>
      </c>
      <c r="H62" s="84" t="n">
        <f aca="false">X62</f>
        <v>768.132</v>
      </c>
      <c r="I62" s="84" t="n">
        <f aca="false">Z62</f>
        <v>35.0273</v>
      </c>
      <c r="J62" s="84" t="n">
        <f aca="false">X62</f>
        <v>768.132</v>
      </c>
      <c r="K62" s="85" t="n">
        <f aca="false">AA62</f>
        <v>36.1972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71" t="n">
        <v>768.268</v>
      </c>
      <c r="Q62" s="71" t="n">
        <v>31.409</v>
      </c>
      <c r="R62" s="71" t="n">
        <v>35.0303</v>
      </c>
      <c r="S62" s="71" t="n">
        <v>36.1823</v>
      </c>
      <c r="T62" s="71" t="n">
        <v>6486.51</v>
      </c>
      <c r="U62" s="71" t="n">
        <v>25.43</v>
      </c>
      <c r="V62" s="70" t="n">
        <f aca="false">T62/3600</f>
        <v>1.80180833333333</v>
      </c>
      <c r="W62" s="75" t="str">
        <f aca="false">IF(OR(AND(P62="",Q62="",R62="",S62=""),AND(L62=P62,M62=Q62,N62=R62,O62=S62)),"","!")</f>
        <v/>
      </c>
      <c r="X62" s="71" t="n">
        <v>768.132</v>
      </c>
      <c r="Y62" s="71" t="n">
        <v>31.4066</v>
      </c>
      <c r="Z62" s="71" t="n">
        <v>35.0273</v>
      </c>
      <c r="AA62" s="71" t="n">
        <v>36.1972</v>
      </c>
      <c r="AB62" s="71" t="n">
        <v>6743.75</v>
      </c>
      <c r="AC62" s="71" t="n">
        <v>13.24</v>
      </c>
      <c r="AD62" s="70" t="n">
        <f aca="false">AB62/3600</f>
        <v>1.87326388888889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1820.2112</v>
      </c>
      <c r="E63" s="78" t="n">
        <f aca="false">R63</f>
        <v>47.3105</v>
      </c>
      <c r="F63" s="78" t="n">
        <f aca="false">P63</f>
        <v>21820.2112</v>
      </c>
      <c r="G63" s="78" t="n">
        <f aca="false">S63</f>
        <v>48.2054</v>
      </c>
      <c r="H63" s="78" t="n">
        <f aca="false">X63</f>
        <v>21818.3968</v>
      </c>
      <c r="I63" s="78" t="n">
        <f aca="false">Z63</f>
        <v>47.3136</v>
      </c>
      <c r="J63" s="78" t="n">
        <f aca="false">X63</f>
        <v>21818.3968</v>
      </c>
      <c r="K63" s="79" t="n">
        <f aca="false">AA63</f>
        <v>48.204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74" t="n">
        <v>21820.2112</v>
      </c>
      <c r="Q63" s="74" t="n">
        <v>44.7454</v>
      </c>
      <c r="R63" s="74" t="n">
        <v>47.3105</v>
      </c>
      <c r="S63" s="74" t="n">
        <v>48.2054</v>
      </c>
      <c r="T63" s="74" t="n">
        <v>131268.62</v>
      </c>
      <c r="U63" s="60" t="n">
        <v>172.46</v>
      </c>
      <c r="V63" s="58" t="n">
        <f aca="false">T63/3600</f>
        <v>36.4635055555556</v>
      </c>
      <c r="W63" s="62" t="str">
        <f aca="false">IF(OR(AND(P63="",Q63="",R63="",S63=""),AND(L63=P63,M63=Q63,N63=R63,O63=S63)),"","!")</f>
        <v/>
      </c>
      <c r="X63" s="74" t="n">
        <v>21818.3968</v>
      </c>
      <c r="Y63" s="74" t="n">
        <v>44.7453</v>
      </c>
      <c r="Z63" s="74" t="n">
        <v>47.3136</v>
      </c>
      <c r="AA63" s="74" t="n">
        <v>48.204</v>
      </c>
      <c r="AB63" s="74" t="n">
        <v>130924.62</v>
      </c>
      <c r="AC63" s="74" t="n">
        <v>172.75</v>
      </c>
      <c r="AD63" s="58" t="n">
        <f aca="false">AB63/3600</f>
        <v>36.36795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2954.9856</v>
      </c>
      <c r="E64" s="80" t="n">
        <f aca="false">R64</f>
        <v>45.8191</v>
      </c>
      <c r="F64" s="80" t="n">
        <f aca="false">P64</f>
        <v>12954.9856</v>
      </c>
      <c r="G64" s="80" t="n">
        <f aca="false">S64</f>
        <v>46.4942</v>
      </c>
      <c r="H64" s="80" t="n">
        <f aca="false">X64</f>
        <v>12954.336</v>
      </c>
      <c r="I64" s="80" t="n">
        <f aca="false">Z64</f>
        <v>45.8143</v>
      </c>
      <c r="J64" s="80" t="n">
        <f aca="false">X64</f>
        <v>12954.336</v>
      </c>
      <c r="K64" s="81" t="n">
        <f aca="false">AA64</f>
        <v>46.4911</v>
      </c>
      <c r="L64" s="61" t="n">
        <v>12954.9856</v>
      </c>
      <c r="M64" s="61" t="n">
        <v>42.339</v>
      </c>
      <c r="N64" s="61" t="n">
        <v>45.8191</v>
      </c>
      <c r="O64" s="61" t="n">
        <v>46.4942</v>
      </c>
      <c r="P64" s="59" t="n">
        <v>12954.9856</v>
      </c>
      <c r="Q64" s="59" t="n">
        <v>42.339</v>
      </c>
      <c r="R64" s="59" t="n">
        <v>45.8191</v>
      </c>
      <c r="S64" s="59" t="n">
        <v>46.4942</v>
      </c>
      <c r="T64" s="59" t="n">
        <v>121845.12</v>
      </c>
      <c r="U64" s="60" t="n">
        <v>165.63</v>
      </c>
      <c r="V64" s="61" t="n">
        <f aca="false">T64/3600</f>
        <v>33.8458666666667</v>
      </c>
      <c r="W64" s="65" t="str">
        <f aca="false">IF(OR(AND(P64="",Q64="",R64="",S64=""),AND(L64=P64,M64=Q64,N64=R64,O64=S64)),"","!")</f>
        <v/>
      </c>
      <c r="X64" s="59" t="n">
        <v>12954.336</v>
      </c>
      <c r="Y64" s="59" t="n">
        <v>42.3385</v>
      </c>
      <c r="Z64" s="59" t="n">
        <v>45.8143</v>
      </c>
      <c r="AA64" s="59" t="n">
        <v>46.4911</v>
      </c>
      <c r="AB64" s="59" t="n">
        <v>121637.56</v>
      </c>
      <c r="AC64" s="59" t="n">
        <v>165.67</v>
      </c>
      <c r="AD64" s="61" t="n">
        <f aca="false">AB64/3600</f>
        <v>33.7882111111111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7795.1288</v>
      </c>
      <c r="E65" s="80" t="n">
        <f aca="false">R65</f>
        <v>44.2707</v>
      </c>
      <c r="F65" s="80" t="n">
        <f aca="false">P65</f>
        <v>7795.1288</v>
      </c>
      <c r="G65" s="80" t="n">
        <f aca="false">S65</f>
        <v>44.7483</v>
      </c>
      <c r="H65" s="80" t="n">
        <f aca="false">X65</f>
        <v>7793.3376</v>
      </c>
      <c r="I65" s="80" t="n">
        <f aca="false">Z65</f>
        <v>44.27</v>
      </c>
      <c r="J65" s="80" t="n">
        <f aca="false">X65</f>
        <v>7793.3376</v>
      </c>
      <c r="K65" s="81" t="n">
        <f aca="false">AA65</f>
        <v>44.7473</v>
      </c>
      <c r="L65" s="61" t="n">
        <v>7795.1288</v>
      </c>
      <c r="M65" s="61" t="n">
        <v>39.7254</v>
      </c>
      <c r="N65" s="61" t="n">
        <v>44.2707</v>
      </c>
      <c r="O65" s="61" t="n">
        <v>44.7483</v>
      </c>
      <c r="P65" s="59" t="n">
        <v>7795.1288</v>
      </c>
      <c r="Q65" s="59" t="n">
        <v>39.7254</v>
      </c>
      <c r="R65" s="59" t="n">
        <v>44.2707</v>
      </c>
      <c r="S65" s="59" t="n">
        <v>44.7483</v>
      </c>
      <c r="T65" s="59" t="n">
        <v>119549.9</v>
      </c>
      <c r="U65" s="60" t="n">
        <v>161.56</v>
      </c>
      <c r="V65" s="61" t="n">
        <f aca="false">T65/3600</f>
        <v>33.2083055555556</v>
      </c>
      <c r="W65" s="65" t="str">
        <f aca="false">IF(OR(AND(P65="",Q65="",R65="",S65=""),AND(L65=P65,M65=Q65,N65=R65,O65=S65)),"","!")</f>
        <v/>
      </c>
      <c r="X65" s="59" t="n">
        <v>7793.3376</v>
      </c>
      <c r="Y65" s="59" t="n">
        <v>39.7256</v>
      </c>
      <c r="Z65" s="59" t="n">
        <v>44.27</v>
      </c>
      <c r="AA65" s="59" t="n">
        <v>44.7473</v>
      </c>
      <c r="AB65" s="59" t="n">
        <v>114962.62</v>
      </c>
      <c r="AC65" s="59" t="n">
        <v>161.89</v>
      </c>
      <c r="AD65" s="61" t="n">
        <f aca="false">AB65/3600</f>
        <v>31.9340611111111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4680.3424</v>
      </c>
      <c r="E66" s="82" t="n">
        <f aca="false">R66</f>
        <v>42.6694</v>
      </c>
      <c r="F66" s="82" t="n">
        <f aca="false">P66</f>
        <v>4680.3424</v>
      </c>
      <c r="G66" s="82" t="n">
        <f aca="false">S66</f>
        <v>42.917</v>
      </c>
      <c r="H66" s="82" t="n">
        <f aca="false">X66</f>
        <v>4679.8912</v>
      </c>
      <c r="I66" s="82" t="n">
        <f aca="false">Z66</f>
        <v>42.6678</v>
      </c>
      <c r="J66" s="82" t="n">
        <f aca="false">X66</f>
        <v>4679.8912</v>
      </c>
      <c r="K66" s="83" t="n">
        <f aca="false">AA66</f>
        <v>42.9154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71" t="n">
        <v>4680.3424</v>
      </c>
      <c r="Q66" s="71" t="n">
        <v>36.9131</v>
      </c>
      <c r="R66" s="71" t="n">
        <v>42.6694</v>
      </c>
      <c r="S66" s="71" t="n">
        <v>42.917</v>
      </c>
      <c r="T66" s="71" t="n">
        <v>113178.15</v>
      </c>
      <c r="U66" s="71" t="n">
        <v>156.06</v>
      </c>
      <c r="V66" s="70" t="n">
        <f aca="false">T66/3600</f>
        <v>31.438375</v>
      </c>
      <c r="W66" s="75" t="str">
        <f aca="false">IF(OR(AND(P66="",Q66="",R66="",S66=""),AND(L66=P66,M66=Q66,N66=R66,O66=S66)),"","!")</f>
        <v/>
      </c>
      <c r="X66" s="71" t="n">
        <v>4679.8912</v>
      </c>
      <c r="Y66" s="71" t="n">
        <v>36.9111</v>
      </c>
      <c r="Z66" s="71" t="n">
        <v>42.6678</v>
      </c>
      <c r="AA66" s="71" t="n">
        <v>42.9154</v>
      </c>
      <c r="AB66" s="71" t="n">
        <v>112305.66</v>
      </c>
      <c r="AC66" s="71" t="n">
        <v>155.77</v>
      </c>
      <c r="AD66" s="70" t="n">
        <f aca="false">AB66/3600</f>
        <v>31.1960166666667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22362.1344</v>
      </c>
      <c r="E67" s="76" t="n">
        <f aca="false">R67</f>
        <v>48.4744</v>
      </c>
      <c r="F67" s="76" t="n">
        <f aca="false">P67</f>
        <v>22362.1344</v>
      </c>
      <c r="G67" s="76" t="n">
        <f aca="false">S67</f>
        <v>48.2935</v>
      </c>
      <c r="H67" s="76" t="n">
        <f aca="false">X67</f>
        <v>22364.1552</v>
      </c>
      <c r="I67" s="76" t="n">
        <f aca="false">Z67</f>
        <v>48.4763</v>
      </c>
      <c r="J67" s="76" t="n">
        <f aca="false">X67</f>
        <v>22364.1552</v>
      </c>
      <c r="K67" s="77" t="n">
        <f aca="false">AA67</f>
        <v>48.2938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74" t="n">
        <v>22362.1344</v>
      </c>
      <c r="Q67" s="74" t="n">
        <v>44.7078</v>
      </c>
      <c r="R67" s="74" t="n">
        <v>48.4744</v>
      </c>
      <c r="S67" s="74" t="n">
        <v>48.2935</v>
      </c>
      <c r="T67" s="74" t="n">
        <v>133042.84</v>
      </c>
      <c r="U67" s="60" t="n">
        <v>168.01</v>
      </c>
      <c r="V67" s="58" t="n">
        <f aca="false">T67/3600</f>
        <v>36.9563444444444</v>
      </c>
      <c r="W67" s="62" t="str">
        <f aca="false">IF(OR(AND(P67="",Q67="",R67="",S67=""),AND(L67=P67,M67=Q67,N67=R67,O67=S67)),"","!")</f>
        <v/>
      </c>
      <c r="X67" s="74" t="n">
        <v>22364.1552</v>
      </c>
      <c r="Y67" s="74" t="n">
        <v>44.7077</v>
      </c>
      <c r="Z67" s="74" t="n">
        <v>48.4763</v>
      </c>
      <c r="AA67" s="74" t="n">
        <v>48.2938</v>
      </c>
      <c r="AB67" s="74" t="n">
        <v>130305.27</v>
      </c>
      <c r="AC67" s="74" t="n">
        <v>167.66</v>
      </c>
      <c r="AD67" s="58" t="n">
        <f aca="false">AB67/3600</f>
        <v>36.1959083333333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3753.8648</v>
      </c>
      <c r="E68" s="56" t="n">
        <f aca="false">R68</f>
        <v>46.9818</v>
      </c>
      <c r="F68" s="56" t="n">
        <f aca="false">P68</f>
        <v>13753.8648</v>
      </c>
      <c r="G68" s="56" t="n">
        <f aca="false">S68</f>
        <v>46.1379</v>
      </c>
      <c r="H68" s="56" t="n">
        <f aca="false">X68</f>
        <v>13755.6104</v>
      </c>
      <c r="I68" s="56" t="n">
        <f aca="false">Z68</f>
        <v>46.9846</v>
      </c>
      <c r="J68" s="56" t="n">
        <f aca="false">X68</f>
        <v>13755.6104</v>
      </c>
      <c r="K68" s="57" t="n">
        <f aca="false">AA68</f>
        <v>46.1434</v>
      </c>
      <c r="L68" s="61" t="n">
        <v>13753.8648</v>
      </c>
      <c r="M68" s="61" t="n">
        <v>42.3112</v>
      </c>
      <c r="N68" s="61" t="n">
        <v>46.9818</v>
      </c>
      <c r="O68" s="61" t="n">
        <v>46.1379</v>
      </c>
      <c r="P68" s="59" t="n">
        <v>13753.8648</v>
      </c>
      <c r="Q68" s="59" t="n">
        <v>42.3112</v>
      </c>
      <c r="R68" s="59" t="n">
        <v>46.9818</v>
      </c>
      <c r="S68" s="59" t="n">
        <v>46.1379</v>
      </c>
      <c r="T68" s="59" t="n">
        <v>124526.13</v>
      </c>
      <c r="U68" s="60" t="n">
        <v>162.31</v>
      </c>
      <c r="V68" s="61" t="n">
        <f aca="false">T68/3600</f>
        <v>34.5905916666667</v>
      </c>
      <c r="W68" s="65" t="str">
        <f aca="false">IF(OR(AND(P68="",Q68="",R68="",S68=""),AND(L68=P68,M68=Q68,N68=R68,O68=S68)),"","!")</f>
        <v/>
      </c>
      <c r="X68" s="59" t="n">
        <v>13755.6104</v>
      </c>
      <c r="Y68" s="59" t="n">
        <v>42.3115</v>
      </c>
      <c r="Z68" s="59" t="n">
        <v>46.9846</v>
      </c>
      <c r="AA68" s="59" t="n">
        <v>46.1434</v>
      </c>
      <c r="AB68" s="59" t="n">
        <v>122686.48</v>
      </c>
      <c r="AC68" s="59" t="n">
        <v>163.05</v>
      </c>
      <c r="AD68" s="61" t="n">
        <f aca="false">AB68/3600</f>
        <v>34.0795777777778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8487.1408</v>
      </c>
      <c r="E69" s="56" t="n">
        <f aca="false">R69</f>
        <v>45.741</v>
      </c>
      <c r="F69" s="56" t="n">
        <f aca="false">P69</f>
        <v>8487.1408</v>
      </c>
      <c r="G69" s="56" t="n">
        <f aca="false">S69</f>
        <v>43.9856</v>
      </c>
      <c r="H69" s="56" t="n">
        <f aca="false">X69</f>
        <v>8486.9024</v>
      </c>
      <c r="I69" s="56" t="n">
        <f aca="false">Z69</f>
        <v>45.7342</v>
      </c>
      <c r="J69" s="56" t="n">
        <f aca="false">X69</f>
        <v>8486.9024</v>
      </c>
      <c r="K69" s="57" t="n">
        <f aca="false">AA69</f>
        <v>43.9867</v>
      </c>
      <c r="L69" s="61" t="n">
        <v>8487.1408</v>
      </c>
      <c r="M69" s="61" t="n">
        <v>39.5684</v>
      </c>
      <c r="N69" s="61" t="n">
        <v>45.741</v>
      </c>
      <c r="O69" s="61" t="n">
        <v>43.9856</v>
      </c>
      <c r="P69" s="59" t="n">
        <v>8487.1408</v>
      </c>
      <c r="Q69" s="59" t="n">
        <v>39.5684</v>
      </c>
      <c r="R69" s="59" t="n">
        <v>45.741</v>
      </c>
      <c r="S69" s="59" t="n">
        <v>43.9856</v>
      </c>
      <c r="T69" s="59" t="n">
        <v>119114.88</v>
      </c>
      <c r="U69" s="60" t="n">
        <v>156.9</v>
      </c>
      <c r="V69" s="61" t="n">
        <f aca="false">T69/3600</f>
        <v>33.0874666666667</v>
      </c>
      <c r="W69" s="65" t="str">
        <f aca="false">IF(OR(AND(P69="",Q69="",R69="",S69=""),AND(L69=P69,M69=Q69,N69=R69,O69=S69)),"","!")</f>
        <v/>
      </c>
      <c r="X69" s="59" t="n">
        <v>8486.9024</v>
      </c>
      <c r="Y69" s="59" t="n">
        <v>39.5676</v>
      </c>
      <c r="Z69" s="59" t="n">
        <v>45.7342</v>
      </c>
      <c r="AA69" s="59" t="n">
        <v>43.9867</v>
      </c>
      <c r="AB69" s="59" t="n">
        <v>116940.81</v>
      </c>
      <c r="AC69" s="59" t="n">
        <v>157.58</v>
      </c>
      <c r="AD69" s="61" t="n">
        <f aca="false">AB69/3600</f>
        <v>32.4835583333333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097.7752</v>
      </c>
      <c r="E70" s="68" t="n">
        <f aca="false">R70</f>
        <v>44.2221</v>
      </c>
      <c r="F70" s="68" t="n">
        <f aca="false">P70</f>
        <v>5097.7752</v>
      </c>
      <c r="G70" s="68" t="n">
        <f aca="false">S70</f>
        <v>42.212</v>
      </c>
      <c r="H70" s="68" t="n">
        <f aca="false">X70</f>
        <v>5099.0368</v>
      </c>
      <c r="I70" s="68" t="n">
        <f aca="false">Z70</f>
        <v>44.2318</v>
      </c>
      <c r="J70" s="68" t="n">
        <f aca="false">X70</f>
        <v>5099.0368</v>
      </c>
      <c r="K70" s="69" t="n">
        <f aca="false">AA70</f>
        <v>42.2091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71" t="n">
        <v>5097.7752</v>
      </c>
      <c r="Q70" s="71" t="n">
        <v>36.5212</v>
      </c>
      <c r="R70" s="71" t="n">
        <v>44.2221</v>
      </c>
      <c r="S70" s="71" t="n">
        <v>42.212</v>
      </c>
      <c r="T70" s="71" t="n">
        <v>114756.59</v>
      </c>
      <c r="U70" s="71" t="n">
        <v>156.2</v>
      </c>
      <c r="V70" s="70" t="n">
        <f aca="false">T70/3600</f>
        <v>31.8768305555556</v>
      </c>
      <c r="W70" s="75" t="str">
        <f aca="false">IF(OR(AND(P70="",Q70="",R70="",S70=""),AND(L70=P70,M70=Q70,N70=R70,O70=S70)),"","!")</f>
        <v/>
      </c>
      <c r="X70" s="71" t="n">
        <v>5099.0368</v>
      </c>
      <c r="Y70" s="71" t="n">
        <v>36.5204</v>
      </c>
      <c r="Z70" s="71" t="n">
        <v>44.2318</v>
      </c>
      <c r="AA70" s="71" t="n">
        <v>42.2091</v>
      </c>
      <c r="AB70" s="71" t="n">
        <v>115147.76</v>
      </c>
      <c r="AC70" s="71" t="n">
        <v>156.43</v>
      </c>
      <c r="AD70" s="70" t="n">
        <f aca="false">AB70/3600</f>
        <v>31.9854888888889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24067.8656</v>
      </c>
      <c r="E71" s="76" t="n">
        <f aca="false">R71</f>
        <v>48.5116</v>
      </c>
      <c r="F71" s="76" t="n">
        <f aca="false">P71</f>
        <v>24067.8656</v>
      </c>
      <c r="G71" s="76" t="n">
        <f aca="false">S71</f>
        <v>48.6732</v>
      </c>
      <c r="H71" s="76" t="n">
        <f aca="false">X71</f>
        <v>24069.1136</v>
      </c>
      <c r="I71" s="76" t="n">
        <f aca="false">Z71</f>
        <v>48.5115</v>
      </c>
      <c r="J71" s="76" t="n">
        <f aca="false">X71</f>
        <v>24069.1136</v>
      </c>
      <c r="K71" s="77" t="n">
        <f aca="false">AA71</f>
        <v>48.6745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74" t="n">
        <v>24067.8656</v>
      </c>
      <c r="Q71" s="74" t="n">
        <v>44.7201</v>
      </c>
      <c r="R71" s="74" t="n">
        <v>48.5116</v>
      </c>
      <c r="S71" s="74" t="n">
        <v>48.6732</v>
      </c>
      <c r="T71" s="74" t="n">
        <v>131583.09</v>
      </c>
      <c r="U71" s="60" t="n">
        <v>171.32</v>
      </c>
      <c r="V71" s="58" t="n">
        <f aca="false">T71/3600</f>
        <v>36.5508583333333</v>
      </c>
      <c r="W71" s="62" t="str">
        <f aca="false">IF(OR(AND(P71="",Q71="",R71="",S71=""),AND(L71=P71,M71=Q71,N71=R71,O71=S71)),"","!")</f>
        <v/>
      </c>
      <c r="X71" s="74" t="n">
        <v>24069.1136</v>
      </c>
      <c r="Y71" s="74" t="n">
        <v>44.7207</v>
      </c>
      <c r="Z71" s="74" t="n">
        <v>48.5115</v>
      </c>
      <c r="AA71" s="74" t="n">
        <v>48.6745</v>
      </c>
      <c r="AB71" s="74" t="n">
        <v>130143.42</v>
      </c>
      <c r="AC71" s="74" t="n">
        <v>171.36</v>
      </c>
      <c r="AD71" s="58" t="n">
        <f aca="false">AB71/3600</f>
        <v>36.15095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4017.9936</v>
      </c>
      <c r="E72" s="56" t="n">
        <f aca="false">R72</f>
        <v>46.7652</v>
      </c>
      <c r="F72" s="56" t="n">
        <f aca="false">P72</f>
        <v>14017.9936</v>
      </c>
      <c r="G72" s="56" t="n">
        <f aca="false">S72</f>
        <v>46.8707</v>
      </c>
      <c r="H72" s="56" t="n">
        <f aca="false">X72</f>
        <v>14019.0384</v>
      </c>
      <c r="I72" s="56" t="n">
        <f aca="false">Z72</f>
        <v>46.7686</v>
      </c>
      <c r="J72" s="56" t="n">
        <f aca="false">X72</f>
        <v>14019.0384</v>
      </c>
      <c r="K72" s="57" t="n">
        <f aca="false">AA72</f>
        <v>46.8725</v>
      </c>
      <c r="L72" s="61" t="n">
        <v>14017.9936</v>
      </c>
      <c r="M72" s="61" t="n">
        <v>41.9743</v>
      </c>
      <c r="N72" s="61" t="n">
        <v>46.7652</v>
      </c>
      <c r="O72" s="61" t="n">
        <v>46.8707</v>
      </c>
      <c r="P72" s="59" t="n">
        <v>14017.9936</v>
      </c>
      <c r="Q72" s="59" t="n">
        <v>41.9743</v>
      </c>
      <c r="R72" s="59" t="n">
        <v>46.7652</v>
      </c>
      <c r="S72" s="59" t="n">
        <v>46.8707</v>
      </c>
      <c r="T72" s="59" t="n">
        <v>123452.11</v>
      </c>
      <c r="U72" s="60" t="n">
        <v>165.28</v>
      </c>
      <c r="V72" s="61" t="n">
        <f aca="false">T72/3600</f>
        <v>34.2922527777778</v>
      </c>
      <c r="W72" s="65" t="str">
        <f aca="false">IF(OR(AND(P72="",Q72="",R72="",S72=""),AND(L72=P72,M72=Q72,N72=R72,O72=S72)),"","!")</f>
        <v/>
      </c>
      <c r="X72" s="59" t="n">
        <v>14019.0384</v>
      </c>
      <c r="Y72" s="59" t="n">
        <v>41.9743</v>
      </c>
      <c r="Z72" s="59" t="n">
        <v>46.7686</v>
      </c>
      <c r="AA72" s="59" t="n">
        <v>46.8725</v>
      </c>
      <c r="AB72" s="59" t="n">
        <v>121768.05</v>
      </c>
      <c r="AC72" s="59" t="n">
        <v>165.52</v>
      </c>
      <c r="AD72" s="61" t="n">
        <f aca="false">AB72/3600</f>
        <v>33.8244583333333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052.8408</v>
      </c>
      <c r="E73" s="56" t="n">
        <f aca="false">R73</f>
        <v>45.0572</v>
      </c>
      <c r="F73" s="56" t="n">
        <f aca="false">P73</f>
        <v>8052.8408</v>
      </c>
      <c r="G73" s="56" t="n">
        <f aca="false">S73</f>
        <v>44.9755</v>
      </c>
      <c r="H73" s="56" t="n">
        <f aca="false">X73</f>
        <v>8055.2576</v>
      </c>
      <c r="I73" s="56" t="n">
        <f aca="false">Z73</f>
        <v>45.0548</v>
      </c>
      <c r="J73" s="56" t="n">
        <f aca="false">X73</f>
        <v>8055.2576</v>
      </c>
      <c r="K73" s="57" t="n">
        <f aca="false">AA73</f>
        <v>44.9762</v>
      </c>
      <c r="L73" s="61" t="n">
        <v>8052.8408</v>
      </c>
      <c r="M73" s="61" t="n">
        <v>39.206</v>
      </c>
      <c r="N73" s="61" t="n">
        <v>45.0572</v>
      </c>
      <c r="O73" s="61" t="n">
        <v>44.9755</v>
      </c>
      <c r="P73" s="59" t="n">
        <v>8052.8408</v>
      </c>
      <c r="Q73" s="59" t="n">
        <v>39.206</v>
      </c>
      <c r="R73" s="59" t="n">
        <v>45.0572</v>
      </c>
      <c r="S73" s="59" t="n">
        <v>44.9755</v>
      </c>
      <c r="T73" s="59" t="n">
        <v>115849.08</v>
      </c>
      <c r="U73" s="60" t="n">
        <v>160.31</v>
      </c>
      <c r="V73" s="61" t="n">
        <f aca="false">T73/3600</f>
        <v>32.1803</v>
      </c>
      <c r="W73" s="65" t="str">
        <f aca="false">IF(OR(AND(P73="",Q73="",R73="",S73=""),AND(L73=P73,M73=Q73,N73=R73,O73=S73)),"","!")</f>
        <v/>
      </c>
      <c r="X73" s="59" t="n">
        <v>8055.2576</v>
      </c>
      <c r="Y73" s="59" t="n">
        <v>39.2065</v>
      </c>
      <c r="Z73" s="59" t="n">
        <v>45.0548</v>
      </c>
      <c r="AA73" s="59" t="n">
        <v>44.9762</v>
      </c>
      <c r="AB73" s="59" t="n">
        <v>115532.94</v>
      </c>
      <c r="AC73" s="59" t="n">
        <v>160.97</v>
      </c>
      <c r="AD73" s="61" t="n">
        <f aca="false">AB73/3600</f>
        <v>32.0924833333333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4570.9064</v>
      </c>
      <c r="E74" s="84" t="n">
        <f aca="false">R74</f>
        <v>43.288</v>
      </c>
      <c r="F74" s="84" t="n">
        <f aca="false">P74</f>
        <v>4570.9064</v>
      </c>
      <c r="G74" s="84" t="n">
        <f aca="false">S74</f>
        <v>42.9833</v>
      </c>
      <c r="H74" s="84" t="n">
        <f aca="false">X74</f>
        <v>4571.2976</v>
      </c>
      <c r="I74" s="84" t="n">
        <f aca="false">Z74</f>
        <v>43.2852</v>
      </c>
      <c r="J74" s="84" t="n">
        <f aca="false">X74</f>
        <v>4571.2976</v>
      </c>
      <c r="K74" s="85" t="n">
        <f aca="false">AA74</f>
        <v>42.9774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71" t="n">
        <v>4570.9064</v>
      </c>
      <c r="Q74" s="71" t="n">
        <v>36.4464</v>
      </c>
      <c r="R74" s="71" t="n">
        <v>43.288</v>
      </c>
      <c r="S74" s="71" t="n">
        <v>42.9833</v>
      </c>
      <c r="T74" s="71" t="n">
        <v>112745.82</v>
      </c>
      <c r="U74" s="71" t="n">
        <v>154.12</v>
      </c>
      <c r="V74" s="70" t="n">
        <f aca="false">T74/3600</f>
        <v>31.3182833333333</v>
      </c>
      <c r="W74" s="75" t="str">
        <f aca="false">IF(OR(AND(P74="",Q74="",R74="",S74=""),AND(L74=P74,M74=Q74,N74=R74,O74=S74)),"","!")</f>
        <v/>
      </c>
      <c r="X74" s="71" t="n">
        <v>4571.2976</v>
      </c>
      <c r="Y74" s="71" t="n">
        <v>36.4483</v>
      </c>
      <c r="Z74" s="71" t="n">
        <v>43.2852</v>
      </c>
      <c r="AA74" s="71" t="n">
        <v>42.9774</v>
      </c>
      <c r="AB74" s="71" t="n">
        <v>111157.84</v>
      </c>
      <c r="AC74" s="71" t="n">
        <v>154.34</v>
      </c>
      <c r="AD74" s="70" t="n">
        <f aca="false">AB74/3600</f>
        <v>30.8771777777778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74)</f>
        <v>123.148934429278</v>
      </c>
      <c r="V81" s="91" t="n">
        <f aca="false">GEOMEAN(V3:V74)</f>
        <v>20.2963122612742</v>
      </c>
      <c r="W81" s="91"/>
      <c r="X81" s="91"/>
      <c r="Y81" s="91"/>
      <c r="Z81" s="91"/>
      <c r="AA81" s="91"/>
      <c r="AB81" s="91"/>
      <c r="AC81" s="91" t="n">
        <f aca="false">GEOMEAN(AC3:AC74)</f>
        <v>116.827813186909</v>
      </c>
      <c r="AD81" s="91" t="n">
        <f aca="false">GEOMEAN(AD3:AD74)</f>
        <v>20.3076718176693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948670922150781</v>
      </c>
      <c r="AD82" s="102" t="n">
        <f aca="false">AD81/V81</f>
        <v>1.0005596857325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3.10395</v>
      </c>
      <c r="V83" s="90" t="n">
        <f aca="false">SUM(V3:V74)</f>
        <v>2284.66138611111</v>
      </c>
      <c r="AB83" s="90"/>
      <c r="AC83" s="90" t="n">
        <f aca="false">SUM(AC3:AC74)/3600</f>
        <v>3.98256666666667</v>
      </c>
      <c r="AD83" s="90" t="n">
        <f aca="false">SUM(AD3:AD74)</f>
        <v>2320.87122777778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3" activeCellId="0" sqref="X3:AC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3" t="s">
        <v>20</v>
      </c>
      <c r="Q1" s="103"/>
      <c r="R1" s="103"/>
      <c r="S1" s="103"/>
      <c r="T1" s="103"/>
      <c r="U1" s="103"/>
      <c r="V1" s="103"/>
      <c r="W1" s="103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13082.0816</v>
      </c>
      <c r="E3" s="56" t="n">
        <f aca="false">R3</f>
        <v>42.8311</v>
      </c>
      <c r="F3" s="56" t="n">
        <f aca="false">P3</f>
        <v>113082.0816</v>
      </c>
      <c r="G3" s="56" t="n">
        <f aca="false">S3</f>
        <v>44.6923</v>
      </c>
      <c r="H3" s="56" t="n">
        <f aca="false">X3</f>
        <v>113078.52</v>
      </c>
      <c r="I3" s="56" t="n">
        <f aca="false">Z3</f>
        <v>42.8306</v>
      </c>
      <c r="J3" s="56" t="n">
        <f aca="false">X3</f>
        <v>113078.52</v>
      </c>
      <c r="K3" s="57" t="n">
        <f aca="false">AA3</f>
        <v>44.6929</v>
      </c>
      <c r="L3" s="61" t="n">
        <v>113082.0816</v>
      </c>
      <c r="M3" s="61" t="n">
        <v>43.0067</v>
      </c>
      <c r="N3" s="61" t="n">
        <v>42.8311</v>
      </c>
      <c r="O3" s="61" t="n">
        <v>44.6923</v>
      </c>
      <c r="P3" s="74" t="n">
        <v>113082.0816</v>
      </c>
      <c r="Q3" s="74" t="n">
        <v>43.0067</v>
      </c>
      <c r="R3" s="74" t="n">
        <v>42.8311</v>
      </c>
      <c r="S3" s="74" t="n">
        <v>44.6923</v>
      </c>
      <c r="T3" s="59" t="n">
        <v>104432.43</v>
      </c>
      <c r="U3" s="60" t="n">
        <v>143.87</v>
      </c>
      <c r="V3" s="61" t="n">
        <f aca="false">T3/3600</f>
        <v>29.0090083333333</v>
      </c>
      <c r="W3" s="62" t="str">
        <f aca="false">IF(OR(AND(P3="",Q3="",R3="",S3=""),AND(L3=P3,M3=Q3,N3=R3,O3=S3)),"","!")</f>
        <v/>
      </c>
      <c r="X3" s="74" t="n">
        <v>113078.52</v>
      </c>
      <c r="Y3" s="74" t="n">
        <v>43.0067</v>
      </c>
      <c r="Z3" s="74" t="n">
        <v>42.8306</v>
      </c>
      <c r="AA3" s="74" t="n">
        <v>44.6929</v>
      </c>
      <c r="AB3" s="59" t="n">
        <v>98553.39</v>
      </c>
      <c r="AC3" s="60" t="n">
        <v>143.97</v>
      </c>
      <c r="AD3" s="61" t="n">
        <f aca="false">AB3/3600</f>
        <v>27.3759416666667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4007.2864</v>
      </c>
      <c r="E4" s="56" t="n">
        <f aca="false">R4</f>
        <v>40.2243</v>
      </c>
      <c r="F4" s="56" t="n">
        <f aca="false">P4</f>
        <v>64007.2864</v>
      </c>
      <c r="G4" s="56" t="n">
        <f aca="false">S4</f>
        <v>42.2798</v>
      </c>
      <c r="H4" s="56" t="n">
        <f aca="false">X4</f>
        <v>64013.536</v>
      </c>
      <c r="I4" s="56" t="n">
        <f aca="false">Z4</f>
        <v>40.2246</v>
      </c>
      <c r="J4" s="56" t="n">
        <f aca="false">X4</f>
        <v>64013.536</v>
      </c>
      <c r="K4" s="57" t="n">
        <f aca="false">AA4</f>
        <v>42.2812</v>
      </c>
      <c r="L4" s="61" t="n">
        <v>64007.2864</v>
      </c>
      <c r="M4" s="61" t="n">
        <v>39.726</v>
      </c>
      <c r="N4" s="61" t="n">
        <v>40.2243</v>
      </c>
      <c r="O4" s="61" t="n">
        <v>42.2798</v>
      </c>
      <c r="P4" s="59" t="n">
        <v>64007.2864</v>
      </c>
      <c r="Q4" s="59" t="n">
        <v>39.726</v>
      </c>
      <c r="R4" s="59" t="n">
        <v>40.2243</v>
      </c>
      <c r="S4" s="59" t="n">
        <v>42.2798</v>
      </c>
      <c r="T4" s="59" t="n">
        <v>102512.14</v>
      </c>
      <c r="U4" s="60" t="n">
        <v>135.97</v>
      </c>
      <c r="V4" s="61" t="n">
        <f aca="false">T4/3600</f>
        <v>28.4755944444444</v>
      </c>
      <c r="W4" s="65" t="str">
        <f aca="false">IF(OR(AND(P4="",Q4="",R4="",S4=""),AND(L4=P4,M4=Q4,N4=R4,O4=S4)),"","!")</f>
        <v/>
      </c>
      <c r="X4" s="59" t="n">
        <v>64013.536</v>
      </c>
      <c r="Y4" s="59" t="n">
        <v>39.7268</v>
      </c>
      <c r="Z4" s="59" t="n">
        <v>40.2246</v>
      </c>
      <c r="AA4" s="59" t="n">
        <v>42.2812</v>
      </c>
      <c r="AB4" s="59" t="n">
        <v>96852.14</v>
      </c>
      <c r="AC4" s="60" t="n">
        <v>134.08</v>
      </c>
      <c r="AD4" s="61" t="n">
        <f aca="false">AB4/3600</f>
        <v>26.9033722222222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6362.8288</v>
      </c>
      <c r="E5" s="56" t="n">
        <f aca="false">R5</f>
        <v>38.2285</v>
      </c>
      <c r="F5" s="56" t="n">
        <f aca="false">P5</f>
        <v>36362.8288</v>
      </c>
      <c r="G5" s="56" t="n">
        <f aca="false">S5</f>
        <v>40.4242</v>
      </c>
      <c r="H5" s="56" t="n">
        <f aca="false">X5</f>
        <v>36365.4944</v>
      </c>
      <c r="I5" s="56" t="n">
        <f aca="false">Z5</f>
        <v>38.2279</v>
      </c>
      <c r="J5" s="56" t="n">
        <f aca="false">X5</f>
        <v>36365.4944</v>
      </c>
      <c r="K5" s="57" t="n">
        <f aca="false">AA5</f>
        <v>40.4232</v>
      </c>
      <c r="L5" s="61" t="n">
        <v>36362.8288</v>
      </c>
      <c r="M5" s="61" t="n">
        <v>36.6968</v>
      </c>
      <c r="N5" s="61" t="n">
        <v>38.2285</v>
      </c>
      <c r="O5" s="61" t="n">
        <v>40.4242</v>
      </c>
      <c r="P5" s="59" t="n">
        <v>36362.8288</v>
      </c>
      <c r="Q5" s="59" t="n">
        <v>36.6968</v>
      </c>
      <c r="R5" s="59" t="n">
        <v>38.2285</v>
      </c>
      <c r="S5" s="59" t="n">
        <v>40.4242</v>
      </c>
      <c r="T5" s="59" t="n">
        <v>101072.73</v>
      </c>
      <c r="U5" s="60" t="n">
        <v>145.57</v>
      </c>
      <c r="V5" s="61" t="n">
        <f aca="false">T5/3600</f>
        <v>28.0757583333333</v>
      </c>
      <c r="W5" s="65" t="str">
        <f aca="false">IF(OR(AND(P5="",Q5="",R5="",S5=""),AND(L5=P5,M5=Q5,N5=R5,O5=S5)),"","!")</f>
        <v/>
      </c>
      <c r="X5" s="59" t="n">
        <v>36365.4944</v>
      </c>
      <c r="Y5" s="59" t="n">
        <v>36.6965</v>
      </c>
      <c r="Z5" s="59" t="n">
        <v>38.2279</v>
      </c>
      <c r="AA5" s="59" t="n">
        <v>40.4232</v>
      </c>
      <c r="AB5" s="59" t="n">
        <v>95329.77</v>
      </c>
      <c r="AC5" s="60" t="n">
        <v>124.73</v>
      </c>
      <c r="AD5" s="61" t="n">
        <f aca="false">AB5/3600</f>
        <v>26.4804916666667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20384.5984</v>
      </c>
      <c r="E6" s="68" t="n">
        <f aca="false">R6</f>
        <v>36.4484</v>
      </c>
      <c r="F6" s="68" t="n">
        <f aca="false">P6</f>
        <v>20384.5984</v>
      </c>
      <c r="G6" s="68" t="n">
        <f aca="false">S6</f>
        <v>38.8254</v>
      </c>
      <c r="H6" s="68" t="n">
        <f aca="false">X6</f>
        <v>20383.7616</v>
      </c>
      <c r="I6" s="68" t="n">
        <f aca="false">Z6</f>
        <v>36.4494</v>
      </c>
      <c r="J6" s="68" t="n">
        <f aca="false">X6</f>
        <v>20383.7616</v>
      </c>
      <c r="K6" s="69" t="n">
        <f aca="false">AA6</f>
        <v>38.8259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71" t="n">
        <v>20384.5984</v>
      </c>
      <c r="Q6" s="71" t="n">
        <v>33.7736</v>
      </c>
      <c r="R6" s="71" t="n">
        <v>36.4484</v>
      </c>
      <c r="S6" s="71" t="n">
        <v>38.8254</v>
      </c>
      <c r="T6" s="71" t="n">
        <v>99803.7</v>
      </c>
      <c r="U6" s="71" t="n">
        <v>141.91</v>
      </c>
      <c r="V6" s="70" t="n">
        <f aca="false">T6/3600</f>
        <v>27.72325</v>
      </c>
      <c r="W6" s="72" t="str">
        <f aca="false">IF(OR(AND(P6="",Q6="",R6="",S6=""),AND(L6=P6,M6=Q6,N6=R6,O6=S6)),"","!")</f>
        <v/>
      </c>
      <c r="X6" s="71" t="n">
        <v>20383.7616</v>
      </c>
      <c r="Y6" s="71" t="n">
        <v>33.7727</v>
      </c>
      <c r="Z6" s="71" t="n">
        <v>36.4494</v>
      </c>
      <c r="AA6" s="71" t="n">
        <v>38.8259</v>
      </c>
      <c r="AB6" s="71" t="n">
        <v>94187.21</v>
      </c>
      <c r="AC6" s="71" t="n">
        <v>117.89</v>
      </c>
      <c r="AD6" s="70" t="n">
        <f aca="false">AB6/3600</f>
        <v>26.1631138888889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14525.144</v>
      </c>
      <c r="E7" s="56" t="n">
        <f aca="false">R7</f>
        <v>45.5568</v>
      </c>
      <c r="F7" s="56" t="n">
        <f aca="false">P7</f>
        <v>114525.144</v>
      </c>
      <c r="G7" s="56" t="n">
        <f aca="false">S7</f>
        <v>45.3269</v>
      </c>
      <c r="H7" s="56" t="n">
        <f aca="false">X7</f>
        <v>114515.456</v>
      </c>
      <c r="I7" s="56" t="n">
        <f aca="false">Z7</f>
        <v>45.5572</v>
      </c>
      <c r="J7" s="56" t="n">
        <f aca="false">X7</f>
        <v>114515.456</v>
      </c>
      <c r="K7" s="57" t="n">
        <f aca="false">AA7</f>
        <v>45.3264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 t="n">
        <v>114525.144</v>
      </c>
      <c r="Q7" s="59" t="n">
        <v>42.8079</v>
      </c>
      <c r="R7" s="59" t="n">
        <v>45.5568</v>
      </c>
      <c r="S7" s="59" t="n">
        <v>45.3269</v>
      </c>
      <c r="T7" s="59" t="n">
        <v>104635.19</v>
      </c>
      <c r="U7" s="60" t="n">
        <v>167.48</v>
      </c>
      <c r="V7" s="61" t="n">
        <f aca="false">T7/3600</f>
        <v>29.0653305555556</v>
      </c>
      <c r="W7" s="65" t="str">
        <f aca="false">IF(OR(AND(P7="",Q7="",R7="",S7=""),AND(L7=P7,M7=Q7,N7=R7,O7=S7)),"","!")</f>
        <v/>
      </c>
      <c r="X7" s="59" t="n">
        <v>114515.456</v>
      </c>
      <c r="Y7" s="59" t="n">
        <v>42.8075</v>
      </c>
      <c r="Z7" s="59" t="n">
        <v>45.5572</v>
      </c>
      <c r="AA7" s="59" t="n">
        <v>45.3264</v>
      </c>
      <c r="AB7" s="59" t="n">
        <v>98178.74</v>
      </c>
      <c r="AC7" s="60" t="n">
        <v>145.35</v>
      </c>
      <c r="AD7" s="61" t="n">
        <f aca="false">AB7/3600</f>
        <v>27.2718722222222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7404.1648</v>
      </c>
      <c r="E8" s="56" t="n">
        <f aca="false">R8</f>
        <v>43.2827</v>
      </c>
      <c r="F8" s="56" t="n">
        <f aca="false">P8</f>
        <v>67404.1648</v>
      </c>
      <c r="G8" s="56" t="n">
        <f aca="false">S8</f>
        <v>43.5644</v>
      </c>
      <c r="H8" s="56" t="n">
        <f aca="false">X8</f>
        <v>67407.0688</v>
      </c>
      <c r="I8" s="56" t="n">
        <f aca="false">Z8</f>
        <v>43.2824</v>
      </c>
      <c r="J8" s="56" t="n">
        <f aca="false">X8</f>
        <v>67407.0688</v>
      </c>
      <c r="K8" s="57" t="n">
        <f aca="false">AA8</f>
        <v>43.5637</v>
      </c>
      <c r="L8" s="61" t="n">
        <v>67404.1648</v>
      </c>
      <c r="M8" s="61" t="n">
        <v>39.3536</v>
      </c>
      <c r="N8" s="61" t="n">
        <v>43.2827</v>
      </c>
      <c r="O8" s="61" t="n">
        <v>43.5644</v>
      </c>
      <c r="P8" s="59" t="n">
        <v>67404.1648</v>
      </c>
      <c r="Q8" s="59" t="n">
        <v>39.3536</v>
      </c>
      <c r="R8" s="59" t="n">
        <v>43.2827</v>
      </c>
      <c r="S8" s="59" t="n">
        <v>43.5644</v>
      </c>
      <c r="T8" s="59" t="n">
        <v>102249.63</v>
      </c>
      <c r="U8" s="60" t="n">
        <v>193.74</v>
      </c>
      <c r="V8" s="61" t="n">
        <f aca="false">T8/3600</f>
        <v>28.402675</v>
      </c>
      <c r="W8" s="65" t="str">
        <f aca="false">IF(OR(AND(P8="",Q8="",R8="",S8=""),AND(L8=P8,M8=Q8,N8=R8,O8=S8)),"","!")</f>
        <v/>
      </c>
      <c r="X8" s="59" t="n">
        <v>67407.0688</v>
      </c>
      <c r="Y8" s="59" t="n">
        <v>39.3537</v>
      </c>
      <c r="Z8" s="59" t="n">
        <v>43.2824</v>
      </c>
      <c r="AA8" s="59" t="n">
        <v>43.5637</v>
      </c>
      <c r="AB8" s="59" t="n">
        <v>96324.7</v>
      </c>
      <c r="AC8" s="60" t="n">
        <v>136.86</v>
      </c>
      <c r="AD8" s="61" t="n">
        <f aca="false">AB8/3600</f>
        <v>26.7568611111111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9638.6224</v>
      </c>
      <c r="E9" s="56" t="n">
        <f aca="false">R9</f>
        <v>41.2634</v>
      </c>
      <c r="F9" s="56" t="n">
        <f aca="false">P9</f>
        <v>39638.6224</v>
      </c>
      <c r="G9" s="56" t="n">
        <f aca="false">S9</f>
        <v>41.913</v>
      </c>
      <c r="H9" s="56" t="n">
        <f aca="false">X9</f>
        <v>39636.8176</v>
      </c>
      <c r="I9" s="56" t="n">
        <f aca="false">Z9</f>
        <v>41.2629</v>
      </c>
      <c r="J9" s="56" t="n">
        <f aca="false">X9</f>
        <v>39636.8176</v>
      </c>
      <c r="K9" s="57" t="n">
        <f aca="false">AA9</f>
        <v>41.9142</v>
      </c>
      <c r="L9" s="61" t="n">
        <v>39638.6224</v>
      </c>
      <c r="M9" s="61" t="n">
        <v>36.3052</v>
      </c>
      <c r="N9" s="61" t="n">
        <v>41.2634</v>
      </c>
      <c r="O9" s="61" t="n">
        <v>41.913</v>
      </c>
      <c r="P9" s="59" t="n">
        <v>39638.6224</v>
      </c>
      <c r="Q9" s="59" t="n">
        <v>36.3052</v>
      </c>
      <c r="R9" s="59" t="n">
        <v>41.2634</v>
      </c>
      <c r="S9" s="59" t="n">
        <v>41.913</v>
      </c>
      <c r="T9" s="59" t="n">
        <v>99983.58</v>
      </c>
      <c r="U9" s="60" t="n">
        <v>156.55</v>
      </c>
      <c r="V9" s="61" t="n">
        <f aca="false">T9/3600</f>
        <v>27.7732166666667</v>
      </c>
      <c r="W9" s="65" t="str">
        <f aca="false">IF(OR(AND(P9="",Q9="",R9="",S9=""),AND(L9=P9,M9=Q9,N9=R9,O9=S9)),"","!")</f>
        <v/>
      </c>
      <c r="X9" s="59" t="n">
        <v>39636.8176</v>
      </c>
      <c r="Y9" s="59" t="n">
        <v>36.3048</v>
      </c>
      <c r="Z9" s="59" t="n">
        <v>41.2629</v>
      </c>
      <c r="AA9" s="59" t="n">
        <v>41.9142</v>
      </c>
      <c r="AB9" s="59" t="n">
        <v>94761.5</v>
      </c>
      <c r="AC9" s="60" t="n">
        <v>129.42</v>
      </c>
      <c r="AD9" s="61" t="n">
        <f aca="false">AB9/3600</f>
        <v>26.3226388888889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3735.7968</v>
      </c>
      <c r="E10" s="68" t="n">
        <f aca="false">R10</f>
        <v>39.2883</v>
      </c>
      <c r="F10" s="68" t="n">
        <f aca="false">P10</f>
        <v>23735.7968</v>
      </c>
      <c r="G10" s="68" t="n">
        <f aca="false">S10</f>
        <v>40.2967</v>
      </c>
      <c r="H10" s="68" t="n">
        <f aca="false">X10</f>
        <v>23739.6912</v>
      </c>
      <c r="I10" s="68" t="n">
        <f aca="false">Z10</f>
        <v>39.2921</v>
      </c>
      <c r="J10" s="68" t="n">
        <f aca="false">X10</f>
        <v>23739.6912</v>
      </c>
      <c r="K10" s="69" t="n">
        <f aca="false">AA10</f>
        <v>40.2985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71" t="n">
        <v>23735.7968</v>
      </c>
      <c r="Q10" s="71" t="n">
        <v>33.4674</v>
      </c>
      <c r="R10" s="71" t="n">
        <v>39.2883</v>
      </c>
      <c r="S10" s="71" t="n">
        <v>40.2967</v>
      </c>
      <c r="T10" s="71" t="n">
        <v>98597.64</v>
      </c>
      <c r="U10" s="71" t="n">
        <v>164.14</v>
      </c>
      <c r="V10" s="70" t="n">
        <f aca="false">T10/3600</f>
        <v>27.3882333333333</v>
      </c>
      <c r="W10" s="72" t="str">
        <f aca="false">IF(OR(AND(P10="",Q10="",R10="",S10=""),AND(L10=P10,M10=Q10,N10=R10,O10=S10)),"","!")</f>
        <v/>
      </c>
      <c r="X10" s="71" t="n">
        <v>23739.6912</v>
      </c>
      <c r="Y10" s="71" t="n">
        <v>33.4675</v>
      </c>
      <c r="Z10" s="71" t="n">
        <v>39.2921</v>
      </c>
      <c r="AA10" s="71" t="n">
        <v>40.2985</v>
      </c>
      <c r="AB10" s="71" t="n">
        <v>93645.45</v>
      </c>
      <c r="AC10" s="71" t="n">
        <v>122.64</v>
      </c>
      <c r="AD10" s="70" t="n">
        <f aca="false">AB10/3600</f>
        <v>26.012625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4588.012</v>
      </c>
      <c r="E11" s="56" t="n">
        <f aca="false">R11</f>
        <v>44.2997</v>
      </c>
      <c r="F11" s="56" t="n">
        <f aca="false">P11</f>
        <v>24588.012</v>
      </c>
      <c r="G11" s="56" t="n">
        <f aca="false">S11</f>
        <v>45.7109</v>
      </c>
      <c r="H11" s="56" t="n">
        <f aca="false">X11</f>
        <v>24591.0208</v>
      </c>
      <c r="I11" s="56" t="n">
        <f aca="false">Z11</f>
        <v>44.2994</v>
      </c>
      <c r="J11" s="56" t="n">
        <f aca="false">X11</f>
        <v>24591.0208</v>
      </c>
      <c r="K11" s="57" t="n">
        <f aca="false">AA11</f>
        <v>45.7106</v>
      </c>
      <c r="L11" s="61" t="n">
        <v>24588.012</v>
      </c>
      <c r="M11" s="61" t="n">
        <v>42.5144</v>
      </c>
      <c r="N11" s="61" t="n">
        <v>44.2997</v>
      </c>
      <c r="O11" s="61" t="n">
        <v>45.7109</v>
      </c>
      <c r="P11" s="59" t="n">
        <v>24588.012</v>
      </c>
      <c r="Q11" s="59" t="n">
        <v>42.5144</v>
      </c>
      <c r="R11" s="59" t="n">
        <v>44.2997</v>
      </c>
      <c r="S11" s="59" t="n">
        <v>45.7109</v>
      </c>
      <c r="T11" s="59" t="n">
        <v>85672.18</v>
      </c>
      <c r="U11" s="60" t="n">
        <v>149.15</v>
      </c>
      <c r="V11" s="61" t="n">
        <f aca="false">T11/3600</f>
        <v>23.7978277777778</v>
      </c>
      <c r="W11" s="65" t="str">
        <f aca="false">IF(OR(AND(P11="",Q11="",R11="",S11=""),AND(L11=P11,M11=Q11,N11=R11,O11=S11)),"","!")</f>
        <v/>
      </c>
      <c r="X11" s="59" t="n">
        <v>24591.0208</v>
      </c>
      <c r="Y11" s="59" t="n">
        <v>42.5148</v>
      </c>
      <c r="Z11" s="59" t="n">
        <v>44.2994</v>
      </c>
      <c r="AA11" s="59" t="n">
        <v>45.7106</v>
      </c>
      <c r="AB11" s="59" t="n">
        <v>84227.62</v>
      </c>
      <c r="AC11" s="60" t="n">
        <v>103.34</v>
      </c>
      <c r="AD11" s="61" t="n">
        <f aca="false">AB11/3600</f>
        <v>23.3965611111111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3394.1096</v>
      </c>
      <c r="E12" s="56" t="n">
        <f aca="false">R12</f>
        <v>42.5313</v>
      </c>
      <c r="F12" s="56" t="n">
        <f aca="false">P12</f>
        <v>13394.1096</v>
      </c>
      <c r="G12" s="56" t="n">
        <f aca="false">S12</f>
        <v>43.576</v>
      </c>
      <c r="H12" s="56" t="n">
        <f aca="false">X12</f>
        <v>13392.6456</v>
      </c>
      <c r="I12" s="56" t="n">
        <f aca="false">Z12</f>
        <v>42.531</v>
      </c>
      <c r="J12" s="56" t="n">
        <f aca="false">X12</f>
        <v>13392.6456</v>
      </c>
      <c r="K12" s="57" t="n">
        <f aca="false">AA12</f>
        <v>43.5745</v>
      </c>
      <c r="L12" s="61" t="n">
        <v>13394.1096</v>
      </c>
      <c r="M12" s="61" t="n">
        <v>40.7308</v>
      </c>
      <c r="N12" s="61" t="n">
        <v>42.5313</v>
      </c>
      <c r="O12" s="61" t="n">
        <v>43.576</v>
      </c>
      <c r="P12" s="59" t="n">
        <v>13394.1096</v>
      </c>
      <c r="Q12" s="59" t="n">
        <v>40.7308</v>
      </c>
      <c r="R12" s="59" t="n">
        <v>42.5313</v>
      </c>
      <c r="S12" s="59" t="n">
        <v>43.576</v>
      </c>
      <c r="T12" s="59" t="n">
        <v>83882.94</v>
      </c>
      <c r="U12" s="60" t="n">
        <v>113.16</v>
      </c>
      <c r="V12" s="61" t="n">
        <f aca="false">T12/3600</f>
        <v>23.3008166666667</v>
      </c>
      <c r="W12" s="65" t="str">
        <f aca="false">IF(OR(AND(P12="",Q12="",R12="",S12=""),AND(L12=P12,M12=Q12,N12=R12,O12=S12)),"","!")</f>
        <v/>
      </c>
      <c r="X12" s="59" t="n">
        <v>13392.6456</v>
      </c>
      <c r="Y12" s="59" t="n">
        <v>40.7308</v>
      </c>
      <c r="Z12" s="59" t="n">
        <v>42.531</v>
      </c>
      <c r="AA12" s="59" t="n">
        <v>43.5745</v>
      </c>
      <c r="AB12" s="59" t="n">
        <v>82885.18</v>
      </c>
      <c r="AC12" s="60" t="n">
        <v>96.81</v>
      </c>
      <c r="AD12" s="61" t="n">
        <f aca="false">AB12/3600</f>
        <v>23.0236611111111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548.3208</v>
      </c>
      <c r="E13" s="56" t="n">
        <f aca="false">R13</f>
        <v>40.9472</v>
      </c>
      <c r="F13" s="56" t="n">
        <f aca="false">P13</f>
        <v>7548.3208</v>
      </c>
      <c r="G13" s="56" t="n">
        <f aca="false">S13</f>
        <v>41.9762</v>
      </c>
      <c r="H13" s="56" t="n">
        <f aca="false">X13</f>
        <v>7550.1264</v>
      </c>
      <c r="I13" s="56" t="n">
        <f aca="false">Z13</f>
        <v>40.9483</v>
      </c>
      <c r="J13" s="56" t="n">
        <f aca="false">X13</f>
        <v>7550.1264</v>
      </c>
      <c r="K13" s="57" t="n">
        <f aca="false">AA13</f>
        <v>41.9762</v>
      </c>
      <c r="L13" s="61" t="n">
        <v>7548.3208</v>
      </c>
      <c r="M13" s="61" t="n">
        <v>38.6588</v>
      </c>
      <c r="N13" s="61" t="n">
        <v>40.9472</v>
      </c>
      <c r="O13" s="61" t="n">
        <v>41.9762</v>
      </c>
      <c r="P13" s="59" t="n">
        <v>7548.3208</v>
      </c>
      <c r="Q13" s="59" t="n">
        <v>38.6588</v>
      </c>
      <c r="R13" s="59" t="n">
        <v>40.9472</v>
      </c>
      <c r="S13" s="59" t="n">
        <v>41.9762</v>
      </c>
      <c r="T13" s="59" t="n">
        <v>82396.86</v>
      </c>
      <c r="U13" s="60" t="n">
        <v>113.92</v>
      </c>
      <c r="V13" s="61" t="n">
        <f aca="false">T13/3600</f>
        <v>22.8880166666667</v>
      </c>
      <c r="W13" s="65" t="str">
        <f aca="false">IF(OR(AND(P13="",Q13="",R13="",S13=""),AND(L13=P13,M13=Q13,N13=R13,O13=S13)),"","!")</f>
        <v/>
      </c>
      <c r="X13" s="59" t="n">
        <v>7550.1264</v>
      </c>
      <c r="Y13" s="59" t="n">
        <v>38.6585</v>
      </c>
      <c r="Z13" s="59" t="n">
        <v>40.9483</v>
      </c>
      <c r="AA13" s="59" t="n">
        <v>41.9762</v>
      </c>
      <c r="AB13" s="59" t="n">
        <v>81794.98</v>
      </c>
      <c r="AC13" s="60" t="n">
        <v>93.71</v>
      </c>
      <c r="AD13" s="61" t="n">
        <f aca="false">AB13/3600</f>
        <v>22.7208277777778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4207.4472</v>
      </c>
      <c r="E14" s="68" t="n">
        <f aca="false">R14</f>
        <v>39.4703</v>
      </c>
      <c r="F14" s="68" t="n">
        <f aca="false">P14</f>
        <v>4207.4472</v>
      </c>
      <c r="G14" s="68" t="n">
        <f aca="false">S14</f>
        <v>40.7621</v>
      </c>
      <c r="H14" s="68" t="n">
        <f aca="false">X14</f>
        <v>4206.208</v>
      </c>
      <c r="I14" s="68" t="n">
        <f aca="false">Z14</f>
        <v>39.4709</v>
      </c>
      <c r="J14" s="68" t="n">
        <f aca="false">X14</f>
        <v>4206.208</v>
      </c>
      <c r="K14" s="69" t="n">
        <f aca="false">AA14</f>
        <v>40.7616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71" t="n">
        <v>4207.4472</v>
      </c>
      <c r="Q14" s="71" t="n">
        <v>36.2577</v>
      </c>
      <c r="R14" s="71" t="n">
        <v>39.4703</v>
      </c>
      <c r="S14" s="71" t="n">
        <v>40.7621</v>
      </c>
      <c r="T14" s="71" t="n">
        <v>81112.94</v>
      </c>
      <c r="U14" s="71" t="n">
        <v>103.83</v>
      </c>
      <c r="V14" s="70" t="n">
        <f aca="false">T14/3600</f>
        <v>22.5313722222222</v>
      </c>
      <c r="W14" s="75" t="str">
        <f aca="false">IF(OR(AND(P14="",Q14="",R14="",S14=""),AND(L14=P14,M14=Q14,N14=R14,O14=S14)),"","!")</f>
        <v/>
      </c>
      <c r="X14" s="71" t="n">
        <v>4206.208</v>
      </c>
      <c r="Y14" s="71" t="n">
        <v>36.257</v>
      </c>
      <c r="Z14" s="71" t="n">
        <v>39.4709</v>
      </c>
      <c r="AA14" s="71" t="n">
        <v>40.7616</v>
      </c>
      <c r="AB14" s="71" t="n">
        <v>80139.93</v>
      </c>
      <c r="AC14" s="71" t="n">
        <v>91.01</v>
      </c>
      <c r="AD14" s="70" t="n">
        <f aca="false">AB14/3600</f>
        <v>22.2610916666667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57753.7016</v>
      </c>
      <c r="E15" s="76" t="n">
        <f aca="false">R15</f>
        <v>43.087</v>
      </c>
      <c r="F15" s="76" t="n">
        <f aca="false">P15</f>
        <v>57753.7016</v>
      </c>
      <c r="G15" s="76" t="n">
        <f aca="false">S15</f>
        <v>43.9479</v>
      </c>
      <c r="H15" s="76" t="n">
        <f aca="false">X15</f>
        <v>57751.8576</v>
      </c>
      <c r="I15" s="76" t="n">
        <f aca="false">Z15</f>
        <v>43.0874</v>
      </c>
      <c r="J15" s="76" t="n">
        <f aca="false">X15</f>
        <v>57751.8576</v>
      </c>
      <c r="K15" s="77" t="n">
        <f aca="false">AA15</f>
        <v>43.9478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74" t="n">
        <v>57753.7016</v>
      </c>
      <c r="Q15" s="74" t="n">
        <v>41.4492</v>
      </c>
      <c r="R15" s="74" t="n">
        <v>43.087</v>
      </c>
      <c r="S15" s="74" t="n">
        <v>43.9479</v>
      </c>
      <c r="T15" s="74" t="n">
        <v>86394.07</v>
      </c>
      <c r="U15" s="60" t="n">
        <v>145.22</v>
      </c>
      <c r="V15" s="58" t="n">
        <f aca="false">T15/3600</f>
        <v>23.9983527777778</v>
      </c>
      <c r="W15" s="62" t="str">
        <f aca="false">IF(OR(AND(P15="",Q15="",R15="",S15=""),AND(L15=P15,M15=Q15,N15=R15,O15=S15)),"","!")</f>
        <v/>
      </c>
      <c r="X15" s="74" t="n">
        <v>57751.8576</v>
      </c>
      <c r="Y15" s="74" t="n">
        <v>41.4494</v>
      </c>
      <c r="Z15" s="74" t="n">
        <v>43.0874</v>
      </c>
      <c r="AA15" s="74" t="n">
        <v>43.9478</v>
      </c>
      <c r="AB15" s="74" t="n">
        <v>84436.58</v>
      </c>
      <c r="AC15" s="60" t="n">
        <v>124.26</v>
      </c>
      <c r="AD15" s="58" t="n">
        <f aca="false">AB15/3600</f>
        <v>23.4546055555556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1562.5192</v>
      </c>
      <c r="E16" s="56" t="n">
        <f aca="false">R16</f>
        <v>40.5526</v>
      </c>
      <c r="F16" s="56" t="n">
        <f aca="false">P16</f>
        <v>31562.5192</v>
      </c>
      <c r="G16" s="56" t="n">
        <f aca="false">S16</f>
        <v>41.3988</v>
      </c>
      <c r="H16" s="56" t="n">
        <f aca="false">X16</f>
        <v>31562.5952</v>
      </c>
      <c r="I16" s="56" t="n">
        <f aca="false">Z16</f>
        <v>40.5519</v>
      </c>
      <c r="J16" s="56" t="n">
        <f aca="false">X16</f>
        <v>31562.5952</v>
      </c>
      <c r="K16" s="57" t="n">
        <f aca="false">AA16</f>
        <v>41.3984</v>
      </c>
      <c r="L16" s="61" t="n">
        <v>31562.5192</v>
      </c>
      <c r="M16" s="61" t="n">
        <v>38.2377</v>
      </c>
      <c r="N16" s="61" t="n">
        <v>40.5526</v>
      </c>
      <c r="O16" s="61" t="n">
        <v>41.3988</v>
      </c>
      <c r="P16" s="59" t="n">
        <v>31562.5192</v>
      </c>
      <c r="Q16" s="59" t="n">
        <v>38.2377</v>
      </c>
      <c r="R16" s="59" t="n">
        <v>40.5526</v>
      </c>
      <c r="S16" s="59" t="n">
        <v>41.3988</v>
      </c>
      <c r="T16" s="59" t="n">
        <v>84422.82</v>
      </c>
      <c r="U16" s="60" t="n">
        <v>115.21</v>
      </c>
      <c r="V16" s="61" t="n">
        <f aca="false">T16/3600</f>
        <v>23.4507833333333</v>
      </c>
      <c r="W16" s="65" t="str">
        <f aca="false">IF(OR(AND(P16="",Q16="",R16="",S16=""),AND(L16=P16,M16=Q16,N16=R16,O16=S16)),"","!")</f>
        <v/>
      </c>
      <c r="X16" s="59" t="n">
        <v>31562.5952</v>
      </c>
      <c r="Y16" s="59" t="n">
        <v>38.2379</v>
      </c>
      <c r="Z16" s="59" t="n">
        <v>40.5519</v>
      </c>
      <c r="AA16" s="59" t="n">
        <v>41.3984</v>
      </c>
      <c r="AB16" s="59" t="n">
        <v>82475.43</v>
      </c>
      <c r="AC16" s="60" t="n">
        <v>115.12</v>
      </c>
      <c r="AD16" s="61" t="n">
        <f aca="false">AB16/3600</f>
        <v>22.9098416666667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453.4512</v>
      </c>
      <c r="E17" s="56" t="n">
        <f aca="false">R17</f>
        <v>38.5344</v>
      </c>
      <c r="F17" s="56" t="n">
        <f aca="false">P17</f>
        <v>16453.4512</v>
      </c>
      <c r="G17" s="56" t="n">
        <f aca="false">S17</f>
        <v>39.7027</v>
      </c>
      <c r="H17" s="56" t="n">
        <f aca="false">X17</f>
        <v>16453.1808</v>
      </c>
      <c r="I17" s="56" t="n">
        <f aca="false">Z17</f>
        <v>38.5341</v>
      </c>
      <c r="J17" s="56" t="n">
        <f aca="false">X17</f>
        <v>16453.1808</v>
      </c>
      <c r="K17" s="57" t="n">
        <f aca="false">AA17</f>
        <v>39.7023</v>
      </c>
      <c r="L17" s="61" t="n">
        <v>16453.4512</v>
      </c>
      <c r="M17" s="61" t="n">
        <v>35.2579</v>
      </c>
      <c r="N17" s="61" t="n">
        <v>38.5344</v>
      </c>
      <c r="O17" s="61" t="n">
        <v>39.7027</v>
      </c>
      <c r="P17" s="59" t="n">
        <v>16453.4512</v>
      </c>
      <c r="Q17" s="59" t="n">
        <v>35.2579</v>
      </c>
      <c r="R17" s="59" t="n">
        <v>38.5344</v>
      </c>
      <c r="S17" s="59" t="n">
        <v>39.7027</v>
      </c>
      <c r="T17" s="59" t="n">
        <v>82292.15</v>
      </c>
      <c r="U17" s="60" t="n">
        <v>121.99</v>
      </c>
      <c r="V17" s="61" t="n">
        <f aca="false">T17/3600</f>
        <v>22.8589305555556</v>
      </c>
      <c r="W17" s="65" t="str">
        <f aca="false">IF(OR(AND(P17="",Q17="",R17="",S17=""),AND(L17=P17,M17=Q17,N17=R17,O17=S17)),"","!")</f>
        <v/>
      </c>
      <c r="X17" s="59" t="n">
        <v>16453.1808</v>
      </c>
      <c r="Y17" s="59" t="n">
        <v>35.2578</v>
      </c>
      <c r="Z17" s="59" t="n">
        <v>38.5341</v>
      </c>
      <c r="AA17" s="59" t="n">
        <v>39.7023</v>
      </c>
      <c r="AB17" s="59" t="n">
        <v>81126.2</v>
      </c>
      <c r="AC17" s="60" t="n">
        <v>106.9</v>
      </c>
      <c r="AD17" s="61" t="n">
        <f aca="false">AB17/3600</f>
        <v>22.5350555555556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018.3728</v>
      </c>
      <c r="E18" s="68" t="n">
        <f aca="false">R18</f>
        <v>36.8002</v>
      </c>
      <c r="F18" s="68" t="n">
        <f aca="false">P18</f>
        <v>8018.3728</v>
      </c>
      <c r="G18" s="68" t="n">
        <f aca="false">S18</f>
        <v>38.5643</v>
      </c>
      <c r="H18" s="68" t="n">
        <f aca="false">X18</f>
        <v>8016.5808</v>
      </c>
      <c r="I18" s="68" t="n">
        <f aca="false">Z18</f>
        <v>36.7981</v>
      </c>
      <c r="J18" s="68" t="n">
        <f aca="false">X18</f>
        <v>8016.5808</v>
      </c>
      <c r="K18" s="69" t="n">
        <f aca="false">AA18</f>
        <v>38.5631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71" t="n">
        <v>8018.3728</v>
      </c>
      <c r="Q18" s="71" t="n">
        <v>32.515</v>
      </c>
      <c r="R18" s="71" t="n">
        <v>36.8002</v>
      </c>
      <c r="S18" s="71" t="n">
        <v>38.5643</v>
      </c>
      <c r="T18" s="71" t="n">
        <v>81287.88</v>
      </c>
      <c r="U18" s="71" t="n">
        <v>120.36</v>
      </c>
      <c r="V18" s="70" t="n">
        <f aca="false">T18/3600</f>
        <v>22.5799666666667</v>
      </c>
      <c r="W18" s="75" t="str">
        <f aca="false">IF(OR(AND(P18="",Q18="",R18="",S18=""),AND(L18=P18,M18=Q18,N18=R18,O18=S18)),"","!")</f>
        <v/>
      </c>
      <c r="X18" s="71" t="n">
        <v>8016.5808</v>
      </c>
      <c r="Y18" s="71" t="n">
        <v>32.5145</v>
      </c>
      <c r="Z18" s="71" t="n">
        <v>36.7981</v>
      </c>
      <c r="AA18" s="71" t="n">
        <v>38.5631</v>
      </c>
      <c r="AB18" s="71" t="n">
        <v>81011.12</v>
      </c>
      <c r="AC18" s="71" t="n">
        <v>98.8</v>
      </c>
      <c r="AD18" s="70" t="n">
        <f aca="false">AB18/3600</f>
        <v>22.5030888888889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14683.7328</v>
      </c>
      <c r="E19" s="76" t="n">
        <f aca="false">R19</f>
        <v>41.6219</v>
      </c>
      <c r="F19" s="76" t="n">
        <f aca="false">P19</f>
        <v>114683.7328</v>
      </c>
      <c r="G19" s="76" t="n">
        <f aca="false">S19</f>
        <v>44.0181</v>
      </c>
      <c r="H19" s="76" t="n">
        <f aca="false">X19</f>
        <v>114682.6352</v>
      </c>
      <c r="I19" s="76" t="n">
        <f aca="false">Z19</f>
        <v>41.6216</v>
      </c>
      <c r="J19" s="76" t="n">
        <f aca="false">X19</f>
        <v>114682.6352</v>
      </c>
      <c r="K19" s="77" t="n">
        <f aca="false">AA19</f>
        <v>44.0189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74" t="n">
        <v>114683.7328</v>
      </c>
      <c r="Q19" s="74" t="n">
        <v>40.4018</v>
      </c>
      <c r="R19" s="74" t="n">
        <v>41.6219</v>
      </c>
      <c r="S19" s="74" t="n">
        <v>44.0181</v>
      </c>
      <c r="T19" s="74" t="n">
        <v>153420.66</v>
      </c>
      <c r="U19" s="60" t="n">
        <v>419.75</v>
      </c>
      <c r="V19" s="58" t="n">
        <f aca="false">T19/3600</f>
        <v>42.61685</v>
      </c>
      <c r="W19" s="62" t="str">
        <f aca="false">IF(OR(AND(P19="",Q19="",R19="",S19=""),AND(L19=P19,M19=Q19,N19=R19,O19=S19)),"","!")</f>
        <v/>
      </c>
      <c r="X19" s="74" t="n">
        <v>114682.6352</v>
      </c>
      <c r="Y19" s="74" t="n">
        <v>40.4017</v>
      </c>
      <c r="Z19" s="74" t="n">
        <v>41.6216</v>
      </c>
      <c r="AA19" s="74" t="n">
        <v>44.0189</v>
      </c>
      <c r="AB19" s="74" t="n">
        <v>144019.21</v>
      </c>
      <c r="AC19" s="60" t="n">
        <v>257.95</v>
      </c>
      <c r="AD19" s="58" t="n">
        <f aca="false">AB19/3600</f>
        <v>40.0053361111111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4562.1648</v>
      </c>
      <c r="E20" s="56" t="n">
        <f aca="false">R20</f>
        <v>39.4645</v>
      </c>
      <c r="F20" s="56" t="n">
        <f aca="false">P20</f>
        <v>54562.1648</v>
      </c>
      <c r="G20" s="56" t="n">
        <f aca="false">S20</f>
        <v>41.9194</v>
      </c>
      <c r="H20" s="56" t="n">
        <f aca="false">X20</f>
        <v>54561.3864</v>
      </c>
      <c r="I20" s="56" t="n">
        <f aca="false">Z20</f>
        <v>39.4645</v>
      </c>
      <c r="J20" s="56" t="n">
        <f aca="false">X20</f>
        <v>54561.3864</v>
      </c>
      <c r="K20" s="57" t="n">
        <f aca="false">AA20</f>
        <v>41.9195</v>
      </c>
      <c r="L20" s="61" t="n">
        <v>54562.1648</v>
      </c>
      <c r="M20" s="61" t="n">
        <v>37.7143</v>
      </c>
      <c r="N20" s="61" t="n">
        <v>39.4645</v>
      </c>
      <c r="O20" s="61" t="n">
        <v>41.9194</v>
      </c>
      <c r="P20" s="59" t="n">
        <v>54562.1648</v>
      </c>
      <c r="Q20" s="59" t="n">
        <v>37.7143</v>
      </c>
      <c r="R20" s="59" t="n">
        <v>39.4645</v>
      </c>
      <c r="S20" s="59" t="n">
        <v>41.9194</v>
      </c>
      <c r="T20" s="59" t="n">
        <v>146084.97</v>
      </c>
      <c r="U20" s="60" t="n">
        <v>394.14</v>
      </c>
      <c r="V20" s="61" t="n">
        <f aca="false">T20/3600</f>
        <v>40.5791583333333</v>
      </c>
      <c r="W20" s="65" t="str">
        <f aca="false">IF(OR(AND(P20="",Q20="",R20="",S20=""),AND(L20=P20,M20=Q20,N20=R20,O20=S20)),"","!")</f>
        <v/>
      </c>
      <c r="X20" s="59" t="n">
        <v>54561.3864</v>
      </c>
      <c r="Y20" s="59" t="n">
        <v>37.7141</v>
      </c>
      <c r="Z20" s="59" t="n">
        <v>39.4645</v>
      </c>
      <c r="AA20" s="59" t="n">
        <v>41.9195</v>
      </c>
      <c r="AB20" s="59" t="n">
        <v>140452.92</v>
      </c>
      <c r="AC20" s="60" t="n">
        <v>228.32</v>
      </c>
      <c r="AD20" s="61" t="n">
        <f aca="false">AB20/3600</f>
        <v>39.0147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9623.388</v>
      </c>
      <c r="E21" s="56" t="n">
        <f aca="false">R21</f>
        <v>38.2243</v>
      </c>
      <c r="F21" s="56" t="n">
        <f aca="false">P21</f>
        <v>29623.388</v>
      </c>
      <c r="G21" s="56" t="n">
        <f aca="false">S21</f>
        <v>40.0602</v>
      </c>
      <c r="H21" s="56" t="n">
        <f aca="false">X21</f>
        <v>29624.8904</v>
      </c>
      <c r="I21" s="56" t="n">
        <f aca="false">Z21</f>
        <v>38.2255</v>
      </c>
      <c r="J21" s="56" t="n">
        <f aca="false">X21</f>
        <v>29624.8904</v>
      </c>
      <c r="K21" s="57" t="n">
        <f aca="false">AA21</f>
        <v>40.0588</v>
      </c>
      <c r="L21" s="61" t="n">
        <v>29623.388</v>
      </c>
      <c r="M21" s="61" t="n">
        <v>35.432</v>
      </c>
      <c r="N21" s="61" t="n">
        <v>38.2243</v>
      </c>
      <c r="O21" s="61" t="n">
        <v>40.0602</v>
      </c>
      <c r="P21" s="59" t="n">
        <v>29623.388</v>
      </c>
      <c r="Q21" s="59" t="n">
        <v>35.432</v>
      </c>
      <c r="R21" s="59" t="n">
        <v>38.2243</v>
      </c>
      <c r="S21" s="59" t="n">
        <v>40.0602</v>
      </c>
      <c r="T21" s="59" t="n">
        <v>147096.76</v>
      </c>
      <c r="U21" s="60" t="n">
        <v>382.78</v>
      </c>
      <c r="V21" s="61" t="n">
        <f aca="false">T21/3600</f>
        <v>40.8602111111111</v>
      </c>
      <c r="W21" s="65" t="str">
        <f aca="false">IF(OR(AND(P21="",Q21="",R21="",S21=""),AND(L21=P21,M21=Q21,N21=R21,O21=S21)),"","!")</f>
        <v/>
      </c>
      <c r="X21" s="59" t="n">
        <v>29624.8904</v>
      </c>
      <c r="Y21" s="59" t="n">
        <v>35.4322</v>
      </c>
      <c r="Z21" s="59" t="n">
        <v>38.2255</v>
      </c>
      <c r="AA21" s="59" t="n">
        <v>40.0588</v>
      </c>
      <c r="AB21" s="59" t="n">
        <v>139649.35</v>
      </c>
      <c r="AC21" s="60" t="n">
        <v>214.93</v>
      </c>
      <c r="AD21" s="61" t="n">
        <f aca="false">AB21/3600</f>
        <v>38.7914861111111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5890.9736</v>
      </c>
      <c r="E22" s="68" t="n">
        <f aca="false">R22</f>
        <v>36.9464</v>
      </c>
      <c r="F22" s="68" t="n">
        <f aca="false">P22</f>
        <v>15890.9736</v>
      </c>
      <c r="G22" s="68" t="n">
        <f aca="false">S22</f>
        <v>38.1033</v>
      </c>
      <c r="H22" s="68" t="n">
        <f aca="false">X22</f>
        <v>15891.3184</v>
      </c>
      <c r="I22" s="68" t="n">
        <f aca="false">Z22</f>
        <v>36.9471</v>
      </c>
      <c r="J22" s="68" t="n">
        <f aca="false">X22</f>
        <v>15891.3184</v>
      </c>
      <c r="K22" s="69" t="n">
        <f aca="false">AA22</f>
        <v>38.1033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71" t="n">
        <v>15890.9736</v>
      </c>
      <c r="Q22" s="71" t="n">
        <v>33.0146</v>
      </c>
      <c r="R22" s="71" t="n">
        <v>36.9464</v>
      </c>
      <c r="S22" s="71" t="n">
        <v>38.1033</v>
      </c>
      <c r="T22" s="71" t="n">
        <v>141849.84</v>
      </c>
      <c r="U22" s="71" t="n">
        <v>359.27</v>
      </c>
      <c r="V22" s="70" t="n">
        <f aca="false">T22/3600</f>
        <v>39.4027333333333</v>
      </c>
      <c r="W22" s="75" t="str">
        <f aca="false">IF(OR(AND(P22="",Q22="",R22="",S22=""),AND(L22=P22,M22=Q22,N22=R22,O22=S22)),"","!")</f>
        <v/>
      </c>
      <c r="X22" s="71" t="n">
        <v>15891.3184</v>
      </c>
      <c r="Y22" s="71" t="n">
        <v>33.0142</v>
      </c>
      <c r="Z22" s="71" t="n">
        <v>36.9471</v>
      </c>
      <c r="AA22" s="71" t="n">
        <v>38.1033</v>
      </c>
      <c r="AB22" s="71" t="n">
        <v>132736.5</v>
      </c>
      <c r="AC22" s="71" t="n">
        <v>202.33</v>
      </c>
      <c r="AD22" s="70" t="n">
        <f aca="false">AB22/3600</f>
        <v>36.87125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74169.0912</v>
      </c>
      <c r="E23" s="78" t="n">
        <f aca="false">R23</f>
        <v>44.4059</v>
      </c>
      <c r="F23" s="78" t="n">
        <f aca="false">P23</f>
        <v>74169.0912</v>
      </c>
      <c r="G23" s="78" t="n">
        <f aca="false">S23</f>
        <v>45.8992</v>
      </c>
      <c r="H23" s="78" t="n">
        <f aca="false">X23</f>
        <v>74166.1304</v>
      </c>
      <c r="I23" s="78" t="n">
        <f aca="false">Z23</f>
        <v>44.406</v>
      </c>
      <c r="J23" s="78" t="n">
        <f aca="false">X23</f>
        <v>74166.1304</v>
      </c>
      <c r="K23" s="79" t="n">
        <f aca="false">AA23</f>
        <v>45.8987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74" t="n">
        <v>74169.0912</v>
      </c>
      <c r="Q23" s="74" t="n">
        <v>40.9155</v>
      </c>
      <c r="R23" s="74" t="n">
        <v>44.4059</v>
      </c>
      <c r="S23" s="74" t="n">
        <v>45.8992</v>
      </c>
      <c r="T23" s="74" t="n">
        <v>153683.36</v>
      </c>
      <c r="U23" s="60" t="n">
        <v>415.34</v>
      </c>
      <c r="V23" s="58" t="n">
        <f aca="false">T23/3600</f>
        <v>42.6898222222222</v>
      </c>
      <c r="W23" s="62" t="str">
        <f aca="false">IF(OR(AND(P23="",Q23="",R23="",S23=""),AND(L23=P23,M23=Q23,N23=R23,O23=S23)),"","!")</f>
        <v/>
      </c>
      <c r="X23" s="74" t="n">
        <v>74166.1304</v>
      </c>
      <c r="Y23" s="74" t="n">
        <v>40.9153</v>
      </c>
      <c r="Z23" s="74" t="n">
        <v>44.406</v>
      </c>
      <c r="AA23" s="74" t="n">
        <v>45.8987</v>
      </c>
      <c r="AB23" s="74" t="n">
        <v>148739.34</v>
      </c>
      <c r="AC23" s="60" t="n">
        <v>239.78</v>
      </c>
      <c r="AD23" s="58" t="n">
        <f aca="false">AB23/3600</f>
        <v>41.3164833333333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32233.052</v>
      </c>
      <c r="E24" s="80" t="n">
        <f aca="false">R24</f>
        <v>42.8402</v>
      </c>
      <c r="F24" s="80" t="n">
        <f aca="false">P24</f>
        <v>32233.052</v>
      </c>
      <c r="G24" s="80" t="n">
        <f aca="false">S24</f>
        <v>43.7044</v>
      </c>
      <c r="H24" s="80" t="n">
        <f aca="false">X24</f>
        <v>32230.6128</v>
      </c>
      <c r="I24" s="80" t="n">
        <f aca="false">Z24</f>
        <v>42.8392</v>
      </c>
      <c r="J24" s="80" t="n">
        <f aca="false">X24</f>
        <v>32230.6128</v>
      </c>
      <c r="K24" s="81" t="n">
        <f aca="false">AA24</f>
        <v>43.7031</v>
      </c>
      <c r="L24" s="61" t="n">
        <v>32233.052</v>
      </c>
      <c r="M24" s="61" t="n">
        <v>38.532</v>
      </c>
      <c r="N24" s="61" t="n">
        <v>42.8402</v>
      </c>
      <c r="O24" s="61" t="n">
        <v>43.7044</v>
      </c>
      <c r="P24" s="59" t="n">
        <v>32233.052</v>
      </c>
      <c r="Q24" s="59" t="n">
        <v>38.532</v>
      </c>
      <c r="R24" s="59" t="n">
        <v>42.8402</v>
      </c>
      <c r="S24" s="59" t="n">
        <v>43.7044</v>
      </c>
      <c r="T24" s="59" t="n">
        <v>149740.05</v>
      </c>
      <c r="U24" s="60" t="n">
        <v>349.95</v>
      </c>
      <c r="V24" s="61" t="n">
        <f aca="false">T24/3600</f>
        <v>41.5944583333333</v>
      </c>
      <c r="W24" s="65" t="str">
        <f aca="false">IF(OR(AND(P24="",Q24="",R24="",S24=""),AND(L24=P24,M24=Q24,N24=R24,O24=S24)),"","!")</f>
        <v/>
      </c>
      <c r="X24" s="59" t="n">
        <v>32230.6128</v>
      </c>
      <c r="Y24" s="59" t="n">
        <v>38.532</v>
      </c>
      <c r="Z24" s="59" t="n">
        <v>42.8392</v>
      </c>
      <c r="AA24" s="59" t="n">
        <v>43.7031</v>
      </c>
      <c r="AB24" s="59" t="n">
        <v>140572.76</v>
      </c>
      <c r="AC24" s="60" t="n">
        <v>213.04</v>
      </c>
      <c r="AD24" s="61" t="n">
        <f aca="false">AB24/3600</f>
        <v>39.0479888888889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17263.1352</v>
      </c>
      <c r="E25" s="80" t="n">
        <f aca="false">R25</f>
        <v>41.3599</v>
      </c>
      <c r="F25" s="80" t="n">
        <f aca="false">P25</f>
        <v>17263.1352</v>
      </c>
      <c r="G25" s="80" t="n">
        <f aca="false">S25</f>
        <v>41.6764</v>
      </c>
      <c r="H25" s="80" t="n">
        <f aca="false">X25</f>
        <v>17267.9032</v>
      </c>
      <c r="I25" s="80" t="n">
        <f aca="false">Z25</f>
        <v>41.3589</v>
      </c>
      <c r="J25" s="80" t="n">
        <f aca="false">X25</f>
        <v>17267.9032</v>
      </c>
      <c r="K25" s="81" t="n">
        <f aca="false">AA25</f>
        <v>41.6775</v>
      </c>
      <c r="L25" s="61" t="n">
        <v>17263.1352</v>
      </c>
      <c r="M25" s="61" t="n">
        <v>36.7728</v>
      </c>
      <c r="N25" s="61" t="n">
        <v>41.3599</v>
      </c>
      <c r="O25" s="61" t="n">
        <v>41.6764</v>
      </c>
      <c r="P25" s="59" t="n">
        <v>17263.1352</v>
      </c>
      <c r="Q25" s="59" t="n">
        <v>36.7728</v>
      </c>
      <c r="R25" s="59" t="n">
        <v>41.3599</v>
      </c>
      <c r="S25" s="59" t="n">
        <v>41.6764</v>
      </c>
      <c r="T25" s="59" t="n">
        <v>145413.46</v>
      </c>
      <c r="U25" s="60" t="n">
        <v>358.62</v>
      </c>
      <c r="V25" s="61" t="n">
        <f aca="false">T25/3600</f>
        <v>40.3926277777778</v>
      </c>
      <c r="W25" s="65" t="str">
        <f aca="false">IF(OR(AND(P25="",Q25="",R25="",S25=""),AND(L25=P25,M25=Q25,N25=R25,O25=S25)),"","!")</f>
        <v/>
      </c>
      <c r="X25" s="59" t="n">
        <v>17267.9032</v>
      </c>
      <c r="Y25" s="59" t="n">
        <v>36.7734</v>
      </c>
      <c r="Z25" s="59" t="n">
        <v>41.3589</v>
      </c>
      <c r="AA25" s="59" t="n">
        <v>41.6775</v>
      </c>
      <c r="AB25" s="59" t="n">
        <v>133686.57</v>
      </c>
      <c r="AC25" s="60" t="n">
        <v>201.35</v>
      </c>
      <c r="AD25" s="61" t="n">
        <f aca="false">AB25/3600</f>
        <v>37.1351583333333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9803.6368</v>
      </c>
      <c r="E26" s="82" t="n">
        <f aca="false">R26</f>
        <v>39.742</v>
      </c>
      <c r="F26" s="82" t="n">
        <f aca="false">P26</f>
        <v>9803.6368</v>
      </c>
      <c r="G26" s="82" t="n">
        <f aca="false">S26</f>
        <v>39.5332</v>
      </c>
      <c r="H26" s="82" t="n">
        <f aca="false">X26</f>
        <v>9803.42</v>
      </c>
      <c r="I26" s="82" t="n">
        <f aca="false">Z26</f>
        <v>39.7423</v>
      </c>
      <c r="J26" s="82" t="n">
        <f aca="false">X26</f>
        <v>9803.42</v>
      </c>
      <c r="K26" s="83" t="n">
        <f aca="false">AA26</f>
        <v>39.5352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71" t="n">
        <v>9803.6368</v>
      </c>
      <c r="Q26" s="71" t="n">
        <v>34.8007</v>
      </c>
      <c r="R26" s="71" t="n">
        <v>39.742</v>
      </c>
      <c r="S26" s="71" t="n">
        <v>39.5332</v>
      </c>
      <c r="T26" s="71" t="n">
        <v>143943.47</v>
      </c>
      <c r="U26" s="71" t="n">
        <v>336.04</v>
      </c>
      <c r="V26" s="70" t="n">
        <f aca="false">T26/3600</f>
        <v>39.9842972222222</v>
      </c>
      <c r="W26" s="75" t="str">
        <f aca="false">IF(OR(AND(P26="",Q26="",R26="",S26=""),AND(L26=P26,M26=Q26,N26=R26,O26=S26)),"","!")</f>
        <v/>
      </c>
      <c r="X26" s="71" t="n">
        <v>9803.42</v>
      </c>
      <c r="Y26" s="71" t="n">
        <v>34.7997</v>
      </c>
      <c r="Z26" s="71" t="n">
        <v>39.7423</v>
      </c>
      <c r="AA26" s="71" t="n">
        <v>39.5352</v>
      </c>
      <c r="AB26" s="71" t="n">
        <v>135632.86</v>
      </c>
      <c r="AC26" s="71" t="n">
        <v>195.02</v>
      </c>
      <c r="AD26" s="70" t="n">
        <f aca="false">AB26/3600</f>
        <v>37.6757944444444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189331.1552</v>
      </c>
      <c r="E27" s="78" t="n">
        <f aca="false">R27</f>
        <v>42.7678</v>
      </c>
      <c r="F27" s="78" t="n">
        <f aca="false">P27</f>
        <v>189331.1552</v>
      </c>
      <c r="G27" s="78" t="n">
        <f aca="false">S27</f>
        <v>44.4748</v>
      </c>
      <c r="H27" s="78" t="n">
        <f aca="false">X27</f>
        <v>189339.3352</v>
      </c>
      <c r="I27" s="78" t="n">
        <f aca="false">Z27</f>
        <v>42.7682</v>
      </c>
      <c r="J27" s="78" t="n">
        <f aca="false">X27</f>
        <v>189339.3352</v>
      </c>
      <c r="K27" s="79" t="n">
        <f aca="false">AA27</f>
        <v>44.4751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74" t="n">
        <v>189331.1552</v>
      </c>
      <c r="Q27" s="74" t="n">
        <v>41.4094</v>
      </c>
      <c r="R27" s="74" t="n">
        <v>42.7678</v>
      </c>
      <c r="S27" s="74" t="n">
        <v>44.4748</v>
      </c>
      <c r="T27" s="74" t="n">
        <v>187427.08</v>
      </c>
      <c r="U27" s="60" t="n">
        <v>553.26</v>
      </c>
      <c r="V27" s="58" t="n">
        <f aca="false">T27/3600</f>
        <v>52.0630777777778</v>
      </c>
      <c r="W27" s="62" t="str">
        <f aca="false">IF(OR(AND(P27="",Q27="",R27="",S27=""),AND(L27=P27,M27=Q27,N27=R27,O27=S27)),"","!")</f>
        <v/>
      </c>
      <c r="X27" s="74" t="n">
        <v>189339.3352</v>
      </c>
      <c r="Y27" s="74" t="n">
        <v>41.4096</v>
      </c>
      <c r="Z27" s="74" t="n">
        <v>42.7682</v>
      </c>
      <c r="AA27" s="74" t="n">
        <v>44.4751</v>
      </c>
      <c r="AB27" s="74" t="n">
        <v>171677.92</v>
      </c>
      <c r="AC27" s="60" t="n">
        <v>311.75</v>
      </c>
      <c r="AD27" s="58" t="n">
        <f aca="false">AB27/3600</f>
        <v>47.6883111111111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6706.0872</v>
      </c>
      <c r="E28" s="80" t="n">
        <f aca="false">R28</f>
        <v>40.8542</v>
      </c>
      <c r="F28" s="80" t="n">
        <f aca="false">P28</f>
        <v>86706.0872</v>
      </c>
      <c r="G28" s="80" t="n">
        <f aca="false">S28</f>
        <v>42.9882</v>
      </c>
      <c r="H28" s="80" t="n">
        <f aca="false">X28</f>
        <v>86710.0472</v>
      </c>
      <c r="I28" s="80" t="n">
        <f aca="false">Z28</f>
        <v>40.8547</v>
      </c>
      <c r="J28" s="80" t="n">
        <f aca="false">X28</f>
        <v>86710.0472</v>
      </c>
      <c r="K28" s="81" t="n">
        <f aca="false">AA28</f>
        <v>42.9875</v>
      </c>
      <c r="L28" s="61" t="n">
        <v>86706.0872</v>
      </c>
      <c r="M28" s="61" t="n">
        <v>36.7785</v>
      </c>
      <c r="N28" s="61" t="n">
        <v>40.8542</v>
      </c>
      <c r="O28" s="61" t="n">
        <v>42.9882</v>
      </c>
      <c r="P28" s="59" t="n">
        <v>86706.0872</v>
      </c>
      <c r="Q28" s="59" t="n">
        <v>36.7785</v>
      </c>
      <c r="R28" s="59" t="n">
        <v>40.8542</v>
      </c>
      <c r="S28" s="59" t="n">
        <v>42.9882</v>
      </c>
      <c r="T28" s="59" t="n">
        <v>180873.31</v>
      </c>
      <c r="U28" s="60" t="n">
        <v>499.53</v>
      </c>
      <c r="V28" s="61" t="n">
        <f aca="false">T28/3600</f>
        <v>50.2425861111111</v>
      </c>
      <c r="W28" s="65" t="str">
        <f aca="false">IF(OR(AND(P28="",Q28="",R28="",S28=""),AND(L28=P28,M28=Q28,N28=R28,O28=S28)),"","!")</f>
        <v/>
      </c>
      <c r="X28" s="59" t="n">
        <v>86710.0472</v>
      </c>
      <c r="Y28" s="59" t="n">
        <v>36.7786</v>
      </c>
      <c r="Z28" s="59" t="n">
        <v>40.8547</v>
      </c>
      <c r="AA28" s="59" t="n">
        <v>42.9875</v>
      </c>
      <c r="AB28" s="59" t="n">
        <v>159538.69</v>
      </c>
      <c r="AC28" s="60" t="n">
        <v>280.4</v>
      </c>
      <c r="AD28" s="61" t="n">
        <f aca="false">AB28/3600</f>
        <v>44.3163027777778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45886.8136</v>
      </c>
      <c r="E29" s="80" t="n">
        <f aca="false">R29</f>
        <v>39.3234</v>
      </c>
      <c r="F29" s="80" t="n">
        <f aca="false">P29</f>
        <v>45886.8136</v>
      </c>
      <c r="G29" s="80" t="n">
        <f aca="false">S29</f>
        <v>41.7162</v>
      </c>
      <c r="H29" s="80" t="n">
        <f aca="false">X29</f>
        <v>45889.2304</v>
      </c>
      <c r="I29" s="80" t="n">
        <f aca="false">Z29</f>
        <v>39.3246</v>
      </c>
      <c r="J29" s="80" t="n">
        <f aca="false">X29</f>
        <v>45889.2304</v>
      </c>
      <c r="K29" s="81" t="n">
        <f aca="false">AA29</f>
        <v>41.716</v>
      </c>
      <c r="L29" s="61" t="n">
        <v>45886.8136</v>
      </c>
      <c r="M29" s="61" t="n">
        <v>34.2164</v>
      </c>
      <c r="N29" s="61" t="n">
        <v>39.3234</v>
      </c>
      <c r="O29" s="61" t="n">
        <v>41.7162</v>
      </c>
      <c r="P29" s="59" t="n">
        <v>45886.8136</v>
      </c>
      <c r="Q29" s="59" t="n">
        <v>34.2164</v>
      </c>
      <c r="R29" s="59" t="n">
        <v>39.3234</v>
      </c>
      <c r="S29" s="59" t="n">
        <v>41.7162</v>
      </c>
      <c r="T29" s="59" t="n">
        <v>171212.29</v>
      </c>
      <c r="U29" s="60" t="n">
        <v>453.08</v>
      </c>
      <c r="V29" s="61" t="n">
        <f aca="false">T29/3600</f>
        <v>47.5589694444444</v>
      </c>
      <c r="W29" s="65" t="str">
        <f aca="false">IF(OR(AND(P29="",Q29="",R29="",S29=""),AND(L29=P29,M29=Q29,N29=R29,O29=S29)),"","!")</f>
        <v/>
      </c>
      <c r="X29" s="59" t="n">
        <v>45889.2304</v>
      </c>
      <c r="Y29" s="59" t="n">
        <v>34.2165</v>
      </c>
      <c r="Z29" s="59" t="n">
        <v>39.3246</v>
      </c>
      <c r="AA29" s="59" t="n">
        <v>41.716</v>
      </c>
      <c r="AB29" s="59" t="n">
        <v>159458.34</v>
      </c>
      <c r="AC29" s="60" t="n">
        <v>264.81</v>
      </c>
      <c r="AD29" s="61" t="n">
        <f aca="false">AB29/3600</f>
        <v>44.2939833333333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24843.8616</v>
      </c>
      <c r="E30" s="82" t="n">
        <f aca="false">R30</f>
        <v>37.9708</v>
      </c>
      <c r="F30" s="82" t="n">
        <f aca="false">P30</f>
        <v>24843.8616</v>
      </c>
      <c r="G30" s="82" t="n">
        <f aca="false">S30</f>
        <v>40.5294</v>
      </c>
      <c r="H30" s="82" t="n">
        <f aca="false">X30</f>
        <v>24846.9464</v>
      </c>
      <c r="I30" s="82" t="n">
        <f aca="false">Z30</f>
        <v>37.9694</v>
      </c>
      <c r="J30" s="82" t="n">
        <f aca="false">X30</f>
        <v>24846.9464</v>
      </c>
      <c r="K30" s="83" t="n">
        <f aca="false">AA30</f>
        <v>40.5293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71" t="n">
        <v>24843.8616</v>
      </c>
      <c r="Q30" s="71" t="n">
        <v>31.7268</v>
      </c>
      <c r="R30" s="71" t="n">
        <v>37.9708</v>
      </c>
      <c r="S30" s="71" t="n">
        <v>40.5294</v>
      </c>
      <c r="T30" s="71" t="n">
        <v>170996.3</v>
      </c>
      <c r="U30" s="71" t="n">
        <v>423.92</v>
      </c>
      <c r="V30" s="70" t="n">
        <f aca="false">T30/3600</f>
        <v>47.4989722222222</v>
      </c>
      <c r="W30" s="75" t="str">
        <f aca="false">IF(OR(AND(P30="",Q30="",R30="",S30=""),AND(L30=P30,M30=Q30,N30=R30,O30=S30)),"","!")</f>
        <v/>
      </c>
      <c r="X30" s="71" t="n">
        <v>24846.9464</v>
      </c>
      <c r="Y30" s="71" t="n">
        <v>31.727</v>
      </c>
      <c r="Z30" s="71" t="n">
        <v>37.9694</v>
      </c>
      <c r="AA30" s="71" t="n">
        <v>40.5293</v>
      </c>
      <c r="AB30" s="71" t="n">
        <v>158347.28</v>
      </c>
      <c r="AC30" s="71" t="n">
        <v>250.38</v>
      </c>
      <c r="AD30" s="70" t="n">
        <f aca="false">AB30/3600</f>
        <v>43.9853555555556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22818.8496</v>
      </c>
      <c r="E31" s="78" t="n">
        <f aca="false">R31</f>
        <v>43.7321</v>
      </c>
      <c r="F31" s="78" t="n">
        <f aca="false">P31</f>
        <v>22818.8496</v>
      </c>
      <c r="G31" s="78" t="n">
        <f aca="false">S31</f>
        <v>44.2144</v>
      </c>
      <c r="H31" s="78" t="n">
        <f aca="false">X31</f>
        <v>22816.4144</v>
      </c>
      <c r="I31" s="78" t="n">
        <f aca="false">Z31</f>
        <v>43.7317</v>
      </c>
      <c r="J31" s="78" t="n">
        <f aca="false">X31</f>
        <v>22816.4144</v>
      </c>
      <c r="K31" s="79" t="n">
        <f aca="false">AA31</f>
        <v>44.2133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74" t="n">
        <v>22818.8496</v>
      </c>
      <c r="Q31" s="74" t="n">
        <v>41.4672</v>
      </c>
      <c r="R31" s="74" t="n">
        <v>43.7321</v>
      </c>
      <c r="S31" s="74" t="n">
        <v>44.2144</v>
      </c>
      <c r="T31" s="74" t="n">
        <v>34782.17</v>
      </c>
      <c r="U31" s="60" t="n">
        <v>59.01</v>
      </c>
      <c r="V31" s="58" t="n">
        <f aca="false">T31/3600</f>
        <v>9.66171388888889</v>
      </c>
      <c r="W31" s="62" t="str">
        <f aca="false">IF(OR(AND(P31="",Q31="",R31="",S31=""),AND(L31=P31,M31=Q31,N31=R31,O31=S31)),"","!")</f>
        <v/>
      </c>
      <c r="X31" s="74" t="n">
        <v>22816.4144</v>
      </c>
      <c r="Y31" s="74" t="n">
        <v>41.4676</v>
      </c>
      <c r="Z31" s="74" t="n">
        <v>43.7317</v>
      </c>
      <c r="AA31" s="74" t="n">
        <v>44.2133</v>
      </c>
      <c r="AB31" s="74" t="n">
        <v>34310.73</v>
      </c>
      <c r="AC31" s="60" t="n">
        <v>58.91</v>
      </c>
      <c r="AD31" s="58" t="n">
        <f aca="false">AB31/3600</f>
        <v>9.53075833333334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2518.2472</v>
      </c>
      <c r="E32" s="80" t="n">
        <f aca="false">R32</f>
        <v>40.8882</v>
      </c>
      <c r="F32" s="80" t="n">
        <f aca="false">P32</f>
        <v>12518.2472</v>
      </c>
      <c r="G32" s="80" t="n">
        <f aca="false">S32</f>
        <v>40.9749</v>
      </c>
      <c r="H32" s="80" t="n">
        <f aca="false">X32</f>
        <v>12518.6232</v>
      </c>
      <c r="I32" s="80" t="n">
        <f aca="false">Z32</f>
        <v>40.888</v>
      </c>
      <c r="J32" s="80" t="n">
        <f aca="false">X32</f>
        <v>12518.6232</v>
      </c>
      <c r="K32" s="81" t="n">
        <f aca="false">AA32</f>
        <v>40.9755</v>
      </c>
      <c r="L32" s="61" t="n">
        <v>12518.2472</v>
      </c>
      <c r="M32" s="61" t="n">
        <v>38.0043</v>
      </c>
      <c r="N32" s="61" t="n">
        <v>40.8882</v>
      </c>
      <c r="O32" s="61" t="n">
        <v>40.9749</v>
      </c>
      <c r="P32" s="59" t="n">
        <v>12518.2472</v>
      </c>
      <c r="Q32" s="59" t="n">
        <v>38.0043</v>
      </c>
      <c r="R32" s="59" t="n">
        <v>40.8882</v>
      </c>
      <c r="S32" s="59" t="n">
        <v>40.9749</v>
      </c>
      <c r="T32" s="59" t="n">
        <v>33368.84</v>
      </c>
      <c r="U32" s="60" t="n">
        <v>54.53</v>
      </c>
      <c r="V32" s="61" t="n">
        <f aca="false">T32/3600</f>
        <v>9.26912222222222</v>
      </c>
      <c r="W32" s="65" t="str">
        <f aca="false">IF(OR(AND(P32="",Q32="",R32="",S32=""),AND(L32=P32,M32=Q32,N32=R32,O32=S32)),"","!")</f>
        <v/>
      </c>
      <c r="X32" s="59" t="n">
        <v>12518.6232</v>
      </c>
      <c r="Y32" s="59" t="n">
        <v>38.0049</v>
      </c>
      <c r="Z32" s="59" t="n">
        <v>40.888</v>
      </c>
      <c r="AA32" s="59" t="n">
        <v>40.9755</v>
      </c>
      <c r="AB32" s="59" t="n">
        <v>33071.24</v>
      </c>
      <c r="AC32" s="60" t="n">
        <v>54.41</v>
      </c>
      <c r="AD32" s="61" t="n">
        <f aca="false">AB32/3600</f>
        <v>9.18645555555556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6758.0024</v>
      </c>
      <c r="E33" s="80" t="n">
        <f aca="false">R33</f>
        <v>38.4961</v>
      </c>
      <c r="F33" s="80" t="n">
        <f aca="false">P33</f>
        <v>6758.0024</v>
      </c>
      <c r="G33" s="80" t="n">
        <f aca="false">S33</f>
        <v>38.3244</v>
      </c>
      <c r="H33" s="80" t="n">
        <f aca="false">X33</f>
        <v>6756.22</v>
      </c>
      <c r="I33" s="80" t="n">
        <f aca="false">Z33</f>
        <v>38.5003</v>
      </c>
      <c r="J33" s="80" t="n">
        <f aca="false">X33</f>
        <v>6756.22</v>
      </c>
      <c r="K33" s="81" t="n">
        <f aca="false">AA33</f>
        <v>38.3271</v>
      </c>
      <c r="L33" s="61" t="n">
        <v>6758.0024</v>
      </c>
      <c r="M33" s="61" t="n">
        <v>35.1158</v>
      </c>
      <c r="N33" s="61" t="n">
        <v>38.4961</v>
      </c>
      <c r="O33" s="61" t="n">
        <v>38.3244</v>
      </c>
      <c r="P33" s="59" t="n">
        <v>6758.0024</v>
      </c>
      <c r="Q33" s="59" t="n">
        <v>35.1158</v>
      </c>
      <c r="R33" s="59" t="n">
        <v>38.4961</v>
      </c>
      <c r="S33" s="59" t="n">
        <v>38.3244</v>
      </c>
      <c r="T33" s="59" t="n">
        <v>32687.18</v>
      </c>
      <c r="U33" s="60" t="n">
        <v>49.67</v>
      </c>
      <c r="V33" s="61" t="n">
        <f aca="false">T33/3600</f>
        <v>9.07977222222222</v>
      </c>
      <c r="W33" s="65" t="str">
        <f aca="false">IF(OR(AND(P33="",Q33="",R33="",S33=""),AND(L33=P33,M33=Q33,N33=R33,O33=S33)),"","!")</f>
        <v/>
      </c>
      <c r="X33" s="59" t="n">
        <v>6756.22</v>
      </c>
      <c r="Y33" s="59" t="n">
        <v>35.1156</v>
      </c>
      <c r="Z33" s="59" t="n">
        <v>38.5003</v>
      </c>
      <c r="AA33" s="59" t="n">
        <v>38.3271</v>
      </c>
      <c r="AB33" s="59" t="n">
        <v>32341.28</v>
      </c>
      <c r="AC33" s="60" t="n">
        <v>49.86</v>
      </c>
      <c r="AD33" s="61" t="n">
        <f aca="false">AB33/3600</f>
        <v>8.98368888888889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3643.656</v>
      </c>
      <c r="E34" s="82" t="n">
        <f aca="false">R34</f>
        <v>36.0752</v>
      </c>
      <c r="F34" s="82" t="n">
        <f aca="false">P34</f>
        <v>3643.656</v>
      </c>
      <c r="G34" s="82" t="n">
        <f aca="false">S34</f>
        <v>35.6719</v>
      </c>
      <c r="H34" s="82" t="n">
        <f aca="false">X34</f>
        <v>3642.4656</v>
      </c>
      <c r="I34" s="82" t="n">
        <f aca="false">Z34</f>
        <v>36.0724</v>
      </c>
      <c r="J34" s="82" t="n">
        <f aca="false">X34</f>
        <v>3642.4656</v>
      </c>
      <c r="K34" s="83" t="n">
        <f aca="false">AA34</f>
        <v>35.6703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71" t="n">
        <v>3643.656</v>
      </c>
      <c r="Q34" s="71" t="n">
        <v>32.5212</v>
      </c>
      <c r="R34" s="71" t="n">
        <v>36.0752</v>
      </c>
      <c r="S34" s="71" t="n">
        <v>35.6719</v>
      </c>
      <c r="T34" s="71" t="n">
        <v>32492.67</v>
      </c>
      <c r="U34" s="71" t="n">
        <v>46.97</v>
      </c>
      <c r="V34" s="70" t="n">
        <f aca="false">T34/3600</f>
        <v>9.02574166666667</v>
      </c>
      <c r="W34" s="75" t="str">
        <f aca="false">IF(OR(AND(P34="",Q34="",R34="",S34=""),AND(L34=P34,M34=Q34,N34=R34,O34=S34)),"","!")</f>
        <v/>
      </c>
      <c r="X34" s="71" t="n">
        <v>3642.4656</v>
      </c>
      <c r="Y34" s="71" t="n">
        <v>32.5224</v>
      </c>
      <c r="Z34" s="71" t="n">
        <v>36.0724</v>
      </c>
      <c r="AA34" s="71" t="n">
        <v>35.6703</v>
      </c>
      <c r="AB34" s="71" t="n">
        <v>31684.46</v>
      </c>
      <c r="AC34" s="71" t="n">
        <v>46.65</v>
      </c>
      <c r="AD34" s="70" t="n">
        <f aca="false">AB34/3600</f>
        <v>8.80123888888889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26160.1392</v>
      </c>
      <c r="E35" s="78" t="n">
        <f aca="false">R35</f>
        <v>43.9884</v>
      </c>
      <c r="F35" s="78" t="n">
        <f aca="false">P35</f>
        <v>26160.1392</v>
      </c>
      <c r="G35" s="78" t="n">
        <f aca="false">S35</f>
        <v>45.2985</v>
      </c>
      <c r="H35" s="78" t="n">
        <f aca="false">X35</f>
        <v>26158.2832</v>
      </c>
      <c r="I35" s="78" t="n">
        <f aca="false">Z35</f>
        <v>43.9891</v>
      </c>
      <c r="J35" s="78" t="n">
        <f aca="false">X35</f>
        <v>26158.2832</v>
      </c>
      <c r="K35" s="79" t="n">
        <f aca="false">AA35</f>
        <v>45.2979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74" t="n">
        <v>26160.1392</v>
      </c>
      <c r="Q35" s="74" t="n">
        <v>41.7653</v>
      </c>
      <c r="R35" s="74" t="n">
        <v>43.9884</v>
      </c>
      <c r="S35" s="74" t="n">
        <v>45.2985</v>
      </c>
      <c r="T35" s="74" t="n">
        <v>39616.8</v>
      </c>
      <c r="U35" s="60" t="n">
        <v>67.35</v>
      </c>
      <c r="V35" s="58" t="n">
        <f aca="false">T35/3600</f>
        <v>11.0046666666667</v>
      </c>
      <c r="W35" s="62" t="str">
        <f aca="false">IF(OR(AND(P35="",Q35="",R35="",S35=""),AND(L35=P35,M35=Q35,N35=R35,O35=S35)),"","!")</f>
        <v/>
      </c>
      <c r="X35" s="74" t="n">
        <v>26158.2832</v>
      </c>
      <c r="Y35" s="74" t="n">
        <v>41.7652</v>
      </c>
      <c r="Z35" s="74" t="n">
        <v>43.9891</v>
      </c>
      <c r="AA35" s="74" t="n">
        <v>45.2979</v>
      </c>
      <c r="AB35" s="74" t="n">
        <v>39341.24</v>
      </c>
      <c r="AC35" s="60" t="n">
        <v>66.98</v>
      </c>
      <c r="AD35" s="58" t="n">
        <f aca="false">AB35/3600</f>
        <v>10.9281222222222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5671.2368</v>
      </c>
      <c r="E36" s="80" t="n">
        <f aca="false">R36</f>
        <v>41.618</v>
      </c>
      <c r="F36" s="80" t="n">
        <f aca="false">P36</f>
        <v>15671.2368</v>
      </c>
      <c r="G36" s="80" t="n">
        <f aca="false">S36</f>
        <v>42.719</v>
      </c>
      <c r="H36" s="80" t="n">
        <f aca="false">X36</f>
        <v>15670.4208</v>
      </c>
      <c r="I36" s="80" t="n">
        <f aca="false">Z36</f>
        <v>41.6153</v>
      </c>
      <c r="J36" s="80" t="n">
        <f aca="false">X36</f>
        <v>15670.4208</v>
      </c>
      <c r="K36" s="81" t="n">
        <f aca="false">AA36</f>
        <v>42.7159</v>
      </c>
      <c r="L36" s="61" t="n">
        <v>15671.2368</v>
      </c>
      <c r="M36" s="61" t="n">
        <v>38.7343</v>
      </c>
      <c r="N36" s="61" t="n">
        <v>41.618</v>
      </c>
      <c r="O36" s="61" t="n">
        <v>42.719</v>
      </c>
      <c r="P36" s="59" t="n">
        <v>15671.2368</v>
      </c>
      <c r="Q36" s="59" t="n">
        <v>38.7343</v>
      </c>
      <c r="R36" s="59" t="n">
        <v>41.618</v>
      </c>
      <c r="S36" s="59" t="n">
        <v>42.719</v>
      </c>
      <c r="T36" s="59" t="n">
        <v>38876.97</v>
      </c>
      <c r="U36" s="60" t="n">
        <v>63.32</v>
      </c>
      <c r="V36" s="61" t="n">
        <f aca="false">T36/3600</f>
        <v>10.7991583333333</v>
      </c>
      <c r="W36" s="65" t="str">
        <f aca="false">IF(OR(AND(P36="",Q36="",R36="",S36=""),AND(L36=P36,M36=Q36,N36=R36,O36=S36)),"","!")</f>
        <v/>
      </c>
      <c r="X36" s="59" t="n">
        <v>15670.4208</v>
      </c>
      <c r="Y36" s="59" t="n">
        <v>38.7343</v>
      </c>
      <c r="Z36" s="59" t="n">
        <v>41.6153</v>
      </c>
      <c r="AA36" s="59" t="n">
        <v>42.7159</v>
      </c>
      <c r="AB36" s="59" t="n">
        <v>38505.14</v>
      </c>
      <c r="AC36" s="60" t="n">
        <v>63.67</v>
      </c>
      <c r="AD36" s="61" t="n">
        <f aca="false">AB36/3600</f>
        <v>10.6958722222222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9297.6808</v>
      </c>
      <c r="E37" s="80" t="n">
        <f aca="false">R37</f>
        <v>39.5873</v>
      </c>
      <c r="F37" s="80" t="n">
        <f aca="false">P37</f>
        <v>9297.6808</v>
      </c>
      <c r="G37" s="80" t="n">
        <f aca="false">S37</f>
        <v>40.512</v>
      </c>
      <c r="H37" s="80" t="n">
        <f aca="false">X37</f>
        <v>9297.5416</v>
      </c>
      <c r="I37" s="80" t="n">
        <f aca="false">Z37</f>
        <v>39.5841</v>
      </c>
      <c r="J37" s="80" t="n">
        <f aca="false">X37</f>
        <v>9297.5416</v>
      </c>
      <c r="K37" s="81" t="n">
        <f aca="false">AA37</f>
        <v>40.513</v>
      </c>
      <c r="L37" s="61" t="n">
        <v>9297.6808</v>
      </c>
      <c r="M37" s="61" t="n">
        <v>35.6993</v>
      </c>
      <c r="N37" s="61" t="n">
        <v>39.5873</v>
      </c>
      <c r="O37" s="61" t="n">
        <v>40.512</v>
      </c>
      <c r="P37" s="59" t="n">
        <v>9297.6808</v>
      </c>
      <c r="Q37" s="59" t="n">
        <v>35.6993</v>
      </c>
      <c r="R37" s="59" t="n">
        <v>39.5873</v>
      </c>
      <c r="S37" s="59" t="n">
        <v>40.512</v>
      </c>
      <c r="T37" s="59" t="n">
        <v>38206.07</v>
      </c>
      <c r="U37" s="60" t="n">
        <v>60.63</v>
      </c>
      <c r="V37" s="61" t="n">
        <f aca="false">T37/3600</f>
        <v>10.6127972222222</v>
      </c>
      <c r="W37" s="65" t="str">
        <f aca="false">IF(OR(AND(P37="",Q37="",R37="",S37=""),AND(L37=P37,M37=Q37,N37=R37,O37=S37)),"","!")</f>
        <v/>
      </c>
      <c r="X37" s="59" t="n">
        <v>9297.5416</v>
      </c>
      <c r="Y37" s="59" t="n">
        <v>35.7002</v>
      </c>
      <c r="Z37" s="59" t="n">
        <v>39.5841</v>
      </c>
      <c r="AA37" s="59" t="n">
        <v>40.513</v>
      </c>
      <c r="AB37" s="59" t="n">
        <v>37900.95</v>
      </c>
      <c r="AC37" s="60" t="n">
        <v>60.36</v>
      </c>
      <c r="AD37" s="61" t="n">
        <f aca="false">AB37/3600</f>
        <v>10.5280416666667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297.336</v>
      </c>
      <c r="E38" s="82" t="n">
        <f aca="false">R38</f>
        <v>37.5544</v>
      </c>
      <c r="F38" s="82" t="n">
        <f aca="false">P38</f>
        <v>5297.336</v>
      </c>
      <c r="G38" s="82" t="n">
        <f aca="false">S38</f>
        <v>38.3877</v>
      </c>
      <c r="H38" s="82" t="n">
        <f aca="false">X38</f>
        <v>5296.7936</v>
      </c>
      <c r="I38" s="82" t="n">
        <f aca="false">Z38</f>
        <v>37.5574</v>
      </c>
      <c r="J38" s="82" t="n">
        <f aca="false">X38</f>
        <v>5296.7936</v>
      </c>
      <c r="K38" s="83" t="n">
        <f aca="false">AA38</f>
        <v>38.3863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71" t="n">
        <v>5297.336</v>
      </c>
      <c r="Q38" s="71" t="n">
        <v>32.6354</v>
      </c>
      <c r="R38" s="71" t="n">
        <v>37.5544</v>
      </c>
      <c r="S38" s="71" t="n">
        <v>38.3877</v>
      </c>
      <c r="T38" s="71" t="n">
        <v>37849.89</v>
      </c>
      <c r="U38" s="71" t="n">
        <v>56.66</v>
      </c>
      <c r="V38" s="70" t="n">
        <f aca="false">T38/3600</f>
        <v>10.5138583333333</v>
      </c>
      <c r="W38" s="75" t="str">
        <f aca="false">IF(OR(AND(P38="",Q38="",R38="",S38=""),AND(L38=P38,M38=Q38,N38=R38,O38=S38)),"","!")</f>
        <v/>
      </c>
      <c r="X38" s="71" t="n">
        <v>5296.7936</v>
      </c>
      <c r="Y38" s="71" t="n">
        <v>32.6346</v>
      </c>
      <c r="Z38" s="71" t="n">
        <v>37.5574</v>
      </c>
      <c r="AA38" s="71" t="n">
        <v>38.3863</v>
      </c>
      <c r="AB38" s="71" t="n">
        <v>37505.61</v>
      </c>
      <c r="AC38" s="71" t="n">
        <v>57.31</v>
      </c>
      <c r="AD38" s="70" t="n">
        <f aca="false">AB38/3600</f>
        <v>10.418225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48252.364</v>
      </c>
      <c r="E39" s="78" t="n">
        <f aca="false">R39</f>
        <v>42.3429</v>
      </c>
      <c r="F39" s="78" t="n">
        <f aca="false">P39</f>
        <v>48252.364</v>
      </c>
      <c r="G39" s="78" t="n">
        <f aca="false">S39</f>
        <v>43.1062</v>
      </c>
      <c r="H39" s="78" t="n">
        <f aca="false">X39</f>
        <v>48253.8624</v>
      </c>
      <c r="I39" s="78" t="n">
        <f aca="false">Z39</f>
        <v>42.3432</v>
      </c>
      <c r="J39" s="78" t="n">
        <f aca="false">X39</f>
        <v>48253.8624</v>
      </c>
      <c r="K39" s="79" t="n">
        <f aca="false">AA39</f>
        <v>43.1065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74" t="n">
        <v>48252.364</v>
      </c>
      <c r="Q39" s="74" t="n">
        <v>40.7852</v>
      </c>
      <c r="R39" s="74" t="n">
        <v>42.3429</v>
      </c>
      <c r="S39" s="74" t="n">
        <v>43.1062</v>
      </c>
      <c r="T39" s="74" t="n">
        <v>36244.1</v>
      </c>
      <c r="U39" s="60" t="n">
        <v>63.82</v>
      </c>
      <c r="V39" s="58" t="n">
        <f aca="false">T39/3600</f>
        <v>10.0678055555556</v>
      </c>
      <c r="W39" s="62" t="str">
        <f aca="false">IF(OR(AND(P39="",Q39="",R39="",S39=""),AND(L39=P39,M39=Q39,N39=R39,O39=S39)),"","!")</f>
        <v/>
      </c>
      <c r="X39" s="74" t="n">
        <v>48253.8624</v>
      </c>
      <c r="Y39" s="74" t="n">
        <v>40.7848</v>
      </c>
      <c r="Z39" s="74" t="n">
        <v>42.3432</v>
      </c>
      <c r="AA39" s="74" t="n">
        <v>43.1065</v>
      </c>
      <c r="AB39" s="74" t="n">
        <v>35884.35</v>
      </c>
      <c r="AC39" s="60" t="n">
        <v>63.86</v>
      </c>
      <c r="AD39" s="58" t="n">
        <f aca="false">AB39/3600</f>
        <v>9.967875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29997.5392</v>
      </c>
      <c r="E40" s="80" t="n">
        <f aca="false">R40</f>
        <v>39.1314</v>
      </c>
      <c r="F40" s="80" t="n">
        <f aca="false">P40</f>
        <v>29997.5392</v>
      </c>
      <c r="G40" s="80" t="n">
        <f aca="false">S40</f>
        <v>39.8616</v>
      </c>
      <c r="H40" s="80" t="n">
        <f aca="false">X40</f>
        <v>29999.224</v>
      </c>
      <c r="I40" s="80" t="n">
        <f aca="false">Z40</f>
        <v>39.133</v>
      </c>
      <c r="J40" s="80" t="n">
        <f aca="false">X40</f>
        <v>29999.224</v>
      </c>
      <c r="K40" s="81" t="n">
        <f aca="false">AA40</f>
        <v>39.8613</v>
      </c>
      <c r="L40" s="61" t="n">
        <v>29997.5392</v>
      </c>
      <c r="M40" s="61" t="n">
        <v>36.5548</v>
      </c>
      <c r="N40" s="61" t="n">
        <v>39.1314</v>
      </c>
      <c r="O40" s="61" t="n">
        <v>39.8616</v>
      </c>
      <c r="P40" s="59" t="n">
        <v>29997.5392</v>
      </c>
      <c r="Q40" s="59" t="n">
        <v>36.5548</v>
      </c>
      <c r="R40" s="59" t="n">
        <v>39.1314</v>
      </c>
      <c r="S40" s="59" t="n">
        <v>39.8616</v>
      </c>
      <c r="T40" s="59" t="n">
        <v>34815.91</v>
      </c>
      <c r="U40" s="60" t="n">
        <v>59.5</v>
      </c>
      <c r="V40" s="61" t="n">
        <f aca="false">T40/3600</f>
        <v>9.67108611111111</v>
      </c>
      <c r="W40" s="65" t="str">
        <f aca="false">IF(OR(AND(P40="",Q40="",R40="",S40=""),AND(L40=P40,M40=Q40,N40=R40,O40=S40)),"","!")</f>
        <v/>
      </c>
      <c r="X40" s="59" t="n">
        <v>29999.224</v>
      </c>
      <c r="Y40" s="59" t="n">
        <v>36.5554</v>
      </c>
      <c r="Z40" s="59" t="n">
        <v>39.133</v>
      </c>
      <c r="AA40" s="59" t="n">
        <v>39.8613</v>
      </c>
      <c r="AB40" s="59" t="n">
        <v>34377.49</v>
      </c>
      <c r="AC40" s="60" t="n">
        <v>59.57</v>
      </c>
      <c r="AD40" s="61" t="n">
        <f aca="false">AB40/3600</f>
        <v>9.54930277777778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7886.9424</v>
      </c>
      <c r="E41" s="80" t="n">
        <f aca="false">R41</f>
        <v>36.798</v>
      </c>
      <c r="F41" s="80" t="n">
        <f aca="false">P41</f>
        <v>17886.9424</v>
      </c>
      <c r="G41" s="80" t="n">
        <f aca="false">S41</f>
        <v>37.463</v>
      </c>
      <c r="H41" s="80" t="n">
        <f aca="false">X41</f>
        <v>17887.4184</v>
      </c>
      <c r="I41" s="80" t="n">
        <f aca="false">Z41</f>
        <v>36.7995</v>
      </c>
      <c r="J41" s="80" t="n">
        <f aca="false">X41</f>
        <v>17887.4184</v>
      </c>
      <c r="K41" s="81" t="n">
        <f aca="false">AA41</f>
        <v>37.4615</v>
      </c>
      <c r="L41" s="61" t="n">
        <v>17886.9424</v>
      </c>
      <c r="M41" s="61" t="n">
        <v>32.79</v>
      </c>
      <c r="N41" s="61" t="n">
        <v>36.798</v>
      </c>
      <c r="O41" s="61" t="n">
        <v>37.463</v>
      </c>
      <c r="P41" s="59" t="n">
        <v>17886.9424</v>
      </c>
      <c r="Q41" s="59" t="n">
        <v>32.79</v>
      </c>
      <c r="R41" s="59" t="n">
        <v>36.798</v>
      </c>
      <c r="S41" s="59" t="n">
        <v>37.463</v>
      </c>
      <c r="T41" s="59" t="n">
        <v>33297.69</v>
      </c>
      <c r="U41" s="60" t="n">
        <v>56.23</v>
      </c>
      <c r="V41" s="61" t="n">
        <f aca="false">T41/3600</f>
        <v>9.24935833333333</v>
      </c>
      <c r="W41" s="65" t="str">
        <f aca="false">IF(OR(AND(P41="",Q41="",R41="",S41=""),AND(L41=P41,M41=Q41,N41=R41,O41=S41)),"","!")</f>
        <v/>
      </c>
      <c r="X41" s="59" t="n">
        <v>17887.4184</v>
      </c>
      <c r="Y41" s="59" t="n">
        <v>32.7905</v>
      </c>
      <c r="Z41" s="59" t="n">
        <v>36.7995</v>
      </c>
      <c r="AA41" s="59" t="n">
        <v>37.4615</v>
      </c>
      <c r="AB41" s="59" t="n">
        <v>33044</v>
      </c>
      <c r="AC41" s="60" t="n">
        <v>56.41</v>
      </c>
      <c r="AD41" s="61" t="n">
        <f aca="false">AB41/3600</f>
        <v>9.17888888888889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9580.924</v>
      </c>
      <c r="E42" s="82" t="n">
        <f aca="false">R42</f>
        <v>34.6671</v>
      </c>
      <c r="F42" s="82" t="n">
        <f aca="false">P42</f>
        <v>9580.924</v>
      </c>
      <c r="G42" s="82" t="n">
        <f aca="false">S42</f>
        <v>35.2595</v>
      </c>
      <c r="H42" s="82" t="n">
        <f aca="false">X42</f>
        <v>9581.7632</v>
      </c>
      <c r="I42" s="82" t="n">
        <f aca="false">Z42</f>
        <v>34.667</v>
      </c>
      <c r="J42" s="82" t="n">
        <f aca="false">X42</f>
        <v>9581.7632</v>
      </c>
      <c r="K42" s="83" t="n">
        <f aca="false">AA42</f>
        <v>35.2625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71" t="n">
        <v>9580.924</v>
      </c>
      <c r="Q42" s="71" t="n">
        <v>29.1475</v>
      </c>
      <c r="R42" s="71" t="n">
        <v>34.6671</v>
      </c>
      <c r="S42" s="71" t="n">
        <v>35.2595</v>
      </c>
      <c r="T42" s="71" t="n">
        <v>32514.94</v>
      </c>
      <c r="U42" s="71" t="n">
        <v>52.63</v>
      </c>
      <c r="V42" s="70" t="n">
        <f aca="false">T42/3600</f>
        <v>9.03192777777778</v>
      </c>
      <c r="W42" s="75" t="str">
        <f aca="false">IF(OR(AND(P42="",Q42="",R42="",S42=""),AND(L42=P42,M42=Q42,N42=R42,O42=S42)),"","!")</f>
        <v/>
      </c>
      <c r="X42" s="71" t="n">
        <v>9581.7632</v>
      </c>
      <c r="Y42" s="71" t="n">
        <v>29.1485</v>
      </c>
      <c r="Z42" s="71" t="n">
        <v>34.667</v>
      </c>
      <c r="AA42" s="71" t="n">
        <v>35.2625</v>
      </c>
      <c r="AB42" s="71" t="n">
        <v>31971.21</v>
      </c>
      <c r="AC42" s="71" t="n">
        <v>52.98</v>
      </c>
      <c r="AD42" s="70" t="n">
        <f aca="false">AB42/3600</f>
        <v>8.88089166666667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16571.9248</v>
      </c>
      <c r="E43" s="78" t="n">
        <f aca="false">R43</f>
        <v>43.1581</v>
      </c>
      <c r="F43" s="78" t="n">
        <f aca="false">P43</f>
        <v>16571.9248</v>
      </c>
      <c r="G43" s="78" t="n">
        <f aca="false">S43</f>
        <v>44.115</v>
      </c>
      <c r="H43" s="78" t="n">
        <f aca="false">X43</f>
        <v>16572.276</v>
      </c>
      <c r="I43" s="78" t="n">
        <f aca="false">Z43</f>
        <v>43.1592</v>
      </c>
      <c r="J43" s="78" t="n">
        <f aca="false">X43</f>
        <v>16572.276</v>
      </c>
      <c r="K43" s="79" t="n">
        <f aca="false">AA43</f>
        <v>44.1149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74" t="n">
        <v>16571.9248</v>
      </c>
      <c r="Q43" s="74" t="n">
        <v>42.0831</v>
      </c>
      <c r="R43" s="74" t="n">
        <v>43.1581</v>
      </c>
      <c r="S43" s="74" t="n">
        <v>44.115</v>
      </c>
      <c r="T43" s="74" t="n">
        <v>21042.85</v>
      </c>
      <c r="U43" s="60" t="n">
        <v>33.79</v>
      </c>
      <c r="V43" s="58" t="n">
        <f aca="false">T43/3600</f>
        <v>5.84523611111111</v>
      </c>
      <c r="W43" s="62" t="str">
        <f aca="false">IF(OR(AND(P43="",Q43="",R43="",S43=""),AND(L43=P43,M43=Q43,N43=R43,O43=S43)),"","!")</f>
        <v/>
      </c>
      <c r="X43" s="74" t="n">
        <v>16572.276</v>
      </c>
      <c r="Y43" s="74" t="n">
        <v>42.0831</v>
      </c>
      <c r="Z43" s="74" t="n">
        <v>43.1592</v>
      </c>
      <c r="AA43" s="74" t="n">
        <v>44.1149</v>
      </c>
      <c r="AB43" s="74" t="n">
        <v>20726.61</v>
      </c>
      <c r="AC43" s="60" t="n">
        <v>34.96</v>
      </c>
      <c r="AD43" s="58" t="n">
        <f aca="false">AB43/3600</f>
        <v>5.75739166666667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9962.5848</v>
      </c>
      <c r="E44" s="80" t="n">
        <f aca="false">R44</f>
        <v>40.0019</v>
      </c>
      <c r="F44" s="80" t="n">
        <f aca="false">P44</f>
        <v>9962.5848</v>
      </c>
      <c r="G44" s="80" t="n">
        <f aca="false">S44</f>
        <v>41.4546</v>
      </c>
      <c r="H44" s="80" t="n">
        <f aca="false">X44</f>
        <v>9962.556</v>
      </c>
      <c r="I44" s="80" t="n">
        <f aca="false">Z44</f>
        <v>40.0023</v>
      </c>
      <c r="J44" s="80" t="n">
        <f aca="false">X44</f>
        <v>9962.556</v>
      </c>
      <c r="K44" s="81" t="n">
        <f aca="false">AA44</f>
        <v>41.4553</v>
      </c>
      <c r="L44" s="61" t="n">
        <v>9962.5848</v>
      </c>
      <c r="M44" s="61" t="n">
        <v>38.5565</v>
      </c>
      <c r="N44" s="61" t="n">
        <v>40.0019</v>
      </c>
      <c r="O44" s="61" t="n">
        <v>41.4546</v>
      </c>
      <c r="P44" s="59" t="n">
        <v>9962.5848</v>
      </c>
      <c r="Q44" s="59" t="n">
        <v>38.5565</v>
      </c>
      <c r="R44" s="59" t="n">
        <v>40.0019</v>
      </c>
      <c r="S44" s="59" t="n">
        <v>41.4546</v>
      </c>
      <c r="T44" s="59" t="n">
        <v>20492.73</v>
      </c>
      <c r="U44" s="60" t="n">
        <v>31.87</v>
      </c>
      <c r="V44" s="61" t="n">
        <f aca="false">T44/3600</f>
        <v>5.692425</v>
      </c>
      <c r="W44" s="65" t="str">
        <f aca="false">IF(OR(AND(P44="",Q44="",R44="",S44=""),AND(L44=P44,M44=Q44,N44=R44,O44=S44)),"","!")</f>
        <v/>
      </c>
      <c r="X44" s="59" t="n">
        <v>9962.556</v>
      </c>
      <c r="Y44" s="59" t="n">
        <v>38.5568</v>
      </c>
      <c r="Z44" s="59" t="n">
        <v>40.0023</v>
      </c>
      <c r="AA44" s="59" t="n">
        <v>41.4553</v>
      </c>
      <c r="AB44" s="59" t="n">
        <v>20090.87</v>
      </c>
      <c r="AC44" s="60" t="n">
        <v>31.9</v>
      </c>
      <c r="AD44" s="61" t="n">
        <f aca="false">AB44/3600</f>
        <v>5.58079722222222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5676.5232</v>
      </c>
      <c r="E45" s="80" t="n">
        <f aca="false">R45</f>
        <v>37.6084</v>
      </c>
      <c r="F45" s="80" t="n">
        <f aca="false">P45</f>
        <v>5676.5232</v>
      </c>
      <c r="G45" s="80" t="n">
        <f aca="false">S45</f>
        <v>39.3017</v>
      </c>
      <c r="H45" s="80" t="n">
        <f aca="false">X45</f>
        <v>5674.6568</v>
      </c>
      <c r="I45" s="80" t="n">
        <f aca="false">Z45</f>
        <v>37.6073</v>
      </c>
      <c r="J45" s="80" t="n">
        <f aca="false">X45</f>
        <v>5674.6568</v>
      </c>
      <c r="K45" s="81" t="n">
        <f aca="false">AA45</f>
        <v>39.3021</v>
      </c>
      <c r="L45" s="61" t="n">
        <v>5676.5232</v>
      </c>
      <c r="M45" s="61" t="n">
        <v>35.1784</v>
      </c>
      <c r="N45" s="61" t="n">
        <v>37.6084</v>
      </c>
      <c r="O45" s="61" t="n">
        <v>39.3017</v>
      </c>
      <c r="P45" s="59" t="n">
        <v>5676.5232</v>
      </c>
      <c r="Q45" s="59" t="n">
        <v>35.1784</v>
      </c>
      <c r="R45" s="59" t="n">
        <v>37.6084</v>
      </c>
      <c r="S45" s="59" t="n">
        <v>39.3017</v>
      </c>
      <c r="T45" s="59" t="n">
        <v>19692.24</v>
      </c>
      <c r="U45" s="60" t="n">
        <v>30.49</v>
      </c>
      <c r="V45" s="61" t="n">
        <f aca="false">T45/3600</f>
        <v>5.47006666666667</v>
      </c>
      <c r="W45" s="65" t="str">
        <f aca="false">IF(OR(AND(P45="",Q45="",R45="",S45=""),AND(L45=P45,M45=Q45,N45=R45,O45=S45)),"","!")</f>
        <v/>
      </c>
      <c r="X45" s="59" t="n">
        <v>5674.6568</v>
      </c>
      <c r="Y45" s="59" t="n">
        <v>35.1778</v>
      </c>
      <c r="Z45" s="59" t="n">
        <v>37.6073</v>
      </c>
      <c r="AA45" s="59" t="n">
        <v>39.3021</v>
      </c>
      <c r="AB45" s="59" t="n">
        <v>19532.42</v>
      </c>
      <c r="AC45" s="60" t="n">
        <v>30.42</v>
      </c>
      <c r="AD45" s="61" t="n">
        <f aca="false">AB45/3600</f>
        <v>5.42567222222222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2802.0392</v>
      </c>
      <c r="E46" s="82" t="n">
        <f aca="false">R46</f>
        <v>35.4978</v>
      </c>
      <c r="F46" s="82" t="n">
        <f aca="false">P46</f>
        <v>2802.0392</v>
      </c>
      <c r="G46" s="82" t="n">
        <f aca="false">S46</f>
        <v>37.1411</v>
      </c>
      <c r="H46" s="82" t="n">
        <f aca="false">X46</f>
        <v>2801.748</v>
      </c>
      <c r="I46" s="82" t="n">
        <f aca="false">Z46</f>
        <v>35.4981</v>
      </c>
      <c r="J46" s="82" t="n">
        <f aca="false">X46</f>
        <v>2801.748</v>
      </c>
      <c r="K46" s="83" t="n">
        <f aca="false">AA46</f>
        <v>37.1392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71" t="n">
        <v>2802.0392</v>
      </c>
      <c r="Q46" s="71" t="n">
        <v>31.8961</v>
      </c>
      <c r="R46" s="71" t="n">
        <v>35.4978</v>
      </c>
      <c r="S46" s="71" t="n">
        <v>37.1411</v>
      </c>
      <c r="T46" s="71" t="n">
        <v>19232.69</v>
      </c>
      <c r="U46" s="71" t="n">
        <v>29.46</v>
      </c>
      <c r="V46" s="70" t="n">
        <f aca="false">T46/3600</f>
        <v>5.34241388888889</v>
      </c>
      <c r="W46" s="75" t="str">
        <f aca="false">IF(OR(AND(P46="",Q46="",R46="",S46=""),AND(L46=P46,M46=Q46,N46=R46,O46=S46)),"","!")</f>
        <v/>
      </c>
      <c r="X46" s="71" t="n">
        <v>2801.748</v>
      </c>
      <c r="Y46" s="71" t="n">
        <v>31.8966</v>
      </c>
      <c r="Z46" s="71" t="n">
        <v>35.4981</v>
      </c>
      <c r="AA46" s="71" t="n">
        <v>37.1392</v>
      </c>
      <c r="AB46" s="71" t="n">
        <v>19236.45</v>
      </c>
      <c r="AC46" s="71" t="n">
        <v>28.96</v>
      </c>
      <c r="AD46" s="70" t="n">
        <f aca="false">AB46/3600</f>
        <v>5.34345833333333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5918.524</v>
      </c>
      <c r="E47" s="78" t="n">
        <f aca="false">R47</f>
        <v>44.8825</v>
      </c>
      <c r="F47" s="78" t="n">
        <f aca="false">P47</f>
        <v>5918.524</v>
      </c>
      <c r="G47" s="78" t="n">
        <f aca="false">S47</f>
        <v>44.6276</v>
      </c>
      <c r="H47" s="78" t="n">
        <f aca="false">X47</f>
        <v>5917.1136</v>
      </c>
      <c r="I47" s="78" t="n">
        <f aca="false">Z47</f>
        <v>44.8828</v>
      </c>
      <c r="J47" s="78" t="n">
        <f aca="false">X47</f>
        <v>5917.1136</v>
      </c>
      <c r="K47" s="79" t="n">
        <f aca="false">AA47</f>
        <v>44.6289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74" t="n">
        <v>5918.524</v>
      </c>
      <c r="Q47" s="74" t="n">
        <v>42.6477</v>
      </c>
      <c r="R47" s="74" t="n">
        <v>44.8825</v>
      </c>
      <c r="S47" s="74" t="n">
        <v>44.6276</v>
      </c>
      <c r="T47" s="74" t="n">
        <v>6088.48</v>
      </c>
      <c r="U47" s="60" t="n">
        <v>19.47</v>
      </c>
      <c r="V47" s="58" t="n">
        <f aca="false">T47/3600</f>
        <v>1.69124444444444</v>
      </c>
      <c r="W47" s="62" t="str">
        <f aca="false">IF(OR(AND(P47="",Q47="",R47="",S47=""),AND(L47=P47,M47=Q47,N47=R47,O47=S47)),"","!")</f>
        <v/>
      </c>
      <c r="X47" s="74" t="n">
        <v>5917.1136</v>
      </c>
      <c r="Y47" s="74" t="n">
        <v>42.6461</v>
      </c>
      <c r="Z47" s="74" t="n">
        <v>44.8828</v>
      </c>
      <c r="AA47" s="74" t="n">
        <v>44.6289</v>
      </c>
      <c r="AB47" s="74" t="n">
        <v>6047.99</v>
      </c>
      <c r="AC47" s="60" t="n">
        <v>19.54</v>
      </c>
      <c r="AD47" s="58" t="n">
        <f aca="false">AB47/3600</f>
        <v>1.67999722222222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3520.1912</v>
      </c>
      <c r="E48" s="80" t="n">
        <f aca="false">R48</f>
        <v>41.8642</v>
      </c>
      <c r="F48" s="80" t="n">
        <f aca="false">P48</f>
        <v>3520.1912</v>
      </c>
      <c r="G48" s="80" t="n">
        <f aca="false">S48</f>
        <v>41.302</v>
      </c>
      <c r="H48" s="80" t="n">
        <f aca="false">X48</f>
        <v>3519.5024</v>
      </c>
      <c r="I48" s="80" t="n">
        <f aca="false">Z48</f>
        <v>41.8656</v>
      </c>
      <c r="J48" s="80" t="n">
        <f aca="false">X48</f>
        <v>3519.5024</v>
      </c>
      <c r="K48" s="81" t="n">
        <f aca="false">AA48</f>
        <v>41.3028</v>
      </c>
      <c r="L48" s="61" t="n">
        <v>3520.1912</v>
      </c>
      <c r="M48" s="61" t="n">
        <v>39.0167</v>
      </c>
      <c r="N48" s="61" t="n">
        <v>41.8642</v>
      </c>
      <c r="O48" s="61" t="n">
        <v>41.302</v>
      </c>
      <c r="P48" s="59" t="n">
        <v>3520.1912</v>
      </c>
      <c r="Q48" s="59" t="n">
        <v>39.0167</v>
      </c>
      <c r="R48" s="59" t="n">
        <v>41.8642</v>
      </c>
      <c r="S48" s="59" t="n">
        <v>41.302</v>
      </c>
      <c r="T48" s="59" t="n">
        <v>5323.83</v>
      </c>
      <c r="U48" s="60" t="n">
        <v>18.53</v>
      </c>
      <c r="V48" s="61" t="n">
        <f aca="false">T48/3600</f>
        <v>1.47884166666667</v>
      </c>
      <c r="W48" s="65" t="str">
        <f aca="false">IF(OR(AND(P48="",Q48="",R48="",S48=""),AND(L48=P48,M48=Q48,N48=R48,O48=S48)),"","!")</f>
        <v/>
      </c>
      <c r="X48" s="59" t="n">
        <v>3519.5024</v>
      </c>
      <c r="Y48" s="59" t="n">
        <v>39.0146</v>
      </c>
      <c r="Z48" s="59" t="n">
        <v>41.8656</v>
      </c>
      <c r="AA48" s="59" t="n">
        <v>41.3028</v>
      </c>
      <c r="AB48" s="59" t="n">
        <v>5393.39</v>
      </c>
      <c r="AC48" s="60" t="n">
        <v>18.78</v>
      </c>
      <c r="AD48" s="61" t="n">
        <f aca="false">AB48/3600</f>
        <v>1.49816388888889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2011.408</v>
      </c>
      <c r="E49" s="80" t="n">
        <f aca="false">R49</f>
        <v>39.3611</v>
      </c>
      <c r="F49" s="80" t="n">
        <f aca="false">P49</f>
        <v>2011.408</v>
      </c>
      <c r="G49" s="80" t="n">
        <f aca="false">S49</f>
        <v>38.6023</v>
      </c>
      <c r="H49" s="80" t="n">
        <f aca="false">X49</f>
        <v>2011.004</v>
      </c>
      <c r="I49" s="80" t="n">
        <f aca="false">Z49</f>
        <v>39.3603</v>
      </c>
      <c r="J49" s="80" t="n">
        <f aca="false">X49</f>
        <v>2011.004</v>
      </c>
      <c r="K49" s="81" t="n">
        <f aca="false">AA49</f>
        <v>38.5975</v>
      </c>
      <c r="L49" s="61" t="n">
        <v>2011.408</v>
      </c>
      <c r="M49" s="61" t="n">
        <v>35.6913</v>
      </c>
      <c r="N49" s="61" t="n">
        <v>39.3611</v>
      </c>
      <c r="O49" s="61" t="n">
        <v>38.6023</v>
      </c>
      <c r="P49" s="59" t="n">
        <v>2011.408</v>
      </c>
      <c r="Q49" s="59" t="n">
        <v>35.6913</v>
      </c>
      <c r="R49" s="59" t="n">
        <v>39.3611</v>
      </c>
      <c r="S49" s="59" t="n">
        <v>38.6023</v>
      </c>
      <c r="T49" s="59" t="n">
        <v>5191.55</v>
      </c>
      <c r="U49" s="60" t="n">
        <v>17.73</v>
      </c>
      <c r="V49" s="61" t="n">
        <f aca="false">T49/3600</f>
        <v>1.44209722222222</v>
      </c>
      <c r="W49" s="65" t="str">
        <f aca="false">IF(OR(AND(P49="",Q49="",R49="",S49=""),AND(L49=P49,M49=Q49,N49=R49,O49=S49)),"","!")</f>
        <v/>
      </c>
      <c r="X49" s="59" t="n">
        <v>2011.004</v>
      </c>
      <c r="Y49" s="59" t="n">
        <v>35.6914</v>
      </c>
      <c r="Z49" s="59" t="n">
        <v>39.3603</v>
      </c>
      <c r="AA49" s="59" t="n">
        <v>38.5975</v>
      </c>
      <c r="AB49" s="59" t="n">
        <v>5219.64</v>
      </c>
      <c r="AC49" s="60" t="n">
        <v>17.73</v>
      </c>
      <c r="AD49" s="61" t="n">
        <f aca="false">AB49/3600</f>
        <v>1.4499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1103.7648</v>
      </c>
      <c r="E50" s="82" t="n">
        <f aca="false">R50</f>
        <v>36.9554</v>
      </c>
      <c r="F50" s="82" t="n">
        <f aca="false">P50</f>
        <v>1103.7648</v>
      </c>
      <c r="G50" s="82" t="n">
        <f aca="false">S50</f>
        <v>35.9846</v>
      </c>
      <c r="H50" s="82" t="n">
        <f aca="false">X50</f>
        <v>1103.536</v>
      </c>
      <c r="I50" s="82" t="n">
        <f aca="false">Z50</f>
        <v>36.9586</v>
      </c>
      <c r="J50" s="82" t="n">
        <f aca="false">X50</f>
        <v>1103.536</v>
      </c>
      <c r="K50" s="83" t="n">
        <f aca="false">AA50</f>
        <v>35.9799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71" t="n">
        <v>1103.7648</v>
      </c>
      <c r="Q50" s="71" t="n">
        <v>32.603</v>
      </c>
      <c r="R50" s="71" t="n">
        <v>36.9554</v>
      </c>
      <c r="S50" s="71" t="n">
        <v>35.9846</v>
      </c>
      <c r="T50" s="71" t="n">
        <v>4571.32</v>
      </c>
      <c r="U50" s="71" t="n">
        <v>17.04</v>
      </c>
      <c r="V50" s="70" t="n">
        <f aca="false">T50/3600</f>
        <v>1.26981111111111</v>
      </c>
      <c r="W50" s="75" t="str">
        <f aca="false">IF(OR(AND(P50="",Q50="",R50="",S50=""),AND(L50=P50,M50=Q50,N50=R50,O50=S50)),"","!")</f>
        <v/>
      </c>
      <c r="X50" s="71" t="n">
        <v>1103.536</v>
      </c>
      <c r="Y50" s="71" t="n">
        <v>32.6019</v>
      </c>
      <c r="Z50" s="71" t="n">
        <v>36.9586</v>
      </c>
      <c r="AA50" s="71" t="n">
        <v>35.9799</v>
      </c>
      <c r="AB50" s="71" t="n">
        <v>4437.33</v>
      </c>
      <c r="AC50" s="71" t="n">
        <v>17.07</v>
      </c>
      <c r="AD50" s="70" t="n">
        <f aca="false">AB50/3600</f>
        <v>1.23259166666667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4576.828</v>
      </c>
      <c r="E51" s="76" t="n">
        <f aca="false">R51</f>
        <v>43.2216</v>
      </c>
      <c r="F51" s="76" t="n">
        <f aca="false">P51</f>
        <v>14576.828</v>
      </c>
      <c r="G51" s="76" t="n">
        <f aca="false">S51</f>
        <v>44.1538</v>
      </c>
      <c r="H51" s="76" t="n">
        <f aca="false">X51</f>
        <v>14578.0344</v>
      </c>
      <c r="I51" s="76" t="n">
        <f aca="false">Z51</f>
        <v>43.2204</v>
      </c>
      <c r="J51" s="76" t="n">
        <f aca="false">X51</f>
        <v>14578.0344</v>
      </c>
      <c r="K51" s="77" t="n">
        <f aca="false">AA51</f>
        <v>44.1537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74" t="n">
        <v>14576.828</v>
      </c>
      <c r="Q51" s="74" t="n">
        <v>41.0075</v>
      </c>
      <c r="R51" s="74" t="n">
        <v>43.2216</v>
      </c>
      <c r="S51" s="74" t="n">
        <v>44.1538</v>
      </c>
      <c r="T51" s="74" t="n">
        <v>9623.16</v>
      </c>
      <c r="U51" s="60" t="n">
        <v>25.59</v>
      </c>
      <c r="V51" s="58" t="n">
        <f aca="false">T51/3600</f>
        <v>2.6731</v>
      </c>
      <c r="W51" s="62" t="str">
        <f aca="false">IF(OR(AND(P51="",Q51="",R51="",S51=""),AND(L51=P51,M51=Q51,N51=R51,O51=S51)),"","!")</f>
        <v/>
      </c>
      <c r="X51" s="74" t="n">
        <v>14578.0344</v>
      </c>
      <c r="Y51" s="74" t="n">
        <v>41.0093</v>
      </c>
      <c r="Z51" s="74" t="n">
        <v>43.2204</v>
      </c>
      <c r="AA51" s="74" t="n">
        <v>44.1537</v>
      </c>
      <c r="AB51" s="74" t="n">
        <v>9515.74</v>
      </c>
      <c r="AC51" s="60" t="n">
        <v>25.6</v>
      </c>
      <c r="AD51" s="58" t="n">
        <f aca="false">AB51/3600</f>
        <v>2.64326111111111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9286.8144</v>
      </c>
      <c r="E52" s="56" t="n">
        <f aca="false">R52</f>
        <v>40.7034</v>
      </c>
      <c r="F52" s="56" t="n">
        <f aca="false">P52</f>
        <v>9286.8144</v>
      </c>
      <c r="G52" s="56" t="n">
        <f aca="false">S52</f>
        <v>41.6076</v>
      </c>
      <c r="H52" s="56" t="n">
        <f aca="false">X52</f>
        <v>9286.2824</v>
      </c>
      <c r="I52" s="56" t="n">
        <f aca="false">Z52</f>
        <v>40.7044</v>
      </c>
      <c r="J52" s="56" t="n">
        <f aca="false">X52</f>
        <v>9286.2824</v>
      </c>
      <c r="K52" s="57" t="n">
        <f aca="false">AA52</f>
        <v>41.6049</v>
      </c>
      <c r="L52" s="61" t="n">
        <v>9286.8144</v>
      </c>
      <c r="M52" s="61" t="n">
        <v>36.5135</v>
      </c>
      <c r="N52" s="61" t="n">
        <v>40.7034</v>
      </c>
      <c r="O52" s="61" t="n">
        <v>41.6076</v>
      </c>
      <c r="P52" s="59" t="n">
        <v>9286.8144</v>
      </c>
      <c r="Q52" s="59" t="n">
        <v>36.5135</v>
      </c>
      <c r="R52" s="59" t="n">
        <v>40.7034</v>
      </c>
      <c r="S52" s="59" t="n">
        <v>41.6076</v>
      </c>
      <c r="T52" s="59" t="n">
        <v>9244.12</v>
      </c>
      <c r="U52" s="60" t="n">
        <v>24.23</v>
      </c>
      <c r="V52" s="61" t="n">
        <f aca="false">T52/3600</f>
        <v>2.56781111111111</v>
      </c>
      <c r="W52" s="65" t="str">
        <f aca="false">IF(OR(AND(P52="",Q52="",R52="",S52=""),AND(L52=P52,M52=Q52,N52=R52,O52=S52)),"","!")</f>
        <v/>
      </c>
      <c r="X52" s="59" t="n">
        <v>9286.2824</v>
      </c>
      <c r="Y52" s="59" t="n">
        <v>36.5131</v>
      </c>
      <c r="Z52" s="59" t="n">
        <v>40.7044</v>
      </c>
      <c r="AA52" s="59" t="n">
        <v>41.6049</v>
      </c>
      <c r="AB52" s="59" t="n">
        <v>9147.69</v>
      </c>
      <c r="AC52" s="60" t="n">
        <v>24.23</v>
      </c>
      <c r="AD52" s="61" t="n">
        <f aca="false">AB52/3600</f>
        <v>2.541025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741.3072</v>
      </c>
      <c r="E53" s="56" t="n">
        <f aca="false">R53</f>
        <v>38.9468</v>
      </c>
      <c r="F53" s="56" t="n">
        <f aca="false">P53</f>
        <v>5741.3072</v>
      </c>
      <c r="G53" s="56" t="n">
        <f aca="false">S53</f>
        <v>39.7185</v>
      </c>
      <c r="H53" s="56" t="n">
        <f aca="false">X53</f>
        <v>5741.0712</v>
      </c>
      <c r="I53" s="56" t="n">
        <f aca="false">Z53</f>
        <v>38.9463</v>
      </c>
      <c r="J53" s="56" t="n">
        <f aca="false">X53</f>
        <v>5741.0712</v>
      </c>
      <c r="K53" s="57" t="n">
        <f aca="false">AA53</f>
        <v>39.7143</v>
      </c>
      <c r="L53" s="61" t="n">
        <v>5741.3072</v>
      </c>
      <c r="M53" s="61" t="n">
        <v>32.7151</v>
      </c>
      <c r="N53" s="61" t="n">
        <v>38.9468</v>
      </c>
      <c r="O53" s="61" t="n">
        <v>39.7185</v>
      </c>
      <c r="P53" s="59" t="n">
        <v>5741.3072</v>
      </c>
      <c r="Q53" s="59" t="n">
        <v>32.7151</v>
      </c>
      <c r="R53" s="59" t="n">
        <v>38.9468</v>
      </c>
      <c r="S53" s="59" t="n">
        <v>39.7185</v>
      </c>
      <c r="T53" s="59" t="n">
        <v>8920.29</v>
      </c>
      <c r="U53" s="60" t="n">
        <v>22.98</v>
      </c>
      <c r="V53" s="61" t="n">
        <f aca="false">T53/3600</f>
        <v>2.47785833333333</v>
      </c>
      <c r="W53" s="65" t="str">
        <f aca="false">IF(OR(AND(P53="",Q53="",R53="",S53=""),AND(L53=P53,M53=Q53,N53=R53,O53=S53)),"","!")</f>
        <v/>
      </c>
      <c r="X53" s="59" t="n">
        <v>5741.0712</v>
      </c>
      <c r="Y53" s="59" t="n">
        <v>32.7145</v>
      </c>
      <c r="Z53" s="59" t="n">
        <v>38.9463</v>
      </c>
      <c r="AA53" s="59" t="n">
        <v>39.7143</v>
      </c>
      <c r="AB53" s="59" t="n">
        <v>8890.3</v>
      </c>
      <c r="AC53" s="60" t="n">
        <v>23.04</v>
      </c>
      <c r="AD53" s="61" t="n">
        <f aca="false">AB53/3600</f>
        <v>2.46952777777778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380.4464</v>
      </c>
      <c r="E54" s="68" t="n">
        <f aca="false">R54</f>
        <v>37.4101</v>
      </c>
      <c r="F54" s="68" t="n">
        <f aca="false">P54</f>
        <v>3380.4464</v>
      </c>
      <c r="G54" s="68" t="n">
        <f aca="false">S54</f>
        <v>37.9142</v>
      </c>
      <c r="H54" s="68" t="n">
        <f aca="false">X54</f>
        <v>3380.4168</v>
      </c>
      <c r="I54" s="68" t="n">
        <f aca="false">Z54</f>
        <v>37.4124</v>
      </c>
      <c r="J54" s="68" t="n">
        <f aca="false">X54</f>
        <v>3380.4168</v>
      </c>
      <c r="K54" s="69" t="n">
        <f aca="false">AA54</f>
        <v>37.9052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71" t="n">
        <v>3380.4464</v>
      </c>
      <c r="Q54" s="71" t="n">
        <v>29.1428</v>
      </c>
      <c r="R54" s="71" t="n">
        <v>37.4101</v>
      </c>
      <c r="S54" s="71" t="n">
        <v>37.9142</v>
      </c>
      <c r="T54" s="71" t="n">
        <v>8632.03</v>
      </c>
      <c r="U54" s="71" t="n">
        <v>22.11</v>
      </c>
      <c r="V54" s="70" t="n">
        <f aca="false">T54/3600</f>
        <v>2.39778611111111</v>
      </c>
      <c r="W54" s="75" t="str">
        <f aca="false">IF(OR(AND(P54="",Q54="",R54="",S54=""),AND(L54=P54,M54=Q54,N54=R54,O54=S54)),"","!")</f>
        <v/>
      </c>
      <c r="X54" s="71" t="n">
        <v>3380.4168</v>
      </c>
      <c r="Y54" s="71" t="n">
        <v>29.1432</v>
      </c>
      <c r="Z54" s="71" t="n">
        <v>37.4124</v>
      </c>
      <c r="AA54" s="71" t="n">
        <v>37.9052</v>
      </c>
      <c r="AB54" s="71" t="n">
        <v>8526.18</v>
      </c>
      <c r="AC54" s="71" t="n">
        <v>22.16</v>
      </c>
      <c r="AD54" s="70" t="n">
        <f aca="false">AB54/3600</f>
        <v>2.36838333333333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2656.9168</v>
      </c>
      <c r="E55" s="78" t="n">
        <f aca="false">R55</f>
        <v>41.9635</v>
      </c>
      <c r="F55" s="78" t="n">
        <f aca="false">P55</f>
        <v>12656.9168</v>
      </c>
      <c r="G55" s="78" t="n">
        <f aca="false">S55</f>
        <v>42.5824</v>
      </c>
      <c r="H55" s="78" t="n">
        <f aca="false">X55</f>
        <v>12658.0416</v>
      </c>
      <c r="I55" s="78" t="n">
        <f aca="false">Z55</f>
        <v>41.9644</v>
      </c>
      <c r="J55" s="78" t="n">
        <f aca="false">X55</f>
        <v>12658.0416</v>
      </c>
      <c r="K55" s="79" t="n">
        <f aca="false">AA55</f>
        <v>42.5835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74" t="n">
        <v>12656.9168</v>
      </c>
      <c r="Q55" s="74" t="n">
        <v>40.736</v>
      </c>
      <c r="R55" s="74" t="n">
        <v>41.9635</v>
      </c>
      <c r="S55" s="74" t="n">
        <v>42.5824</v>
      </c>
      <c r="T55" s="74" t="n">
        <v>8111.07</v>
      </c>
      <c r="U55" s="60" t="n">
        <v>21.55</v>
      </c>
      <c r="V55" s="58" t="n">
        <f aca="false">T55/3600</f>
        <v>2.253075</v>
      </c>
      <c r="W55" s="62" t="str">
        <f aca="false">IF(OR(AND(P55="",Q55="",R55="",S55=""),AND(L55=P55,M55=Q55,N55=R55,O55=S55)),"","!")</f>
        <v/>
      </c>
      <c r="X55" s="74" t="n">
        <v>12658.0416</v>
      </c>
      <c r="Y55" s="74" t="n">
        <v>40.7362</v>
      </c>
      <c r="Z55" s="74" t="n">
        <v>41.9644</v>
      </c>
      <c r="AA55" s="74" t="n">
        <v>42.5835</v>
      </c>
      <c r="AB55" s="74" t="n">
        <v>8070.57</v>
      </c>
      <c r="AC55" s="60" t="n">
        <v>21.47</v>
      </c>
      <c r="AD55" s="58" t="n">
        <f aca="false">AB55/3600</f>
        <v>2.241825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741.832</v>
      </c>
      <c r="E56" s="80" t="n">
        <f aca="false">R56</f>
        <v>38.7988</v>
      </c>
      <c r="F56" s="80" t="n">
        <f aca="false">P56</f>
        <v>7741.832</v>
      </c>
      <c r="G56" s="80" t="n">
        <f aca="false">S56</f>
        <v>39.2845</v>
      </c>
      <c r="H56" s="80" t="n">
        <f aca="false">X56</f>
        <v>7741.1272</v>
      </c>
      <c r="I56" s="80" t="n">
        <f aca="false">Z56</f>
        <v>38.8</v>
      </c>
      <c r="J56" s="80" t="n">
        <f aca="false">X56</f>
        <v>7741.1272</v>
      </c>
      <c r="K56" s="81" t="n">
        <f aca="false">AA56</f>
        <v>39.2855</v>
      </c>
      <c r="L56" s="61" t="n">
        <v>7741.832</v>
      </c>
      <c r="M56" s="61" t="n">
        <v>36.3467</v>
      </c>
      <c r="N56" s="61" t="n">
        <v>38.7988</v>
      </c>
      <c r="O56" s="61" t="n">
        <v>39.2845</v>
      </c>
      <c r="P56" s="59" t="n">
        <v>7741.832</v>
      </c>
      <c r="Q56" s="59" t="n">
        <v>36.3467</v>
      </c>
      <c r="R56" s="59" t="n">
        <v>38.7988</v>
      </c>
      <c r="S56" s="59" t="n">
        <v>39.2845</v>
      </c>
      <c r="T56" s="59" t="n">
        <v>7785.09</v>
      </c>
      <c r="U56" s="60" t="n">
        <v>20.66</v>
      </c>
      <c r="V56" s="61" t="n">
        <f aca="false">T56/3600</f>
        <v>2.162525</v>
      </c>
      <c r="W56" s="65" t="str">
        <f aca="false">IF(OR(AND(P56="",Q56="",R56="",S56=""),AND(L56=P56,M56=Q56,N56=R56,O56=S56)),"","!")</f>
        <v/>
      </c>
      <c r="X56" s="59" t="n">
        <v>7741.1272</v>
      </c>
      <c r="Y56" s="59" t="n">
        <v>36.3459</v>
      </c>
      <c r="Z56" s="59" t="n">
        <v>38.8</v>
      </c>
      <c r="AA56" s="59" t="n">
        <v>39.2855</v>
      </c>
      <c r="AB56" s="59" t="n">
        <v>7636.23</v>
      </c>
      <c r="AC56" s="60" t="n">
        <v>20.6</v>
      </c>
      <c r="AD56" s="61" t="n">
        <f aca="false">AB56/3600</f>
        <v>2.121175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389.844</v>
      </c>
      <c r="E57" s="80" t="n">
        <f aca="false">R57</f>
        <v>36.3684</v>
      </c>
      <c r="F57" s="80" t="n">
        <f aca="false">P57</f>
        <v>4389.844</v>
      </c>
      <c r="G57" s="80" t="n">
        <f aca="false">S57</f>
        <v>36.7973</v>
      </c>
      <c r="H57" s="80" t="n">
        <f aca="false">X57</f>
        <v>4389.7</v>
      </c>
      <c r="I57" s="80" t="n">
        <f aca="false">Z57</f>
        <v>36.3677</v>
      </c>
      <c r="J57" s="80" t="n">
        <f aca="false">X57</f>
        <v>4389.7</v>
      </c>
      <c r="K57" s="81" t="n">
        <f aca="false">AA57</f>
        <v>36.7974</v>
      </c>
      <c r="L57" s="61" t="n">
        <v>4389.844</v>
      </c>
      <c r="M57" s="61" t="n">
        <v>32.4848</v>
      </c>
      <c r="N57" s="61" t="n">
        <v>36.3684</v>
      </c>
      <c r="O57" s="61" t="n">
        <v>36.7973</v>
      </c>
      <c r="P57" s="59" t="n">
        <v>4389.844</v>
      </c>
      <c r="Q57" s="59" t="n">
        <v>32.4848</v>
      </c>
      <c r="R57" s="59" t="n">
        <v>36.3684</v>
      </c>
      <c r="S57" s="59" t="n">
        <v>36.7973</v>
      </c>
      <c r="T57" s="59" t="n">
        <v>7374.09</v>
      </c>
      <c r="U57" s="60" t="n">
        <v>19.86</v>
      </c>
      <c r="V57" s="61" t="n">
        <f aca="false">T57/3600</f>
        <v>2.04835833333333</v>
      </c>
      <c r="W57" s="65" t="str">
        <f aca="false">IF(OR(AND(P57="",Q57="",R57="",S57=""),AND(L57=P57,M57=Q57,N57=R57,O57=S57)),"","!")</f>
        <v/>
      </c>
      <c r="X57" s="59" t="n">
        <v>4389.7</v>
      </c>
      <c r="Y57" s="59" t="n">
        <v>32.4852</v>
      </c>
      <c r="Z57" s="59" t="n">
        <v>36.3677</v>
      </c>
      <c r="AA57" s="59" t="n">
        <v>36.7974</v>
      </c>
      <c r="AB57" s="59" t="n">
        <v>7318.44</v>
      </c>
      <c r="AC57" s="60" t="n">
        <v>19.67</v>
      </c>
      <c r="AD57" s="61" t="n">
        <f aca="false">AB57/3600</f>
        <v>2.0329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227.1608</v>
      </c>
      <c r="E58" s="82" t="n">
        <f aca="false">R58</f>
        <v>34.1329</v>
      </c>
      <c r="F58" s="82" t="n">
        <f aca="false">P58</f>
        <v>2227.1608</v>
      </c>
      <c r="G58" s="82" t="n">
        <f aca="false">S58</f>
        <v>34.5329</v>
      </c>
      <c r="H58" s="82" t="n">
        <f aca="false">X58</f>
        <v>2227.2088</v>
      </c>
      <c r="I58" s="82" t="n">
        <f aca="false">Z58</f>
        <v>34.1331</v>
      </c>
      <c r="J58" s="82" t="n">
        <f aca="false">X58</f>
        <v>2227.2088</v>
      </c>
      <c r="K58" s="83" t="n">
        <f aca="false">AA58</f>
        <v>34.5332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71" t="n">
        <v>2227.1608</v>
      </c>
      <c r="Q58" s="71" t="n">
        <v>29.0316</v>
      </c>
      <c r="R58" s="71" t="n">
        <v>34.1329</v>
      </c>
      <c r="S58" s="71" t="n">
        <v>34.5329</v>
      </c>
      <c r="T58" s="71" t="n">
        <v>7200.26</v>
      </c>
      <c r="U58" s="71" t="n">
        <v>18.54</v>
      </c>
      <c r="V58" s="70" t="n">
        <f aca="false">T58/3600</f>
        <v>2.00007222222222</v>
      </c>
      <c r="W58" s="75" t="str">
        <f aca="false">IF(OR(AND(P58="",Q58="",R58="",S58=""),AND(L58=P58,M58=Q58,N58=R58,O58=S58)),"","!")</f>
        <v/>
      </c>
      <c r="X58" s="71" t="n">
        <v>2227.2088</v>
      </c>
      <c r="Y58" s="71" t="n">
        <v>29.0313</v>
      </c>
      <c r="Z58" s="71" t="n">
        <v>34.1331</v>
      </c>
      <c r="AA58" s="71" t="n">
        <v>34.5332</v>
      </c>
      <c r="AB58" s="71" t="n">
        <v>7173.69</v>
      </c>
      <c r="AC58" s="71" t="n">
        <v>18.55</v>
      </c>
      <c r="AD58" s="70" t="n">
        <f aca="false">AB58/3600</f>
        <v>1.99269166666667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4967.2896</v>
      </c>
      <c r="E59" s="76" t="n">
        <f aca="false">R59</f>
        <v>42.8194</v>
      </c>
      <c r="F59" s="76" t="n">
        <f aca="false">P59</f>
        <v>4967.2896</v>
      </c>
      <c r="G59" s="76" t="n">
        <f aca="false">S59</f>
        <v>43.754</v>
      </c>
      <c r="H59" s="76" t="n">
        <f aca="false">X59</f>
        <v>4969.2168</v>
      </c>
      <c r="I59" s="76" t="n">
        <f aca="false">Z59</f>
        <v>42.8203</v>
      </c>
      <c r="J59" s="76" t="n">
        <f aca="false">X59</f>
        <v>4969.2168</v>
      </c>
      <c r="K59" s="77" t="n">
        <f aca="false">AA59</f>
        <v>43.7512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74" t="n">
        <v>4967.2896</v>
      </c>
      <c r="Q59" s="74" t="n">
        <v>42.0655</v>
      </c>
      <c r="R59" s="74" t="n">
        <v>42.8194</v>
      </c>
      <c r="S59" s="74" t="n">
        <v>43.754</v>
      </c>
      <c r="T59" s="74" t="n">
        <v>4635.96</v>
      </c>
      <c r="U59" s="60" t="n">
        <v>12.12</v>
      </c>
      <c r="V59" s="58" t="n">
        <f aca="false">T59/3600</f>
        <v>1.28776666666667</v>
      </c>
      <c r="W59" s="62" t="str">
        <f aca="false">IF(OR(AND(P59="",Q59="",R59="",S59=""),AND(L59=P59,M59=Q59,N59=R59,O59=S59)),"","!")</f>
        <v/>
      </c>
      <c r="X59" s="74" t="n">
        <v>4969.2168</v>
      </c>
      <c r="Y59" s="74" t="n">
        <v>42.0676</v>
      </c>
      <c r="Z59" s="74" t="n">
        <v>42.8203</v>
      </c>
      <c r="AA59" s="74" t="n">
        <v>43.7512</v>
      </c>
      <c r="AB59" s="74" t="n">
        <v>4677.72</v>
      </c>
      <c r="AC59" s="60" t="n">
        <v>12.15</v>
      </c>
      <c r="AD59" s="58" t="n">
        <f aca="false">AB59/3600</f>
        <v>1.29936666666667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981.2016</v>
      </c>
      <c r="E60" s="56" t="n">
        <f aca="false">R60</f>
        <v>39.5586</v>
      </c>
      <c r="F60" s="56" t="n">
        <f aca="false">P60</f>
        <v>2981.2016</v>
      </c>
      <c r="G60" s="56" t="n">
        <f aca="false">S60</f>
        <v>40.7333</v>
      </c>
      <c r="H60" s="56" t="n">
        <f aca="false">X60</f>
        <v>2981.7544</v>
      </c>
      <c r="I60" s="56" t="n">
        <f aca="false">Z60</f>
        <v>39.5571</v>
      </c>
      <c r="J60" s="56" t="n">
        <f aca="false">X60</f>
        <v>2981.7544</v>
      </c>
      <c r="K60" s="57" t="n">
        <f aca="false">AA60</f>
        <v>40.7398</v>
      </c>
      <c r="L60" s="61" t="n">
        <v>2981.2016</v>
      </c>
      <c r="M60" s="61" t="n">
        <v>37.9443</v>
      </c>
      <c r="N60" s="61" t="n">
        <v>39.5586</v>
      </c>
      <c r="O60" s="61" t="n">
        <v>40.7333</v>
      </c>
      <c r="P60" s="59" t="n">
        <v>2981.2016</v>
      </c>
      <c r="Q60" s="59" t="n">
        <v>37.9443</v>
      </c>
      <c r="R60" s="59" t="n">
        <v>39.5586</v>
      </c>
      <c r="S60" s="59" t="n">
        <v>40.7333</v>
      </c>
      <c r="T60" s="59" t="n">
        <v>4511.39</v>
      </c>
      <c r="U60" s="60" t="n">
        <v>11.69</v>
      </c>
      <c r="V60" s="61" t="n">
        <f aca="false">T60/3600</f>
        <v>1.25316388888889</v>
      </c>
      <c r="W60" s="65" t="str">
        <f aca="false">IF(OR(AND(P60="",Q60="",R60="",S60=""),AND(L60=P60,M60=Q60,N60=R60,O60=S60)),"","!")</f>
        <v/>
      </c>
      <c r="X60" s="59" t="n">
        <v>2981.7544</v>
      </c>
      <c r="Y60" s="59" t="n">
        <v>37.943</v>
      </c>
      <c r="Z60" s="59" t="n">
        <v>39.5571</v>
      </c>
      <c r="AA60" s="59" t="n">
        <v>40.7398</v>
      </c>
      <c r="AB60" s="59" t="n">
        <v>4464.82</v>
      </c>
      <c r="AC60" s="60" t="n">
        <v>11.68</v>
      </c>
      <c r="AD60" s="61" t="n">
        <f aca="false">AB60/3600</f>
        <v>1.24022777777778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627.1096</v>
      </c>
      <c r="E61" s="56" t="n">
        <f aca="false">R61</f>
        <v>37.0734</v>
      </c>
      <c r="F61" s="56" t="n">
        <f aca="false">P61</f>
        <v>1627.1096</v>
      </c>
      <c r="G61" s="56" t="n">
        <f aca="false">S61</f>
        <v>38.205</v>
      </c>
      <c r="H61" s="56" t="n">
        <f aca="false">X61</f>
        <v>1627.9696</v>
      </c>
      <c r="I61" s="56" t="n">
        <f aca="false">Z61</f>
        <v>37.0731</v>
      </c>
      <c r="J61" s="56" t="n">
        <f aca="false">X61</f>
        <v>1627.9696</v>
      </c>
      <c r="K61" s="57" t="n">
        <f aca="false">AA61</f>
        <v>38.2058</v>
      </c>
      <c r="L61" s="61" t="n">
        <v>1627.1096</v>
      </c>
      <c r="M61" s="61" t="n">
        <v>34.2487</v>
      </c>
      <c r="N61" s="61" t="n">
        <v>37.0734</v>
      </c>
      <c r="O61" s="61" t="n">
        <v>38.205</v>
      </c>
      <c r="P61" s="59" t="n">
        <v>1627.1096</v>
      </c>
      <c r="Q61" s="59" t="n">
        <v>34.2487</v>
      </c>
      <c r="R61" s="59" t="n">
        <v>37.0734</v>
      </c>
      <c r="S61" s="59" t="n">
        <v>38.205</v>
      </c>
      <c r="T61" s="59" t="n">
        <v>4336.28</v>
      </c>
      <c r="U61" s="60" t="n">
        <v>11.17</v>
      </c>
      <c r="V61" s="61" t="n">
        <f aca="false">T61/3600</f>
        <v>1.20452222222222</v>
      </c>
      <c r="W61" s="65" t="str">
        <f aca="false">IF(OR(AND(P61="",Q61="",R61="",S61=""),AND(L61=P61,M61=Q61,N61=R61,O61=S61)),"","!")</f>
        <v/>
      </c>
      <c r="X61" s="59" t="n">
        <v>1627.9696</v>
      </c>
      <c r="Y61" s="59" t="n">
        <v>34.2491</v>
      </c>
      <c r="Z61" s="59" t="n">
        <v>37.0731</v>
      </c>
      <c r="AA61" s="59" t="n">
        <v>38.2058</v>
      </c>
      <c r="AB61" s="59" t="n">
        <v>4306.16</v>
      </c>
      <c r="AC61" s="60" t="n">
        <v>11.19</v>
      </c>
      <c r="AD61" s="61" t="n">
        <f aca="false">AB61/3600</f>
        <v>1.19615555555556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815.996</v>
      </c>
      <c r="E62" s="84" t="n">
        <f aca="false">R62</f>
        <v>34.7225</v>
      </c>
      <c r="F62" s="84" t="n">
        <f aca="false">P62</f>
        <v>815.996</v>
      </c>
      <c r="G62" s="84" t="n">
        <f aca="false">S62</f>
        <v>35.7242</v>
      </c>
      <c r="H62" s="84" t="n">
        <f aca="false">X62</f>
        <v>816.4352</v>
      </c>
      <c r="I62" s="84" t="n">
        <f aca="false">Z62</f>
        <v>34.722</v>
      </c>
      <c r="J62" s="84" t="n">
        <f aca="false">X62</f>
        <v>816.4352</v>
      </c>
      <c r="K62" s="85" t="n">
        <f aca="false">AA62</f>
        <v>35.7254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71" t="n">
        <v>815.996</v>
      </c>
      <c r="Q62" s="71" t="n">
        <v>31.1238</v>
      </c>
      <c r="R62" s="71" t="n">
        <v>34.7225</v>
      </c>
      <c r="S62" s="71" t="n">
        <v>35.7242</v>
      </c>
      <c r="T62" s="71" t="n">
        <v>4077.97</v>
      </c>
      <c r="U62" s="71" t="n">
        <v>10.5</v>
      </c>
      <c r="V62" s="70" t="n">
        <f aca="false">T62/3600</f>
        <v>1.13276944444444</v>
      </c>
      <c r="W62" s="75" t="str">
        <f aca="false">IF(OR(AND(P62="",Q62="",R62="",S62=""),AND(L62=P62,M62=Q62,N62=R62,O62=S62)),"","!")</f>
        <v/>
      </c>
      <c r="X62" s="71" t="n">
        <v>816.4352</v>
      </c>
      <c r="Y62" s="71" t="n">
        <v>31.1255</v>
      </c>
      <c r="Z62" s="71" t="n">
        <v>34.722</v>
      </c>
      <c r="AA62" s="71" t="n">
        <v>35.7254</v>
      </c>
      <c r="AB62" s="71" t="n">
        <v>3935.88</v>
      </c>
      <c r="AC62" s="71" t="n">
        <v>10.55</v>
      </c>
      <c r="AD62" s="70" t="n">
        <f aca="false">AB62/3600</f>
        <v>1.0933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3917.4912</v>
      </c>
      <c r="E63" s="78" t="n">
        <f aca="false">R63</f>
        <v>47.2853</v>
      </c>
      <c r="F63" s="78" t="n">
        <f aca="false">P63</f>
        <v>23917.4912</v>
      </c>
      <c r="G63" s="78" t="n">
        <f aca="false">S63</f>
        <v>48.1183</v>
      </c>
      <c r="H63" s="78" t="n">
        <f aca="false">X63</f>
        <v>23917.0392</v>
      </c>
      <c r="I63" s="78" t="n">
        <f aca="false">Z63</f>
        <v>47.2857</v>
      </c>
      <c r="J63" s="78" t="n">
        <f aca="false">X63</f>
        <v>23917.0392</v>
      </c>
      <c r="K63" s="79" t="n">
        <f aca="false">AA63</f>
        <v>48.1173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74" t="n">
        <v>23917.4912</v>
      </c>
      <c r="Q63" s="74" t="n">
        <v>44.3981</v>
      </c>
      <c r="R63" s="74" t="n">
        <v>47.2853</v>
      </c>
      <c r="S63" s="74" t="n">
        <v>48.1183</v>
      </c>
      <c r="T63" s="74" t="n">
        <v>75428.78</v>
      </c>
      <c r="U63" s="60" t="n">
        <v>125.93</v>
      </c>
      <c r="V63" s="58" t="n">
        <f aca="false">T63/3600</f>
        <v>20.9524388888889</v>
      </c>
      <c r="W63" s="62" t="str">
        <f aca="false">IF(OR(AND(P63="",Q63="",R63="",S63=""),AND(L63=P63,M63=Q63,N63=R63,O63=S63)),"","!")</f>
        <v/>
      </c>
      <c r="X63" s="74" t="n">
        <v>23917.0392</v>
      </c>
      <c r="Y63" s="74" t="n">
        <v>44.3978</v>
      </c>
      <c r="Z63" s="74" t="n">
        <v>47.2857</v>
      </c>
      <c r="AA63" s="74" t="n">
        <v>48.1173</v>
      </c>
      <c r="AB63" s="74" t="n">
        <v>75564.3</v>
      </c>
      <c r="AC63" s="60" t="n">
        <v>126.14</v>
      </c>
      <c r="AD63" s="58" t="n">
        <f aca="false">AB63/3600</f>
        <v>20.9900833333333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4175.004</v>
      </c>
      <c r="E64" s="80" t="n">
        <f aca="false">R64</f>
        <v>45.7033</v>
      </c>
      <c r="F64" s="80" t="n">
        <f aca="false">P64</f>
        <v>14175.004</v>
      </c>
      <c r="G64" s="80" t="n">
        <f aca="false">S64</f>
        <v>46.3623</v>
      </c>
      <c r="H64" s="80" t="n">
        <f aca="false">X64</f>
        <v>14174.7672</v>
      </c>
      <c r="I64" s="80" t="n">
        <f aca="false">Z64</f>
        <v>45.7046</v>
      </c>
      <c r="J64" s="80" t="n">
        <f aca="false">X64</f>
        <v>14174.7672</v>
      </c>
      <c r="K64" s="81" t="n">
        <f aca="false">AA64</f>
        <v>46.3615</v>
      </c>
      <c r="L64" s="61" t="n">
        <v>14175.004</v>
      </c>
      <c r="M64" s="61" t="n">
        <v>41.862</v>
      </c>
      <c r="N64" s="61" t="n">
        <v>45.7033</v>
      </c>
      <c r="O64" s="61" t="n">
        <v>46.3623</v>
      </c>
      <c r="P64" s="59" t="n">
        <v>14175.004</v>
      </c>
      <c r="Q64" s="59" t="n">
        <v>41.862</v>
      </c>
      <c r="R64" s="59" t="n">
        <v>45.7033</v>
      </c>
      <c r="S64" s="59" t="n">
        <v>46.3623</v>
      </c>
      <c r="T64" s="59" t="n">
        <v>75480.89</v>
      </c>
      <c r="U64" s="60" t="n">
        <v>119.46</v>
      </c>
      <c r="V64" s="61" t="n">
        <f aca="false">T64/3600</f>
        <v>20.9669138888889</v>
      </c>
      <c r="W64" s="65" t="str">
        <f aca="false">IF(OR(AND(P64="",Q64="",R64="",S64=""),AND(L64=P64,M64=Q64,N64=R64,O64=S64)),"","!")</f>
        <v/>
      </c>
      <c r="X64" s="59" t="n">
        <v>14174.7672</v>
      </c>
      <c r="Y64" s="59" t="n">
        <v>41.8615</v>
      </c>
      <c r="Z64" s="59" t="n">
        <v>45.7046</v>
      </c>
      <c r="AA64" s="59" t="n">
        <v>46.3615</v>
      </c>
      <c r="AB64" s="59" t="n">
        <v>73158.74</v>
      </c>
      <c r="AC64" s="60" t="n">
        <v>120.53</v>
      </c>
      <c r="AD64" s="61" t="n">
        <f aca="false">AB64/3600</f>
        <v>20.3218722222222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8576.4304</v>
      </c>
      <c r="E65" s="80" t="n">
        <f aca="false">R65</f>
        <v>44.0793</v>
      </c>
      <c r="F65" s="80" t="n">
        <f aca="false">P65</f>
        <v>8576.4304</v>
      </c>
      <c r="G65" s="80" t="n">
        <f aca="false">S65</f>
        <v>44.55</v>
      </c>
      <c r="H65" s="80" t="n">
        <f aca="false">X65</f>
        <v>8578.2728</v>
      </c>
      <c r="I65" s="80" t="n">
        <f aca="false">Z65</f>
        <v>44.0766</v>
      </c>
      <c r="J65" s="80" t="n">
        <f aca="false">X65</f>
        <v>8578.2728</v>
      </c>
      <c r="K65" s="81" t="n">
        <f aca="false">AA65</f>
        <v>44.5504</v>
      </c>
      <c r="L65" s="61" t="n">
        <v>8576.4304</v>
      </c>
      <c r="M65" s="61" t="n">
        <v>39.1897</v>
      </c>
      <c r="N65" s="61" t="n">
        <v>44.0793</v>
      </c>
      <c r="O65" s="61" t="n">
        <v>44.55</v>
      </c>
      <c r="P65" s="59" t="n">
        <v>8576.4304</v>
      </c>
      <c r="Q65" s="59" t="n">
        <v>39.1897</v>
      </c>
      <c r="R65" s="59" t="n">
        <v>44.0793</v>
      </c>
      <c r="S65" s="59" t="n">
        <v>44.55</v>
      </c>
      <c r="T65" s="59" t="n">
        <v>72774.31</v>
      </c>
      <c r="U65" s="60" t="n">
        <v>151.89</v>
      </c>
      <c r="V65" s="61" t="n">
        <f aca="false">T65/3600</f>
        <v>20.2150861111111</v>
      </c>
      <c r="W65" s="65" t="str">
        <f aca="false">IF(OR(AND(P65="",Q65="",R65="",S65=""),AND(L65=P65,M65=Q65,N65=R65,O65=S65)),"","!")</f>
        <v/>
      </c>
      <c r="X65" s="59" t="n">
        <v>8578.2728</v>
      </c>
      <c r="Y65" s="59" t="n">
        <v>39.1904</v>
      </c>
      <c r="Z65" s="59" t="n">
        <v>44.0766</v>
      </c>
      <c r="AA65" s="59" t="n">
        <v>44.5504</v>
      </c>
      <c r="AB65" s="59" t="n">
        <v>73492.6</v>
      </c>
      <c r="AC65" s="60" t="n">
        <v>115.47</v>
      </c>
      <c r="AD65" s="61" t="n">
        <f aca="false">AB65/3600</f>
        <v>20.4146111111111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5205.8224</v>
      </c>
      <c r="E66" s="82" t="n">
        <f aca="false">R66</f>
        <v>42.4618</v>
      </c>
      <c r="F66" s="82" t="n">
        <f aca="false">P66</f>
        <v>5205.8224</v>
      </c>
      <c r="G66" s="82" t="n">
        <f aca="false">S66</f>
        <v>42.6947</v>
      </c>
      <c r="H66" s="82" t="n">
        <f aca="false">X66</f>
        <v>5207.216</v>
      </c>
      <c r="I66" s="82" t="n">
        <f aca="false">Z66</f>
        <v>42.4657</v>
      </c>
      <c r="J66" s="82" t="n">
        <f aca="false">X66</f>
        <v>5207.216</v>
      </c>
      <c r="K66" s="83" t="n">
        <f aca="false">AA66</f>
        <v>42.6975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71" t="n">
        <v>5205.8224</v>
      </c>
      <c r="Q66" s="71" t="n">
        <v>36.3782</v>
      </c>
      <c r="R66" s="71" t="n">
        <v>42.4618</v>
      </c>
      <c r="S66" s="71" t="n">
        <v>42.6947</v>
      </c>
      <c r="T66" s="71" t="n">
        <v>68975.94</v>
      </c>
      <c r="U66" s="71" t="n">
        <v>176.12</v>
      </c>
      <c r="V66" s="70" t="n">
        <f aca="false">T66/3600</f>
        <v>19.1599833333333</v>
      </c>
      <c r="W66" s="75" t="str">
        <f aca="false">IF(OR(AND(P66="",Q66="",R66="",S66=""),AND(L66=P66,M66=Q66,N66=R66,O66=S66)),"","!")</f>
        <v/>
      </c>
      <c r="X66" s="71" t="n">
        <v>5207.216</v>
      </c>
      <c r="Y66" s="71" t="n">
        <v>36.3787</v>
      </c>
      <c r="Z66" s="71" t="n">
        <v>42.4657</v>
      </c>
      <c r="AA66" s="71" t="n">
        <v>42.6975</v>
      </c>
      <c r="AB66" s="71" t="n">
        <v>71523.2</v>
      </c>
      <c r="AC66" s="71" t="n">
        <v>112.87</v>
      </c>
      <c r="AD66" s="70" t="n">
        <f aca="false">AB66/3600</f>
        <v>19.8675555555556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24711.4752</v>
      </c>
      <c r="E67" s="76" t="n">
        <f aca="false">R67</f>
        <v>48.5165</v>
      </c>
      <c r="F67" s="76" t="n">
        <f aca="false">P67</f>
        <v>24711.4752</v>
      </c>
      <c r="G67" s="76" t="n">
        <f aca="false">S67</f>
        <v>48.2291</v>
      </c>
      <c r="H67" s="76" t="n">
        <f aca="false">X67</f>
        <v>24710.5904</v>
      </c>
      <c r="I67" s="76" t="n">
        <f aca="false">Z67</f>
        <v>48.5163</v>
      </c>
      <c r="J67" s="76" t="n">
        <f aca="false">X67</f>
        <v>24710.5904</v>
      </c>
      <c r="K67" s="77" t="n">
        <f aca="false">AA67</f>
        <v>48.2292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74" t="n">
        <v>24711.4752</v>
      </c>
      <c r="Q67" s="74" t="n">
        <v>44.3835</v>
      </c>
      <c r="R67" s="74" t="n">
        <v>48.5165</v>
      </c>
      <c r="S67" s="74" t="n">
        <v>48.2291</v>
      </c>
      <c r="T67" s="74" t="n">
        <v>73561.44</v>
      </c>
      <c r="U67" s="60" t="n">
        <v>125.83</v>
      </c>
      <c r="V67" s="58" t="n">
        <f aca="false">T67/3600</f>
        <v>20.4337333333333</v>
      </c>
      <c r="W67" s="62" t="str">
        <f aca="false">IF(OR(AND(P67="",Q67="",R67="",S67=""),AND(L67=P67,M67=Q67,N67=R67,O67=S67)),"","!")</f>
        <v/>
      </c>
      <c r="X67" s="74" t="n">
        <v>24710.5904</v>
      </c>
      <c r="Y67" s="74" t="n">
        <v>44.3836</v>
      </c>
      <c r="Z67" s="74" t="n">
        <v>48.5163</v>
      </c>
      <c r="AA67" s="74" t="n">
        <v>48.2292</v>
      </c>
      <c r="AB67" s="74" t="n">
        <v>74475.16</v>
      </c>
      <c r="AC67" s="60" t="n">
        <v>124.51</v>
      </c>
      <c r="AD67" s="58" t="n">
        <f aca="false">AB67/3600</f>
        <v>20.6875444444444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5182.4744</v>
      </c>
      <c r="E68" s="56" t="n">
        <f aca="false">R68</f>
        <v>47.008</v>
      </c>
      <c r="F68" s="56" t="n">
        <f aca="false">P68</f>
        <v>15182.4744</v>
      </c>
      <c r="G68" s="56" t="n">
        <f aca="false">S68</f>
        <v>46.0879</v>
      </c>
      <c r="H68" s="56" t="n">
        <f aca="false">X68</f>
        <v>15184.0216</v>
      </c>
      <c r="I68" s="56" t="n">
        <f aca="false">Z68</f>
        <v>47.008</v>
      </c>
      <c r="J68" s="56" t="n">
        <f aca="false">X68</f>
        <v>15184.0216</v>
      </c>
      <c r="K68" s="57" t="n">
        <f aca="false">AA68</f>
        <v>46.0872</v>
      </c>
      <c r="L68" s="61" t="n">
        <v>15182.4744</v>
      </c>
      <c r="M68" s="61" t="n">
        <v>41.8084</v>
      </c>
      <c r="N68" s="61" t="n">
        <v>47.008</v>
      </c>
      <c r="O68" s="61" t="n">
        <v>46.0879</v>
      </c>
      <c r="P68" s="59" t="n">
        <v>15182.4744</v>
      </c>
      <c r="Q68" s="59" t="n">
        <v>41.8084</v>
      </c>
      <c r="R68" s="59" t="n">
        <v>47.008</v>
      </c>
      <c r="S68" s="59" t="n">
        <v>46.0879</v>
      </c>
      <c r="T68" s="59" t="n">
        <v>73968.42</v>
      </c>
      <c r="U68" s="60" t="n">
        <v>120.21</v>
      </c>
      <c r="V68" s="61" t="n">
        <f aca="false">T68/3600</f>
        <v>20.5467833333333</v>
      </c>
      <c r="W68" s="65" t="str">
        <f aca="false">IF(OR(AND(P68="",Q68="",R68="",S68=""),AND(L68=P68,M68=Q68,N68=R68,O68=S68)),"","!")</f>
        <v/>
      </c>
      <c r="X68" s="59" t="n">
        <v>15184.0216</v>
      </c>
      <c r="Y68" s="59" t="n">
        <v>41.8083</v>
      </c>
      <c r="Z68" s="59" t="n">
        <v>47.008</v>
      </c>
      <c r="AA68" s="59" t="n">
        <v>46.0872</v>
      </c>
      <c r="AB68" s="59" t="n">
        <v>72916.4</v>
      </c>
      <c r="AC68" s="60" t="n">
        <v>119.72</v>
      </c>
      <c r="AD68" s="61" t="n">
        <f aca="false">AB68/3600</f>
        <v>20.2545555555556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9553.1912</v>
      </c>
      <c r="E69" s="56" t="n">
        <f aca="false">R69</f>
        <v>45.7686</v>
      </c>
      <c r="F69" s="56" t="n">
        <f aca="false">P69</f>
        <v>9553.1912</v>
      </c>
      <c r="G69" s="56" t="n">
        <f aca="false">S69</f>
        <v>44.0648</v>
      </c>
      <c r="H69" s="56" t="n">
        <f aca="false">X69</f>
        <v>9552.6992</v>
      </c>
      <c r="I69" s="56" t="n">
        <f aca="false">Z69</f>
        <v>45.7702</v>
      </c>
      <c r="J69" s="56" t="n">
        <f aca="false">X69</f>
        <v>9552.6992</v>
      </c>
      <c r="K69" s="57" t="n">
        <f aca="false">AA69</f>
        <v>44.0632</v>
      </c>
      <c r="L69" s="61" t="n">
        <v>9553.1912</v>
      </c>
      <c r="M69" s="61" t="n">
        <v>39.0288</v>
      </c>
      <c r="N69" s="61" t="n">
        <v>45.7686</v>
      </c>
      <c r="O69" s="61" t="n">
        <v>44.0648</v>
      </c>
      <c r="P69" s="59" t="n">
        <v>9553.1912</v>
      </c>
      <c r="Q69" s="59" t="n">
        <v>39.0288</v>
      </c>
      <c r="R69" s="59" t="n">
        <v>45.7686</v>
      </c>
      <c r="S69" s="59" t="n">
        <v>44.0648</v>
      </c>
      <c r="T69" s="59" t="n">
        <v>72421.8</v>
      </c>
      <c r="U69" s="60" t="n">
        <v>116.15</v>
      </c>
      <c r="V69" s="61" t="n">
        <f aca="false">T69/3600</f>
        <v>20.1171666666667</v>
      </c>
      <c r="W69" s="65" t="str">
        <f aca="false">IF(OR(AND(P69="",Q69="",R69="",S69=""),AND(L69=P69,M69=Q69,N69=R69,O69=S69)),"","!")</f>
        <v/>
      </c>
      <c r="X69" s="59" t="n">
        <v>9552.6992</v>
      </c>
      <c r="Y69" s="59" t="n">
        <v>39.0292</v>
      </c>
      <c r="Z69" s="59" t="n">
        <v>45.7702</v>
      </c>
      <c r="AA69" s="59" t="n">
        <v>44.0632</v>
      </c>
      <c r="AB69" s="59" t="n">
        <v>72342.45</v>
      </c>
      <c r="AC69" s="60" t="n">
        <v>116.68</v>
      </c>
      <c r="AD69" s="61" t="n">
        <f aca="false">AB69/3600</f>
        <v>20.095125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827.4144</v>
      </c>
      <c r="E70" s="68" t="n">
        <f aca="false">R70</f>
        <v>44.3725</v>
      </c>
      <c r="F70" s="68" t="n">
        <f aca="false">P70</f>
        <v>5827.4144</v>
      </c>
      <c r="G70" s="68" t="n">
        <f aca="false">S70</f>
        <v>42.1441</v>
      </c>
      <c r="H70" s="68" t="n">
        <f aca="false">X70</f>
        <v>5826.704</v>
      </c>
      <c r="I70" s="68" t="n">
        <f aca="false">Z70</f>
        <v>44.3697</v>
      </c>
      <c r="J70" s="68" t="n">
        <f aca="false">X70</f>
        <v>5826.704</v>
      </c>
      <c r="K70" s="69" t="n">
        <f aca="false">AA70</f>
        <v>42.148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71" t="n">
        <v>5827.4144</v>
      </c>
      <c r="Q70" s="71" t="n">
        <v>35.9386</v>
      </c>
      <c r="R70" s="71" t="n">
        <v>44.3725</v>
      </c>
      <c r="S70" s="71" t="n">
        <v>42.1441</v>
      </c>
      <c r="T70" s="71" t="n">
        <v>72460.85</v>
      </c>
      <c r="U70" s="71" t="n">
        <v>113.24</v>
      </c>
      <c r="V70" s="70" t="n">
        <f aca="false">T70/3600</f>
        <v>20.1280138888889</v>
      </c>
      <c r="W70" s="75" t="str">
        <f aca="false">IF(OR(AND(P70="",Q70="",R70="",S70=""),AND(L70=P70,M70=Q70,N70=R70,O70=S70)),"","!")</f>
        <v/>
      </c>
      <c r="X70" s="71" t="n">
        <v>5826.704</v>
      </c>
      <c r="Y70" s="71" t="n">
        <v>35.9379</v>
      </c>
      <c r="Z70" s="71" t="n">
        <v>44.3697</v>
      </c>
      <c r="AA70" s="71" t="n">
        <v>42.148</v>
      </c>
      <c r="AB70" s="71" t="n">
        <v>70891.71</v>
      </c>
      <c r="AC70" s="71" t="n">
        <v>113.45</v>
      </c>
      <c r="AD70" s="70" t="n">
        <f aca="false">AB70/3600</f>
        <v>19.6921416666667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26338.1176</v>
      </c>
      <c r="E71" s="76" t="n">
        <f aca="false">R71</f>
        <v>48.4875</v>
      </c>
      <c r="F71" s="76" t="n">
        <f aca="false">P71</f>
        <v>26338.1176</v>
      </c>
      <c r="G71" s="76" t="n">
        <f aca="false">S71</f>
        <v>48.6828</v>
      </c>
      <c r="H71" s="76" t="n">
        <f aca="false">X71</f>
        <v>26338.2144</v>
      </c>
      <c r="I71" s="76" t="n">
        <f aca="false">Z71</f>
        <v>48.4869</v>
      </c>
      <c r="J71" s="76" t="n">
        <f aca="false">X71</f>
        <v>26338.2144</v>
      </c>
      <c r="K71" s="77" t="n">
        <f aca="false">AA71</f>
        <v>48.6827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74" t="n">
        <v>26338.1176</v>
      </c>
      <c r="Q71" s="74" t="n">
        <v>44.3725</v>
      </c>
      <c r="R71" s="74" t="n">
        <v>48.4875</v>
      </c>
      <c r="S71" s="74" t="n">
        <v>48.6828</v>
      </c>
      <c r="T71" s="74" t="n">
        <v>76336.72</v>
      </c>
      <c r="U71" s="60" t="n">
        <v>126.56</v>
      </c>
      <c r="V71" s="58" t="n">
        <f aca="false">T71/3600</f>
        <v>21.2046444444444</v>
      </c>
      <c r="W71" s="62" t="str">
        <f aca="false">IF(OR(AND(P71="",Q71="",R71="",S71=""),AND(L71=P71,M71=Q71,N71=R71,O71=S71)),"","!")</f>
        <v/>
      </c>
      <c r="X71" s="74" t="n">
        <v>26338.2144</v>
      </c>
      <c r="Y71" s="74" t="n">
        <v>44.3726</v>
      </c>
      <c r="Z71" s="74" t="n">
        <v>48.4869</v>
      </c>
      <c r="AA71" s="74" t="n">
        <v>48.6827</v>
      </c>
      <c r="AB71" s="74" t="n">
        <v>73825.32</v>
      </c>
      <c r="AC71" s="60" t="n">
        <v>126.59</v>
      </c>
      <c r="AD71" s="58" t="n">
        <f aca="false">AB71/3600</f>
        <v>20.5070333333333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5299.8656</v>
      </c>
      <c r="E72" s="56" t="n">
        <f aca="false">R72</f>
        <v>46.6115</v>
      </c>
      <c r="F72" s="56" t="n">
        <f aca="false">P72</f>
        <v>15299.8656</v>
      </c>
      <c r="G72" s="56" t="n">
        <f aca="false">S72</f>
        <v>46.751</v>
      </c>
      <c r="H72" s="56" t="n">
        <f aca="false">X72</f>
        <v>15299.8944</v>
      </c>
      <c r="I72" s="56" t="n">
        <f aca="false">Z72</f>
        <v>46.6147</v>
      </c>
      <c r="J72" s="56" t="n">
        <f aca="false">X72</f>
        <v>15299.8944</v>
      </c>
      <c r="K72" s="57" t="n">
        <f aca="false">AA72</f>
        <v>46.7517</v>
      </c>
      <c r="L72" s="61" t="n">
        <v>15299.8656</v>
      </c>
      <c r="M72" s="61" t="n">
        <v>41.5368</v>
      </c>
      <c r="N72" s="61" t="n">
        <v>46.6115</v>
      </c>
      <c r="O72" s="61" t="n">
        <v>46.751</v>
      </c>
      <c r="P72" s="59" t="n">
        <v>15299.8656</v>
      </c>
      <c r="Q72" s="59" t="n">
        <v>41.5368</v>
      </c>
      <c r="R72" s="59" t="n">
        <v>46.6115</v>
      </c>
      <c r="S72" s="59" t="n">
        <v>46.751</v>
      </c>
      <c r="T72" s="59" t="n">
        <v>74841.24</v>
      </c>
      <c r="U72" s="60" t="n">
        <v>179.53</v>
      </c>
      <c r="V72" s="61" t="n">
        <f aca="false">T72/3600</f>
        <v>20.7892333333333</v>
      </c>
      <c r="W72" s="65" t="str">
        <f aca="false">IF(OR(AND(P72="",Q72="",R72="",S72=""),AND(L72=P72,M72=Q72,N72=R72,O72=S72)),"","!")</f>
        <v/>
      </c>
      <c r="X72" s="59" t="n">
        <v>15299.8944</v>
      </c>
      <c r="Y72" s="59" t="n">
        <v>41.5364</v>
      </c>
      <c r="Z72" s="59" t="n">
        <v>46.6147</v>
      </c>
      <c r="AA72" s="59" t="n">
        <v>46.7517</v>
      </c>
      <c r="AB72" s="59" t="n">
        <v>71838.34</v>
      </c>
      <c r="AC72" s="60" t="n">
        <v>120.12</v>
      </c>
      <c r="AD72" s="61" t="n">
        <f aca="false">AB72/3600</f>
        <v>19.9550944444444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836.8048</v>
      </c>
      <c r="E73" s="56" t="n">
        <f aca="false">R73</f>
        <v>44.8074</v>
      </c>
      <c r="F73" s="56" t="n">
        <f aca="false">P73</f>
        <v>8836.8048</v>
      </c>
      <c r="G73" s="56" t="n">
        <f aca="false">S73</f>
        <v>44.7613</v>
      </c>
      <c r="H73" s="56" t="n">
        <f aca="false">X73</f>
        <v>8838.3288</v>
      </c>
      <c r="I73" s="56" t="n">
        <f aca="false">Z73</f>
        <v>44.8082</v>
      </c>
      <c r="J73" s="56" t="n">
        <f aca="false">X73</f>
        <v>8838.3288</v>
      </c>
      <c r="K73" s="57" t="n">
        <f aca="false">AA73</f>
        <v>44.7614</v>
      </c>
      <c r="L73" s="61" t="n">
        <v>8836.8048</v>
      </c>
      <c r="M73" s="61" t="n">
        <v>38.7335</v>
      </c>
      <c r="N73" s="61" t="n">
        <v>44.8074</v>
      </c>
      <c r="O73" s="61" t="n">
        <v>44.7613</v>
      </c>
      <c r="P73" s="59" t="n">
        <v>8836.8048</v>
      </c>
      <c r="Q73" s="59" t="n">
        <v>38.7335</v>
      </c>
      <c r="R73" s="59" t="n">
        <v>44.8074</v>
      </c>
      <c r="S73" s="59" t="n">
        <v>44.7613</v>
      </c>
      <c r="T73" s="59" t="n">
        <v>72619.33</v>
      </c>
      <c r="U73" s="60" t="n">
        <v>157.65</v>
      </c>
      <c r="V73" s="61" t="n">
        <f aca="false">T73/3600</f>
        <v>20.1720361111111</v>
      </c>
      <c r="W73" s="65" t="str">
        <f aca="false">IF(OR(AND(P73="",Q73="",R73="",S73=""),AND(L73=P73,M73=Q73,N73=R73,O73=S73)),"","!")</f>
        <v/>
      </c>
      <c r="X73" s="59" t="n">
        <v>8838.3288</v>
      </c>
      <c r="Y73" s="59" t="n">
        <v>38.734</v>
      </c>
      <c r="Z73" s="59" t="n">
        <v>44.8082</v>
      </c>
      <c r="AA73" s="59" t="n">
        <v>44.7614</v>
      </c>
      <c r="AB73" s="59" t="n">
        <v>74724.17</v>
      </c>
      <c r="AC73" s="60" t="n">
        <v>116.54</v>
      </c>
      <c r="AD73" s="61" t="n">
        <f aca="false">AB73/3600</f>
        <v>20.7567138888889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5130.3528</v>
      </c>
      <c r="E74" s="84" t="n">
        <f aca="false">R74</f>
        <v>43.0418</v>
      </c>
      <c r="F74" s="84" t="n">
        <f aca="false">P74</f>
        <v>5130.3528</v>
      </c>
      <c r="G74" s="84" t="n">
        <f aca="false">S74</f>
        <v>42.8513</v>
      </c>
      <c r="H74" s="84" t="n">
        <f aca="false">X74</f>
        <v>5130.4152</v>
      </c>
      <c r="I74" s="84" t="n">
        <f aca="false">Z74</f>
        <v>43.0409</v>
      </c>
      <c r="J74" s="84" t="n">
        <f aca="false">X74</f>
        <v>5130.4152</v>
      </c>
      <c r="K74" s="85" t="n">
        <f aca="false">AA74</f>
        <v>42.8476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71" t="n">
        <v>5130.3528</v>
      </c>
      <c r="Q74" s="71" t="n">
        <v>36.0187</v>
      </c>
      <c r="R74" s="71" t="n">
        <v>43.0418</v>
      </c>
      <c r="S74" s="71" t="n">
        <v>42.8513</v>
      </c>
      <c r="T74" s="71" t="n">
        <v>72478.91</v>
      </c>
      <c r="U74" s="71" t="n">
        <v>111.64</v>
      </c>
      <c r="V74" s="70" t="n">
        <f aca="false">T74/3600</f>
        <v>20.1330305555556</v>
      </c>
      <c r="W74" s="75" t="str">
        <f aca="false">IF(OR(AND(P74="",Q74="",R74="",S74=""),AND(L74=P74,M74=Q74,N74=R74,O74=S74)),"","!")</f>
        <v/>
      </c>
      <c r="X74" s="71" t="n">
        <v>5130.4152</v>
      </c>
      <c r="Y74" s="71" t="n">
        <v>36.0181</v>
      </c>
      <c r="Z74" s="71" t="n">
        <v>43.0409</v>
      </c>
      <c r="AA74" s="71" t="n">
        <v>42.8476</v>
      </c>
      <c r="AB74" s="71" t="n">
        <v>72572.03</v>
      </c>
      <c r="AC74" s="71" t="n">
        <v>111.3</v>
      </c>
      <c r="AD74" s="70" t="n">
        <f aca="false">AB74/3600</f>
        <v>20.1588972222222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74)</f>
        <v>82.7980544404381</v>
      </c>
      <c r="V81" s="91" t="n">
        <f aca="false">GEOMEAN(V3:V74)</f>
        <v>11.627194223506</v>
      </c>
      <c r="W81" s="91"/>
      <c r="X81" s="91"/>
      <c r="Y81" s="91"/>
      <c r="Z81" s="91"/>
      <c r="AA81" s="91"/>
      <c r="AB81" s="91"/>
      <c r="AC81" s="91" t="n">
        <f aca="false">GEOMEAN(AC3:AC74)</f>
        <v>71.4570251631401</v>
      </c>
      <c r="AD81" s="91" t="n">
        <f aca="false">GEOMEAN(AD3:AD74)</f>
        <v>11.3458485812869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863027828927353</v>
      </c>
      <c r="AD82" s="102" t="n">
        <f aca="false">AD81/V81</f>
        <v>0.975802791558232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2.75323888888889</v>
      </c>
      <c r="V83" s="90" t="n">
        <f aca="false">SUM(V3:V74)</f>
        <v>1351.29991388889</v>
      </c>
      <c r="AB83" s="90"/>
      <c r="AC83" s="90" t="n">
        <f aca="false">SUM(AC3:AC74)/3600</f>
        <v>2.02224722222222</v>
      </c>
      <c r="AD83" s="90" t="n">
        <f aca="false">SUM(AD3:AD74)</f>
        <v>1297.7922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3" activeCellId="0" sqref="X3:AC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73.4032</v>
      </c>
      <c r="E3" s="56" t="n">
        <f aca="false">R3</f>
        <v>41.4956</v>
      </c>
      <c r="F3" s="56" t="n">
        <f aca="false">P3</f>
        <v>13573.4032</v>
      </c>
      <c r="G3" s="56" t="n">
        <f aca="false">S3</f>
        <v>44.0619</v>
      </c>
      <c r="H3" s="56" t="n">
        <f aca="false">X3</f>
        <v>13571.9408</v>
      </c>
      <c r="I3" s="56" t="n">
        <f aca="false">Z3</f>
        <v>41.4948</v>
      </c>
      <c r="J3" s="56" t="n">
        <f aca="false">X3</f>
        <v>13571.9408</v>
      </c>
      <c r="K3" s="57" t="n">
        <f aca="false">AA3</f>
        <v>44.0541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59" t="n">
        <v>13573.4032</v>
      </c>
      <c r="Q3" s="59" t="n">
        <v>41.7828</v>
      </c>
      <c r="R3" s="59" t="n">
        <v>41.4956</v>
      </c>
      <c r="S3" s="59" t="n">
        <v>44.0619</v>
      </c>
      <c r="T3" s="59" t="n">
        <v>196839.07</v>
      </c>
      <c r="U3" s="60" t="n">
        <v>272.5</v>
      </c>
      <c r="V3" s="61" t="n">
        <f aca="false">T3/3600</f>
        <v>54.6775194444445</v>
      </c>
      <c r="W3" s="62" t="str">
        <f aca="false">IF(OR(AND(P3="",Q3="",R3="",S3=""),AND(L3=P3,M3=Q3,N3=R3,O3=S3)),"","!")</f>
        <v/>
      </c>
      <c r="X3" s="59" t="n">
        <v>13571.9408</v>
      </c>
      <c r="Y3" s="59" t="n">
        <v>41.7827</v>
      </c>
      <c r="Z3" s="59" t="n">
        <v>41.4948</v>
      </c>
      <c r="AA3" s="59" t="n">
        <v>44.0541</v>
      </c>
      <c r="AB3" s="59" t="n">
        <v>218775.51</v>
      </c>
      <c r="AC3" s="60" t="n">
        <v>304.35</v>
      </c>
      <c r="AD3" s="61" t="n">
        <f aca="false">AB3/3600</f>
        <v>60.770975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572.4128</v>
      </c>
      <c r="E4" s="56" t="n">
        <f aca="false">R4</f>
        <v>39.8745</v>
      </c>
      <c r="F4" s="56" t="n">
        <f aca="false">P4</f>
        <v>5572.4128</v>
      </c>
      <c r="G4" s="56" t="n">
        <f aca="false">S4</f>
        <v>42.2932</v>
      </c>
      <c r="H4" s="56" t="n">
        <f aca="false">X4</f>
        <v>5568.7904</v>
      </c>
      <c r="I4" s="56" t="n">
        <f aca="false">Z4</f>
        <v>39.8759</v>
      </c>
      <c r="J4" s="56" t="n">
        <f aca="false">X4</f>
        <v>5568.7904</v>
      </c>
      <c r="K4" s="57" t="n">
        <f aca="false">AA4</f>
        <v>42.295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59" t="n">
        <v>5572.4128</v>
      </c>
      <c r="Q4" s="59" t="n">
        <v>39.3403</v>
      </c>
      <c r="R4" s="59" t="n">
        <v>39.8745</v>
      </c>
      <c r="S4" s="59" t="n">
        <v>42.2932</v>
      </c>
      <c r="T4" s="59" t="n">
        <v>186987.53</v>
      </c>
      <c r="U4" s="60" t="n">
        <v>264</v>
      </c>
      <c r="V4" s="61" t="n">
        <f aca="false">T4/3600</f>
        <v>51.9409805555556</v>
      </c>
      <c r="W4" s="65" t="str">
        <f aca="false">IF(OR(AND(P4="",Q4="",R4="",S4=""),AND(L4=P4,M4=Q4,N4=R4,O4=S4)),"","!")</f>
        <v/>
      </c>
      <c r="X4" s="59" t="n">
        <v>5568.7904</v>
      </c>
      <c r="Y4" s="59" t="n">
        <v>39.3394</v>
      </c>
      <c r="Z4" s="59" t="n">
        <v>39.8759</v>
      </c>
      <c r="AA4" s="59" t="n">
        <v>42.295</v>
      </c>
      <c r="AB4" s="59" t="n">
        <v>207533.64</v>
      </c>
      <c r="AC4" s="60" t="n">
        <v>295.34</v>
      </c>
      <c r="AD4" s="61" t="n">
        <f aca="false">AB4/3600</f>
        <v>57.6482333333333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2709.7984</v>
      </c>
      <c r="E5" s="56" t="n">
        <f aca="false">R5</f>
        <v>38.4668</v>
      </c>
      <c r="F5" s="56" t="n">
        <f aca="false">P5</f>
        <v>2709.7984</v>
      </c>
      <c r="G5" s="56" t="n">
        <f aca="false">S5</f>
        <v>40.7482</v>
      </c>
      <c r="H5" s="56" t="n">
        <f aca="false">X5</f>
        <v>2709.1216</v>
      </c>
      <c r="I5" s="56" t="n">
        <f aca="false">Z5</f>
        <v>38.4649</v>
      </c>
      <c r="J5" s="56" t="n">
        <f aca="false">X5</f>
        <v>2709.1216</v>
      </c>
      <c r="K5" s="57" t="n">
        <f aca="false">AA5</f>
        <v>40.7428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59" t="n">
        <v>2709.7984</v>
      </c>
      <c r="Q5" s="59" t="n">
        <v>36.8516</v>
      </c>
      <c r="R5" s="59" t="n">
        <v>38.4668</v>
      </c>
      <c r="S5" s="59" t="n">
        <v>40.7482</v>
      </c>
      <c r="T5" s="59" t="n">
        <v>182919.72</v>
      </c>
      <c r="U5" s="60" t="n">
        <v>248.75</v>
      </c>
      <c r="V5" s="61" t="n">
        <f aca="false">T5/3600</f>
        <v>50.8110333333333</v>
      </c>
      <c r="W5" s="65" t="str">
        <f aca="false">IF(OR(AND(P5="",Q5="",R5="",S5=""),AND(L5=P5,M5=Q5,N5=R5,O5=S5)),"","!")</f>
        <v/>
      </c>
      <c r="X5" s="59" t="n">
        <v>2709.1216</v>
      </c>
      <c r="Y5" s="59" t="n">
        <v>36.8504</v>
      </c>
      <c r="Z5" s="59" t="n">
        <v>38.4649</v>
      </c>
      <c r="AA5" s="59" t="n">
        <v>40.7428</v>
      </c>
      <c r="AB5" s="59" t="n">
        <v>204369.33</v>
      </c>
      <c r="AC5" s="60" t="n">
        <v>275.82</v>
      </c>
      <c r="AD5" s="61" t="n">
        <f aca="false">AB5/3600</f>
        <v>56.7692583333333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409.304</v>
      </c>
      <c r="E6" s="68" t="n">
        <f aca="false">R6</f>
        <v>36.9754</v>
      </c>
      <c r="F6" s="68" t="n">
        <f aca="false">P6</f>
        <v>1409.304</v>
      </c>
      <c r="G6" s="68" t="n">
        <f aca="false">S6</f>
        <v>39.3024</v>
      </c>
      <c r="H6" s="68" t="n">
        <f aca="false">X6</f>
        <v>1410.64</v>
      </c>
      <c r="I6" s="68" t="n">
        <f aca="false">Z6</f>
        <v>36.9773</v>
      </c>
      <c r="J6" s="68" t="n">
        <f aca="false">X6</f>
        <v>1410.64</v>
      </c>
      <c r="K6" s="69" t="n">
        <f aca="false">AA6</f>
        <v>39.2981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 t="n">
        <v>1409.304</v>
      </c>
      <c r="Q6" s="71" t="n">
        <v>34.2549</v>
      </c>
      <c r="R6" s="71" t="n">
        <v>36.9754</v>
      </c>
      <c r="S6" s="71" t="n">
        <v>39.3024</v>
      </c>
      <c r="T6" s="71" t="n">
        <v>181156.64</v>
      </c>
      <c r="U6" s="71" t="n">
        <v>239.81</v>
      </c>
      <c r="V6" s="70" t="n">
        <f aca="false">T6/3600</f>
        <v>50.3212888888889</v>
      </c>
      <c r="W6" s="72" t="str">
        <f aca="false">IF(OR(AND(P6="",Q6="",R6="",S6=""),AND(L6=P6,M6=Q6,N6=R6,O6=S6)),"","!")</f>
        <v/>
      </c>
      <c r="X6" s="71" t="n">
        <v>1410.64</v>
      </c>
      <c r="Y6" s="71" t="n">
        <v>34.2612</v>
      </c>
      <c r="Z6" s="71" t="n">
        <v>36.9773</v>
      </c>
      <c r="AA6" s="71" t="n">
        <v>39.2981</v>
      </c>
      <c r="AB6" s="71" t="n">
        <v>202790.24</v>
      </c>
      <c r="AC6" s="71" t="n">
        <v>264.41</v>
      </c>
      <c r="AD6" s="70" t="n">
        <f aca="false">AB6/3600</f>
        <v>56.3306222222222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4312.136</v>
      </c>
      <c r="E7" s="56" t="n">
        <f aca="false">R7</f>
        <v>44.8342</v>
      </c>
      <c r="F7" s="56" t="n">
        <f aca="false">P7</f>
        <v>34312.136</v>
      </c>
      <c r="G7" s="56" t="n">
        <f aca="false">S7</f>
        <v>44.6084</v>
      </c>
      <c r="H7" s="56" t="n">
        <f aca="false">X7</f>
        <v>34307.8848</v>
      </c>
      <c r="I7" s="56" t="n">
        <f aca="false">Z7</f>
        <v>44.8472</v>
      </c>
      <c r="J7" s="56" t="n">
        <f aca="false">X7</f>
        <v>34307.8848</v>
      </c>
      <c r="K7" s="57" t="n">
        <f aca="false">AA7</f>
        <v>44.6037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74" t="n">
        <v>34312.136</v>
      </c>
      <c r="Q7" s="74" t="n">
        <v>40.3356</v>
      </c>
      <c r="R7" s="74" t="n">
        <v>44.8342</v>
      </c>
      <c r="S7" s="74" t="n">
        <v>44.6084</v>
      </c>
      <c r="T7" s="59" t="n">
        <v>266741.3</v>
      </c>
      <c r="U7" s="60" t="n">
        <v>302.8</v>
      </c>
      <c r="V7" s="61" t="n">
        <f aca="false">T7/3600</f>
        <v>74.0948055555556</v>
      </c>
      <c r="W7" s="65" t="str">
        <f aca="false">IF(OR(AND(P7="",Q7="",R7="",S7=""),AND(L7=P7,M7=Q7,N7=R7,O7=S7)),"","!")</f>
        <v/>
      </c>
      <c r="X7" s="74" t="n">
        <v>34307.8848</v>
      </c>
      <c r="Y7" s="74" t="n">
        <v>40.3348</v>
      </c>
      <c r="Z7" s="74" t="n">
        <v>44.8472</v>
      </c>
      <c r="AA7" s="74" t="n">
        <v>44.6037</v>
      </c>
      <c r="AB7" s="59" t="n">
        <v>281767.41</v>
      </c>
      <c r="AC7" s="60" t="n">
        <v>337.13</v>
      </c>
      <c r="AD7" s="61" t="n">
        <f aca="false">AB7/3600</f>
        <v>78.268725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6544.4624</v>
      </c>
      <c r="E8" s="56" t="n">
        <f aca="false">R8</f>
        <v>43.039</v>
      </c>
      <c r="F8" s="56" t="n">
        <f aca="false">P8</f>
        <v>16544.4624</v>
      </c>
      <c r="G8" s="56" t="n">
        <f aca="false">S8</f>
        <v>43.2991</v>
      </c>
      <c r="H8" s="56" t="n">
        <f aca="false">X8</f>
        <v>16546.9296</v>
      </c>
      <c r="I8" s="56" t="n">
        <f aca="false">Z8</f>
        <v>43.0273</v>
      </c>
      <c r="J8" s="56" t="n">
        <f aca="false">X8</f>
        <v>16546.9296</v>
      </c>
      <c r="K8" s="57" t="n">
        <f aca="false">AA8</f>
        <v>43.2907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59" t="n">
        <v>16544.4624</v>
      </c>
      <c r="Q8" s="59" t="n">
        <v>37.3757</v>
      </c>
      <c r="R8" s="59" t="n">
        <v>43.039</v>
      </c>
      <c r="S8" s="59" t="n">
        <v>43.2991</v>
      </c>
      <c r="T8" s="59" t="n">
        <v>236586.27</v>
      </c>
      <c r="U8" s="60" t="n">
        <v>282.67</v>
      </c>
      <c r="V8" s="61" t="n">
        <f aca="false">T8/3600</f>
        <v>65.7184083333333</v>
      </c>
      <c r="W8" s="65" t="str">
        <f aca="false">IF(OR(AND(P8="",Q8="",R8="",S8=""),AND(L8=P8,M8=Q8,N8=R8,O8=S8)),"","!")</f>
        <v/>
      </c>
      <c r="X8" s="59" t="n">
        <v>16546.9296</v>
      </c>
      <c r="Y8" s="59" t="n">
        <v>37.374</v>
      </c>
      <c r="Z8" s="59" t="n">
        <v>43.0273</v>
      </c>
      <c r="AA8" s="59" t="n">
        <v>43.2907</v>
      </c>
      <c r="AB8" s="59" t="n">
        <v>252397.38</v>
      </c>
      <c r="AC8" s="60" t="n">
        <v>315.34</v>
      </c>
      <c r="AD8" s="61" t="n">
        <f aca="false">AB8/3600</f>
        <v>70.1103833333333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8753.7264</v>
      </c>
      <c r="E9" s="56" t="n">
        <f aca="false">R9</f>
        <v>41.3</v>
      </c>
      <c r="F9" s="56" t="n">
        <f aca="false">P9</f>
        <v>8753.7264</v>
      </c>
      <c r="G9" s="56" t="n">
        <f aca="false">S9</f>
        <v>41.9219</v>
      </c>
      <c r="H9" s="56" t="n">
        <f aca="false">X9</f>
        <v>8760.6544</v>
      </c>
      <c r="I9" s="56" t="n">
        <f aca="false">Z9</f>
        <v>41.2853</v>
      </c>
      <c r="J9" s="56" t="n">
        <f aca="false">X9</f>
        <v>8760.6544</v>
      </c>
      <c r="K9" s="57" t="n">
        <f aca="false">AA9</f>
        <v>41.9258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59" t="n">
        <v>8753.7264</v>
      </c>
      <c r="Q9" s="59" t="n">
        <v>34.4503</v>
      </c>
      <c r="R9" s="59" t="n">
        <v>41.3</v>
      </c>
      <c r="S9" s="59" t="n">
        <v>41.9219</v>
      </c>
      <c r="T9" s="59" t="n">
        <v>218803.08</v>
      </c>
      <c r="U9" s="60" t="n">
        <v>275.54</v>
      </c>
      <c r="V9" s="61" t="n">
        <f aca="false">T9/3600</f>
        <v>60.7786333333333</v>
      </c>
      <c r="W9" s="65" t="str">
        <f aca="false">IF(OR(AND(P9="",Q9="",R9="",S9=""),AND(L9=P9,M9=Q9,N9=R9,O9=S9)),"","!")</f>
        <v/>
      </c>
      <c r="X9" s="59" t="n">
        <v>8760.6544</v>
      </c>
      <c r="Y9" s="59" t="n">
        <v>34.4507</v>
      </c>
      <c r="Z9" s="59" t="n">
        <v>41.2853</v>
      </c>
      <c r="AA9" s="59" t="n">
        <v>41.9258</v>
      </c>
      <c r="AB9" s="59" t="n">
        <v>242206.85</v>
      </c>
      <c r="AC9" s="60" t="n">
        <v>306.22</v>
      </c>
      <c r="AD9" s="61" t="n">
        <f aca="false">AB9/3600</f>
        <v>67.2796805555556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4931.512</v>
      </c>
      <c r="E10" s="68" t="n">
        <f aca="false">R10</f>
        <v>39.6024</v>
      </c>
      <c r="F10" s="68" t="n">
        <f aca="false">P10</f>
        <v>4931.512</v>
      </c>
      <c r="G10" s="68" t="n">
        <f aca="false">S10</f>
        <v>40.5048</v>
      </c>
      <c r="H10" s="68" t="n">
        <f aca="false">X10</f>
        <v>4931.8608</v>
      </c>
      <c r="I10" s="68" t="n">
        <f aca="false">Z10</f>
        <v>39.6056</v>
      </c>
      <c r="J10" s="68" t="n">
        <f aca="false">X10</f>
        <v>4931.8608</v>
      </c>
      <c r="K10" s="69" t="n">
        <f aca="false">AA10</f>
        <v>40.5264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 t="n">
        <v>4931.512</v>
      </c>
      <c r="Q10" s="71" t="n">
        <v>31.685</v>
      </c>
      <c r="R10" s="71" t="n">
        <v>39.6024</v>
      </c>
      <c r="S10" s="71" t="n">
        <v>40.5048</v>
      </c>
      <c r="T10" s="71" t="n">
        <v>211131.03</v>
      </c>
      <c r="U10" s="71" t="n">
        <v>274.31</v>
      </c>
      <c r="V10" s="70" t="n">
        <f aca="false">T10/3600</f>
        <v>58.6475083333333</v>
      </c>
      <c r="W10" s="72" t="str">
        <f aca="false">IF(OR(AND(P10="",Q10="",R10="",S10=""),AND(L10=P10,M10=Q10,N10=R10,O10=S10)),"","!")</f>
        <v/>
      </c>
      <c r="X10" s="71" t="n">
        <v>4931.8608</v>
      </c>
      <c r="Y10" s="71" t="n">
        <v>31.6869</v>
      </c>
      <c r="Z10" s="71" t="n">
        <v>39.6056</v>
      </c>
      <c r="AA10" s="71" t="n">
        <v>40.5264</v>
      </c>
      <c r="AB10" s="71" t="n">
        <v>234400.05</v>
      </c>
      <c r="AC10" s="71" t="n">
        <v>308.61</v>
      </c>
      <c r="AD10" s="70" t="n">
        <f aca="false">AB10/3600</f>
        <v>65.111125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92.4456</v>
      </c>
      <c r="E11" s="56" t="n">
        <f aca="false">R11</f>
        <v>43.5116</v>
      </c>
      <c r="F11" s="56" t="n">
        <f aca="false">P11</f>
        <v>4892.4456</v>
      </c>
      <c r="G11" s="56" t="n">
        <f aca="false">S11</f>
        <v>45.203</v>
      </c>
      <c r="H11" s="56" t="n">
        <f aca="false">X11</f>
        <v>4892.324</v>
      </c>
      <c r="I11" s="56" t="n">
        <f aca="false">Z11</f>
        <v>43.5223</v>
      </c>
      <c r="J11" s="56" t="n">
        <f aca="false">X11</f>
        <v>4892.324</v>
      </c>
      <c r="K11" s="57" t="n">
        <f aca="false">AA11</f>
        <v>45.203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59" t="n">
        <v>4892.4456</v>
      </c>
      <c r="Q11" s="59" t="n">
        <v>41.7802</v>
      </c>
      <c r="R11" s="59" t="n">
        <v>43.5116</v>
      </c>
      <c r="S11" s="59" t="n">
        <v>45.203</v>
      </c>
      <c r="T11" s="59" t="n">
        <v>198989.33</v>
      </c>
      <c r="U11" s="60" t="n">
        <v>227.53</v>
      </c>
      <c r="V11" s="61" t="n">
        <f aca="false">T11/3600</f>
        <v>55.2748138888889</v>
      </c>
      <c r="W11" s="65" t="str">
        <f aca="false">IF(OR(AND(P11="",Q11="",R11="",S11=""),AND(L11=P11,M11=Q11,N11=R11,O11=S11)),"","!")</f>
        <v/>
      </c>
      <c r="X11" s="59" t="n">
        <v>4892.324</v>
      </c>
      <c r="Y11" s="59" t="n">
        <v>41.7798</v>
      </c>
      <c r="Z11" s="59" t="n">
        <v>43.5223</v>
      </c>
      <c r="AA11" s="59" t="n">
        <v>45.203</v>
      </c>
      <c r="AB11" s="59" t="n">
        <v>219397.78</v>
      </c>
      <c r="AC11" s="60" t="n">
        <v>263.54</v>
      </c>
      <c r="AD11" s="61" t="n">
        <f aca="false">AB11/3600</f>
        <v>60.9438277777778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282.016</v>
      </c>
      <c r="E12" s="56" t="n">
        <f aca="false">R12</f>
        <v>42.167</v>
      </c>
      <c r="F12" s="56" t="n">
        <f aca="false">P12</f>
        <v>2282.016</v>
      </c>
      <c r="G12" s="56" t="n">
        <f aca="false">S12</f>
        <v>43.4082</v>
      </c>
      <c r="H12" s="56" t="n">
        <f aca="false">X12</f>
        <v>2280.6896</v>
      </c>
      <c r="I12" s="56" t="n">
        <f aca="false">Z12</f>
        <v>42.1769</v>
      </c>
      <c r="J12" s="56" t="n">
        <f aca="false">X12</f>
        <v>2280.6896</v>
      </c>
      <c r="K12" s="57" t="n">
        <f aca="false">AA12</f>
        <v>43.4104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59" t="n">
        <v>2282.016</v>
      </c>
      <c r="Q12" s="59" t="n">
        <v>39.9301</v>
      </c>
      <c r="R12" s="59" t="n">
        <v>42.167</v>
      </c>
      <c r="S12" s="59" t="n">
        <v>43.4082</v>
      </c>
      <c r="T12" s="59" t="n">
        <v>188754.95</v>
      </c>
      <c r="U12" s="60" t="n">
        <v>230.93</v>
      </c>
      <c r="V12" s="61" t="n">
        <f aca="false">T12/3600</f>
        <v>52.4319305555556</v>
      </c>
      <c r="W12" s="65" t="str">
        <f aca="false">IF(OR(AND(P12="",Q12="",R12="",S12=""),AND(L12=P12,M12=Q12,N12=R12,O12=S12)),"","!")</f>
        <v/>
      </c>
      <c r="X12" s="59" t="n">
        <v>2280.6896</v>
      </c>
      <c r="Y12" s="59" t="n">
        <v>39.9277</v>
      </c>
      <c r="Z12" s="59" t="n">
        <v>42.1769</v>
      </c>
      <c r="AA12" s="59" t="n">
        <v>43.4104</v>
      </c>
      <c r="AB12" s="59" t="n">
        <v>210570.19</v>
      </c>
      <c r="AC12" s="60" t="n">
        <v>257.29</v>
      </c>
      <c r="AD12" s="61" t="n">
        <f aca="false">AB12/3600</f>
        <v>58.4917194444444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123.2456</v>
      </c>
      <c r="E13" s="56" t="n">
        <f aca="false">R13</f>
        <v>40.8634</v>
      </c>
      <c r="F13" s="56" t="n">
        <f aca="false">P13</f>
        <v>1123.2456</v>
      </c>
      <c r="G13" s="56" t="n">
        <f aca="false">S13</f>
        <v>41.9423</v>
      </c>
      <c r="H13" s="56" t="n">
        <f aca="false">X13</f>
        <v>1124.1936</v>
      </c>
      <c r="I13" s="56" t="n">
        <f aca="false">Z13</f>
        <v>40.8646</v>
      </c>
      <c r="J13" s="56" t="n">
        <f aca="false">X13</f>
        <v>1124.1936</v>
      </c>
      <c r="K13" s="57" t="n">
        <f aca="false">AA13</f>
        <v>41.9434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59" t="n">
        <v>1123.2456</v>
      </c>
      <c r="Q13" s="59" t="n">
        <v>37.6194</v>
      </c>
      <c r="R13" s="59" t="n">
        <v>40.8634</v>
      </c>
      <c r="S13" s="59" t="n">
        <v>41.9423</v>
      </c>
      <c r="T13" s="59" t="n">
        <v>183544.26</v>
      </c>
      <c r="U13" s="60" t="n">
        <v>216.59</v>
      </c>
      <c r="V13" s="61" t="n">
        <f aca="false">T13/3600</f>
        <v>50.9845166666667</v>
      </c>
      <c r="W13" s="65" t="str">
        <f aca="false">IF(OR(AND(P13="",Q13="",R13="",S13=""),AND(L13=P13,M13=Q13,N13=R13,O13=S13)),"","!")</f>
        <v/>
      </c>
      <c r="X13" s="59" t="n">
        <v>1124.1936</v>
      </c>
      <c r="Y13" s="59" t="n">
        <v>37.6219</v>
      </c>
      <c r="Z13" s="59" t="n">
        <v>40.8646</v>
      </c>
      <c r="AA13" s="59" t="n">
        <v>41.9434</v>
      </c>
      <c r="AB13" s="59" t="n">
        <v>202995.42</v>
      </c>
      <c r="AC13" s="60" t="n">
        <v>243.37</v>
      </c>
      <c r="AD13" s="61" t="n">
        <f aca="false">AB13/3600</f>
        <v>56.3876166666667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570.44</v>
      </c>
      <c r="E14" s="68" t="n">
        <f aca="false">R14</f>
        <v>39.6463</v>
      </c>
      <c r="F14" s="68" t="n">
        <f aca="false">P14</f>
        <v>570.44</v>
      </c>
      <c r="G14" s="68" t="n">
        <f aca="false">S14</f>
        <v>40.8477</v>
      </c>
      <c r="H14" s="68" t="n">
        <f aca="false">X14</f>
        <v>569.6936</v>
      </c>
      <c r="I14" s="68" t="n">
        <f aca="false">Z14</f>
        <v>39.6508</v>
      </c>
      <c r="J14" s="68" t="n">
        <f aca="false">X14</f>
        <v>569.6936</v>
      </c>
      <c r="K14" s="69" t="n">
        <f aca="false">AA14</f>
        <v>40.8505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 t="n">
        <v>570.44</v>
      </c>
      <c r="Q14" s="71" t="n">
        <v>35.2265</v>
      </c>
      <c r="R14" s="71" t="n">
        <v>39.6463</v>
      </c>
      <c r="S14" s="71" t="n">
        <v>40.8477</v>
      </c>
      <c r="T14" s="71" t="n">
        <v>175921.15</v>
      </c>
      <c r="U14" s="71" t="n">
        <v>194.37</v>
      </c>
      <c r="V14" s="70" t="n">
        <f aca="false">T14/3600</f>
        <v>48.8669861111111</v>
      </c>
      <c r="W14" s="75" t="str">
        <f aca="false">IF(OR(AND(P14="",Q14="",R14="",S14=""),AND(L14=P14,M14=Q14,N14=R14,O14=S14)),"","!")</f>
        <v/>
      </c>
      <c r="X14" s="71" t="n">
        <v>569.6936</v>
      </c>
      <c r="Y14" s="71" t="n">
        <v>35.226</v>
      </c>
      <c r="Z14" s="71" t="n">
        <v>39.6508</v>
      </c>
      <c r="AA14" s="71" t="n">
        <v>40.8505</v>
      </c>
      <c r="AB14" s="71" t="n">
        <v>196499.3</v>
      </c>
      <c r="AC14" s="71" t="n">
        <v>218.17</v>
      </c>
      <c r="AD14" s="70" t="n">
        <f aca="false">AB14/3600</f>
        <v>54.5831388888889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7897.7504</v>
      </c>
      <c r="E15" s="76" t="n">
        <f aca="false">R15</f>
        <v>42.2848</v>
      </c>
      <c r="F15" s="76" t="n">
        <f aca="false">P15</f>
        <v>7897.7504</v>
      </c>
      <c r="G15" s="76" t="n">
        <f aca="false">S15</f>
        <v>43.5967</v>
      </c>
      <c r="H15" s="76" t="n">
        <f aca="false">X15</f>
        <v>7897.66</v>
      </c>
      <c r="I15" s="76" t="n">
        <f aca="false">Z15</f>
        <v>42.2845</v>
      </c>
      <c r="J15" s="76" t="n">
        <f aca="false">X15</f>
        <v>7897.66</v>
      </c>
      <c r="K15" s="77" t="n">
        <f aca="false">AA15</f>
        <v>43.5878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74" t="n">
        <v>7897.7504</v>
      </c>
      <c r="Q15" s="74" t="n">
        <v>40.1898</v>
      </c>
      <c r="R15" s="74" t="n">
        <v>42.2848</v>
      </c>
      <c r="S15" s="74" t="n">
        <v>43.5967</v>
      </c>
      <c r="T15" s="74" t="n">
        <v>186075</v>
      </c>
      <c r="U15" s="60" t="n">
        <v>232.91</v>
      </c>
      <c r="V15" s="58" t="n">
        <f aca="false">T15/3600</f>
        <v>51.6875</v>
      </c>
      <c r="W15" s="62" t="str">
        <f aca="false">IF(OR(AND(P15="",Q15="",R15="",S15=""),AND(L15=P15,M15=Q15,N15=R15,O15=S15)),"","!")</f>
        <v/>
      </c>
      <c r="X15" s="74" t="n">
        <v>7897.66</v>
      </c>
      <c r="Y15" s="74" t="n">
        <v>40.1906</v>
      </c>
      <c r="Z15" s="74" t="n">
        <v>42.2845</v>
      </c>
      <c r="AA15" s="74" t="n">
        <v>43.5878</v>
      </c>
      <c r="AB15" s="74" t="n">
        <v>207016.82</v>
      </c>
      <c r="AC15" s="60" t="n">
        <v>263.63</v>
      </c>
      <c r="AD15" s="58" t="n">
        <f aca="false">AB15/3600</f>
        <v>57.5046722222222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497.0424</v>
      </c>
      <c r="E16" s="56" t="n">
        <f aca="false">R16</f>
        <v>40.5359</v>
      </c>
      <c r="F16" s="56" t="n">
        <f aca="false">P16</f>
        <v>3497.0424</v>
      </c>
      <c r="G16" s="56" t="n">
        <f aca="false">S16</f>
        <v>41.5165</v>
      </c>
      <c r="H16" s="56" t="n">
        <f aca="false">X16</f>
        <v>3495.2752</v>
      </c>
      <c r="I16" s="56" t="n">
        <f aca="false">Z16</f>
        <v>40.5342</v>
      </c>
      <c r="J16" s="56" t="n">
        <f aca="false">X16</f>
        <v>3495.2752</v>
      </c>
      <c r="K16" s="57" t="n">
        <f aca="false">AA16</f>
        <v>41.5159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59" t="n">
        <v>3497.0424</v>
      </c>
      <c r="Q16" s="59" t="n">
        <v>37.6859</v>
      </c>
      <c r="R16" s="59" t="n">
        <v>40.5359</v>
      </c>
      <c r="S16" s="59" t="n">
        <v>41.5165</v>
      </c>
      <c r="T16" s="59" t="n">
        <v>171521.55</v>
      </c>
      <c r="U16" s="60" t="n">
        <v>227.66</v>
      </c>
      <c r="V16" s="61" t="n">
        <f aca="false">T16/3600</f>
        <v>47.644875</v>
      </c>
      <c r="W16" s="65" t="str">
        <f aca="false">IF(OR(AND(P16="",Q16="",R16="",S16=""),AND(L16=P16,M16=Q16,N16=R16,O16=S16)),"","!")</f>
        <v/>
      </c>
      <c r="X16" s="59" t="n">
        <v>3495.2752</v>
      </c>
      <c r="Y16" s="59" t="n">
        <v>37.685</v>
      </c>
      <c r="Z16" s="59" t="n">
        <v>40.5342</v>
      </c>
      <c r="AA16" s="59" t="n">
        <v>41.5159</v>
      </c>
      <c r="AB16" s="59" t="n">
        <v>193070.55</v>
      </c>
      <c r="AC16" s="60" t="n">
        <v>254.36</v>
      </c>
      <c r="AD16" s="61" t="n">
        <f aca="false">AB16/3600</f>
        <v>53.6307083333333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30.8624</v>
      </c>
      <c r="E17" s="56" t="n">
        <f aca="false">R17</f>
        <v>38.8697</v>
      </c>
      <c r="F17" s="56" t="n">
        <f aca="false">P17</f>
        <v>1630.8624</v>
      </c>
      <c r="G17" s="56" t="n">
        <f aca="false">S17</f>
        <v>39.9418</v>
      </c>
      <c r="H17" s="56" t="n">
        <f aca="false">X17</f>
        <v>1631.112</v>
      </c>
      <c r="I17" s="56" t="n">
        <f aca="false">Z17</f>
        <v>38.8697</v>
      </c>
      <c r="J17" s="56" t="n">
        <f aca="false">X17</f>
        <v>1631.112</v>
      </c>
      <c r="K17" s="57" t="n">
        <f aca="false">AA17</f>
        <v>39.9412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59" t="n">
        <v>1630.8624</v>
      </c>
      <c r="Q17" s="59" t="n">
        <v>35.1118</v>
      </c>
      <c r="R17" s="59" t="n">
        <v>38.8697</v>
      </c>
      <c r="S17" s="59" t="n">
        <v>39.9418</v>
      </c>
      <c r="T17" s="59" t="n">
        <v>164673.51</v>
      </c>
      <c r="U17" s="60" t="n">
        <v>220.05</v>
      </c>
      <c r="V17" s="61" t="n">
        <f aca="false">T17/3600</f>
        <v>45.7426416666667</v>
      </c>
      <c r="W17" s="65" t="str">
        <f aca="false">IF(OR(AND(P17="",Q17="",R17="",S17=""),AND(L17=P17,M17=Q17,N17=R17,O17=S17)),"","!")</f>
        <v/>
      </c>
      <c r="X17" s="59" t="n">
        <v>1631.112</v>
      </c>
      <c r="Y17" s="59" t="n">
        <v>35.1135</v>
      </c>
      <c r="Z17" s="59" t="n">
        <v>38.8697</v>
      </c>
      <c r="AA17" s="59" t="n">
        <v>39.9412</v>
      </c>
      <c r="AB17" s="59" t="n">
        <v>185469.36</v>
      </c>
      <c r="AC17" s="60" t="n">
        <v>243.58</v>
      </c>
      <c r="AD17" s="61" t="n">
        <f aca="false">AB17/3600</f>
        <v>51.5192666666667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58.8992</v>
      </c>
      <c r="E18" s="68" t="n">
        <f aca="false">R18</f>
        <v>37.2688</v>
      </c>
      <c r="F18" s="68" t="n">
        <f aca="false">P18</f>
        <v>758.8992</v>
      </c>
      <c r="G18" s="68" t="n">
        <f aca="false">S18</f>
        <v>38.7971</v>
      </c>
      <c r="H18" s="68" t="n">
        <f aca="false">X18</f>
        <v>759.2832</v>
      </c>
      <c r="I18" s="68" t="n">
        <f aca="false">Z18</f>
        <v>37.2708</v>
      </c>
      <c r="J18" s="68" t="n">
        <f aca="false">X18</f>
        <v>759.2832</v>
      </c>
      <c r="K18" s="69" t="n">
        <f aca="false">AA18</f>
        <v>38.8004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 t="n">
        <v>758.8992</v>
      </c>
      <c r="Q18" s="71" t="n">
        <v>32.6249</v>
      </c>
      <c r="R18" s="71" t="n">
        <v>37.2688</v>
      </c>
      <c r="S18" s="71" t="n">
        <v>38.7971</v>
      </c>
      <c r="T18" s="71" t="n">
        <v>161027.57</v>
      </c>
      <c r="U18" s="71" t="n">
        <v>197.14</v>
      </c>
      <c r="V18" s="70" t="n">
        <f aca="false">T18/3600</f>
        <v>44.7298805555556</v>
      </c>
      <c r="W18" s="75" t="str">
        <f aca="false">IF(OR(AND(P18="",Q18="",R18="",S18=""),AND(L18=P18,M18=Q18,N18=R18,O18=S18)),"","!")</f>
        <v/>
      </c>
      <c r="X18" s="71" t="n">
        <v>759.2832</v>
      </c>
      <c r="Y18" s="71" t="n">
        <v>32.6249</v>
      </c>
      <c r="Z18" s="71" t="n">
        <v>37.2708</v>
      </c>
      <c r="AA18" s="71" t="n">
        <v>38.8004</v>
      </c>
      <c r="AB18" s="71" t="n">
        <v>179098.37</v>
      </c>
      <c r="AC18" s="71" t="n">
        <v>220.97</v>
      </c>
      <c r="AD18" s="70" t="n">
        <f aca="false">AB18/3600</f>
        <v>49.7495472222222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8996.832</v>
      </c>
      <c r="E19" s="76" t="n">
        <f aca="false">R19</f>
        <v>39.9714</v>
      </c>
      <c r="F19" s="76" t="n">
        <f aca="false">P19</f>
        <v>18996.832</v>
      </c>
      <c r="G19" s="76" t="n">
        <f aca="false">S19</f>
        <v>43.428</v>
      </c>
      <c r="H19" s="76" t="n">
        <f aca="false">X19</f>
        <v>19001.8616</v>
      </c>
      <c r="I19" s="76" t="n">
        <f aca="false">Z19</f>
        <v>39.9706</v>
      </c>
      <c r="J19" s="76" t="n">
        <f aca="false">X19</f>
        <v>19001.8616</v>
      </c>
      <c r="K19" s="77" t="n">
        <f aca="false">AA19</f>
        <v>43.4253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74" t="n">
        <v>18996.832</v>
      </c>
      <c r="Q19" s="74" t="n">
        <v>38.5235</v>
      </c>
      <c r="R19" s="74" t="n">
        <v>39.9714</v>
      </c>
      <c r="S19" s="74" t="n">
        <v>43.428</v>
      </c>
      <c r="T19" s="74" t="n">
        <v>376508.75</v>
      </c>
      <c r="U19" s="60" t="n">
        <v>472.42</v>
      </c>
      <c r="V19" s="58" t="n">
        <f aca="false">T19/3600</f>
        <v>104.585763888889</v>
      </c>
      <c r="W19" s="62" t="str">
        <f aca="false">IF(OR(AND(P19="",Q19="",R19="",S19=""),AND(L19=P19,M19=Q19,N19=R19,O19=S19)),"","!")</f>
        <v/>
      </c>
      <c r="X19" s="74" t="n">
        <v>19001.8616</v>
      </c>
      <c r="Y19" s="74" t="n">
        <v>38.5238</v>
      </c>
      <c r="Z19" s="74" t="n">
        <v>39.9706</v>
      </c>
      <c r="AA19" s="74" t="n">
        <v>43.4253</v>
      </c>
      <c r="AB19" s="74" t="n">
        <v>398840.64</v>
      </c>
      <c r="AC19" s="60" t="n">
        <v>486.91</v>
      </c>
      <c r="AD19" s="58" t="n">
        <f aca="false">AB19/3600</f>
        <v>110.789066666667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069.1344</v>
      </c>
      <c r="E20" s="56" t="n">
        <f aca="false">R20</f>
        <v>39.0662</v>
      </c>
      <c r="F20" s="56" t="n">
        <f aca="false">P20</f>
        <v>6069.1344</v>
      </c>
      <c r="G20" s="56" t="n">
        <f aca="false">S20</f>
        <v>41.7526</v>
      </c>
      <c r="H20" s="56" t="n">
        <f aca="false">X20</f>
        <v>6065.3144</v>
      </c>
      <c r="I20" s="56" t="n">
        <f aca="false">Z20</f>
        <v>39.0678</v>
      </c>
      <c r="J20" s="56" t="n">
        <f aca="false">X20</f>
        <v>6065.3144</v>
      </c>
      <c r="K20" s="57" t="n">
        <f aca="false">AA20</f>
        <v>41.7439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59" t="n">
        <v>6069.1344</v>
      </c>
      <c r="Q20" s="59" t="n">
        <v>37.0079</v>
      </c>
      <c r="R20" s="59" t="n">
        <v>39.0662</v>
      </c>
      <c r="S20" s="59" t="n">
        <v>41.7526</v>
      </c>
      <c r="T20" s="59" t="n">
        <v>338752.11</v>
      </c>
      <c r="U20" s="60" t="n">
        <v>395.83</v>
      </c>
      <c r="V20" s="61" t="n">
        <f aca="false">T20/3600</f>
        <v>94.0978083333333</v>
      </c>
      <c r="W20" s="65" t="str">
        <f aca="false">IF(OR(AND(P20="",Q20="",R20="",S20=""),AND(L20=P20,M20=Q20,N20=R20,O20=S20)),"","!")</f>
        <v/>
      </c>
      <c r="X20" s="59" t="n">
        <v>6065.3144</v>
      </c>
      <c r="Y20" s="59" t="n">
        <v>37.0086</v>
      </c>
      <c r="Z20" s="59" t="n">
        <v>39.0678</v>
      </c>
      <c r="AA20" s="59" t="n">
        <v>41.7439</v>
      </c>
      <c r="AB20" s="59" t="n">
        <v>352307.89</v>
      </c>
      <c r="AC20" s="60" t="n">
        <v>426.61</v>
      </c>
      <c r="AD20" s="61" t="n">
        <f aca="false">AB20/3600</f>
        <v>97.8633027777778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886.3264</v>
      </c>
      <c r="E21" s="56" t="n">
        <f aca="false">R21</f>
        <v>38.1512</v>
      </c>
      <c r="F21" s="56" t="n">
        <f aca="false">P21</f>
        <v>2886.3264</v>
      </c>
      <c r="G21" s="56" t="n">
        <f aca="false">S21</f>
        <v>40.07</v>
      </c>
      <c r="H21" s="56" t="n">
        <f aca="false">X21</f>
        <v>2885.8088</v>
      </c>
      <c r="I21" s="56" t="n">
        <f aca="false">Z21</f>
        <v>38.1479</v>
      </c>
      <c r="J21" s="56" t="n">
        <f aca="false">X21</f>
        <v>2885.8088</v>
      </c>
      <c r="K21" s="57" t="n">
        <f aca="false">AA21</f>
        <v>40.0727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59" t="n">
        <v>2886.3264</v>
      </c>
      <c r="Q21" s="59" t="n">
        <v>35.1438</v>
      </c>
      <c r="R21" s="59" t="n">
        <v>38.1512</v>
      </c>
      <c r="S21" s="59" t="n">
        <v>40.07</v>
      </c>
      <c r="T21" s="59" t="n">
        <v>314883.82</v>
      </c>
      <c r="U21" s="60" t="n">
        <v>377.52</v>
      </c>
      <c r="V21" s="61" t="n">
        <f aca="false">T21/3600</f>
        <v>87.4677277777778</v>
      </c>
      <c r="W21" s="65" t="str">
        <f aca="false">IF(OR(AND(P21="",Q21="",R21="",S21=""),AND(L21=P21,M21=Q21,N21=R21,O21=S21)),"","!")</f>
        <v/>
      </c>
      <c r="X21" s="59" t="n">
        <v>2885.8088</v>
      </c>
      <c r="Y21" s="59" t="n">
        <v>35.1457</v>
      </c>
      <c r="Z21" s="59" t="n">
        <v>38.1479</v>
      </c>
      <c r="AA21" s="59" t="n">
        <v>40.0727</v>
      </c>
      <c r="AB21" s="59" t="n">
        <v>332653.3</v>
      </c>
      <c r="AC21" s="60" t="n">
        <v>385.18</v>
      </c>
      <c r="AD21" s="61" t="n">
        <f aca="false">AB21/3600</f>
        <v>92.4036944444444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2.1888</v>
      </c>
      <c r="E22" s="68" t="n">
        <f aca="false">R22</f>
        <v>37.0894</v>
      </c>
      <c r="F22" s="68" t="n">
        <f aca="false">P22</f>
        <v>1462.1888</v>
      </c>
      <c r="G22" s="68" t="n">
        <f aca="false">S22</f>
        <v>38.4125</v>
      </c>
      <c r="H22" s="68" t="n">
        <f aca="false">X22</f>
        <v>1461.7048</v>
      </c>
      <c r="I22" s="68" t="n">
        <f aca="false">Z22</f>
        <v>37.0916</v>
      </c>
      <c r="J22" s="68" t="n">
        <f aca="false">X22</f>
        <v>1461.7048</v>
      </c>
      <c r="K22" s="69" t="n">
        <f aca="false">AA22</f>
        <v>38.4091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 t="n">
        <v>1462.1888</v>
      </c>
      <c r="Q22" s="71" t="n">
        <v>32.9653</v>
      </c>
      <c r="R22" s="71" t="n">
        <v>37.0894</v>
      </c>
      <c r="S22" s="71" t="n">
        <v>38.4125</v>
      </c>
      <c r="T22" s="71" t="n">
        <v>307400.53</v>
      </c>
      <c r="U22" s="71" t="n">
        <v>327.48</v>
      </c>
      <c r="V22" s="70" t="n">
        <f aca="false">T22/3600</f>
        <v>85.3890361111111</v>
      </c>
      <c r="W22" s="75" t="str">
        <f aca="false">IF(OR(AND(P22="",Q22="",R22="",S22=""),AND(L22=P22,M22=Q22,N22=R22,O22=S22)),"","!")</f>
        <v/>
      </c>
      <c r="X22" s="71" t="n">
        <v>1461.7048</v>
      </c>
      <c r="Y22" s="71" t="n">
        <v>32.9658</v>
      </c>
      <c r="Z22" s="71" t="n">
        <v>37.0916</v>
      </c>
      <c r="AA22" s="71" t="n">
        <v>38.4091</v>
      </c>
      <c r="AB22" s="71" t="n">
        <v>324269.34</v>
      </c>
      <c r="AC22" s="71" t="n">
        <v>364.94</v>
      </c>
      <c r="AD22" s="70" t="n">
        <f aca="false">AB22/3600</f>
        <v>90.0748166666667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7770.6304</v>
      </c>
      <c r="E23" s="78" t="n">
        <f aca="false">R23</f>
        <v>43.7542</v>
      </c>
      <c r="F23" s="78" t="n">
        <f aca="false">P23</f>
        <v>17770.6304</v>
      </c>
      <c r="G23" s="78" t="n">
        <f aca="false">S23</f>
        <v>44.908</v>
      </c>
      <c r="H23" s="78" t="n">
        <f aca="false">X23</f>
        <v>17773.8776</v>
      </c>
      <c r="I23" s="78" t="n">
        <f aca="false">Z23</f>
        <v>43.7532</v>
      </c>
      <c r="J23" s="78" t="n">
        <f aca="false">X23</f>
        <v>17773.8776</v>
      </c>
      <c r="K23" s="79" t="n">
        <f aca="false">AA23</f>
        <v>44.9064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74" t="n">
        <v>17770.6304</v>
      </c>
      <c r="Q23" s="74" t="n">
        <v>39.2335</v>
      </c>
      <c r="R23" s="74" t="n">
        <v>43.7542</v>
      </c>
      <c r="S23" s="74" t="n">
        <v>44.908</v>
      </c>
      <c r="T23" s="74" t="n">
        <v>463273.88</v>
      </c>
      <c r="U23" s="60" t="n">
        <v>478.33</v>
      </c>
      <c r="V23" s="58" t="n">
        <f aca="false">T23/3600</f>
        <v>128.687188888889</v>
      </c>
      <c r="W23" s="62" t="str">
        <f aca="false">IF(OR(AND(P23="",Q23="",R23="",S23=""),AND(L23=P23,M23=Q23,N23=R23,O23=S23)),"","!")</f>
        <v/>
      </c>
      <c r="X23" s="74" t="n">
        <v>17773.8776</v>
      </c>
      <c r="Y23" s="74" t="n">
        <v>39.2333</v>
      </c>
      <c r="Z23" s="74" t="n">
        <v>43.7532</v>
      </c>
      <c r="AA23" s="74" t="n">
        <v>44.9064</v>
      </c>
      <c r="AB23" s="74" t="n">
        <v>468856.83</v>
      </c>
      <c r="AC23" s="60" t="n">
        <v>491.38</v>
      </c>
      <c r="AD23" s="58" t="n">
        <f aca="false">AB23/3600</f>
        <v>130.238008333333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279.5704</v>
      </c>
      <c r="E24" s="80" t="n">
        <f aca="false">R24</f>
        <v>42.489</v>
      </c>
      <c r="F24" s="80" t="n">
        <f aca="false">P24</f>
        <v>6279.5704</v>
      </c>
      <c r="G24" s="80" t="n">
        <f aca="false">S24</f>
        <v>42.8917</v>
      </c>
      <c r="H24" s="80" t="n">
        <f aca="false">X24</f>
        <v>6277.132</v>
      </c>
      <c r="I24" s="80" t="n">
        <f aca="false">Z24</f>
        <v>42.4828</v>
      </c>
      <c r="J24" s="80" t="n">
        <f aca="false">X24</f>
        <v>6277.132</v>
      </c>
      <c r="K24" s="81" t="n">
        <f aca="false">AA24</f>
        <v>42.8864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59" t="n">
        <v>6279.5704</v>
      </c>
      <c r="Q24" s="59" t="n">
        <v>37.5736</v>
      </c>
      <c r="R24" s="59" t="n">
        <v>42.489</v>
      </c>
      <c r="S24" s="59" t="n">
        <v>42.8917</v>
      </c>
      <c r="T24" s="59" t="n">
        <v>401358.87</v>
      </c>
      <c r="U24" s="60" t="n">
        <v>432.59</v>
      </c>
      <c r="V24" s="61" t="n">
        <f aca="false">T24/3600</f>
        <v>111.488575</v>
      </c>
      <c r="W24" s="65" t="str">
        <f aca="false">IF(OR(AND(P24="",Q24="",R24="",S24=""),AND(L24=P24,M24=Q24,N24=R24,O24=S24)),"","!")</f>
        <v/>
      </c>
      <c r="X24" s="59" t="n">
        <v>6277.132</v>
      </c>
      <c r="Y24" s="59" t="n">
        <v>37.5726</v>
      </c>
      <c r="Z24" s="59" t="n">
        <v>42.4828</v>
      </c>
      <c r="AA24" s="59" t="n">
        <v>42.8864</v>
      </c>
      <c r="AB24" s="59" t="n">
        <v>420278.63</v>
      </c>
      <c r="AC24" s="60" t="n">
        <v>482.86</v>
      </c>
      <c r="AD24" s="61" t="n">
        <f aca="false">AB24/3600</f>
        <v>116.744063888889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2929.8464</v>
      </c>
      <c r="E25" s="80" t="n">
        <f aca="false">R25</f>
        <v>41.0471</v>
      </c>
      <c r="F25" s="80" t="n">
        <f aca="false">P25</f>
        <v>2929.8464</v>
      </c>
      <c r="G25" s="80" t="n">
        <f aca="false">S25</f>
        <v>40.7524</v>
      </c>
      <c r="H25" s="80" t="n">
        <f aca="false">X25</f>
        <v>2929.8704</v>
      </c>
      <c r="I25" s="80" t="n">
        <f aca="false">Z25</f>
        <v>41.0522</v>
      </c>
      <c r="J25" s="80" t="n">
        <f aca="false">X25</f>
        <v>2929.8704</v>
      </c>
      <c r="K25" s="81" t="n">
        <f aca="false">AA25</f>
        <v>40.7592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59" t="n">
        <v>2929.8464</v>
      </c>
      <c r="Q25" s="59" t="n">
        <v>35.7518</v>
      </c>
      <c r="R25" s="59" t="n">
        <v>41.0471</v>
      </c>
      <c r="S25" s="59" t="n">
        <v>40.7524</v>
      </c>
      <c r="T25" s="59" t="n">
        <v>380602.4</v>
      </c>
      <c r="U25" s="60" t="n">
        <v>447.39</v>
      </c>
      <c r="V25" s="61" t="n">
        <f aca="false">T25/3600</f>
        <v>105.722888888889</v>
      </c>
      <c r="W25" s="65" t="str">
        <f aca="false">IF(OR(AND(P25="",Q25="",R25="",S25=""),AND(L25=P25,M25=Q25,N25=R25,O25=S25)),"","!")</f>
        <v/>
      </c>
      <c r="X25" s="59" t="n">
        <v>2929.8704</v>
      </c>
      <c r="Y25" s="59" t="n">
        <v>35.75</v>
      </c>
      <c r="Z25" s="59" t="n">
        <v>41.0522</v>
      </c>
      <c r="AA25" s="59" t="n">
        <v>40.7592</v>
      </c>
      <c r="AB25" s="59" t="n">
        <v>400859.3</v>
      </c>
      <c r="AC25" s="60" t="n">
        <v>450.03</v>
      </c>
      <c r="AD25" s="61" t="n">
        <f aca="false">AB25/3600</f>
        <v>111.349805555556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512.5776</v>
      </c>
      <c r="E26" s="82" t="n">
        <f aca="false">R26</f>
        <v>39.5527</v>
      </c>
      <c r="F26" s="82" t="n">
        <f aca="false">P26</f>
        <v>1512.5776</v>
      </c>
      <c r="G26" s="82" t="n">
        <f aca="false">S26</f>
        <v>38.7089</v>
      </c>
      <c r="H26" s="82" t="n">
        <f aca="false">X26</f>
        <v>1514.1392</v>
      </c>
      <c r="I26" s="82" t="n">
        <f aca="false">Z26</f>
        <v>39.5596</v>
      </c>
      <c r="J26" s="82" t="n">
        <f aca="false">X26</f>
        <v>1514.1392</v>
      </c>
      <c r="K26" s="83" t="n">
        <f aca="false">AA26</f>
        <v>38.7047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 t="n">
        <v>1512.5776</v>
      </c>
      <c r="Q26" s="71" t="n">
        <v>33.7807</v>
      </c>
      <c r="R26" s="71" t="n">
        <v>39.5527</v>
      </c>
      <c r="S26" s="71" t="n">
        <v>38.7089</v>
      </c>
      <c r="T26" s="71" t="n">
        <v>364367.8</v>
      </c>
      <c r="U26" s="71" t="n">
        <v>430.31</v>
      </c>
      <c r="V26" s="70" t="n">
        <f aca="false">T26/3600</f>
        <v>101.213277777778</v>
      </c>
      <c r="W26" s="75" t="str">
        <f aca="false">IF(OR(AND(P26="",Q26="",R26="",S26=""),AND(L26=P26,M26=Q26,N26=R26,O26=S26)),"","!")</f>
        <v/>
      </c>
      <c r="X26" s="71" t="n">
        <v>1514.1392</v>
      </c>
      <c r="Y26" s="71" t="n">
        <v>33.7807</v>
      </c>
      <c r="Z26" s="71" t="n">
        <v>39.5596</v>
      </c>
      <c r="AA26" s="71" t="n">
        <v>38.7047</v>
      </c>
      <c r="AB26" s="71" t="n">
        <v>385617.79</v>
      </c>
      <c r="AC26" s="71" t="n">
        <v>429.6</v>
      </c>
      <c r="AD26" s="70" t="n">
        <f aca="false">AB26/3600</f>
        <v>107.116052777778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41295.9936</v>
      </c>
      <c r="E27" s="78" t="n">
        <f aca="false">R27</f>
        <v>42.1013</v>
      </c>
      <c r="F27" s="78" t="n">
        <f aca="false">P27</f>
        <v>41295.9936</v>
      </c>
      <c r="G27" s="78" t="n">
        <f aca="false">S27</f>
        <v>44.2189</v>
      </c>
      <c r="H27" s="78" t="n">
        <f aca="false">X27</f>
        <v>41299.7256</v>
      </c>
      <c r="I27" s="78" t="n">
        <f aca="false">Z27</f>
        <v>42.1028</v>
      </c>
      <c r="J27" s="78" t="n">
        <f aca="false">X27</f>
        <v>41299.7256</v>
      </c>
      <c r="K27" s="79" t="n">
        <f aca="false">AA27</f>
        <v>44.2211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74" t="n">
        <v>41295.9936</v>
      </c>
      <c r="Q27" s="74" t="n">
        <v>37.4894</v>
      </c>
      <c r="R27" s="74" t="n">
        <v>42.1013</v>
      </c>
      <c r="S27" s="74" t="n">
        <v>44.2189</v>
      </c>
      <c r="T27" s="74" t="n">
        <v>458779.19</v>
      </c>
      <c r="U27" s="60" t="n">
        <v>622.79</v>
      </c>
      <c r="V27" s="58" t="n">
        <f aca="false">T27/3600</f>
        <v>127.438663888889</v>
      </c>
      <c r="W27" s="62" t="str">
        <f aca="false">IF(OR(AND(P27="",Q27="",R27="",S27=""),AND(L27=P27,M27=Q27,N27=R27,O27=S27)),"","!")</f>
        <v/>
      </c>
      <c r="X27" s="74" t="n">
        <v>41299.7256</v>
      </c>
      <c r="Y27" s="74" t="n">
        <v>37.4891</v>
      </c>
      <c r="Z27" s="74" t="n">
        <v>42.1028</v>
      </c>
      <c r="AA27" s="74" t="n">
        <v>44.2211</v>
      </c>
      <c r="AB27" s="74" t="n">
        <v>466515.93</v>
      </c>
      <c r="AC27" s="60" t="n">
        <v>653.37</v>
      </c>
      <c r="AD27" s="58" t="n">
        <f aca="false">AB27/3600</f>
        <v>129.587758333333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7551.1152</v>
      </c>
      <c r="E28" s="80" t="n">
        <f aca="false">R28</f>
        <v>41.0106</v>
      </c>
      <c r="F28" s="80" t="n">
        <f aca="false">P28</f>
        <v>7551.1152</v>
      </c>
      <c r="G28" s="80" t="n">
        <f aca="false">S28</f>
        <v>43.2604</v>
      </c>
      <c r="H28" s="80" t="n">
        <f aca="false">X28</f>
        <v>7551.0776</v>
      </c>
      <c r="I28" s="80" t="n">
        <f aca="false">Z28</f>
        <v>41.0027</v>
      </c>
      <c r="J28" s="80" t="n">
        <f aca="false">X28</f>
        <v>7551.0776</v>
      </c>
      <c r="K28" s="81" t="n">
        <f aca="false">AA28</f>
        <v>43.2533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59" t="n">
        <v>7551.1152</v>
      </c>
      <c r="Q28" s="59" t="n">
        <v>35.3397</v>
      </c>
      <c r="R28" s="59" t="n">
        <v>41.0106</v>
      </c>
      <c r="S28" s="59" t="n">
        <v>43.2604</v>
      </c>
      <c r="T28" s="59" t="n">
        <v>367517.06</v>
      </c>
      <c r="U28" s="60" t="n">
        <v>509.38</v>
      </c>
      <c r="V28" s="61" t="n">
        <f aca="false">T28/3600</f>
        <v>102.088072222222</v>
      </c>
      <c r="W28" s="65" t="str">
        <f aca="false">IF(OR(AND(P28="",Q28="",R28="",S28=""),AND(L28=P28,M28=Q28,N28=R28,O28=S28)),"","!")</f>
        <v/>
      </c>
      <c r="X28" s="59" t="n">
        <v>7551.0776</v>
      </c>
      <c r="Y28" s="59" t="n">
        <v>35.3385</v>
      </c>
      <c r="Z28" s="59" t="n">
        <v>41.0027</v>
      </c>
      <c r="AA28" s="59" t="n">
        <v>43.2533</v>
      </c>
      <c r="AB28" s="59" t="n">
        <v>387228.89</v>
      </c>
      <c r="AC28" s="60" t="n">
        <v>567.39</v>
      </c>
      <c r="AD28" s="61" t="n">
        <f aca="false">AB28/3600</f>
        <v>107.563580555556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337.04</v>
      </c>
      <c r="E29" s="80" t="n">
        <f aca="false">R29</f>
        <v>39.6925</v>
      </c>
      <c r="F29" s="80" t="n">
        <f aca="false">P29</f>
        <v>2337.04</v>
      </c>
      <c r="G29" s="80" t="n">
        <f aca="false">S29</f>
        <v>42.1978</v>
      </c>
      <c r="H29" s="80" t="n">
        <f aca="false">X29</f>
        <v>2335.9288</v>
      </c>
      <c r="I29" s="80" t="n">
        <f aca="false">Z29</f>
        <v>39.7051</v>
      </c>
      <c r="J29" s="80" t="n">
        <f aca="false">X29</f>
        <v>2335.9288</v>
      </c>
      <c r="K29" s="81" t="n">
        <f aca="false">AA29</f>
        <v>42.1983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59" t="n">
        <v>2337.04</v>
      </c>
      <c r="Q29" s="59" t="n">
        <v>34.0071</v>
      </c>
      <c r="R29" s="59" t="n">
        <v>39.6925</v>
      </c>
      <c r="S29" s="59" t="n">
        <v>42.1978</v>
      </c>
      <c r="T29" s="59" t="n">
        <v>345293.09</v>
      </c>
      <c r="U29" s="60" t="n">
        <v>506.95</v>
      </c>
      <c r="V29" s="61" t="n">
        <f aca="false">T29/3600</f>
        <v>95.9147472222222</v>
      </c>
      <c r="W29" s="65" t="str">
        <f aca="false">IF(OR(AND(P29="",Q29="",R29="",S29=""),AND(L29=P29,M29=Q29,N29=R29,O29=S29)),"","!")</f>
        <v/>
      </c>
      <c r="X29" s="59" t="n">
        <v>2335.9288</v>
      </c>
      <c r="Y29" s="59" t="n">
        <v>34.0087</v>
      </c>
      <c r="Z29" s="59" t="n">
        <v>39.7051</v>
      </c>
      <c r="AA29" s="59" t="n">
        <v>42.1983</v>
      </c>
      <c r="AB29" s="59" t="n">
        <v>363348.3</v>
      </c>
      <c r="AC29" s="60" t="n">
        <v>534.83</v>
      </c>
      <c r="AD29" s="61" t="n">
        <f aca="false">AB29/3600</f>
        <v>100.930083333333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001.5456</v>
      </c>
      <c r="E30" s="82" t="n">
        <f aca="false">R30</f>
        <v>38.421</v>
      </c>
      <c r="F30" s="82" t="n">
        <f aca="false">P30</f>
        <v>1001.5456</v>
      </c>
      <c r="G30" s="82" t="n">
        <f aca="false">S30</f>
        <v>41.1731</v>
      </c>
      <c r="H30" s="82" t="n">
        <f aca="false">X30</f>
        <v>1002.2448</v>
      </c>
      <c r="I30" s="82" t="n">
        <f aca="false">Z30</f>
        <v>38.4289</v>
      </c>
      <c r="J30" s="82" t="n">
        <f aca="false">X30</f>
        <v>1002.2448</v>
      </c>
      <c r="K30" s="83" t="n">
        <f aca="false">AA30</f>
        <v>41.1943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 t="n">
        <v>1001.5456</v>
      </c>
      <c r="Q30" s="71" t="n">
        <v>32.3006</v>
      </c>
      <c r="R30" s="71" t="n">
        <v>38.421</v>
      </c>
      <c r="S30" s="71" t="n">
        <v>41.1731</v>
      </c>
      <c r="T30" s="71" t="n">
        <v>336710.8</v>
      </c>
      <c r="U30" s="71" t="n">
        <v>461.1</v>
      </c>
      <c r="V30" s="70" t="n">
        <f aca="false">T30/3600</f>
        <v>93.5307777777778</v>
      </c>
      <c r="W30" s="75" t="str">
        <f aca="false">IF(OR(AND(P30="",Q30="",R30="",S30=""),AND(L30=P30,M30=Q30,N30=R30,O30=S30)),"","!")</f>
        <v/>
      </c>
      <c r="X30" s="71" t="n">
        <v>1002.2448</v>
      </c>
      <c r="Y30" s="71" t="n">
        <v>32.3046</v>
      </c>
      <c r="Z30" s="71" t="n">
        <v>38.4289</v>
      </c>
      <c r="AA30" s="71" t="n">
        <v>41.1943</v>
      </c>
      <c r="AB30" s="71" t="n">
        <v>354829.95</v>
      </c>
      <c r="AC30" s="71" t="n">
        <v>483.52</v>
      </c>
      <c r="AD30" s="70" t="n">
        <f aca="false">AB30/3600</f>
        <v>98.563875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3645.8352</v>
      </c>
      <c r="E31" s="78" t="n">
        <f aca="false">R31</f>
        <v>42.8948</v>
      </c>
      <c r="F31" s="78" t="n">
        <f aca="false">P31</f>
        <v>3645.8352</v>
      </c>
      <c r="G31" s="78" t="n">
        <f aca="false">S31</f>
        <v>43.3603</v>
      </c>
      <c r="H31" s="78" t="n">
        <f aca="false">X31</f>
        <v>3647.4768</v>
      </c>
      <c r="I31" s="78" t="n">
        <f aca="false">Z31</f>
        <v>42.8969</v>
      </c>
      <c r="J31" s="78" t="n">
        <f aca="false">X31</f>
        <v>3647.4768</v>
      </c>
      <c r="K31" s="79" t="n">
        <f aca="false">AA31</f>
        <v>43.3516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74" t="n">
        <v>3645.8352</v>
      </c>
      <c r="Q31" s="74" t="n">
        <v>40.5526</v>
      </c>
      <c r="R31" s="74" t="n">
        <v>42.8948</v>
      </c>
      <c r="S31" s="74" t="n">
        <v>43.3603</v>
      </c>
      <c r="T31" s="74" t="n">
        <v>90503.07</v>
      </c>
      <c r="U31" s="60" t="n">
        <v>56.37</v>
      </c>
      <c r="V31" s="58" t="n">
        <f aca="false">T31/3600</f>
        <v>25.1397416666667</v>
      </c>
      <c r="W31" s="62" t="str">
        <f aca="false">IF(OR(AND(P31="",Q31="",R31="",S31=""),AND(L31=P31,M31=Q31,N31=R31,O31=S31)),"","!")</f>
        <v/>
      </c>
      <c r="X31" s="74" t="n">
        <v>3647.4768</v>
      </c>
      <c r="Y31" s="74" t="n">
        <v>40.5558</v>
      </c>
      <c r="Z31" s="74" t="n">
        <v>42.8969</v>
      </c>
      <c r="AA31" s="74" t="n">
        <v>43.3516</v>
      </c>
      <c r="AB31" s="74" t="n">
        <v>90380.45</v>
      </c>
      <c r="AC31" s="60" t="n">
        <v>56.17</v>
      </c>
      <c r="AD31" s="58" t="n">
        <f aca="false">AB31/3600</f>
        <v>25.1056805555556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768.5776</v>
      </c>
      <c r="E32" s="80" t="n">
        <f aca="false">R32</f>
        <v>40.3826</v>
      </c>
      <c r="F32" s="80" t="n">
        <f aca="false">P32</f>
        <v>1768.5776</v>
      </c>
      <c r="G32" s="80" t="n">
        <f aca="false">S32</f>
        <v>40.5026</v>
      </c>
      <c r="H32" s="80" t="n">
        <f aca="false">X32</f>
        <v>1767.3024</v>
      </c>
      <c r="I32" s="80" t="n">
        <f aca="false">Z32</f>
        <v>40.3662</v>
      </c>
      <c r="J32" s="80" t="n">
        <f aca="false">X32</f>
        <v>1767.3024</v>
      </c>
      <c r="K32" s="81" t="n">
        <f aca="false">AA32</f>
        <v>40.4943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59" t="n">
        <v>1768.5776</v>
      </c>
      <c r="Q32" s="59" t="n">
        <v>37.4252</v>
      </c>
      <c r="R32" s="59" t="n">
        <v>40.3826</v>
      </c>
      <c r="S32" s="59" t="n">
        <v>40.5026</v>
      </c>
      <c r="T32" s="59" t="n">
        <v>81888.29</v>
      </c>
      <c r="U32" s="60" t="n">
        <v>53.67</v>
      </c>
      <c r="V32" s="61" t="n">
        <f aca="false">T32/3600</f>
        <v>22.7467472222222</v>
      </c>
      <c r="W32" s="65" t="str">
        <f aca="false">IF(OR(AND(P32="",Q32="",R32="",S32=""),AND(L32=P32,M32=Q32,N32=R32,O32=S32)),"","!")</f>
        <v/>
      </c>
      <c r="X32" s="59" t="n">
        <v>1767.3024</v>
      </c>
      <c r="Y32" s="59" t="n">
        <v>37.4172</v>
      </c>
      <c r="Z32" s="59" t="n">
        <v>40.3662</v>
      </c>
      <c r="AA32" s="59" t="n">
        <v>40.4943</v>
      </c>
      <c r="AB32" s="59" t="n">
        <v>81953.05</v>
      </c>
      <c r="AC32" s="60" t="n">
        <v>52.16</v>
      </c>
      <c r="AD32" s="61" t="n">
        <f aca="false">AB32/3600</f>
        <v>22.7647361111111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865.1328</v>
      </c>
      <c r="E33" s="80" t="n">
        <f aca="false">R33</f>
        <v>38.0436</v>
      </c>
      <c r="F33" s="80" t="n">
        <f aca="false">P33</f>
        <v>865.1328</v>
      </c>
      <c r="G33" s="80" t="n">
        <f aca="false">S33</f>
        <v>37.9164</v>
      </c>
      <c r="H33" s="80" t="n">
        <f aca="false">X33</f>
        <v>864.9712</v>
      </c>
      <c r="I33" s="80" t="n">
        <f aca="false">Z33</f>
        <v>38.0402</v>
      </c>
      <c r="J33" s="80" t="n">
        <f aca="false">X33</f>
        <v>864.9712</v>
      </c>
      <c r="K33" s="81" t="n">
        <f aca="false">AA33</f>
        <v>37.9298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59" t="n">
        <v>865.1328</v>
      </c>
      <c r="Q33" s="59" t="n">
        <v>34.5442</v>
      </c>
      <c r="R33" s="59" t="n">
        <v>38.0436</v>
      </c>
      <c r="S33" s="59" t="n">
        <v>37.9164</v>
      </c>
      <c r="T33" s="59" t="n">
        <v>75531.24</v>
      </c>
      <c r="U33" s="60" t="n">
        <v>48.95</v>
      </c>
      <c r="V33" s="61" t="n">
        <f aca="false">T33/3600</f>
        <v>20.9809</v>
      </c>
      <c r="W33" s="65" t="str">
        <f aca="false">IF(OR(AND(P33="",Q33="",R33="",S33=""),AND(L33=P33,M33=Q33,N33=R33,O33=S33)),"","!")</f>
        <v/>
      </c>
      <c r="X33" s="59" t="n">
        <v>864.9712</v>
      </c>
      <c r="Y33" s="59" t="n">
        <v>34.5535</v>
      </c>
      <c r="Z33" s="59" t="n">
        <v>38.0402</v>
      </c>
      <c r="AA33" s="59" t="n">
        <v>37.9298</v>
      </c>
      <c r="AB33" s="59" t="n">
        <v>75350.05</v>
      </c>
      <c r="AC33" s="60" t="n">
        <v>48.7</v>
      </c>
      <c r="AD33" s="61" t="n">
        <f aca="false">AB33/3600</f>
        <v>20.9305694444444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446.3496</v>
      </c>
      <c r="E34" s="82" t="n">
        <f aca="false">R34</f>
        <v>36.0429</v>
      </c>
      <c r="F34" s="82" t="n">
        <f aca="false">P34</f>
        <v>446.3496</v>
      </c>
      <c r="G34" s="82" t="n">
        <f aca="false">S34</f>
        <v>35.7064</v>
      </c>
      <c r="H34" s="82" t="n">
        <f aca="false">X34</f>
        <v>446.236</v>
      </c>
      <c r="I34" s="82" t="n">
        <f aca="false">Z34</f>
        <v>36.0247</v>
      </c>
      <c r="J34" s="82" t="n">
        <f aca="false">X34</f>
        <v>446.236</v>
      </c>
      <c r="K34" s="83" t="n">
        <f aca="false">AA34</f>
        <v>35.7368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 t="n">
        <v>446.3496</v>
      </c>
      <c r="Q34" s="71" t="n">
        <v>32.0625</v>
      </c>
      <c r="R34" s="71" t="n">
        <v>36.0429</v>
      </c>
      <c r="S34" s="71" t="n">
        <v>35.7064</v>
      </c>
      <c r="T34" s="71" t="n">
        <v>71789.36</v>
      </c>
      <c r="U34" s="71" t="n">
        <v>47.01</v>
      </c>
      <c r="V34" s="70" t="n">
        <f aca="false">T34/3600</f>
        <v>19.9414888888889</v>
      </c>
      <c r="W34" s="75" t="str">
        <f aca="false">IF(OR(AND(P34="",Q34="",R34="",S34=""),AND(L34=P34,M34=Q34,N34=R34,O34=S34)),"","!")</f>
        <v/>
      </c>
      <c r="X34" s="71" t="n">
        <v>446.236</v>
      </c>
      <c r="Y34" s="71" t="n">
        <v>32.0706</v>
      </c>
      <c r="Z34" s="71" t="n">
        <v>36.0247</v>
      </c>
      <c r="AA34" s="71" t="n">
        <v>35.7368</v>
      </c>
      <c r="AB34" s="71" t="n">
        <v>71924.83</v>
      </c>
      <c r="AC34" s="71" t="n">
        <v>45.67</v>
      </c>
      <c r="AD34" s="70" t="n">
        <f aca="false">AB34/3600</f>
        <v>19.9791194444444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3780.584</v>
      </c>
      <c r="E35" s="78" t="n">
        <f aca="false">R35</f>
        <v>43.3868</v>
      </c>
      <c r="F35" s="78" t="n">
        <f aca="false">P35</f>
        <v>3780.584</v>
      </c>
      <c r="G35" s="78" t="n">
        <f aca="false">S35</f>
        <v>44.8191</v>
      </c>
      <c r="H35" s="78" t="n">
        <f aca="false">X35</f>
        <v>3782.1984</v>
      </c>
      <c r="I35" s="78" t="n">
        <f aca="false">Z35</f>
        <v>43.3929</v>
      </c>
      <c r="J35" s="78" t="n">
        <f aca="false">X35</f>
        <v>3782.1984</v>
      </c>
      <c r="K35" s="79" t="n">
        <f aca="false">AA35</f>
        <v>44.8091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74" t="n">
        <v>3780.584</v>
      </c>
      <c r="Q35" s="74" t="n">
        <v>40.3009</v>
      </c>
      <c r="R35" s="74" t="n">
        <v>43.3868</v>
      </c>
      <c r="S35" s="74" t="n">
        <v>44.8191</v>
      </c>
      <c r="T35" s="74" t="n">
        <v>103929.99</v>
      </c>
      <c r="U35" s="60" t="n">
        <v>68.97</v>
      </c>
      <c r="V35" s="58" t="n">
        <f aca="false">T35/3600</f>
        <v>28.8694416666667</v>
      </c>
      <c r="W35" s="62" t="str">
        <f aca="false">IF(OR(AND(P35="",Q35="",R35="",S35=""),AND(L35=P35,M35=Q35,N35=R35,O35=S35)),"","!")</f>
        <v/>
      </c>
      <c r="X35" s="74" t="n">
        <v>3782.1984</v>
      </c>
      <c r="Y35" s="74" t="n">
        <v>40.2998</v>
      </c>
      <c r="Z35" s="74" t="n">
        <v>43.3929</v>
      </c>
      <c r="AA35" s="74" t="n">
        <v>44.8091</v>
      </c>
      <c r="AB35" s="74" t="n">
        <v>103738.07</v>
      </c>
      <c r="AC35" s="60" t="n">
        <v>68.69</v>
      </c>
      <c r="AD35" s="58" t="n">
        <f aca="false">AB35/3600</f>
        <v>28.8161305555556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804.4568</v>
      </c>
      <c r="E36" s="80" t="n">
        <f aca="false">R36</f>
        <v>41.517</v>
      </c>
      <c r="F36" s="80" t="n">
        <f aca="false">P36</f>
        <v>1804.4568</v>
      </c>
      <c r="G36" s="80" t="n">
        <f aca="false">S36</f>
        <v>42.6486</v>
      </c>
      <c r="H36" s="80" t="n">
        <f aca="false">X36</f>
        <v>1802.8496</v>
      </c>
      <c r="I36" s="80" t="n">
        <f aca="false">Z36</f>
        <v>41.5172</v>
      </c>
      <c r="J36" s="80" t="n">
        <f aca="false">X36</f>
        <v>1802.8496</v>
      </c>
      <c r="K36" s="81" t="n">
        <f aca="false">AA36</f>
        <v>42.6306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59" t="n">
        <v>1804.4568</v>
      </c>
      <c r="Q36" s="59" t="n">
        <v>37.7917</v>
      </c>
      <c r="R36" s="59" t="n">
        <v>41.517</v>
      </c>
      <c r="S36" s="59" t="n">
        <v>42.6486</v>
      </c>
      <c r="T36" s="59" t="n">
        <v>98947.14</v>
      </c>
      <c r="U36" s="60" t="n">
        <v>64.34</v>
      </c>
      <c r="V36" s="61" t="n">
        <f aca="false">T36/3600</f>
        <v>27.4853166666667</v>
      </c>
      <c r="W36" s="65" t="str">
        <f aca="false">IF(OR(AND(P36="",Q36="",R36="",S36=""),AND(L36=P36,M36=Q36,N36=R36,O36=S36)),"","!")</f>
        <v/>
      </c>
      <c r="X36" s="59" t="n">
        <v>1802.8496</v>
      </c>
      <c r="Y36" s="59" t="n">
        <v>37.7907</v>
      </c>
      <c r="Z36" s="59" t="n">
        <v>41.5172</v>
      </c>
      <c r="AA36" s="59" t="n">
        <v>42.6306</v>
      </c>
      <c r="AB36" s="59" t="n">
        <v>98818.41</v>
      </c>
      <c r="AC36" s="60" t="n">
        <v>63.68</v>
      </c>
      <c r="AD36" s="61" t="n">
        <f aca="false">AB36/3600</f>
        <v>27.4495583333333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913.4448</v>
      </c>
      <c r="E37" s="80" t="n">
        <f aca="false">R37</f>
        <v>39.6601</v>
      </c>
      <c r="F37" s="80" t="n">
        <f aca="false">P37</f>
        <v>913.4448</v>
      </c>
      <c r="G37" s="80" t="n">
        <f aca="false">S37</f>
        <v>40.6038</v>
      </c>
      <c r="H37" s="80" t="n">
        <f aca="false">X37</f>
        <v>913.8384</v>
      </c>
      <c r="I37" s="80" t="n">
        <f aca="false">Z37</f>
        <v>39.6899</v>
      </c>
      <c r="J37" s="80" t="n">
        <f aca="false">X37</f>
        <v>913.8384</v>
      </c>
      <c r="K37" s="81" t="n">
        <f aca="false">AA37</f>
        <v>40.6013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59" t="n">
        <v>913.4448</v>
      </c>
      <c r="Q37" s="59" t="n">
        <v>35.0358</v>
      </c>
      <c r="R37" s="59" t="n">
        <v>39.6601</v>
      </c>
      <c r="S37" s="59" t="n">
        <v>40.6038</v>
      </c>
      <c r="T37" s="59" t="n">
        <v>95614.04</v>
      </c>
      <c r="U37" s="60" t="n">
        <v>59.68</v>
      </c>
      <c r="V37" s="61" t="n">
        <f aca="false">T37/3600</f>
        <v>26.5594555555556</v>
      </c>
      <c r="W37" s="65" t="str">
        <f aca="false">IF(OR(AND(P37="",Q37="",R37="",S37=""),AND(L37=P37,M37=Q37,N37=R37,O37=S37)),"","!")</f>
        <v/>
      </c>
      <c r="X37" s="59" t="n">
        <v>913.8384</v>
      </c>
      <c r="Y37" s="59" t="n">
        <v>35.0347</v>
      </c>
      <c r="Z37" s="59" t="n">
        <v>39.6899</v>
      </c>
      <c r="AA37" s="59" t="n">
        <v>40.6013</v>
      </c>
      <c r="AB37" s="59" t="n">
        <v>95673.53</v>
      </c>
      <c r="AC37" s="60" t="n">
        <v>59.02</v>
      </c>
      <c r="AD37" s="61" t="n">
        <f aca="false">AB37/3600</f>
        <v>26.5759805555556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83.06</v>
      </c>
      <c r="E38" s="82" t="n">
        <f aca="false">R38</f>
        <v>37.8026</v>
      </c>
      <c r="F38" s="82" t="n">
        <f aca="false">P38</f>
        <v>483.06</v>
      </c>
      <c r="G38" s="82" t="n">
        <f aca="false">S38</f>
        <v>38.6006</v>
      </c>
      <c r="H38" s="82" t="n">
        <f aca="false">X38</f>
        <v>483.5272</v>
      </c>
      <c r="I38" s="82" t="n">
        <f aca="false">Z38</f>
        <v>37.8168</v>
      </c>
      <c r="J38" s="82" t="n">
        <f aca="false">X38</f>
        <v>483.5272</v>
      </c>
      <c r="K38" s="83" t="n">
        <f aca="false">AA38</f>
        <v>38.6124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 t="n">
        <v>483.06</v>
      </c>
      <c r="Q38" s="71" t="n">
        <v>32.2741</v>
      </c>
      <c r="R38" s="71" t="n">
        <v>37.8026</v>
      </c>
      <c r="S38" s="71" t="n">
        <v>38.6006</v>
      </c>
      <c r="T38" s="71" t="n">
        <v>93520.68</v>
      </c>
      <c r="U38" s="71" t="n">
        <v>56.59</v>
      </c>
      <c r="V38" s="70" t="n">
        <f aca="false">T38/3600</f>
        <v>25.9779666666667</v>
      </c>
      <c r="W38" s="75" t="str">
        <f aca="false">IF(OR(AND(P38="",Q38="",R38="",S38=""),AND(L38=P38,M38=Q38,N38=R38,O38=S38)),"","!")</f>
        <v/>
      </c>
      <c r="X38" s="71" t="n">
        <v>483.5272</v>
      </c>
      <c r="Y38" s="71" t="n">
        <v>32.2817</v>
      </c>
      <c r="Z38" s="71" t="n">
        <v>37.8168</v>
      </c>
      <c r="AA38" s="71" t="n">
        <v>38.6124</v>
      </c>
      <c r="AB38" s="71" t="n">
        <v>93465.25</v>
      </c>
      <c r="AC38" s="71" t="n">
        <v>56.1</v>
      </c>
      <c r="AD38" s="70" t="n">
        <f aca="false">AB38/3600</f>
        <v>25.9625694444444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7042.0544</v>
      </c>
      <c r="E39" s="78" t="n">
        <f aca="false">R39</f>
        <v>41.1914</v>
      </c>
      <c r="F39" s="78" t="n">
        <f aca="false">P39</f>
        <v>7042.0544</v>
      </c>
      <c r="G39" s="78" t="n">
        <f aca="false">S39</f>
        <v>42.1635</v>
      </c>
      <c r="H39" s="78" t="n">
        <f aca="false">X39</f>
        <v>7043.416</v>
      </c>
      <c r="I39" s="78" t="n">
        <f aca="false">Z39</f>
        <v>41.1927</v>
      </c>
      <c r="J39" s="78" t="n">
        <f aca="false">X39</f>
        <v>7043.416</v>
      </c>
      <c r="K39" s="79" t="n">
        <f aca="false">AA39</f>
        <v>42.1681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74" t="n">
        <v>7042.0544</v>
      </c>
      <c r="Q39" s="74" t="n">
        <v>38.415</v>
      </c>
      <c r="R39" s="74" t="n">
        <v>41.1914</v>
      </c>
      <c r="S39" s="74" t="n">
        <v>42.1635</v>
      </c>
      <c r="T39" s="74" t="n">
        <v>89330.09</v>
      </c>
      <c r="U39" s="60" t="n">
        <v>64.82</v>
      </c>
      <c r="V39" s="58" t="n">
        <f aca="false">T39/3600</f>
        <v>24.8139138888889</v>
      </c>
      <c r="W39" s="62" t="str">
        <f aca="false">IF(OR(AND(P39="",Q39="",R39="",S39=""),AND(L39=P39,M39=Q39,N39=R39,O39=S39)),"","!")</f>
        <v/>
      </c>
      <c r="X39" s="74" t="n">
        <v>7043.416</v>
      </c>
      <c r="Y39" s="74" t="n">
        <v>38.4144</v>
      </c>
      <c r="Z39" s="74" t="n">
        <v>41.1927</v>
      </c>
      <c r="AA39" s="74" t="n">
        <v>42.1681</v>
      </c>
      <c r="AB39" s="74" t="n">
        <v>89230.05</v>
      </c>
      <c r="AC39" s="60" t="n">
        <v>64.34</v>
      </c>
      <c r="AD39" s="58" t="n">
        <f aca="false">AB39/3600</f>
        <v>24.786125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224.3168</v>
      </c>
      <c r="E40" s="80" t="n">
        <f aca="false">R40</f>
        <v>38.6227</v>
      </c>
      <c r="F40" s="80" t="n">
        <f aca="false">P40</f>
        <v>3224.3168</v>
      </c>
      <c r="G40" s="80" t="n">
        <f aca="false">S40</f>
        <v>39.5189</v>
      </c>
      <c r="H40" s="80" t="n">
        <f aca="false">X40</f>
        <v>3223.756</v>
      </c>
      <c r="I40" s="80" t="n">
        <f aca="false">Z40</f>
        <v>38.6263</v>
      </c>
      <c r="J40" s="80" t="n">
        <f aca="false">X40</f>
        <v>3223.756</v>
      </c>
      <c r="K40" s="81" t="n">
        <f aca="false">AA40</f>
        <v>39.5192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59" t="n">
        <v>3224.3168</v>
      </c>
      <c r="Q40" s="59" t="n">
        <v>34.9295</v>
      </c>
      <c r="R40" s="59" t="n">
        <v>38.6227</v>
      </c>
      <c r="S40" s="59" t="n">
        <v>39.5189</v>
      </c>
      <c r="T40" s="59" t="n">
        <v>78504.55</v>
      </c>
      <c r="U40" s="60" t="n">
        <v>60.44</v>
      </c>
      <c r="V40" s="61" t="n">
        <f aca="false">T40/3600</f>
        <v>21.8068194444444</v>
      </c>
      <c r="W40" s="65" t="str">
        <f aca="false">IF(OR(AND(P40="",Q40="",R40="",S40=""),AND(L40=P40,M40=Q40,N40=R40,O40=S40)),"","!")</f>
        <v/>
      </c>
      <c r="X40" s="59" t="n">
        <v>3223.756</v>
      </c>
      <c r="Y40" s="59" t="n">
        <v>34.9336</v>
      </c>
      <c r="Z40" s="59" t="n">
        <v>38.6263</v>
      </c>
      <c r="AA40" s="59" t="n">
        <v>39.5192</v>
      </c>
      <c r="AB40" s="59" t="n">
        <v>78211.67</v>
      </c>
      <c r="AC40" s="60" t="n">
        <v>59.99</v>
      </c>
      <c r="AD40" s="61" t="n">
        <f aca="false">AB40/3600</f>
        <v>21.7254638888889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524.6224</v>
      </c>
      <c r="E41" s="80" t="n">
        <f aca="false">R41</f>
        <v>36.5387</v>
      </c>
      <c r="F41" s="80" t="n">
        <f aca="false">P41</f>
        <v>1524.6224</v>
      </c>
      <c r="G41" s="80" t="n">
        <f aca="false">S41</f>
        <v>37.3704</v>
      </c>
      <c r="H41" s="80" t="n">
        <f aca="false">X41</f>
        <v>1526.1672</v>
      </c>
      <c r="I41" s="80" t="n">
        <f aca="false">Z41</f>
        <v>36.5414</v>
      </c>
      <c r="J41" s="80" t="n">
        <f aca="false">X41</f>
        <v>1526.1672</v>
      </c>
      <c r="K41" s="81" t="n">
        <f aca="false">AA41</f>
        <v>37.37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59" t="n">
        <v>1524.6224</v>
      </c>
      <c r="Q41" s="59" t="n">
        <v>31.7825</v>
      </c>
      <c r="R41" s="59" t="n">
        <v>36.5387</v>
      </c>
      <c r="S41" s="59" t="n">
        <v>37.3704</v>
      </c>
      <c r="T41" s="59" t="n">
        <v>71660.17</v>
      </c>
      <c r="U41" s="60" t="n">
        <v>54.94</v>
      </c>
      <c r="V41" s="61" t="n">
        <f aca="false">T41/3600</f>
        <v>19.9056027777778</v>
      </c>
      <c r="W41" s="65" t="str">
        <f aca="false">IF(OR(AND(P41="",Q41="",R41="",S41=""),AND(L41=P41,M41=Q41,N41=R41,O41=S41)),"","!")</f>
        <v/>
      </c>
      <c r="X41" s="59" t="n">
        <v>1526.1672</v>
      </c>
      <c r="Y41" s="59" t="n">
        <v>31.7785</v>
      </c>
      <c r="Z41" s="59" t="n">
        <v>36.5414</v>
      </c>
      <c r="AA41" s="59" t="n">
        <v>37.37</v>
      </c>
      <c r="AB41" s="59" t="n">
        <v>71414.94</v>
      </c>
      <c r="AC41" s="60" t="n">
        <v>54.7</v>
      </c>
      <c r="AD41" s="61" t="n">
        <f aca="false">AB41/3600</f>
        <v>19.8374833333333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715.8944</v>
      </c>
      <c r="E42" s="82" t="n">
        <f aca="false">R42</f>
        <v>34.8081</v>
      </c>
      <c r="F42" s="82" t="n">
        <f aca="false">P42</f>
        <v>715.8944</v>
      </c>
      <c r="G42" s="82" t="n">
        <f aca="false">S42</f>
        <v>35.5992</v>
      </c>
      <c r="H42" s="82" t="n">
        <f aca="false">X42</f>
        <v>716.6176</v>
      </c>
      <c r="I42" s="82" t="n">
        <f aca="false">Z42</f>
        <v>34.8094</v>
      </c>
      <c r="J42" s="82" t="n">
        <f aca="false">X42</f>
        <v>716.6176</v>
      </c>
      <c r="K42" s="83" t="n">
        <f aca="false">AA42</f>
        <v>35.6034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 t="n">
        <v>715.8944</v>
      </c>
      <c r="Q42" s="71" t="n">
        <v>28.8392</v>
      </c>
      <c r="R42" s="71" t="n">
        <v>34.8081</v>
      </c>
      <c r="S42" s="71" t="n">
        <v>35.5992</v>
      </c>
      <c r="T42" s="71" t="n">
        <v>67549.32</v>
      </c>
      <c r="U42" s="71" t="n">
        <v>50.3</v>
      </c>
      <c r="V42" s="70" t="n">
        <f aca="false">T42/3600</f>
        <v>18.7637</v>
      </c>
      <c r="W42" s="75" t="str">
        <f aca="false">IF(OR(AND(P42="",Q42="",R42="",S42=""),AND(L42=P42,M42=Q42,N42=R42,O42=S42)),"","!")</f>
        <v/>
      </c>
      <c r="X42" s="71" t="n">
        <v>716.6176</v>
      </c>
      <c r="Y42" s="71" t="n">
        <v>28.844</v>
      </c>
      <c r="Z42" s="71" t="n">
        <v>34.8094</v>
      </c>
      <c r="AA42" s="71" t="n">
        <v>35.6034</v>
      </c>
      <c r="AB42" s="71" t="n">
        <v>67277.08</v>
      </c>
      <c r="AC42" s="71" t="n">
        <v>49.85</v>
      </c>
      <c r="AD42" s="70" t="n">
        <f aca="false">AB42/3600</f>
        <v>18.6880777777778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006.8872</v>
      </c>
      <c r="E43" s="78" t="n">
        <f aca="false">R43</f>
        <v>41.1986</v>
      </c>
      <c r="F43" s="78" t="n">
        <f aca="false">P43</f>
        <v>5006.8872</v>
      </c>
      <c r="G43" s="78" t="n">
        <f aca="false">S43</f>
        <v>42.6867</v>
      </c>
      <c r="H43" s="78" t="n">
        <f aca="false">X43</f>
        <v>5006.5984</v>
      </c>
      <c r="I43" s="78" t="n">
        <f aca="false">Z43</f>
        <v>41.1946</v>
      </c>
      <c r="J43" s="78" t="n">
        <f aca="false">X43</f>
        <v>5006.5984</v>
      </c>
      <c r="K43" s="79" t="n">
        <f aca="false">AA43</f>
        <v>42.6854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74" t="n">
        <v>5006.8872</v>
      </c>
      <c r="Q43" s="74" t="n">
        <v>39.1487</v>
      </c>
      <c r="R43" s="74" t="n">
        <v>41.1986</v>
      </c>
      <c r="S43" s="74" t="n">
        <v>42.6867</v>
      </c>
      <c r="T43" s="74" t="n">
        <v>77446.07</v>
      </c>
      <c r="U43" s="60" t="n">
        <v>40.33</v>
      </c>
      <c r="V43" s="58" t="n">
        <f aca="false">T43/3600</f>
        <v>21.5127972222222</v>
      </c>
      <c r="W43" s="62" t="str">
        <f aca="false">IF(OR(AND(P43="",Q43="",R43="",S43=""),AND(L43=P43,M43=Q43,N43=R43,O43=S43)),"","!")</f>
        <v/>
      </c>
      <c r="X43" s="74" t="n">
        <v>5006.5984</v>
      </c>
      <c r="Y43" s="74" t="n">
        <v>39.1499</v>
      </c>
      <c r="Z43" s="74" t="n">
        <v>41.1946</v>
      </c>
      <c r="AA43" s="74" t="n">
        <v>42.6854</v>
      </c>
      <c r="AB43" s="74" t="n">
        <v>77188.26</v>
      </c>
      <c r="AC43" s="60" t="n">
        <v>40.02</v>
      </c>
      <c r="AD43" s="58" t="n">
        <f aca="false">AB43/3600</f>
        <v>21.4411833333333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123.4064</v>
      </c>
      <c r="E44" s="80" t="n">
        <f aca="false">R44</f>
        <v>38.8733</v>
      </c>
      <c r="F44" s="80" t="n">
        <f aca="false">P44</f>
        <v>2123.4064</v>
      </c>
      <c r="G44" s="80" t="n">
        <f aca="false">S44</f>
        <v>40.5198</v>
      </c>
      <c r="H44" s="80" t="n">
        <f aca="false">X44</f>
        <v>2122.644</v>
      </c>
      <c r="I44" s="80" t="n">
        <f aca="false">Z44</f>
        <v>38.8794</v>
      </c>
      <c r="J44" s="80" t="n">
        <f aca="false">X44</f>
        <v>2122.644</v>
      </c>
      <c r="K44" s="81" t="n">
        <f aca="false">AA44</f>
        <v>40.5214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59" t="n">
        <v>2123.4064</v>
      </c>
      <c r="Q44" s="59" t="n">
        <v>35.9181</v>
      </c>
      <c r="R44" s="59" t="n">
        <v>38.8733</v>
      </c>
      <c r="S44" s="59" t="n">
        <v>40.5198</v>
      </c>
      <c r="T44" s="59" t="n">
        <v>69347.37</v>
      </c>
      <c r="U44" s="60" t="n">
        <v>36.53</v>
      </c>
      <c r="V44" s="61" t="n">
        <f aca="false">T44/3600</f>
        <v>19.2631583333333</v>
      </c>
      <c r="W44" s="65" t="str">
        <f aca="false">IF(OR(AND(P44="",Q44="",R44="",S44=""),AND(L44=P44,M44=Q44,N44=R44,O44=S44)),"","!")</f>
        <v/>
      </c>
      <c r="X44" s="59" t="n">
        <v>2122.644</v>
      </c>
      <c r="Y44" s="59" t="n">
        <v>35.9176</v>
      </c>
      <c r="Z44" s="59" t="n">
        <v>38.8794</v>
      </c>
      <c r="AA44" s="59" t="n">
        <v>40.5214</v>
      </c>
      <c r="AB44" s="59" t="n">
        <v>69079.39</v>
      </c>
      <c r="AC44" s="60" t="n">
        <v>36.02</v>
      </c>
      <c r="AD44" s="61" t="n">
        <f aca="false">AB44/3600</f>
        <v>19.1887194444444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992.9304</v>
      </c>
      <c r="E45" s="80" t="n">
        <f aca="false">R45</f>
        <v>36.8223</v>
      </c>
      <c r="F45" s="80" t="n">
        <f aca="false">P45</f>
        <v>992.9304</v>
      </c>
      <c r="G45" s="80" t="n">
        <f aca="false">S45</f>
        <v>38.5781</v>
      </c>
      <c r="H45" s="80" t="n">
        <f aca="false">X45</f>
        <v>993.7176</v>
      </c>
      <c r="I45" s="80" t="n">
        <f aca="false">Z45</f>
        <v>36.8261</v>
      </c>
      <c r="J45" s="80" t="n">
        <f aca="false">X45</f>
        <v>993.7176</v>
      </c>
      <c r="K45" s="81" t="n">
        <f aca="false">AA45</f>
        <v>38.5812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59" t="n">
        <v>992.9304</v>
      </c>
      <c r="Q45" s="59" t="n">
        <v>33.076</v>
      </c>
      <c r="R45" s="59" t="n">
        <v>36.8223</v>
      </c>
      <c r="S45" s="59" t="n">
        <v>38.5781</v>
      </c>
      <c r="T45" s="59" t="n">
        <v>62966.05</v>
      </c>
      <c r="U45" s="60" t="n">
        <v>33.55</v>
      </c>
      <c r="V45" s="61" t="n">
        <f aca="false">T45/3600</f>
        <v>17.4905694444444</v>
      </c>
      <c r="W45" s="65" t="str">
        <f aca="false">IF(OR(AND(P45="",Q45="",R45="",S45=""),AND(L45=P45,M45=Q45,N45=R45,O45=S45)),"","!")</f>
        <v/>
      </c>
      <c r="X45" s="59" t="n">
        <v>993.7176</v>
      </c>
      <c r="Y45" s="59" t="n">
        <v>33.0811</v>
      </c>
      <c r="Z45" s="59" t="n">
        <v>36.8261</v>
      </c>
      <c r="AA45" s="59" t="n">
        <v>38.5812</v>
      </c>
      <c r="AB45" s="59" t="n">
        <v>63044.63</v>
      </c>
      <c r="AC45" s="60" t="n">
        <v>33.1</v>
      </c>
      <c r="AD45" s="61" t="n">
        <f aca="false">AB45/3600</f>
        <v>17.5123972222222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480.468</v>
      </c>
      <c r="E46" s="82" t="n">
        <f aca="false">R46</f>
        <v>35.0451</v>
      </c>
      <c r="F46" s="82" t="n">
        <f aca="false">P46</f>
        <v>480.468</v>
      </c>
      <c r="G46" s="82" t="n">
        <f aca="false">S46</f>
        <v>36.6905</v>
      </c>
      <c r="H46" s="82" t="n">
        <f aca="false">X46</f>
        <v>480.9544</v>
      </c>
      <c r="I46" s="82" t="n">
        <f aca="false">Z46</f>
        <v>35.0709</v>
      </c>
      <c r="J46" s="82" t="n">
        <f aca="false">X46</f>
        <v>480.9544</v>
      </c>
      <c r="K46" s="83" t="n">
        <f aca="false">AA46</f>
        <v>36.7037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 t="n">
        <v>480.468</v>
      </c>
      <c r="Q46" s="71" t="n">
        <v>30.4419</v>
      </c>
      <c r="R46" s="71" t="n">
        <v>35.0451</v>
      </c>
      <c r="S46" s="71" t="n">
        <v>36.6905</v>
      </c>
      <c r="T46" s="71" t="n">
        <v>58822.14</v>
      </c>
      <c r="U46" s="71" t="n">
        <v>30.72</v>
      </c>
      <c r="V46" s="70" t="n">
        <f aca="false">T46/3600</f>
        <v>16.3394833333333</v>
      </c>
      <c r="W46" s="75" t="str">
        <f aca="false">IF(OR(AND(P46="",Q46="",R46="",S46=""),AND(L46=P46,M46=Q46,N46=R46,O46=S46)),"","!")</f>
        <v/>
      </c>
      <c r="X46" s="71" t="n">
        <v>480.9544</v>
      </c>
      <c r="Y46" s="71" t="n">
        <v>30.4439</v>
      </c>
      <c r="Z46" s="71" t="n">
        <v>35.0709</v>
      </c>
      <c r="AA46" s="71" t="n">
        <v>36.7037</v>
      </c>
      <c r="AB46" s="71" t="n">
        <v>58861.72</v>
      </c>
      <c r="AC46" s="71" t="n">
        <v>30.54</v>
      </c>
      <c r="AD46" s="70" t="n">
        <f aca="false">AB46/3600</f>
        <v>16.3504777777778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584.8248</v>
      </c>
      <c r="E47" s="78" t="n">
        <f aca="false">R47</f>
        <v>43.6078</v>
      </c>
      <c r="F47" s="78" t="n">
        <f aca="false">P47</f>
        <v>1584.8248</v>
      </c>
      <c r="G47" s="78" t="n">
        <f aca="false">S47</f>
        <v>42.6677</v>
      </c>
      <c r="H47" s="78" t="n">
        <f aca="false">X47</f>
        <v>1585.1944</v>
      </c>
      <c r="I47" s="78" t="n">
        <f aca="false">Z47</f>
        <v>43.6098</v>
      </c>
      <c r="J47" s="78" t="n">
        <f aca="false">X47</f>
        <v>1585.1944</v>
      </c>
      <c r="K47" s="79" t="n">
        <f aca="false">AA47</f>
        <v>42.6687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74" t="n">
        <v>1584.8248</v>
      </c>
      <c r="Q47" s="74" t="n">
        <v>40.8205</v>
      </c>
      <c r="R47" s="74" t="n">
        <v>43.6078</v>
      </c>
      <c r="S47" s="74" t="n">
        <v>42.6677</v>
      </c>
      <c r="T47" s="74" t="n">
        <v>19250.24</v>
      </c>
      <c r="U47" s="60" t="n">
        <v>20.54</v>
      </c>
      <c r="V47" s="58" t="n">
        <f aca="false">T47/3600</f>
        <v>5.34728888888889</v>
      </c>
      <c r="W47" s="62" t="str">
        <f aca="false">IF(OR(AND(P47="",Q47="",R47="",S47=""),AND(L47=P47,M47=Q47,N47=R47,O47=S47)),"","!")</f>
        <v/>
      </c>
      <c r="X47" s="74" t="n">
        <v>1585.1944</v>
      </c>
      <c r="Y47" s="74" t="n">
        <v>40.8182</v>
      </c>
      <c r="Z47" s="74" t="n">
        <v>43.6098</v>
      </c>
      <c r="AA47" s="74" t="n">
        <v>42.6687</v>
      </c>
      <c r="AB47" s="74" t="n">
        <v>19316.46</v>
      </c>
      <c r="AC47" s="60" t="n">
        <v>20.35</v>
      </c>
      <c r="AD47" s="58" t="n">
        <f aca="false">AB47/3600</f>
        <v>5.36568333333333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797.8976</v>
      </c>
      <c r="E48" s="80" t="n">
        <f aca="false">R48</f>
        <v>41.0272</v>
      </c>
      <c r="F48" s="80" t="n">
        <f aca="false">P48</f>
        <v>797.8976</v>
      </c>
      <c r="G48" s="80" t="n">
        <f aca="false">S48</f>
        <v>39.6387</v>
      </c>
      <c r="H48" s="80" t="n">
        <f aca="false">X48</f>
        <v>799.1752</v>
      </c>
      <c r="I48" s="80" t="n">
        <f aca="false">Z48</f>
        <v>41.017</v>
      </c>
      <c r="J48" s="80" t="n">
        <f aca="false">X48</f>
        <v>799.1752</v>
      </c>
      <c r="K48" s="81" t="n">
        <f aca="false">AA48</f>
        <v>39.6184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59" t="n">
        <v>797.8976</v>
      </c>
      <c r="Q48" s="59" t="n">
        <v>37.0257</v>
      </c>
      <c r="R48" s="59" t="n">
        <v>41.0272</v>
      </c>
      <c r="S48" s="59" t="n">
        <v>39.6387</v>
      </c>
      <c r="T48" s="59" t="n">
        <v>17350.41</v>
      </c>
      <c r="U48" s="60" t="n">
        <v>19.17</v>
      </c>
      <c r="V48" s="61" t="n">
        <f aca="false">T48/3600</f>
        <v>4.81955833333333</v>
      </c>
      <c r="W48" s="65" t="str">
        <f aca="false">IF(OR(AND(P48="",Q48="",R48="",S48=""),AND(L48=P48,M48=Q48,N48=R48,O48=S48)),"","!")</f>
        <v/>
      </c>
      <c r="X48" s="59" t="n">
        <v>799.1752</v>
      </c>
      <c r="Y48" s="59" t="n">
        <v>37.0322</v>
      </c>
      <c r="Z48" s="59" t="n">
        <v>41.017</v>
      </c>
      <c r="AA48" s="59" t="n">
        <v>39.6184</v>
      </c>
      <c r="AB48" s="59" t="n">
        <v>17462.67</v>
      </c>
      <c r="AC48" s="60" t="n">
        <v>19.04</v>
      </c>
      <c r="AD48" s="61" t="n">
        <f aca="false">AB48/3600</f>
        <v>4.85074166666667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396.7624</v>
      </c>
      <c r="E49" s="80" t="n">
        <f aca="false">R49</f>
        <v>38.7094</v>
      </c>
      <c r="F49" s="80" t="n">
        <f aca="false">P49</f>
        <v>396.7624</v>
      </c>
      <c r="G49" s="80" t="n">
        <f aca="false">S49</f>
        <v>36.9587</v>
      </c>
      <c r="H49" s="80" t="n">
        <f aca="false">X49</f>
        <v>396.2952</v>
      </c>
      <c r="I49" s="80" t="n">
        <f aca="false">Z49</f>
        <v>38.7132</v>
      </c>
      <c r="J49" s="80" t="n">
        <f aca="false">X49</f>
        <v>396.2952</v>
      </c>
      <c r="K49" s="81" t="n">
        <f aca="false">AA49</f>
        <v>36.9893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59" t="n">
        <v>396.7624</v>
      </c>
      <c r="Q49" s="59" t="n">
        <v>33.6529</v>
      </c>
      <c r="R49" s="59" t="n">
        <v>38.7094</v>
      </c>
      <c r="S49" s="59" t="n">
        <v>36.9587</v>
      </c>
      <c r="T49" s="59" t="n">
        <v>14287.25</v>
      </c>
      <c r="U49" s="60" t="n">
        <v>18.13</v>
      </c>
      <c r="V49" s="61" t="n">
        <f aca="false">T49/3600</f>
        <v>3.96868055555556</v>
      </c>
      <c r="W49" s="65" t="str">
        <f aca="false">IF(OR(AND(P49="",Q49="",R49="",S49=""),AND(L49=P49,M49=Q49,N49=R49,O49=S49)),"","!")</f>
        <v/>
      </c>
      <c r="X49" s="59" t="n">
        <v>396.2952</v>
      </c>
      <c r="Y49" s="59" t="n">
        <v>33.6542</v>
      </c>
      <c r="Z49" s="59" t="n">
        <v>38.7132</v>
      </c>
      <c r="AA49" s="59" t="n">
        <v>36.9893</v>
      </c>
      <c r="AB49" s="59" t="n">
        <v>14498.17</v>
      </c>
      <c r="AC49" s="60" t="n">
        <v>17.89</v>
      </c>
      <c r="AD49" s="61" t="n">
        <f aca="false">AB49/3600</f>
        <v>4.02726944444444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05.256</v>
      </c>
      <c r="E50" s="82" t="n">
        <f aca="false">R50</f>
        <v>36.6929</v>
      </c>
      <c r="F50" s="82" t="n">
        <f aca="false">P50</f>
        <v>205.256</v>
      </c>
      <c r="G50" s="82" t="n">
        <f aca="false">S50</f>
        <v>34.7621</v>
      </c>
      <c r="H50" s="82" t="n">
        <f aca="false">X50</f>
        <v>204.7176</v>
      </c>
      <c r="I50" s="82" t="n">
        <f aca="false">Z50</f>
        <v>36.7245</v>
      </c>
      <c r="J50" s="82" t="n">
        <f aca="false">X50</f>
        <v>204.7176</v>
      </c>
      <c r="K50" s="83" t="n">
        <f aca="false">AA50</f>
        <v>34.7738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 t="n">
        <v>205.256</v>
      </c>
      <c r="Q50" s="71" t="n">
        <v>30.8258</v>
      </c>
      <c r="R50" s="71" t="n">
        <v>36.6929</v>
      </c>
      <c r="S50" s="71" t="n">
        <v>34.7621</v>
      </c>
      <c r="T50" s="71" t="n">
        <v>13160.94</v>
      </c>
      <c r="U50" s="71" t="n">
        <v>17.39</v>
      </c>
      <c r="V50" s="70" t="n">
        <f aca="false">T50/3600</f>
        <v>3.65581666666667</v>
      </c>
      <c r="W50" s="75" t="str">
        <f aca="false">IF(OR(AND(P50="",Q50="",R50="",S50=""),AND(L50=P50,M50=Q50,N50=R50,O50=S50)),"","!")</f>
        <v/>
      </c>
      <c r="X50" s="71" t="n">
        <v>204.7176</v>
      </c>
      <c r="Y50" s="71" t="n">
        <v>30.8209</v>
      </c>
      <c r="Z50" s="71" t="n">
        <v>36.7245</v>
      </c>
      <c r="AA50" s="71" t="n">
        <v>34.7738</v>
      </c>
      <c r="AB50" s="71" t="n">
        <v>12618.52</v>
      </c>
      <c r="AC50" s="71" t="n">
        <v>17.28</v>
      </c>
      <c r="AD50" s="70" t="n">
        <f aca="false">AB50/3600</f>
        <v>3.50514444444444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640.8888</v>
      </c>
      <c r="E51" s="76" t="n">
        <f aca="false">R51</f>
        <v>43.0132</v>
      </c>
      <c r="F51" s="76" t="n">
        <f aca="false">P51</f>
        <v>1640.8888</v>
      </c>
      <c r="G51" s="76" t="n">
        <f aca="false">S51</f>
        <v>44.0461</v>
      </c>
      <c r="H51" s="76" t="n">
        <f aca="false">X51</f>
        <v>1640.9152</v>
      </c>
      <c r="I51" s="76" t="n">
        <f aca="false">Z51</f>
        <v>43.0115</v>
      </c>
      <c r="J51" s="76" t="n">
        <f aca="false">X51</f>
        <v>1640.9152</v>
      </c>
      <c r="K51" s="77" t="n">
        <f aca="false">AA51</f>
        <v>44.0646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74" t="n">
        <v>1640.8888</v>
      </c>
      <c r="Q51" s="74" t="n">
        <v>38.0495</v>
      </c>
      <c r="R51" s="74" t="n">
        <v>43.0132</v>
      </c>
      <c r="S51" s="74" t="n">
        <v>44.0461</v>
      </c>
      <c r="T51" s="74" t="n">
        <v>22659.43</v>
      </c>
      <c r="U51" s="60" t="n">
        <v>25.89</v>
      </c>
      <c r="V51" s="58" t="n">
        <f aca="false">T51/3600</f>
        <v>6.29428611111111</v>
      </c>
      <c r="W51" s="62" t="str">
        <f aca="false">IF(OR(AND(P51="",Q51="",R51="",S51=""),AND(L51=P51,M51=Q51,N51=R51,O51=S51)),"","!")</f>
        <v/>
      </c>
      <c r="X51" s="74" t="n">
        <v>1640.9152</v>
      </c>
      <c r="Y51" s="74" t="n">
        <v>38.0497</v>
      </c>
      <c r="Z51" s="74" t="n">
        <v>43.0115</v>
      </c>
      <c r="AA51" s="74" t="n">
        <v>44.0646</v>
      </c>
      <c r="AB51" s="74" t="n">
        <v>22646.41</v>
      </c>
      <c r="AC51" s="60" t="n">
        <v>25.75</v>
      </c>
      <c r="AD51" s="58" t="n">
        <f aca="false">AB51/3600</f>
        <v>6.29066944444444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637.1816</v>
      </c>
      <c r="E52" s="56" t="n">
        <f aca="false">R52</f>
        <v>40.9788</v>
      </c>
      <c r="F52" s="56" t="n">
        <f aca="false">P52</f>
        <v>637.1816</v>
      </c>
      <c r="G52" s="56" t="n">
        <f aca="false">S52</f>
        <v>41.8776</v>
      </c>
      <c r="H52" s="56" t="n">
        <f aca="false">X52</f>
        <v>636.788</v>
      </c>
      <c r="I52" s="56" t="n">
        <f aca="false">Z52</f>
        <v>40.9592</v>
      </c>
      <c r="J52" s="56" t="n">
        <f aca="false">X52</f>
        <v>636.788</v>
      </c>
      <c r="K52" s="57" t="n">
        <f aca="false">AA52</f>
        <v>41.8848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59" t="n">
        <v>637.1816</v>
      </c>
      <c r="Q52" s="59" t="n">
        <v>34.8505</v>
      </c>
      <c r="R52" s="59" t="n">
        <v>40.9788</v>
      </c>
      <c r="S52" s="59" t="n">
        <v>41.8776</v>
      </c>
      <c r="T52" s="59" t="n">
        <v>19409.36</v>
      </c>
      <c r="U52" s="60" t="n">
        <v>24.33</v>
      </c>
      <c r="V52" s="61" t="n">
        <f aca="false">T52/3600</f>
        <v>5.39148888888889</v>
      </c>
      <c r="W52" s="65" t="str">
        <f aca="false">IF(OR(AND(P52="",Q52="",R52="",S52=""),AND(L52=P52,M52=Q52,N52=R52,O52=S52)),"","!")</f>
        <v/>
      </c>
      <c r="X52" s="59" t="n">
        <v>636.788</v>
      </c>
      <c r="Y52" s="59" t="n">
        <v>34.8485</v>
      </c>
      <c r="Z52" s="59" t="n">
        <v>40.9592</v>
      </c>
      <c r="AA52" s="59" t="n">
        <v>41.8848</v>
      </c>
      <c r="AB52" s="59" t="n">
        <v>19399.08</v>
      </c>
      <c r="AC52" s="60" t="n">
        <v>24.32</v>
      </c>
      <c r="AD52" s="61" t="n">
        <f aca="false">AB52/3600</f>
        <v>5.38863333333333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291.2776</v>
      </c>
      <c r="E53" s="56" t="n">
        <f aca="false">R53</f>
        <v>39.4238</v>
      </c>
      <c r="F53" s="56" t="n">
        <f aca="false">P53</f>
        <v>291.2776</v>
      </c>
      <c r="G53" s="56" t="n">
        <f aca="false">S53</f>
        <v>40.134</v>
      </c>
      <c r="H53" s="56" t="n">
        <f aca="false">X53</f>
        <v>291.5192</v>
      </c>
      <c r="I53" s="56" t="n">
        <f aca="false">Z53</f>
        <v>39.4358</v>
      </c>
      <c r="J53" s="56" t="n">
        <f aca="false">X53</f>
        <v>291.5192</v>
      </c>
      <c r="K53" s="57" t="n">
        <f aca="false">AA53</f>
        <v>40.1302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59" t="n">
        <v>291.2776</v>
      </c>
      <c r="Q53" s="59" t="n">
        <v>32.0889</v>
      </c>
      <c r="R53" s="59" t="n">
        <v>39.4238</v>
      </c>
      <c r="S53" s="59" t="n">
        <v>40.134</v>
      </c>
      <c r="T53" s="59" t="n">
        <v>17981.95</v>
      </c>
      <c r="U53" s="60" t="n">
        <v>22.63</v>
      </c>
      <c r="V53" s="61" t="n">
        <f aca="false">T53/3600</f>
        <v>4.99498611111111</v>
      </c>
      <c r="W53" s="65" t="str">
        <f aca="false">IF(OR(AND(P53="",Q53="",R53="",S53=""),AND(L53=P53,M53=Q53,N53=R53,O53=S53)),"","!")</f>
        <v/>
      </c>
      <c r="X53" s="59" t="n">
        <v>291.5192</v>
      </c>
      <c r="Y53" s="59" t="n">
        <v>32.0997</v>
      </c>
      <c r="Z53" s="59" t="n">
        <v>39.4358</v>
      </c>
      <c r="AA53" s="59" t="n">
        <v>40.1302</v>
      </c>
      <c r="AB53" s="59" t="n">
        <v>17878.5</v>
      </c>
      <c r="AC53" s="60" t="n">
        <v>22.47</v>
      </c>
      <c r="AD53" s="61" t="n">
        <f aca="false">AB53/3600</f>
        <v>4.96625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48.7144</v>
      </c>
      <c r="E54" s="68" t="n">
        <f aca="false">R54</f>
        <v>38.1093</v>
      </c>
      <c r="F54" s="68" t="n">
        <f aca="false">P54</f>
        <v>148.7144</v>
      </c>
      <c r="G54" s="68" t="n">
        <f aca="false">S54</f>
        <v>38.5303</v>
      </c>
      <c r="H54" s="68" t="n">
        <f aca="false">X54</f>
        <v>148.6656</v>
      </c>
      <c r="I54" s="68" t="n">
        <f aca="false">Z54</f>
        <v>38.1285</v>
      </c>
      <c r="J54" s="68" t="n">
        <f aca="false">X54</f>
        <v>148.6656</v>
      </c>
      <c r="K54" s="69" t="n">
        <f aca="false">AA54</f>
        <v>38.4739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 t="n">
        <v>148.7144</v>
      </c>
      <c r="Q54" s="71" t="n">
        <v>29.3988</v>
      </c>
      <c r="R54" s="71" t="n">
        <v>38.1093</v>
      </c>
      <c r="S54" s="71" t="n">
        <v>38.5303</v>
      </c>
      <c r="T54" s="71" t="n">
        <v>17043.19</v>
      </c>
      <c r="U54" s="71" t="n">
        <v>21.35</v>
      </c>
      <c r="V54" s="70" t="n">
        <f aca="false">T54/3600</f>
        <v>4.73421944444444</v>
      </c>
      <c r="W54" s="75" t="str">
        <f aca="false">IF(OR(AND(P54="",Q54="",R54="",S54=""),AND(L54=P54,M54=Q54,N54=R54,O54=S54)),"","!")</f>
        <v/>
      </c>
      <c r="X54" s="71" t="n">
        <v>148.6656</v>
      </c>
      <c r="Y54" s="71" t="n">
        <v>29.4066</v>
      </c>
      <c r="Z54" s="71" t="n">
        <v>38.1285</v>
      </c>
      <c r="AA54" s="71" t="n">
        <v>38.4739</v>
      </c>
      <c r="AB54" s="71" t="n">
        <v>17325.99</v>
      </c>
      <c r="AC54" s="71" t="n">
        <v>21.01</v>
      </c>
      <c r="AD54" s="70" t="n">
        <f aca="false">AB54/3600</f>
        <v>4.812775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701.3736</v>
      </c>
      <c r="E55" s="78" t="n">
        <f aca="false">R55</f>
        <v>41.1147</v>
      </c>
      <c r="F55" s="78" t="n">
        <f aca="false">P55</f>
        <v>1701.3736</v>
      </c>
      <c r="G55" s="78" t="n">
        <f aca="false">S55</f>
        <v>41.989</v>
      </c>
      <c r="H55" s="78" t="n">
        <f aca="false">X55</f>
        <v>1702.6456</v>
      </c>
      <c r="I55" s="78" t="n">
        <f aca="false">Z55</f>
        <v>41.1092</v>
      </c>
      <c r="J55" s="78" t="n">
        <f aca="false">X55</f>
        <v>1702.6456</v>
      </c>
      <c r="K55" s="79" t="n">
        <f aca="false">AA55</f>
        <v>41.9906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74" t="n">
        <v>1701.3736</v>
      </c>
      <c r="Q55" s="74" t="n">
        <v>38.3695</v>
      </c>
      <c r="R55" s="74" t="n">
        <v>41.1147</v>
      </c>
      <c r="S55" s="74" t="n">
        <v>41.989</v>
      </c>
      <c r="T55" s="74" t="n">
        <v>19740.67</v>
      </c>
      <c r="U55" s="60" t="n">
        <v>21.4</v>
      </c>
      <c r="V55" s="58" t="n">
        <f aca="false">T55/3600</f>
        <v>5.48351944444444</v>
      </c>
      <c r="W55" s="62" t="str">
        <f aca="false">IF(OR(AND(P55="",Q55="",R55="",S55=""),AND(L55=P55,M55=Q55,N55=R55,O55=S55)),"","!")</f>
        <v/>
      </c>
      <c r="X55" s="74" t="n">
        <v>1702.6456</v>
      </c>
      <c r="Y55" s="74" t="n">
        <v>38.3762</v>
      </c>
      <c r="Z55" s="74" t="n">
        <v>41.1092</v>
      </c>
      <c r="AA55" s="74" t="n">
        <v>41.9906</v>
      </c>
      <c r="AB55" s="74" t="n">
        <v>19678.31</v>
      </c>
      <c r="AC55" s="60" t="n">
        <v>21.09</v>
      </c>
      <c r="AD55" s="58" t="n">
        <f aca="false">AB55/3600</f>
        <v>5.46619722222222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96.6776</v>
      </c>
      <c r="E56" s="80" t="n">
        <f aca="false">R56</f>
        <v>38.5144</v>
      </c>
      <c r="F56" s="80" t="n">
        <f aca="false">P56</f>
        <v>796.6776</v>
      </c>
      <c r="G56" s="80" t="n">
        <f aca="false">S56</f>
        <v>39.2394</v>
      </c>
      <c r="H56" s="80" t="n">
        <f aca="false">X56</f>
        <v>795.6</v>
      </c>
      <c r="I56" s="80" t="n">
        <f aca="false">Z56</f>
        <v>38.5113</v>
      </c>
      <c r="J56" s="80" t="n">
        <f aca="false">X56</f>
        <v>795.6</v>
      </c>
      <c r="K56" s="81" t="n">
        <f aca="false">AA56</f>
        <v>39.2264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59" t="n">
        <v>796.6776</v>
      </c>
      <c r="Q56" s="59" t="n">
        <v>35.0156</v>
      </c>
      <c r="R56" s="59" t="n">
        <v>38.5144</v>
      </c>
      <c r="S56" s="59" t="n">
        <v>39.2394</v>
      </c>
      <c r="T56" s="59" t="n">
        <v>17516.47</v>
      </c>
      <c r="U56" s="60" t="n">
        <v>19.85</v>
      </c>
      <c r="V56" s="61" t="n">
        <f aca="false">T56/3600</f>
        <v>4.86568611111111</v>
      </c>
      <c r="W56" s="65" t="str">
        <f aca="false">IF(OR(AND(P56="",Q56="",R56="",S56=""),AND(L56=P56,M56=Q56,N56=R56,O56=S56)),"","!")</f>
        <v/>
      </c>
      <c r="X56" s="59" t="n">
        <v>795.6</v>
      </c>
      <c r="Y56" s="59" t="n">
        <v>35.0115</v>
      </c>
      <c r="Z56" s="59" t="n">
        <v>38.5113</v>
      </c>
      <c r="AA56" s="59" t="n">
        <v>39.2264</v>
      </c>
      <c r="AB56" s="59" t="n">
        <v>17482.19</v>
      </c>
      <c r="AC56" s="60" t="n">
        <v>19.31</v>
      </c>
      <c r="AD56" s="61" t="n">
        <f aca="false">AB56/3600</f>
        <v>4.85616388888889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374.488</v>
      </c>
      <c r="E57" s="80" t="n">
        <f aca="false">R57</f>
        <v>36.2329</v>
      </c>
      <c r="F57" s="80" t="n">
        <f aca="false">P57</f>
        <v>374.488</v>
      </c>
      <c r="G57" s="80" t="n">
        <f aca="false">S57</f>
        <v>36.9408</v>
      </c>
      <c r="H57" s="80" t="n">
        <f aca="false">X57</f>
        <v>374.824</v>
      </c>
      <c r="I57" s="80" t="n">
        <f aca="false">Z57</f>
        <v>36.2374</v>
      </c>
      <c r="J57" s="80" t="n">
        <f aca="false">X57</f>
        <v>374.824</v>
      </c>
      <c r="K57" s="81" t="n">
        <f aca="false">AA57</f>
        <v>36.942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59" t="n">
        <v>374.488</v>
      </c>
      <c r="Q57" s="59" t="n">
        <v>31.756</v>
      </c>
      <c r="R57" s="59" t="n">
        <v>36.2329</v>
      </c>
      <c r="S57" s="59" t="n">
        <v>36.9408</v>
      </c>
      <c r="T57" s="59" t="n">
        <v>16140.72</v>
      </c>
      <c r="U57" s="60" t="n">
        <v>18.09</v>
      </c>
      <c r="V57" s="61" t="n">
        <f aca="false">T57/3600</f>
        <v>4.48353333333333</v>
      </c>
      <c r="W57" s="65" t="str">
        <f aca="false">IF(OR(AND(P57="",Q57="",R57="",S57=""),AND(L57=P57,M57=Q57,N57=R57,O57=S57)),"","!")</f>
        <v/>
      </c>
      <c r="X57" s="59" t="n">
        <v>374.824</v>
      </c>
      <c r="Y57" s="59" t="n">
        <v>31.7583</v>
      </c>
      <c r="Z57" s="59" t="n">
        <v>36.2374</v>
      </c>
      <c r="AA57" s="59" t="n">
        <v>36.942</v>
      </c>
      <c r="AB57" s="59" t="n">
        <v>16142.54</v>
      </c>
      <c r="AC57" s="60" t="n">
        <v>17.9</v>
      </c>
      <c r="AD57" s="61" t="n">
        <f aca="false">AB57/3600</f>
        <v>4.48403888888889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74.2064</v>
      </c>
      <c r="E58" s="82" t="n">
        <f aca="false">R58</f>
        <v>34.2704</v>
      </c>
      <c r="F58" s="82" t="n">
        <f aca="false">P58</f>
        <v>174.2064</v>
      </c>
      <c r="G58" s="82" t="n">
        <f aca="false">S58</f>
        <v>34.9457</v>
      </c>
      <c r="H58" s="82" t="n">
        <f aca="false">X58</f>
        <v>174.0608</v>
      </c>
      <c r="I58" s="82" t="n">
        <f aca="false">Z58</f>
        <v>34.2918</v>
      </c>
      <c r="J58" s="82" t="n">
        <f aca="false">X58</f>
        <v>174.0608</v>
      </c>
      <c r="K58" s="83" t="n">
        <f aca="false">AA58</f>
        <v>34.9576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 t="n">
        <v>174.2064</v>
      </c>
      <c r="Q58" s="71" t="n">
        <v>28.8133</v>
      </c>
      <c r="R58" s="71" t="n">
        <v>34.2704</v>
      </c>
      <c r="S58" s="71" t="n">
        <v>34.9457</v>
      </c>
      <c r="T58" s="71" t="n">
        <v>15342.77</v>
      </c>
      <c r="U58" s="71" t="n">
        <v>17.27</v>
      </c>
      <c r="V58" s="70" t="n">
        <f aca="false">T58/3600</f>
        <v>4.26188055555556</v>
      </c>
      <c r="W58" s="75" t="str">
        <f aca="false">IF(OR(AND(P58="",Q58="",R58="",S58=""),AND(L58=P58,M58=Q58,N58=R58,O58=S58)),"","!")</f>
        <v/>
      </c>
      <c r="X58" s="71" t="n">
        <v>174.0608</v>
      </c>
      <c r="Y58" s="71" t="n">
        <v>28.8058</v>
      </c>
      <c r="Z58" s="71" t="n">
        <v>34.2918</v>
      </c>
      <c r="AA58" s="71" t="n">
        <v>34.9576</v>
      </c>
      <c r="AB58" s="71" t="n">
        <v>15390.14</v>
      </c>
      <c r="AC58" s="71" t="n">
        <v>17.16</v>
      </c>
      <c r="AD58" s="70" t="n">
        <f aca="false">AB58/3600</f>
        <v>4.27503888888889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265.9144</v>
      </c>
      <c r="E59" s="76" t="n">
        <f aca="false">R59</f>
        <v>41.1926</v>
      </c>
      <c r="F59" s="76" t="n">
        <f aca="false">P59</f>
        <v>1265.9144</v>
      </c>
      <c r="G59" s="76" t="n">
        <f aca="false">S59</f>
        <v>42.2899</v>
      </c>
      <c r="H59" s="76" t="n">
        <f aca="false">X59</f>
        <v>1264.0592</v>
      </c>
      <c r="I59" s="76" t="n">
        <f aca="false">Z59</f>
        <v>41.1966</v>
      </c>
      <c r="J59" s="76" t="n">
        <f aca="false">X59</f>
        <v>1264.0592</v>
      </c>
      <c r="K59" s="77" t="n">
        <f aca="false">AA59</f>
        <v>42.2816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74" t="n">
        <v>1265.9144</v>
      </c>
      <c r="Q59" s="74" t="n">
        <v>39.6607</v>
      </c>
      <c r="R59" s="74" t="n">
        <v>41.1926</v>
      </c>
      <c r="S59" s="74" t="n">
        <v>42.2899</v>
      </c>
      <c r="T59" s="74" t="n">
        <v>16225.32</v>
      </c>
      <c r="U59" s="60" t="n">
        <v>13.36</v>
      </c>
      <c r="V59" s="58" t="n">
        <f aca="false">T59/3600</f>
        <v>4.50703333333333</v>
      </c>
      <c r="W59" s="62" t="str">
        <f aca="false">IF(OR(AND(P59="",Q59="",R59="",S59=""),AND(L59=P59,M59=Q59,N59=R59,O59=S59)),"","!")</f>
        <v/>
      </c>
      <c r="X59" s="74" t="n">
        <v>1264.0592</v>
      </c>
      <c r="Y59" s="74" t="n">
        <v>39.6567</v>
      </c>
      <c r="Z59" s="74" t="n">
        <v>41.1966</v>
      </c>
      <c r="AA59" s="74" t="n">
        <v>42.2816</v>
      </c>
      <c r="AB59" s="74" t="n">
        <v>16561.27</v>
      </c>
      <c r="AC59" s="60" t="n">
        <v>13.24</v>
      </c>
      <c r="AD59" s="58" t="n">
        <f aca="false">AB59/3600</f>
        <v>4.60035277777778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26.0328</v>
      </c>
      <c r="E60" s="56" t="n">
        <f aca="false">R60</f>
        <v>38.5457</v>
      </c>
      <c r="F60" s="56" t="n">
        <f aca="false">P60</f>
        <v>626.0328</v>
      </c>
      <c r="G60" s="56" t="n">
        <f aca="false">S60</f>
        <v>39.7592</v>
      </c>
      <c r="H60" s="56" t="n">
        <f aca="false">X60</f>
        <v>625.4688</v>
      </c>
      <c r="I60" s="56" t="n">
        <f aca="false">Z60</f>
        <v>38.5483</v>
      </c>
      <c r="J60" s="56" t="n">
        <f aca="false">X60</f>
        <v>625.4688</v>
      </c>
      <c r="K60" s="57" t="n">
        <f aca="false">AA60</f>
        <v>39.7738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59" t="n">
        <v>626.0328</v>
      </c>
      <c r="Q60" s="59" t="n">
        <v>35.8892</v>
      </c>
      <c r="R60" s="59" t="n">
        <v>38.5457</v>
      </c>
      <c r="S60" s="59" t="n">
        <v>39.7592</v>
      </c>
      <c r="T60" s="59" t="n">
        <v>15178.22</v>
      </c>
      <c r="U60" s="60" t="n">
        <v>12.38</v>
      </c>
      <c r="V60" s="61" t="n">
        <f aca="false">T60/3600</f>
        <v>4.21617222222222</v>
      </c>
      <c r="W60" s="65" t="str">
        <f aca="false">IF(OR(AND(P60="",Q60="",R60="",S60=""),AND(L60=P60,M60=Q60,N60=R60,O60=S60)),"","!")</f>
        <v/>
      </c>
      <c r="X60" s="59" t="n">
        <v>625.4688</v>
      </c>
      <c r="Y60" s="59" t="n">
        <v>35.8909</v>
      </c>
      <c r="Z60" s="59" t="n">
        <v>38.5483</v>
      </c>
      <c r="AA60" s="59" t="n">
        <v>39.7738</v>
      </c>
      <c r="AB60" s="59" t="n">
        <v>15403.13</v>
      </c>
      <c r="AC60" s="60" t="n">
        <v>12.27</v>
      </c>
      <c r="AD60" s="61" t="n">
        <f aca="false">AB60/3600</f>
        <v>4.27864722222222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05.8872</v>
      </c>
      <c r="E61" s="56" t="n">
        <f aca="false">R61</f>
        <v>36.29</v>
      </c>
      <c r="F61" s="56" t="n">
        <f aca="false">P61</f>
        <v>305.8872</v>
      </c>
      <c r="G61" s="56" t="n">
        <f aca="false">S61</f>
        <v>37.4924</v>
      </c>
      <c r="H61" s="56" t="n">
        <f aca="false">X61</f>
        <v>306.1944</v>
      </c>
      <c r="I61" s="56" t="n">
        <f aca="false">Z61</f>
        <v>36.2908</v>
      </c>
      <c r="J61" s="56" t="n">
        <f aca="false">X61</f>
        <v>306.1944</v>
      </c>
      <c r="K61" s="57" t="n">
        <f aca="false">AA61</f>
        <v>37.4754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59" t="n">
        <v>305.8872</v>
      </c>
      <c r="Q61" s="59" t="n">
        <v>32.4341</v>
      </c>
      <c r="R61" s="59" t="n">
        <v>36.29</v>
      </c>
      <c r="S61" s="59" t="n">
        <v>37.4924</v>
      </c>
      <c r="T61" s="59" t="n">
        <v>13765.52</v>
      </c>
      <c r="U61" s="60" t="n">
        <v>11.66</v>
      </c>
      <c r="V61" s="61" t="n">
        <f aca="false">T61/3600</f>
        <v>3.82375555555556</v>
      </c>
      <c r="W61" s="65" t="str">
        <f aca="false">IF(OR(AND(P61="",Q61="",R61="",S61=""),AND(L61=P61,M61=Q61,N61=R61,O61=S61)),"","!")</f>
        <v/>
      </c>
      <c r="X61" s="59" t="n">
        <v>306.1944</v>
      </c>
      <c r="Y61" s="59" t="n">
        <v>32.4399</v>
      </c>
      <c r="Z61" s="59" t="n">
        <v>36.2908</v>
      </c>
      <c r="AA61" s="59" t="n">
        <v>37.4754</v>
      </c>
      <c r="AB61" s="59" t="n">
        <v>13682.58</v>
      </c>
      <c r="AC61" s="60" t="n">
        <v>11.31</v>
      </c>
      <c r="AD61" s="61" t="n">
        <f aca="false">AB61/3600</f>
        <v>3.80071666666667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49.2456</v>
      </c>
      <c r="E62" s="84" t="n">
        <f aca="false">R62</f>
        <v>34.3332</v>
      </c>
      <c r="F62" s="84" t="n">
        <f aca="false">P62</f>
        <v>149.2456</v>
      </c>
      <c r="G62" s="84" t="n">
        <f aca="false">S62</f>
        <v>35.4234</v>
      </c>
      <c r="H62" s="84" t="n">
        <f aca="false">X62</f>
        <v>149.2424</v>
      </c>
      <c r="I62" s="84" t="n">
        <f aca="false">Z62</f>
        <v>34.3027</v>
      </c>
      <c r="J62" s="84" t="n">
        <f aca="false">X62</f>
        <v>149.2424</v>
      </c>
      <c r="K62" s="85" t="n">
        <f aca="false">AA62</f>
        <v>35.4093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 t="n">
        <v>149.2456</v>
      </c>
      <c r="Q62" s="71" t="n">
        <v>29.5767</v>
      </c>
      <c r="R62" s="71" t="n">
        <v>34.3332</v>
      </c>
      <c r="S62" s="71" t="n">
        <v>35.4234</v>
      </c>
      <c r="T62" s="71" t="n">
        <v>12667.78</v>
      </c>
      <c r="U62" s="71" t="n">
        <v>10.79</v>
      </c>
      <c r="V62" s="70" t="n">
        <f aca="false">T62/3600</f>
        <v>3.51882777777778</v>
      </c>
      <c r="W62" s="75" t="str">
        <f aca="false">IF(OR(AND(P62="",Q62="",R62="",S62=""),AND(L62=P62,M62=Q62,N62=R62,O62=S62)),"","!")</f>
        <v/>
      </c>
      <c r="X62" s="71" t="n">
        <v>149.2424</v>
      </c>
      <c r="Y62" s="71" t="n">
        <v>29.5702</v>
      </c>
      <c r="Z62" s="71" t="n">
        <v>34.3027</v>
      </c>
      <c r="AA62" s="71" t="n">
        <v>35.4093</v>
      </c>
      <c r="AB62" s="71" t="n">
        <v>12743.01</v>
      </c>
      <c r="AC62" s="71" t="n">
        <v>10.72</v>
      </c>
      <c r="AD62" s="70" t="n">
        <f aca="false">AB62/3600</f>
        <v>3.539725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89.9398881521452</v>
      </c>
      <c r="V81" s="91" t="n">
        <f aca="false">GEOMEAN(V3:V62)</f>
        <v>24.9934735976084</v>
      </c>
      <c r="AB81" s="91"/>
      <c r="AC81" s="91" t="n">
        <f aca="false">GEOMEAN(AC3:AC62)</f>
        <v>93.1190602882456</v>
      </c>
      <c r="AD81" s="91" t="n">
        <f aca="false">GEOMEAN(AD3:AD62)</f>
        <v>25.9162752744593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03534774393673</v>
      </c>
      <c r="AD82" s="102" t="n">
        <f aca="false">AD81/V81</f>
        <v>1.03692170571037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2.91419166666667</v>
      </c>
      <c r="V83" s="90" t="n">
        <f aca="false">SUM(V3:V62)</f>
        <v>2533.94168611111</v>
      </c>
      <c r="AB83" s="90"/>
      <c r="AC83" s="90" t="n">
        <f aca="false">SUM(AC3:AC62)/3600</f>
        <v>3.12183611111111</v>
      </c>
      <c r="AD83" s="90" t="n">
        <f aca="false">SUM(AD3:AD62)</f>
        <v>2679.94592777778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3" activeCellId="0" sqref="X3:AC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836.5312</v>
      </c>
      <c r="E3" s="56" t="n">
        <f aca="false">R3</f>
        <v>41.303</v>
      </c>
      <c r="F3" s="56" t="n">
        <f aca="false">P3</f>
        <v>14836.5312</v>
      </c>
      <c r="G3" s="56" t="n">
        <f aca="false">S3</f>
        <v>43.8574</v>
      </c>
      <c r="H3" s="56" t="n">
        <f aca="false">X3</f>
        <v>14838.6848</v>
      </c>
      <c r="I3" s="56" t="n">
        <f aca="false">Z3</f>
        <v>41.3047</v>
      </c>
      <c r="J3" s="56" t="n">
        <f aca="false">X3</f>
        <v>14838.6848</v>
      </c>
      <c r="K3" s="57" t="n">
        <f aca="false">AA3</f>
        <v>43.8612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 t="n">
        <v>14836.5312</v>
      </c>
      <c r="Q3" s="59" t="n">
        <v>41.455</v>
      </c>
      <c r="R3" s="59" t="n">
        <v>41.303</v>
      </c>
      <c r="S3" s="59" t="n">
        <v>43.8574</v>
      </c>
      <c r="T3" s="59" t="n">
        <v>78178.75</v>
      </c>
      <c r="U3" s="60" t="n">
        <v>182.72</v>
      </c>
      <c r="V3" s="61" t="n">
        <f aca="false">T3/3600</f>
        <v>21.7163194444444</v>
      </c>
      <c r="W3" s="62" t="str">
        <f aca="false">IF(OR(AND(P3="",Q3="",R3="",S3=""),AND(L3=P3,M3=Q3,N3=R3,O3=S3)),"","!")</f>
        <v/>
      </c>
      <c r="X3" s="59" t="n">
        <v>14838.6848</v>
      </c>
      <c r="Y3" s="59" t="n">
        <v>41.455</v>
      </c>
      <c r="Z3" s="59" t="n">
        <v>41.3047</v>
      </c>
      <c r="AA3" s="59" t="n">
        <v>43.8612</v>
      </c>
      <c r="AB3" s="59" t="n">
        <v>74021.32</v>
      </c>
      <c r="AC3" s="60" t="n">
        <v>187.27</v>
      </c>
      <c r="AD3" s="61" t="n">
        <f aca="false">AB3/3600</f>
        <v>20.5614777777778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230.92</v>
      </c>
      <c r="E4" s="56" t="n">
        <f aca="false">R4</f>
        <v>39.6015</v>
      </c>
      <c r="F4" s="56" t="n">
        <f aca="false">P4</f>
        <v>6230.92</v>
      </c>
      <c r="G4" s="56" t="n">
        <f aca="false">S4</f>
        <v>42.0457</v>
      </c>
      <c r="H4" s="56" t="n">
        <f aca="false">X4</f>
        <v>6230.0304</v>
      </c>
      <c r="I4" s="56" t="n">
        <f aca="false">Z4</f>
        <v>39.6021</v>
      </c>
      <c r="J4" s="56" t="n">
        <f aca="false">X4</f>
        <v>6230.0304</v>
      </c>
      <c r="K4" s="57" t="n">
        <f aca="false">AA4</f>
        <v>42.0468</v>
      </c>
      <c r="L4" s="61" t="n">
        <v>6230.92</v>
      </c>
      <c r="M4" s="61" t="n">
        <v>38.9419</v>
      </c>
      <c r="N4" s="61" t="n">
        <v>39.6015</v>
      </c>
      <c r="O4" s="61" t="n">
        <v>42.0457</v>
      </c>
      <c r="P4" s="59" t="n">
        <v>6230.92</v>
      </c>
      <c r="Q4" s="59" t="n">
        <v>38.9419</v>
      </c>
      <c r="R4" s="59" t="n">
        <v>39.6015</v>
      </c>
      <c r="S4" s="59" t="n">
        <v>42.0457</v>
      </c>
      <c r="T4" s="59" t="n">
        <v>70075.61</v>
      </c>
      <c r="U4" s="60" t="n">
        <v>179.53</v>
      </c>
      <c r="V4" s="61" t="n">
        <f aca="false">T4/3600</f>
        <v>19.4654472222222</v>
      </c>
      <c r="W4" s="65" t="str">
        <f aca="false">IF(OR(AND(P4="",Q4="",R4="",S4=""),AND(L4=P4,M4=Q4,N4=R4,O4=S4)),"","!")</f>
        <v/>
      </c>
      <c r="X4" s="59" t="n">
        <v>6230.0304</v>
      </c>
      <c r="Y4" s="59" t="n">
        <v>38.9445</v>
      </c>
      <c r="Z4" s="59" t="n">
        <v>39.6021</v>
      </c>
      <c r="AA4" s="59" t="n">
        <v>42.0468</v>
      </c>
      <c r="AB4" s="59" t="n">
        <v>69145.51</v>
      </c>
      <c r="AC4" s="60" t="n">
        <v>180.22</v>
      </c>
      <c r="AD4" s="61" t="n">
        <f aca="false">AB4/3600</f>
        <v>19.2070861111111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115.3424</v>
      </c>
      <c r="E5" s="56" t="n">
        <f aca="false">R5</f>
        <v>38.185</v>
      </c>
      <c r="F5" s="56" t="n">
        <f aca="false">P5</f>
        <v>3115.3424</v>
      </c>
      <c r="G5" s="56" t="n">
        <f aca="false">S5</f>
        <v>40.5714</v>
      </c>
      <c r="H5" s="56" t="n">
        <f aca="false">X5</f>
        <v>3116.16</v>
      </c>
      <c r="I5" s="56" t="n">
        <f aca="false">Z5</f>
        <v>38.1839</v>
      </c>
      <c r="J5" s="56" t="n">
        <f aca="false">X5</f>
        <v>3116.16</v>
      </c>
      <c r="K5" s="57" t="n">
        <f aca="false">AA5</f>
        <v>40.5663</v>
      </c>
      <c r="L5" s="61" t="n">
        <v>3115.3424</v>
      </c>
      <c r="M5" s="61" t="n">
        <v>36.4437</v>
      </c>
      <c r="N5" s="61" t="n">
        <v>38.185</v>
      </c>
      <c r="O5" s="61" t="n">
        <v>40.5714</v>
      </c>
      <c r="P5" s="59" t="n">
        <v>3115.3424</v>
      </c>
      <c r="Q5" s="59" t="n">
        <v>36.4437</v>
      </c>
      <c r="R5" s="59" t="n">
        <v>38.185</v>
      </c>
      <c r="S5" s="59" t="n">
        <v>40.5714</v>
      </c>
      <c r="T5" s="59" t="n">
        <v>66222.92</v>
      </c>
      <c r="U5" s="60" t="n">
        <v>184.62</v>
      </c>
      <c r="V5" s="61" t="n">
        <f aca="false">T5/3600</f>
        <v>18.3952555555556</v>
      </c>
      <c r="W5" s="65" t="str">
        <f aca="false">IF(OR(AND(P5="",Q5="",R5="",S5=""),AND(L5=P5,M5=Q5,N5=R5,O5=S5)),"","!")</f>
        <v/>
      </c>
      <c r="X5" s="59" t="n">
        <v>3116.16</v>
      </c>
      <c r="Y5" s="59" t="n">
        <v>36.45</v>
      </c>
      <c r="Z5" s="59" t="n">
        <v>38.1839</v>
      </c>
      <c r="AA5" s="59" t="n">
        <v>40.5663</v>
      </c>
      <c r="AB5" s="59" t="n">
        <v>66543.72</v>
      </c>
      <c r="AC5" s="60" t="n">
        <v>157.86</v>
      </c>
      <c r="AD5" s="61" t="n">
        <f aca="false">AB5/3600</f>
        <v>18.4843666666667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701.8496</v>
      </c>
      <c r="E6" s="68" t="n">
        <f aca="false">R6</f>
        <v>36.8311</v>
      </c>
      <c r="F6" s="68" t="n">
        <f aca="false">P6</f>
        <v>1701.8496</v>
      </c>
      <c r="G6" s="68" t="n">
        <f aca="false">S6</f>
        <v>39.2537</v>
      </c>
      <c r="H6" s="68" t="n">
        <f aca="false">X6</f>
        <v>1701.3728</v>
      </c>
      <c r="I6" s="68" t="n">
        <f aca="false">Z6</f>
        <v>36.8305</v>
      </c>
      <c r="J6" s="68" t="n">
        <f aca="false">X6</f>
        <v>1701.3728</v>
      </c>
      <c r="K6" s="69" t="n">
        <f aca="false">AA6</f>
        <v>39.2575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71" t="n">
        <v>1701.8496</v>
      </c>
      <c r="Q6" s="71" t="n">
        <v>33.8641</v>
      </c>
      <c r="R6" s="71" t="n">
        <v>36.8311</v>
      </c>
      <c r="S6" s="71" t="n">
        <v>39.2537</v>
      </c>
      <c r="T6" s="71" t="n">
        <v>64309.48</v>
      </c>
      <c r="U6" s="71" t="n">
        <v>169.92</v>
      </c>
      <c r="V6" s="70" t="n">
        <f aca="false">T6/3600</f>
        <v>17.8637444444444</v>
      </c>
      <c r="W6" s="72" t="str">
        <f aca="false">IF(OR(AND(P6="",Q6="",R6="",S6=""),AND(L6=P6,M6=Q6,N6=R6,O6=S6)),"","!")</f>
        <v/>
      </c>
      <c r="X6" s="71" t="n">
        <v>1701.3728</v>
      </c>
      <c r="Y6" s="71" t="n">
        <v>33.8634</v>
      </c>
      <c r="Z6" s="71" t="n">
        <v>36.8305</v>
      </c>
      <c r="AA6" s="71" t="n">
        <v>39.2575</v>
      </c>
      <c r="AB6" s="71" t="n">
        <v>64618.56</v>
      </c>
      <c r="AC6" s="71" t="n">
        <v>170.81</v>
      </c>
      <c r="AD6" s="70" t="n">
        <f aca="false">AB6/3600</f>
        <v>17.9496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6546.512</v>
      </c>
      <c r="E7" s="56" t="n">
        <f aca="false">R7</f>
        <v>44.7836</v>
      </c>
      <c r="F7" s="56" t="n">
        <f aca="false">P7</f>
        <v>36546.512</v>
      </c>
      <c r="G7" s="56" t="n">
        <f aca="false">S7</f>
        <v>44.5932</v>
      </c>
      <c r="H7" s="56" t="n">
        <f aca="false">X7</f>
        <v>36542.2</v>
      </c>
      <c r="I7" s="56" t="n">
        <f aca="false">Z7</f>
        <v>44.784</v>
      </c>
      <c r="J7" s="56" t="n">
        <f aca="false">X7</f>
        <v>36542.2</v>
      </c>
      <c r="K7" s="57" t="n">
        <f aca="false">AA7</f>
        <v>44.5931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74" t="n">
        <v>36546.512</v>
      </c>
      <c r="Q7" s="74" t="n">
        <v>39.9009</v>
      </c>
      <c r="R7" s="74" t="n">
        <v>44.7836</v>
      </c>
      <c r="S7" s="74" t="n">
        <v>44.5932</v>
      </c>
      <c r="T7" s="59" t="n">
        <v>113811.62</v>
      </c>
      <c r="U7" s="60" t="n">
        <v>213.15</v>
      </c>
      <c r="V7" s="61" t="n">
        <f aca="false">T7/3600</f>
        <v>31.6143388888889</v>
      </c>
      <c r="W7" s="65" t="str">
        <f aca="false">IF(OR(AND(P7="",Q7="",R7="",S7=""),AND(L7=P7,M7=Q7,N7=R7,O7=S7)),"","!")</f>
        <v/>
      </c>
      <c r="X7" s="74" t="n">
        <v>36542.2</v>
      </c>
      <c r="Y7" s="74" t="n">
        <v>39.9003</v>
      </c>
      <c r="Z7" s="74" t="n">
        <v>44.784</v>
      </c>
      <c r="AA7" s="74" t="n">
        <v>44.5931</v>
      </c>
      <c r="AB7" s="59" t="n">
        <v>101689.87</v>
      </c>
      <c r="AC7" s="60" t="n">
        <v>199.72</v>
      </c>
      <c r="AD7" s="61" t="n">
        <f aca="false">AB7/3600</f>
        <v>28.2471861111111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8280.6448</v>
      </c>
      <c r="E8" s="56" t="n">
        <f aca="false">R8</f>
        <v>42.9413</v>
      </c>
      <c r="F8" s="56" t="n">
        <f aca="false">P8</f>
        <v>18280.6448</v>
      </c>
      <c r="G8" s="56" t="n">
        <f aca="false">S8</f>
        <v>43.2603</v>
      </c>
      <c r="H8" s="56" t="n">
        <f aca="false">X8</f>
        <v>18281.7184</v>
      </c>
      <c r="I8" s="56" t="n">
        <f aca="false">Z8</f>
        <v>42.9426</v>
      </c>
      <c r="J8" s="56" t="n">
        <f aca="false">X8</f>
        <v>18281.7184</v>
      </c>
      <c r="K8" s="57" t="n">
        <f aca="false">AA8</f>
        <v>43.2617</v>
      </c>
      <c r="L8" s="61" t="n">
        <v>18280.6448</v>
      </c>
      <c r="M8" s="61" t="n">
        <v>36.9069</v>
      </c>
      <c r="N8" s="61" t="n">
        <v>42.9413</v>
      </c>
      <c r="O8" s="61" t="n">
        <v>43.2603</v>
      </c>
      <c r="P8" s="59" t="n">
        <v>18280.6448</v>
      </c>
      <c r="Q8" s="59" t="n">
        <v>36.9069</v>
      </c>
      <c r="R8" s="59" t="n">
        <v>42.9413</v>
      </c>
      <c r="S8" s="59" t="n">
        <v>43.2603</v>
      </c>
      <c r="T8" s="59" t="n">
        <v>103962.03</v>
      </c>
      <c r="U8" s="60" t="n">
        <v>197.43</v>
      </c>
      <c r="V8" s="61" t="n">
        <f aca="false">T8/3600</f>
        <v>28.8783416666667</v>
      </c>
      <c r="W8" s="65" t="str">
        <f aca="false">IF(OR(AND(P8="",Q8="",R8="",S8=""),AND(L8=P8,M8=Q8,N8=R8,O8=S8)),"","!")</f>
        <v/>
      </c>
      <c r="X8" s="59" t="n">
        <v>18281.7184</v>
      </c>
      <c r="Y8" s="59" t="n">
        <v>36.9065</v>
      </c>
      <c r="Z8" s="59" t="n">
        <v>42.9426</v>
      </c>
      <c r="AA8" s="59" t="n">
        <v>43.2617</v>
      </c>
      <c r="AB8" s="59" t="n">
        <v>91414.1</v>
      </c>
      <c r="AC8" s="60" t="n">
        <v>172.45</v>
      </c>
      <c r="AD8" s="61" t="n">
        <f aca="false">AB8/3600</f>
        <v>25.3928055555556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9926.7584</v>
      </c>
      <c r="E9" s="56" t="n">
        <f aca="false">R9</f>
        <v>41.2294</v>
      </c>
      <c r="F9" s="56" t="n">
        <f aca="false">P9</f>
        <v>9926.7584</v>
      </c>
      <c r="G9" s="56" t="n">
        <f aca="false">S9</f>
        <v>41.8997</v>
      </c>
      <c r="H9" s="56" t="n">
        <f aca="false">X9</f>
        <v>9931.7616</v>
      </c>
      <c r="I9" s="56" t="n">
        <f aca="false">Z9</f>
        <v>41.2303</v>
      </c>
      <c r="J9" s="56" t="n">
        <f aca="false">X9</f>
        <v>9931.7616</v>
      </c>
      <c r="K9" s="57" t="n">
        <f aca="false">AA9</f>
        <v>41.9015</v>
      </c>
      <c r="L9" s="61" t="n">
        <v>9926.7584</v>
      </c>
      <c r="M9" s="61" t="n">
        <v>33.9316</v>
      </c>
      <c r="N9" s="61" t="n">
        <v>41.2294</v>
      </c>
      <c r="O9" s="61" t="n">
        <v>41.8997</v>
      </c>
      <c r="P9" s="59" t="n">
        <v>9926.7584</v>
      </c>
      <c r="Q9" s="59" t="n">
        <v>33.9316</v>
      </c>
      <c r="R9" s="59" t="n">
        <v>41.2294</v>
      </c>
      <c r="S9" s="59" t="n">
        <v>41.8997</v>
      </c>
      <c r="T9" s="59" t="n">
        <v>98470.48</v>
      </c>
      <c r="U9" s="60" t="n">
        <v>190.29</v>
      </c>
      <c r="V9" s="61" t="n">
        <f aca="false">T9/3600</f>
        <v>27.3529111111111</v>
      </c>
      <c r="W9" s="65" t="str">
        <f aca="false">IF(OR(AND(P9="",Q9="",R9="",S9=""),AND(L9=P9,M9=Q9,N9=R9,O9=S9)),"","!")</f>
        <v/>
      </c>
      <c r="X9" s="59" t="n">
        <v>9931.7616</v>
      </c>
      <c r="Y9" s="59" t="n">
        <v>33.9316</v>
      </c>
      <c r="Z9" s="59" t="n">
        <v>41.2303</v>
      </c>
      <c r="AA9" s="59" t="n">
        <v>41.9015</v>
      </c>
      <c r="AB9" s="59" t="n">
        <v>84065.88</v>
      </c>
      <c r="AC9" s="60" t="n">
        <v>182.91</v>
      </c>
      <c r="AD9" s="61" t="n">
        <f aca="false">AB9/3600</f>
        <v>23.3516333333333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5694.0128</v>
      </c>
      <c r="E10" s="68" t="n">
        <f aca="false">R10</f>
        <v>39.6011</v>
      </c>
      <c r="F10" s="68" t="n">
        <f aca="false">P10</f>
        <v>5694.0128</v>
      </c>
      <c r="G10" s="68" t="n">
        <f aca="false">S10</f>
        <v>40.5607</v>
      </c>
      <c r="H10" s="68" t="n">
        <f aca="false">X10</f>
        <v>5695.2272</v>
      </c>
      <c r="I10" s="68" t="n">
        <f aca="false">Z10</f>
        <v>39.6094</v>
      </c>
      <c r="J10" s="68" t="n">
        <f aca="false">X10</f>
        <v>5695.2272</v>
      </c>
      <c r="K10" s="69" t="n">
        <f aca="false">AA10</f>
        <v>40.5642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71" t="n">
        <v>5694.0128</v>
      </c>
      <c r="Q10" s="71" t="n">
        <v>31.1357</v>
      </c>
      <c r="R10" s="71" t="n">
        <v>39.6011</v>
      </c>
      <c r="S10" s="71" t="n">
        <v>40.5607</v>
      </c>
      <c r="T10" s="71" t="n">
        <v>90474.05</v>
      </c>
      <c r="U10" s="71" t="n">
        <v>179.96</v>
      </c>
      <c r="V10" s="70" t="n">
        <f aca="false">T10/3600</f>
        <v>25.1316805555556</v>
      </c>
      <c r="W10" s="72" t="str">
        <f aca="false">IF(OR(AND(P10="",Q10="",R10="",S10=""),AND(L10=P10,M10=Q10,N10=R10,O10=S10)),"","!")</f>
        <v/>
      </c>
      <c r="X10" s="71" t="n">
        <v>5695.2272</v>
      </c>
      <c r="Y10" s="71" t="n">
        <v>31.1362</v>
      </c>
      <c r="Z10" s="71" t="n">
        <v>39.6094</v>
      </c>
      <c r="AA10" s="71" t="n">
        <v>40.5642</v>
      </c>
      <c r="AB10" s="71" t="n">
        <v>80608.36</v>
      </c>
      <c r="AC10" s="71" t="n">
        <v>173.63</v>
      </c>
      <c r="AD10" s="70" t="n">
        <f aca="false">AB10/3600</f>
        <v>22.3912111111111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5366.1032</v>
      </c>
      <c r="E11" s="56" t="n">
        <f aca="false">R11</f>
        <v>43.2572</v>
      </c>
      <c r="F11" s="56" t="n">
        <f aca="false">P11</f>
        <v>5366.1032</v>
      </c>
      <c r="G11" s="56" t="n">
        <f aca="false">S11</f>
        <v>44.8791</v>
      </c>
      <c r="H11" s="56" t="n">
        <f aca="false">X11</f>
        <v>5363.7216</v>
      </c>
      <c r="I11" s="56" t="n">
        <f aca="false">Z11</f>
        <v>43.2578</v>
      </c>
      <c r="J11" s="56" t="n">
        <f aca="false">X11</f>
        <v>5363.7216</v>
      </c>
      <c r="K11" s="57" t="n">
        <f aca="false">AA11</f>
        <v>44.8762</v>
      </c>
      <c r="L11" s="61" t="n">
        <v>5366.1032</v>
      </c>
      <c r="M11" s="61" t="n">
        <v>41.4346</v>
      </c>
      <c r="N11" s="61" t="n">
        <v>43.2572</v>
      </c>
      <c r="O11" s="61" t="n">
        <v>44.8791</v>
      </c>
      <c r="P11" s="59" t="n">
        <v>5366.1032</v>
      </c>
      <c r="Q11" s="59" t="n">
        <v>41.4346</v>
      </c>
      <c r="R11" s="59" t="n">
        <v>43.2572</v>
      </c>
      <c r="S11" s="59" t="n">
        <v>44.8791</v>
      </c>
      <c r="T11" s="59" t="n">
        <v>78878.62</v>
      </c>
      <c r="U11" s="60" t="n">
        <v>159.18</v>
      </c>
      <c r="V11" s="61" t="n">
        <f aca="false">T11/3600</f>
        <v>21.9107277777778</v>
      </c>
      <c r="W11" s="65" t="str">
        <f aca="false">IF(OR(AND(P11="",Q11="",R11="",S11=""),AND(L11=P11,M11=Q11,N11=R11,O11=S11)),"","!")</f>
        <v/>
      </c>
      <c r="X11" s="59" t="n">
        <v>5363.7216</v>
      </c>
      <c r="Y11" s="59" t="n">
        <v>41.4336</v>
      </c>
      <c r="Z11" s="59" t="n">
        <v>43.2578</v>
      </c>
      <c r="AA11" s="59" t="n">
        <v>44.8762</v>
      </c>
      <c r="AB11" s="59" t="n">
        <v>74108.68</v>
      </c>
      <c r="AC11" s="60" t="n">
        <v>140.22</v>
      </c>
      <c r="AD11" s="61" t="n">
        <f aca="false">AB11/3600</f>
        <v>20.5857444444444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519.1232</v>
      </c>
      <c r="E12" s="56" t="n">
        <f aca="false">R12</f>
        <v>41.9488</v>
      </c>
      <c r="F12" s="56" t="n">
        <f aca="false">P12</f>
        <v>2519.1232</v>
      </c>
      <c r="G12" s="56" t="n">
        <f aca="false">S12</f>
        <v>43.2179</v>
      </c>
      <c r="H12" s="56" t="n">
        <f aca="false">X12</f>
        <v>2518.7504</v>
      </c>
      <c r="I12" s="56" t="n">
        <f aca="false">Z12</f>
        <v>41.9458</v>
      </c>
      <c r="J12" s="56" t="n">
        <f aca="false">X12</f>
        <v>2518.7504</v>
      </c>
      <c r="K12" s="57" t="n">
        <f aca="false">AA12</f>
        <v>43.2161</v>
      </c>
      <c r="L12" s="61" t="n">
        <v>2519.1232</v>
      </c>
      <c r="M12" s="61" t="n">
        <v>39.5055</v>
      </c>
      <c r="N12" s="61" t="n">
        <v>41.9488</v>
      </c>
      <c r="O12" s="61" t="n">
        <v>43.2179</v>
      </c>
      <c r="P12" s="59" t="n">
        <v>2519.1232</v>
      </c>
      <c r="Q12" s="59" t="n">
        <v>39.5055</v>
      </c>
      <c r="R12" s="59" t="n">
        <v>41.9488</v>
      </c>
      <c r="S12" s="59" t="n">
        <v>43.2179</v>
      </c>
      <c r="T12" s="59" t="n">
        <v>71700</v>
      </c>
      <c r="U12" s="60" t="n">
        <v>154</v>
      </c>
      <c r="V12" s="61" t="n">
        <f aca="false">T12/3600</f>
        <v>19.9166666666667</v>
      </c>
      <c r="W12" s="65" t="str">
        <f aca="false">IF(OR(AND(P12="",Q12="",R12="",S12=""),AND(L12=P12,M12=Q12,N12=R12,O12=S12)),"","!")</f>
        <v/>
      </c>
      <c r="X12" s="59" t="n">
        <v>2518.7504</v>
      </c>
      <c r="Y12" s="59" t="n">
        <v>39.5045</v>
      </c>
      <c r="Z12" s="59" t="n">
        <v>41.9458</v>
      </c>
      <c r="AA12" s="59" t="n">
        <v>43.2161</v>
      </c>
      <c r="AB12" s="59" t="n">
        <v>70078.71</v>
      </c>
      <c r="AC12" s="60" t="n">
        <v>130.28</v>
      </c>
      <c r="AD12" s="61" t="n">
        <f aca="false">AB12/3600</f>
        <v>19.4663083333333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293.5216</v>
      </c>
      <c r="E13" s="56" t="n">
        <f aca="false">R13</f>
        <v>40.7105</v>
      </c>
      <c r="F13" s="56" t="n">
        <f aca="false">P13</f>
        <v>1293.5216</v>
      </c>
      <c r="G13" s="56" t="n">
        <f aca="false">S13</f>
        <v>41.9031</v>
      </c>
      <c r="H13" s="56" t="n">
        <f aca="false">X13</f>
        <v>1293.936</v>
      </c>
      <c r="I13" s="56" t="n">
        <f aca="false">Z13</f>
        <v>40.7092</v>
      </c>
      <c r="J13" s="56" t="n">
        <f aca="false">X13</f>
        <v>1293.936</v>
      </c>
      <c r="K13" s="57" t="n">
        <f aca="false">AA13</f>
        <v>41.9028</v>
      </c>
      <c r="L13" s="61" t="n">
        <v>1293.5216</v>
      </c>
      <c r="M13" s="61" t="n">
        <v>37.1967</v>
      </c>
      <c r="N13" s="61" t="n">
        <v>40.7105</v>
      </c>
      <c r="O13" s="61" t="n">
        <v>41.9031</v>
      </c>
      <c r="P13" s="59" t="n">
        <v>1293.5216</v>
      </c>
      <c r="Q13" s="59" t="n">
        <v>37.1967</v>
      </c>
      <c r="R13" s="59" t="n">
        <v>40.7105</v>
      </c>
      <c r="S13" s="59" t="n">
        <v>41.9031</v>
      </c>
      <c r="T13" s="59" t="n">
        <v>66986.85</v>
      </c>
      <c r="U13" s="60" t="n">
        <v>149.2</v>
      </c>
      <c r="V13" s="61" t="n">
        <f aca="false">T13/3600</f>
        <v>18.6074583333333</v>
      </c>
      <c r="W13" s="65" t="str">
        <f aca="false">IF(OR(AND(P13="",Q13="",R13="",S13=""),AND(L13=P13,M13=Q13,N13=R13,O13=S13)),"","!")</f>
        <v/>
      </c>
      <c r="X13" s="59" t="n">
        <v>1293.936</v>
      </c>
      <c r="Y13" s="59" t="n">
        <v>37.196</v>
      </c>
      <c r="Z13" s="59" t="n">
        <v>40.7092</v>
      </c>
      <c r="AA13" s="59" t="n">
        <v>41.9028</v>
      </c>
      <c r="AB13" s="59" t="n">
        <v>66873.33</v>
      </c>
      <c r="AC13" s="60" t="n">
        <v>139.56</v>
      </c>
      <c r="AD13" s="61" t="n">
        <f aca="false">AB13/3600</f>
        <v>18.575925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14.0632</v>
      </c>
      <c r="E14" s="68" t="n">
        <f aca="false">R14</f>
        <v>39.579</v>
      </c>
      <c r="F14" s="68" t="n">
        <f aca="false">P14</f>
        <v>714.0632</v>
      </c>
      <c r="G14" s="68" t="n">
        <f aca="false">S14</f>
        <v>40.8985</v>
      </c>
      <c r="H14" s="68" t="n">
        <f aca="false">X14</f>
        <v>714.3072</v>
      </c>
      <c r="I14" s="68" t="n">
        <f aca="false">Z14</f>
        <v>39.5771</v>
      </c>
      <c r="J14" s="68" t="n">
        <f aca="false">X14</f>
        <v>714.3072</v>
      </c>
      <c r="K14" s="69" t="n">
        <f aca="false">AA14</f>
        <v>40.9003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71" t="n">
        <v>714.0632</v>
      </c>
      <c r="Q14" s="71" t="n">
        <v>34.8699</v>
      </c>
      <c r="R14" s="71" t="n">
        <v>39.579</v>
      </c>
      <c r="S14" s="71" t="n">
        <v>40.8985</v>
      </c>
      <c r="T14" s="71" t="n">
        <v>63276.78</v>
      </c>
      <c r="U14" s="71" t="n">
        <v>140.74</v>
      </c>
      <c r="V14" s="70" t="n">
        <f aca="false">T14/3600</f>
        <v>17.5768833333333</v>
      </c>
      <c r="W14" s="75" t="str">
        <f aca="false">IF(OR(AND(P14="",Q14="",R14="",S14=""),AND(L14=P14,M14=Q14,N14=R14,O14=S14)),"","!")</f>
        <v/>
      </c>
      <c r="X14" s="71" t="n">
        <v>714.3072</v>
      </c>
      <c r="Y14" s="71" t="n">
        <v>34.8725</v>
      </c>
      <c r="Z14" s="71" t="n">
        <v>39.5771</v>
      </c>
      <c r="AA14" s="71" t="n">
        <v>40.9003</v>
      </c>
      <c r="AB14" s="71" t="n">
        <v>64209.66</v>
      </c>
      <c r="AC14" s="71" t="n">
        <v>145.44</v>
      </c>
      <c r="AD14" s="70" t="n">
        <f aca="false">AB14/3600</f>
        <v>17.8360166666667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8723.5296</v>
      </c>
      <c r="E15" s="76" t="n">
        <f aca="false">R15</f>
        <v>41.9415</v>
      </c>
      <c r="F15" s="76" t="n">
        <f aca="false">P15</f>
        <v>8723.5296</v>
      </c>
      <c r="G15" s="76" t="n">
        <f aca="false">S15</f>
        <v>43.2157</v>
      </c>
      <c r="H15" s="76" t="n">
        <f aca="false">X15</f>
        <v>8724.8944</v>
      </c>
      <c r="I15" s="76" t="n">
        <f aca="false">Z15</f>
        <v>41.9398</v>
      </c>
      <c r="J15" s="76" t="n">
        <f aca="false">X15</f>
        <v>8724.8944</v>
      </c>
      <c r="K15" s="77" t="n">
        <f aca="false">AA15</f>
        <v>43.2147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74" t="n">
        <v>8723.5296</v>
      </c>
      <c r="Q15" s="74" t="n">
        <v>39.7746</v>
      </c>
      <c r="R15" s="74" t="n">
        <v>41.9415</v>
      </c>
      <c r="S15" s="74" t="n">
        <v>43.2157</v>
      </c>
      <c r="T15" s="74" t="n">
        <v>69752.23</v>
      </c>
      <c r="U15" s="60" t="n">
        <v>153.77</v>
      </c>
      <c r="V15" s="58" t="n">
        <f aca="false">T15/3600</f>
        <v>19.3756194444444</v>
      </c>
      <c r="W15" s="62" t="str">
        <f aca="false">IF(OR(AND(P15="",Q15="",R15="",S15=""),AND(L15=P15,M15=Q15,N15=R15,O15=S15)),"","!")</f>
        <v/>
      </c>
      <c r="X15" s="74" t="n">
        <v>8724.8944</v>
      </c>
      <c r="Y15" s="74" t="n">
        <v>39.7754</v>
      </c>
      <c r="Z15" s="74" t="n">
        <v>41.9398</v>
      </c>
      <c r="AA15" s="74" t="n">
        <v>43.2147</v>
      </c>
      <c r="AB15" s="74" t="n">
        <v>68655.39</v>
      </c>
      <c r="AC15" s="60" t="n">
        <v>159.67</v>
      </c>
      <c r="AD15" s="58" t="n">
        <f aca="false">AB15/3600</f>
        <v>19.0709416666667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864.8736</v>
      </c>
      <c r="E16" s="56" t="n">
        <f aca="false">R16</f>
        <v>40.1941</v>
      </c>
      <c r="F16" s="56" t="n">
        <f aca="false">P16</f>
        <v>3864.8736</v>
      </c>
      <c r="G16" s="56" t="n">
        <f aca="false">S16</f>
        <v>41.311</v>
      </c>
      <c r="H16" s="56" t="n">
        <f aca="false">X16</f>
        <v>3866.4656</v>
      </c>
      <c r="I16" s="56" t="n">
        <f aca="false">Z16</f>
        <v>40.1967</v>
      </c>
      <c r="J16" s="56" t="n">
        <f aca="false">X16</f>
        <v>3866.4656</v>
      </c>
      <c r="K16" s="57" t="n">
        <f aca="false">AA16</f>
        <v>41.3093</v>
      </c>
      <c r="L16" s="61" t="n">
        <v>3864.8736</v>
      </c>
      <c r="M16" s="61" t="n">
        <v>37.2697</v>
      </c>
      <c r="N16" s="61" t="n">
        <v>40.1941</v>
      </c>
      <c r="O16" s="61" t="n">
        <v>41.311</v>
      </c>
      <c r="P16" s="59" t="n">
        <v>3864.8736</v>
      </c>
      <c r="Q16" s="59" t="n">
        <v>37.2697</v>
      </c>
      <c r="R16" s="59" t="n">
        <v>40.1941</v>
      </c>
      <c r="S16" s="59" t="n">
        <v>41.311</v>
      </c>
      <c r="T16" s="59" t="n">
        <v>62723.09</v>
      </c>
      <c r="U16" s="60" t="n">
        <v>146.71</v>
      </c>
      <c r="V16" s="61" t="n">
        <f aca="false">T16/3600</f>
        <v>17.4230805555556</v>
      </c>
      <c r="W16" s="65" t="str">
        <f aca="false">IF(OR(AND(P16="",Q16="",R16="",S16=""),AND(L16=P16,M16=Q16,N16=R16,O16=S16)),"","!")</f>
        <v/>
      </c>
      <c r="X16" s="59" t="n">
        <v>3866.4656</v>
      </c>
      <c r="Y16" s="59" t="n">
        <v>37.2726</v>
      </c>
      <c r="Z16" s="59" t="n">
        <v>40.1967</v>
      </c>
      <c r="AA16" s="59" t="n">
        <v>41.3093</v>
      </c>
      <c r="AB16" s="59" t="n">
        <v>63509.58</v>
      </c>
      <c r="AC16" s="60" t="n">
        <v>155.54</v>
      </c>
      <c r="AD16" s="61" t="n">
        <f aca="false">AB16/3600</f>
        <v>17.64155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856.7528</v>
      </c>
      <c r="E17" s="56" t="n">
        <f aca="false">R17</f>
        <v>38.6126</v>
      </c>
      <c r="F17" s="56" t="n">
        <f aca="false">P17</f>
        <v>1856.7528</v>
      </c>
      <c r="G17" s="56" t="n">
        <f aca="false">S17</f>
        <v>39.86</v>
      </c>
      <c r="H17" s="56" t="n">
        <f aca="false">X17</f>
        <v>1856.176</v>
      </c>
      <c r="I17" s="56" t="n">
        <f aca="false">Z17</f>
        <v>38.617</v>
      </c>
      <c r="J17" s="56" t="n">
        <f aca="false">X17</f>
        <v>1856.176</v>
      </c>
      <c r="K17" s="57" t="n">
        <f aca="false">AA17</f>
        <v>39.8646</v>
      </c>
      <c r="L17" s="61" t="n">
        <v>1856.7528</v>
      </c>
      <c r="M17" s="61" t="n">
        <v>34.76</v>
      </c>
      <c r="N17" s="61" t="n">
        <v>38.6126</v>
      </c>
      <c r="O17" s="61" t="n">
        <v>39.86</v>
      </c>
      <c r="P17" s="59" t="n">
        <v>1856.7528</v>
      </c>
      <c r="Q17" s="59" t="n">
        <v>34.76</v>
      </c>
      <c r="R17" s="59" t="n">
        <v>38.6126</v>
      </c>
      <c r="S17" s="59" t="n">
        <v>39.86</v>
      </c>
      <c r="T17" s="59" t="n">
        <v>58961.86</v>
      </c>
      <c r="U17" s="60" t="n">
        <v>142.68</v>
      </c>
      <c r="V17" s="61" t="n">
        <f aca="false">T17/3600</f>
        <v>16.3782944444444</v>
      </c>
      <c r="W17" s="65" t="str">
        <f aca="false">IF(OR(AND(P17="",Q17="",R17="",S17=""),AND(L17=P17,M17=Q17,N17=R17,O17=S17)),"","!")</f>
        <v/>
      </c>
      <c r="X17" s="59" t="n">
        <v>1856.176</v>
      </c>
      <c r="Y17" s="59" t="n">
        <v>34.7574</v>
      </c>
      <c r="Z17" s="59" t="n">
        <v>38.617</v>
      </c>
      <c r="AA17" s="59" t="n">
        <v>39.8646</v>
      </c>
      <c r="AB17" s="59" t="n">
        <v>59991.24</v>
      </c>
      <c r="AC17" s="60" t="n">
        <v>151.58</v>
      </c>
      <c r="AD17" s="61" t="n">
        <f aca="false">AB17/3600</f>
        <v>16.6642333333333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919.3184</v>
      </c>
      <c r="E18" s="68" t="n">
        <f aca="false">R18</f>
        <v>37.1467</v>
      </c>
      <c r="F18" s="68" t="n">
        <f aca="false">P18</f>
        <v>919.3184</v>
      </c>
      <c r="G18" s="68" t="n">
        <f aca="false">S18</f>
        <v>38.8203</v>
      </c>
      <c r="H18" s="68" t="n">
        <f aca="false">X18</f>
        <v>919.1096</v>
      </c>
      <c r="I18" s="68" t="n">
        <f aca="false">Z18</f>
        <v>37.1467</v>
      </c>
      <c r="J18" s="68" t="n">
        <f aca="false">X18</f>
        <v>919.1096</v>
      </c>
      <c r="K18" s="69" t="n">
        <f aca="false">AA18</f>
        <v>38.8217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71" t="n">
        <v>919.3184</v>
      </c>
      <c r="Q18" s="71" t="n">
        <v>32.3247</v>
      </c>
      <c r="R18" s="71" t="n">
        <v>37.1467</v>
      </c>
      <c r="S18" s="71" t="n">
        <v>38.8203</v>
      </c>
      <c r="T18" s="71" t="n">
        <v>56378.01</v>
      </c>
      <c r="U18" s="71" t="n">
        <v>138.74</v>
      </c>
      <c r="V18" s="70" t="n">
        <f aca="false">T18/3600</f>
        <v>15.6605583333333</v>
      </c>
      <c r="W18" s="75" t="str">
        <f aca="false">IF(OR(AND(P18="",Q18="",R18="",S18=""),AND(L18=P18,M18=Q18,N18=R18,O18=S18)),"","!")</f>
        <v/>
      </c>
      <c r="X18" s="71" t="n">
        <v>919.1096</v>
      </c>
      <c r="Y18" s="71" t="n">
        <v>32.3236</v>
      </c>
      <c r="Z18" s="71" t="n">
        <v>37.1467</v>
      </c>
      <c r="AA18" s="71" t="n">
        <v>38.8217</v>
      </c>
      <c r="AB18" s="71" t="n">
        <v>57415.51</v>
      </c>
      <c r="AC18" s="71" t="n">
        <v>131.96</v>
      </c>
      <c r="AD18" s="70" t="n">
        <f aca="false">AB18/3600</f>
        <v>15.9487527777778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9885.8008</v>
      </c>
      <c r="E19" s="76" t="n">
        <f aca="false">R19</f>
        <v>39.8903</v>
      </c>
      <c r="F19" s="76" t="n">
        <f aca="false">P19</f>
        <v>19885.8008</v>
      </c>
      <c r="G19" s="76" t="n">
        <f aca="false">S19</f>
        <v>43.2697</v>
      </c>
      <c r="H19" s="76" t="n">
        <f aca="false">X19</f>
        <v>19886.2512</v>
      </c>
      <c r="I19" s="76" t="n">
        <f aca="false">Z19</f>
        <v>39.8898</v>
      </c>
      <c r="J19" s="76" t="n">
        <f aca="false">X19</f>
        <v>19886.2512</v>
      </c>
      <c r="K19" s="77" t="n">
        <f aca="false">AA19</f>
        <v>43.2724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74" t="n">
        <v>19885.8008</v>
      </c>
      <c r="Q19" s="74" t="n">
        <v>38.2757</v>
      </c>
      <c r="R19" s="74" t="n">
        <v>39.8903</v>
      </c>
      <c r="S19" s="74" t="n">
        <v>43.2697</v>
      </c>
      <c r="T19" s="74" t="n">
        <v>122748.13</v>
      </c>
      <c r="U19" s="60" t="n">
        <v>336.71</v>
      </c>
      <c r="V19" s="58" t="n">
        <f aca="false">T19/3600</f>
        <v>34.0967027777778</v>
      </c>
      <c r="W19" s="62" t="str">
        <f aca="false">IF(OR(AND(P19="",Q19="",R19="",S19=""),AND(L19=P19,M19=Q19,N19=R19,O19=S19)),"","!")</f>
        <v/>
      </c>
      <c r="X19" s="74" t="n">
        <v>19886.2512</v>
      </c>
      <c r="Y19" s="74" t="n">
        <v>38.2757</v>
      </c>
      <c r="Z19" s="74" t="n">
        <v>39.8898</v>
      </c>
      <c r="AA19" s="74" t="n">
        <v>43.2724</v>
      </c>
      <c r="AB19" s="74" t="n">
        <v>126923.54</v>
      </c>
      <c r="AC19" s="60" t="n">
        <v>186.88</v>
      </c>
      <c r="AD19" s="58" t="n">
        <f aca="false">AB19/3600</f>
        <v>35.2565388888889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792.1784</v>
      </c>
      <c r="E20" s="56" t="n">
        <f aca="false">R20</f>
        <v>38.9945</v>
      </c>
      <c r="F20" s="56" t="n">
        <f aca="false">P20</f>
        <v>6792.1784</v>
      </c>
      <c r="G20" s="56" t="n">
        <f aca="false">S20</f>
        <v>41.6166</v>
      </c>
      <c r="H20" s="56" t="n">
        <f aca="false">X20</f>
        <v>6791.5144</v>
      </c>
      <c r="I20" s="56" t="n">
        <f aca="false">Z20</f>
        <v>38.9962</v>
      </c>
      <c r="J20" s="56" t="n">
        <f aca="false">X20</f>
        <v>6791.5144</v>
      </c>
      <c r="K20" s="57" t="n">
        <f aca="false">AA20</f>
        <v>41.6165</v>
      </c>
      <c r="L20" s="61" t="n">
        <v>6792.1784</v>
      </c>
      <c r="M20" s="61" t="n">
        <v>36.7118</v>
      </c>
      <c r="N20" s="61" t="n">
        <v>38.9945</v>
      </c>
      <c r="O20" s="61" t="n">
        <v>41.6166</v>
      </c>
      <c r="P20" s="59" t="n">
        <v>6792.1784</v>
      </c>
      <c r="Q20" s="59" t="n">
        <v>36.7118</v>
      </c>
      <c r="R20" s="59" t="n">
        <v>38.9945</v>
      </c>
      <c r="S20" s="59" t="n">
        <v>41.6166</v>
      </c>
      <c r="T20" s="59" t="n">
        <v>110287.4</v>
      </c>
      <c r="U20" s="60" t="n">
        <v>304.95</v>
      </c>
      <c r="V20" s="61" t="n">
        <f aca="false">T20/3600</f>
        <v>30.6353888888889</v>
      </c>
      <c r="W20" s="65" t="str">
        <f aca="false">IF(OR(AND(P20="",Q20="",R20="",S20=""),AND(L20=P20,M20=Q20,N20=R20,O20=S20)),"","!")</f>
        <v/>
      </c>
      <c r="X20" s="59" t="n">
        <v>6791.5144</v>
      </c>
      <c r="Y20" s="59" t="n">
        <v>36.7118</v>
      </c>
      <c r="Z20" s="59" t="n">
        <v>38.9962</v>
      </c>
      <c r="AA20" s="59" t="n">
        <v>41.6165</v>
      </c>
      <c r="AB20" s="59" t="n">
        <v>117148.22</v>
      </c>
      <c r="AC20" s="60" t="n">
        <v>172.67</v>
      </c>
      <c r="AD20" s="61" t="n">
        <f aca="false">AB20/3600</f>
        <v>32.5411722222222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341.436</v>
      </c>
      <c r="E21" s="56" t="n">
        <f aca="false">R21</f>
        <v>38.1209</v>
      </c>
      <c r="F21" s="56" t="n">
        <f aca="false">P21</f>
        <v>3341.436</v>
      </c>
      <c r="G21" s="56" t="n">
        <f aca="false">S21</f>
        <v>39.9675</v>
      </c>
      <c r="H21" s="56" t="n">
        <f aca="false">X21</f>
        <v>3340.1224</v>
      </c>
      <c r="I21" s="56" t="n">
        <f aca="false">Z21</f>
        <v>38.1165</v>
      </c>
      <c r="J21" s="56" t="n">
        <f aca="false">X21</f>
        <v>3340.1224</v>
      </c>
      <c r="K21" s="57" t="n">
        <f aca="false">AA21</f>
        <v>39.9732</v>
      </c>
      <c r="L21" s="61" t="n">
        <v>3341.436</v>
      </c>
      <c r="M21" s="61" t="n">
        <v>34.8143</v>
      </c>
      <c r="N21" s="61" t="n">
        <v>38.1209</v>
      </c>
      <c r="O21" s="61" t="n">
        <v>39.9675</v>
      </c>
      <c r="P21" s="59" t="n">
        <v>3341.436</v>
      </c>
      <c r="Q21" s="59" t="n">
        <v>34.8143</v>
      </c>
      <c r="R21" s="59" t="n">
        <v>38.1209</v>
      </c>
      <c r="S21" s="59" t="n">
        <v>39.9675</v>
      </c>
      <c r="T21" s="59" t="n">
        <v>103560.29</v>
      </c>
      <c r="U21" s="60" t="n">
        <v>295.61</v>
      </c>
      <c r="V21" s="61" t="n">
        <f aca="false">T21/3600</f>
        <v>28.7667472222222</v>
      </c>
      <c r="W21" s="65" t="str">
        <f aca="false">IF(OR(AND(P21="",Q21="",R21="",S21=""),AND(L21=P21,M21=Q21,N21=R21,O21=S21)),"","!")</f>
        <v/>
      </c>
      <c r="X21" s="59" t="n">
        <v>3340.1224</v>
      </c>
      <c r="Y21" s="59" t="n">
        <v>34.8106</v>
      </c>
      <c r="Z21" s="59" t="n">
        <v>38.1165</v>
      </c>
      <c r="AA21" s="59" t="n">
        <v>39.9732</v>
      </c>
      <c r="AB21" s="59" t="n">
        <v>109318.27</v>
      </c>
      <c r="AC21" s="60" t="n">
        <v>169.48</v>
      </c>
      <c r="AD21" s="61" t="n">
        <f aca="false">AB21/3600</f>
        <v>30.3661861111111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802.752</v>
      </c>
      <c r="E22" s="68" t="n">
        <f aca="false">R22</f>
        <v>37.0848</v>
      </c>
      <c r="F22" s="68" t="n">
        <f aca="false">P22</f>
        <v>1802.752</v>
      </c>
      <c r="G22" s="68" t="n">
        <f aca="false">S22</f>
        <v>38.263</v>
      </c>
      <c r="H22" s="68" t="n">
        <f aca="false">X22</f>
        <v>1803.9024</v>
      </c>
      <c r="I22" s="68" t="n">
        <f aca="false">Z22</f>
        <v>37.0838</v>
      </c>
      <c r="J22" s="68" t="n">
        <f aca="false">X22</f>
        <v>1803.9024</v>
      </c>
      <c r="K22" s="69" t="n">
        <f aca="false">AA22</f>
        <v>38.2715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71" t="n">
        <v>1802.752</v>
      </c>
      <c r="Q22" s="71" t="n">
        <v>32.6495</v>
      </c>
      <c r="R22" s="71" t="n">
        <v>37.0848</v>
      </c>
      <c r="S22" s="71" t="n">
        <v>38.263</v>
      </c>
      <c r="T22" s="71" t="n">
        <v>96658.35</v>
      </c>
      <c r="U22" s="71" t="n">
        <v>296.8</v>
      </c>
      <c r="V22" s="70" t="n">
        <f aca="false">T22/3600</f>
        <v>26.8495416666667</v>
      </c>
      <c r="W22" s="75" t="str">
        <f aca="false">IF(OR(AND(P22="",Q22="",R22="",S22=""),AND(L22=P22,M22=Q22,N22=R22,O22=S22)),"","!")</f>
        <v/>
      </c>
      <c r="X22" s="71" t="n">
        <v>1803.9024</v>
      </c>
      <c r="Y22" s="71" t="n">
        <v>32.6501</v>
      </c>
      <c r="Z22" s="71" t="n">
        <v>37.0838</v>
      </c>
      <c r="AA22" s="71" t="n">
        <v>38.2715</v>
      </c>
      <c r="AB22" s="71" t="n">
        <v>106755.7</v>
      </c>
      <c r="AC22" s="71" t="n">
        <v>165.29</v>
      </c>
      <c r="AD22" s="70" t="n">
        <f aca="false">AB22/3600</f>
        <v>29.6543611111111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8611.8608</v>
      </c>
      <c r="E23" s="78" t="n">
        <f aca="false">R23</f>
        <v>43.5515</v>
      </c>
      <c r="F23" s="78" t="n">
        <f aca="false">P23</f>
        <v>18611.8608</v>
      </c>
      <c r="G23" s="78" t="n">
        <f aca="false">S23</f>
        <v>44.6106</v>
      </c>
      <c r="H23" s="78" t="n">
        <f aca="false">X23</f>
        <v>18610.5968</v>
      </c>
      <c r="I23" s="78" t="n">
        <f aca="false">Z23</f>
        <v>43.5505</v>
      </c>
      <c r="J23" s="78" t="n">
        <f aca="false">X23</f>
        <v>18610.5968</v>
      </c>
      <c r="K23" s="79" t="n">
        <f aca="false">AA23</f>
        <v>44.6093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74" t="n">
        <v>18611.8608</v>
      </c>
      <c r="Q23" s="74" t="n">
        <v>38.9409</v>
      </c>
      <c r="R23" s="74" t="n">
        <v>43.5515</v>
      </c>
      <c r="S23" s="74" t="n">
        <v>44.6106</v>
      </c>
      <c r="T23" s="74" t="n">
        <v>135685.96</v>
      </c>
      <c r="U23" s="60" t="n">
        <v>330.8</v>
      </c>
      <c r="V23" s="58" t="n">
        <f aca="false">T23/3600</f>
        <v>37.6905444444444</v>
      </c>
      <c r="W23" s="62" t="str">
        <f aca="false">IF(OR(AND(P23="",Q23="",R23="",S23=""),AND(L23=P23,M23=Q23,N23=R23,O23=S23)),"","!")</f>
        <v/>
      </c>
      <c r="X23" s="74" t="n">
        <v>18610.5968</v>
      </c>
      <c r="Y23" s="74" t="n">
        <v>38.9408</v>
      </c>
      <c r="Z23" s="74" t="n">
        <v>43.5505</v>
      </c>
      <c r="AA23" s="74" t="n">
        <v>44.6093</v>
      </c>
      <c r="AB23" s="74" t="n">
        <v>146411.83</v>
      </c>
      <c r="AC23" s="60" t="n">
        <v>190.63</v>
      </c>
      <c r="AD23" s="58" t="n">
        <f aca="false">AB23/3600</f>
        <v>40.6699527777778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975.672</v>
      </c>
      <c r="E24" s="80" t="n">
        <f aca="false">R24</f>
        <v>42.2694</v>
      </c>
      <c r="F24" s="80" t="n">
        <f aca="false">P24</f>
        <v>6975.672</v>
      </c>
      <c r="G24" s="80" t="n">
        <f aca="false">S24</f>
        <v>42.5756</v>
      </c>
      <c r="H24" s="80" t="n">
        <f aca="false">X24</f>
        <v>6974.8392</v>
      </c>
      <c r="I24" s="80" t="n">
        <f aca="false">Z24</f>
        <v>42.2697</v>
      </c>
      <c r="J24" s="80" t="n">
        <f aca="false">X24</f>
        <v>6974.8392</v>
      </c>
      <c r="K24" s="81" t="n">
        <f aca="false">AA24</f>
        <v>42.5727</v>
      </c>
      <c r="L24" s="61" t="n">
        <v>6975.672</v>
      </c>
      <c r="M24" s="61" t="n">
        <v>37.2507</v>
      </c>
      <c r="N24" s="61" t="n">
        <v>42.2694</v>
      </c>
      <c r="O24" s="61" t="n">
        <v>42.5756</v>
      </c>
      <c r="P24" s="59" t="n">
        <v>6975.672</v>
      </c>
      <c r="Q24" s="59" t="n">
        <v>37.2507</v>
      </c>
      <c r="R24" s="59" t="n">
        <v>42.2694</v>
      </c>
      <c r="S24" s="59" t="n">
        <v>42.5756</v>
      </c>
      <c r="T24" s="59" t="n">
        <v>127158.75</v>
      </c>
      <c r="U24" s="60" t="n">
        <v>318.99</v>
      </c>
      <c r="V24" s="61" t="n">
        <f aca="false">T24/3600</f>
        <v>35.321875</v>
      </c>
      <c r="W24" s="65" t="str">
        <f aca="false">IF(OR(AND(P24="",Q24="",R24="",S24=""),AND(L24=P24,M24=Q24,N24=R24,O24=S24)),"","!")</f>
        <v/>
      </c>
      <c r="X24" s="59" t="n">
        <v>6974.8392</v>
      </c>
      <c r="Y24" s="59" t="n">
        <v>37.2518</v>
      </c>
      <c r="Z24" s="59" t="n">
        <v>42.2697</v>
      </c>
      <c r="AA24" s="59" t="n">
        <v>42.5727</v>
      </c>
      <c r="AB24" s="59" t="n">
        <v>135237.78</v>
      </c>
      <c r="AC24" s="60" t="n">
        <v>181.36</v>
      </c>
      <c r="AD24" s="61" t="n">
        <f aca="false">AB24/3600</f>
        <v>37.56605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3395.7992</v>
      </c>
      <c r="E25" s="80" t="n">
        <f aca="false">R25</f>
        <v>40.9143</v>
      </c>
      <c r="F25" s="80" t="n">
        <f aca="false">P25</f>
        <v>3395.7992</v>
      </c>
      <c r="G25" s="80" t="n">
        <f aca="false">S25</f>
        <v>40.5306</v>
      </c>
      <c r="H25" s="80" t="n">
        <f aca="false">X25</f>
        <v>3395.4984</v>
      </c>
      <c r="I25" s="80" t="n">
        <f aca="false">Z25</f>
        <v>40.9114</v>
      </c>
      <c r="J25" s="80" t="n">
        <f aca="false">X25</f>
        <v>3395.4984</v>
      </c>
      <c r="K25" s="81" t="n">
        <f aca="false">AA25</f>
        <v>40.5291</v>
      </c>
      <c r="L25" s="61" t="n">
        <v>3395.7992</v>
      </c>
      <c r="M25" s="61" t="n">
        <v>35.3939</v>
      </c>
      <c r="N25" s="61" t="n">
        <v>40.9143</v>
      </c>
      <c r="O25" s="61" t="n">
        <v>40.5306</v>
      </c>
      <c r="P25" s="59" t="n">
        <v>3395.7992</v>
      </c>
      <c r="Q25" s="59" t="n">
        <v>35.3939</v>
      </c>
      <c r="R25" s="59" t="n">
        <v>40.9143</v>
      </c>
      <c r="S25" s="59" t="n">
        <v>40.5306</v>
      </c>
      <c r="T25" s="59" t="n">
        <v>120221.22</v>
      </c>
      <c r="U25" s="60" t="n">
        <v>298.33</v>
      </c>
      <c r="V25" s="61" t="n">
        <f aca="false">T25/3600</f>
        <v>33.3947833333333</v>
      </c>
      <c r="W25" s="65" t="str">
        <f aca="false">IF(OR(AND(P25="",Q25="",R25="",S25=""),AND(L25=P25,M25=Q25,N25=R25,O25=S25)),"","!")</f>
        <v/>
      </c>
      <c r="X25" s="59" t="n">
        <v>3395.4984</v>
      </c>
      <c r="Y25" s="59" t="n">
        <v>35.3945</v>
      </c>
      <c r="Z25" s="59" t="n">
        <v>40.9114</v>
      </c>
      <c r="AA25" s="59" t="n">
        <v>40.5291</v>
      </c>
      <c r="AB25" s="59" t="n">
        <v>125611.82</v>
      </c>
      <c r="AC25" s="60" t="n">
        <v>173.7</v>
      </c>
      <c r="AD25" s="61" t="n">
        <f aca="false">AB25/3600</f>
        <v>34.8921722222222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871.9808</v>
      </c>
      <c r="E26" s="82" t="n">
        <f aca="false">R26</f>
        <v>39.5179</v>
      </c>
      <c r="F26" s="82" t="n">
        <f aca="false">P26</f>
        <v>1871.9808</v>
      </c>
      <c r="G26" s="82" t="n">
        <f aca="false">S26</f>
        <v>38.5583</v>
      </c>
      <c r="H26" s="82" t="n">
        <f aca="false">X26</f>
        <v>1870.4936</v>
      </c>
      <c r="I26" s="82" t="n">
        <f aca="false">Z26</f>
        <v>39.5163</v>
      </c>
      <c r="J26" s="82" t="n">
        <f aca="false">X26</f>
        <v>1870.4936</v>
      </c>
      <c r="K26" s="83" t="n">
        <f aca="false">AA26</f>
        <v>38.5447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71" t="n">
        <v>1871.9808</v>
      </c>
      <c r="Q26" s="71" t="n">
        <v>33.4324</v>
      </c>
      <c r="R26" s="71" t="n">
        <v>39.5179</v>
      </c>
      <c r="S26" s="71" t="n">
        <v>38.5583</v>
      </c>
      <c r="T26" s="71" t="n">
        <v>116956.6</v>
      </c>
      <c r="U26" s="71" t="n">
        <v>314.22</v>
      </c>
      <c r="V26" s="70" t="n">
        <f aca="false">T26/3600</f>
        <v>32.4879444444444</v>
      </c>
      <c r="W26" s="75" t="str">
        <f aca="false">IF(OR(AND(P26="",Q26="",R26="",S26=""),AND(L26=P26,M26=Q26,N26=R26,O26=S26)),"","!")</f>
        <v/>
      </c>
      <c r="X26" s="71" t="n">
        <v>1870.4936</v>
      </c>
      <c r="Y26" s="71" t="n">
        <v>33.431</v>
      </c>
      <c r="Z26" s="71" t="n">
        <v>39.5163</v>
      </c>
      <c r="AA26" s="71" t="n">
        <v>38.5447</v>
      </c>
      <c r="AB26" s="71" t="n">
        <v>123354.13</v>
      </c>
      <c r="AC26" s="71" t="n">
        <v>171.67</v>
      </c>
      <c r="AD26" s="70" t="n">
        <f aca="false">AB26/3600</f>
        <v>34.2650361111111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38240.3</v>
      </c>
      <c r="E27" s="78" t="n">
        <f aca="false">R27</f>
        <v>41.733</v>
      </c>
      <c r="F27" s="78" t="n">
        <f aca="false">P27</f>
        <v>38240.3</v>
      </c>
      <c r="G27" s="78" t="n">
        <f aca="false">S27</f>
        <v>43.8391</v>
      </c>
      <c r="H27" s="78" t="n">
        <f aca="false">X27</f>
        <v>38241.2248</v>
      </c>
      <c r="I27" s="78" t="n">
        <f aca="false">Z27</f>
        <v>41.7324</v>
      </c>
      <c r="J27" s="78" t="n">
        <f aca="false">X27</f>
        <v>38241.2248</v>
      </c>
      <c r="K27" s="79" t="n">
        <f aca="false">AA27</f>
        <v>43.8403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74" t="n">
        <v>38240.3</v>
      </c>
      <c r="Q27" s="74" t="n">
        <v>37.0001</v>
      </c>
      <c r="R27" s="74" t="n">
        <v>41.733</v>
      </c>
      <c r="S27" s="74" t="n">
        <v>43.8391</v>
      </c>
      <c r="T27" s="74" t="n">
        <v>138748.44</v>
      </c>
      <c r="U27" s="60" t="n">
        <v>420.43</v>
      </c>
      <c r="V27" s="58" t="n">
        <f aca="false">T27/3600</f>
        <v>38.5412333333333</v>
      </c>
      <c r="W27" s="62" t="str">
        <f aca="false">IF(OR(AND(P27="",Q27="",R27="",S27=""),AND(L27=P27,M27=Q27,N27=R27,O27=S27)),"","!")</f>
        <v/>
      </c>
      <c r="X27" s="74" t="n">
        <v>38241.2248</v>
      </c>
      <c r="Y27" s="74" t="n">
        <v>37.0003</v>
      </c>
      <c r="Z27" s="74" t="n">
        <v>41.7324</v>
      </c>
      <c r="AA27" s="74" t="n">
        <v>43.8403</v>
      </c>
      <c r="AB27" s="74" t="n">
        <v>146006.46</v>
      </c>
      <c r="AC27" s="60" t="n">
        <v>233.34</v>
      </c>
      <c r="AD27" s="58" t="n">
        <f aca="false">AB27/3600</f>
        <v>40.55735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164.6696</v>
      </c>
      <c r="E28" s="80" t="n">
        <f aca="false">R28</f>
        <v>40.4894</v>
      </c>
      <c r="F28" s="80" t="n">
        <f aca="false">P28</f>
        <v>8164.6696</v>
      </c>
      <c r="G28" s="80" t="n">
        <f aca="false">S28</f>
        <v>42.8229</v>
      </c>
      <c r="H28" s="80" t="n">
        <f aca="false">X28</f>
        <v>8163.1192</v>
      </c>
      <c r="I28" s="80" t="n">
        <f aca="false">Z28</f>
        <v>40.488</v>
      </c>
      <c r="J28" s="80" t="n">
        <f aca="false">X28</f>
        <v>8163.1192</v>
      </c>
      <c r="K28" s="81" t="n">
        <f aca="false">AA28</f>
        <v>42.8261</v>
      </c>
      <c r="L28" s="61" t="n">
        <v>8164.6696</v>
      </c>
      <c r="M28" s="61" t="n">
        <v>35.0346</v>
      </c>
      <c r="N28" s="61" t="n">
        <v>40.4894</v>
      </c>
      <c r="O28" s="61" t="n">
        <v>42.8229</v>
      </c>
      <c r="P28" s="59" t="n">
        <v>8164.6696</v>
      </c>
      <c r="Q28" s="59" t="n">
        <v>35.0346</v>
      </c>
      <c r="R28" s="59" t="n">
        <v>40.4894</v>
      </c>
      <c r="S28" s="59" t="n">
        <v>42.8229</v>
      </c>
      <c r="T28" s="59" t="n">
        <v>114943.61</v>
      </c>
      <c r="U28" s="60" t="n">
        <v>379.9</v>
      </c>
      <c r="V28" s="61" t="n">
        <f aca="false">T28/3600</f>
        <v>31.9287805555556</v>
      </c>
      <c r="W28" s="65" t="str">
        <f aca="false">IF(OR(AND(P28="",Q28="",R28="",S28=""),AND(L28=P28,M28=Q28,N28=R28,O28=S28)),"","!")</f>
        <v/>
      </c>
      <c r="X28" s="59" t="n">
        <v>8163.1192</v>
      </c>
      <c r="Y28" s="59" t="n">
        <v>35.035</v>
      </c>
      <c r="Z28" s="59" t="n">
        <v>40.488</v>
      </c>
      <c r="AA28" s="59" t="n">
        <v>42.8261</v>
      </c>
      <c r="AB28" s="59" t="n">
        <v>122809.33</v>
      </c>
      <c r="AC28" s="60" t="n">
        <v>210.45</v>
      </c>
      <c r="AD28" s="61" t="n">
        <f aca="false">AB28/3600</f>
        <v>34.1137027777778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948.7832</v>
      </c>
      <c r="E29" s="80" t="n">
        <f aca="false">R29</f>
        <v>39.3217</v>
      </c>
      <c r="F29" s="80" t="n">
        <f aca="false">P29</f>
        <v>2948.7832</v>
      </c>
      <c r="G29" s="80" t="n">
        <f aca="false">S29</f>
        <v>41.8841</v>
      </c>
      <c r="H29" s="80" t="n">
        <f aca="false">X29</f>
        <v>2947.7632</v>
      </c>
      <c r="I29" s="80" t="n">
        <f aca="false">Z29</f>
        <v>39.3268</v>
      </c>
      <c r="J29" s="80" t="n">
        <f aca="false">X29</f>
        <v>2947.7632</v>
      </c>
      <c r="K29" s="81" t="n">
        <f aca="false">AA29</f>
        <v>41.8898</v>
      </c>
      <c r="L29" s="61" t="n">
        <v>2948.7832</v>
      </c>
      <c r="M29" s="61" t="n">
        <v>33.601</v>
      </c>
      <c r="N29" s="61" t="n">
        <v>39.3217</v>
      </c>
      <c r="O29" s="61" t="n">
        <v>41.8841</v>
      </c>
      <c r="P29" s="59" t="n">
        <v>2948.7832</v>
      </c>
      <c r="Q29" s="59" t="n">
        <v>33.601</v>
      </c>
      <c r="R29" s="59" t="n">
        <v>39.3217</v>
      </c>
      <c r="S29" s="59" t="n">
        <v>41.8841</v>
      </c>
      <c r="T29" s="59" t="n">
        <v>111434.27</v>
      </c>
      <c r="U29" s="60" t="n">
        <v>338.88</v>
      </c>
      <c r="V29" s="61" t="n">
        <f aca="false">T29/3600</f>
        <v>30.9539638888889</v>
      </c>
      <c r="W29" s="65" t="str">
        <f aca="false">IF(OR(AND(P29="",Q29="",R29="",S29=""),AND(L29=P29,M29=Q29,N29=R29,O29=S29)),"","!")</f>
        <v/>
      </c>
      <c r="X29" s="59" t="n">
        <v>2947.7632</v>
      </c>
      <c r="Y29" s="59" t="n">
        <v>33.5991</v>
      </c>
      <c r="Z29" s="59" t="n">
        <v>39.3268</v>
      </c>
      <c r="AA29" s="59" t="n">
        <v>41.8898</v>
      </c>
      <c r="AB29" s="59" t="n">
        <v>115543.09</v>
      </c>
      <c r="AC29" s="60" t="n">
        <v>203.54</v>
      </c>
      <c r="AD29" s="61" t="n">
        <f aca="false">AB29/3600</f>
        <v>32.0953027777778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443.7712</v>
      </c>
      <c r="E30" s="82" t="n">
        <f aca="false">R30</f>
        <v>38.2518</v>
      </c>
      <c r="F30" s="82" t="n">
        <f aca="false">P30</f>
        <v>1443.7712</v>
      </c>
      <c r="G30" s="82" t="n">
        <f aca="false">S30</f>
        <v>41.011</v>
      </c>
      <c r="H30" s="82" t="n">
        <f aca="false">X30</f>
        <v>1444.8352</v>
      </c>
      <c r="I30" s="82" t="n">
        <f aca="false">Z30</f>
        <v>38.2453</v>
      </c>
      <c r="J30" s="82" t="n">
        <f aca="false">X30</f>
        <v>1444.8352</v>
      </c>
      <c r="K30" s="83" t="n">
        <f aca="false">AA30</f>
        <v>40.9921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71" t="n">
        <v>1443.7712</v>
      </c>
      <c r="Q30" s="71" t="n">
        <v>31.7272</v>
      </c>
      <c r="R30" s="71" t="n">
        <v>38.2518</v>
      </c>
      <c r="S30" s="71" t="n">
        <v>41.011</v>
      </c>
      <c r="T30" s="71" t="n">
        <v>107165.94</v>
      </c>
      <c r="U30" s="71" t="n">
        <v>316.14</v>
      </c>
      <c r="V30" s="70" t="n">
        <f aca="false">T30/3600</f>
        <v>29.7683166666667</v>
      </c>
      <c r="W30" s="75" t="str">
        <f aca="false">IF(OR(AND(P30="",Q30="",R30="",S30=""),AND(L30=P30,M30=Q30,N30=R30,O30=S30)),"","!")</f>
        <v/>
      </c>
      <c r="X30" s="71" t="n">
        <v>1444.8352</v>
      </c>
      <c r="Y30" s="71" t="n">
        <v>31.7237</v>
      </c>
      <c r="Z30" s="71" t="n">
        <v>38.2453</v>
      </c>
      <c r="AA30" s="71" t="n">
        <v>40.9921</v>
      </c>
      <c r="AB30" s="71" t="n">
        <v>111398.58</v>
      </c>
      <c r="AC30" s="71" t="n">
        <v>199.77</v>
      </c>
      <c r="AD30" s="70" t="n">
        <f aca="false">AB30/3600</f>
        <v>30.94405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020.5216</v>
      </c>
      <c r="E31" s="78" t="n">
        <f aca="false">R31</f>
        <v>42.5646</v>
      </c>
      <c r="F31" s="78" t="n">
        <f aca="false">P31</f>
        <v>4020.5216</v>
      </c>
      <c r="G31" s="78" t="n">
        <f aca="false">S31</f>
        <v>42.8702</v>
      </c>
      <c r="H31" s="78" t="n">
        <f aca="false">X31</f>
        <v>4019.4336</v>
      </c>
      <c r="I31" s="78" t="n">
        <f aca="false">Z31</f>
        <v>42.5632</v>
      </c>
      <c r="J31" s="78" t="n">
        <f aca="false">X31</f>
        <v>4019.4336</v>
      </c>
      <c r="K31" s="79" t="n">
        <f aca="false">AA31</f>
        <v>42.8721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74" t="n">
        <v>4020.5216</v>
      </c>
      <c r="Q31" s="74" t="n">
        <v>39.9821</v>
      </c>
      <c r="R31" s="74" t="n">
        <v>42.5646</v>
      </c>
      <c r="S31" s="74" t="n">
        <v>42.8702</v>
      </c>
      <c r="T31" s="74" t="n">
        <v>32970.02</v>
      </c>
      <c r="U31" s="60" t="n">
        <v>43.18</v>
      </c>
      <c r="V31" s="58" t="n">
        <f aca="false">T31/3600</f>
        <v>9.15833888888889</v>
      </c>
      <c r="W31" s="62" t="str">
        <f aca="false">IF(OR(AND(P31="",Q31="",R31="",S31=""),AND(L31=P31,M31=Q31,N31=R31,O31=S31)),"","!")</f>
        <v/>
      </c>
      <c r="X31" s="74" t="n">
        <v>4019.4336</v>
      </c>
      <c r="Y31" s="74" t="n">
        <v>39.9835</v>
      </c>
      <c r="Z31" s="74" t="n">
        <v>42.5632</v>
      </c>
      <c r="AA31" s="74" t="n">
        <v>42.8721</v>
      </c>
      <c r="AB31" s="74" t="n">
        <v>32824.14</v>
      </c>
      <c r="AC31" s="60" t="n">
        <v>43.39</v>
      </c>
      <c r="AD31" s="58" t="n">
        <f aca="false">AB31/3600</f>
        <v>9.11781666666667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941.7504</v>
      </c>
      <c r="E32" s="80" t="n">
        <f aca="false">R32</f>
        <v>40.0937</v>
      </c>
      <c r="F32" s="80" t="n">
        <f aca="false">P32</f>
        <v>1941.7504</v>
      </c>
      <c r="G32" s="80" t="n">
        <f aca="false">S32</f>
        <v>39.9902</v>
      </c>
      <c r="H32" s="80" t="n">
        <f aca="false">X32</f>
        <v>1942.2816</v>
      </c>
      <c r="I32" s="80" t="n">
        <f aca="false">Z32</f>
        <v>40.0954</v>
      </c>
      <c r="J32" s="80" t="n">
        <f aca="false">X32</f>
        <v>1942.2816</v>
      </c>
      <c r="K32" s="81" t="n">
        <f aca="false">AA32</f>
        <v>39.9886</v>
      </c>
      <c r="L32" s="61" t="n">
        <v>1941.7504</v>
      </c>
      <c r="M32" s="61" t="n">
        <v>36.8792</v>
      </c>
      <c r="N32" s="61" t="n">
        <v>40.0937</v>
      </c>
      <c r="O32" s="61" t="n">
        <v>39.9902</v>
      </c>
      <c r="P32" s="59" t="n">
        <v>1941.7504</v>
      </c>
      <c r="Q32" s="59" t="n">
        <v>36.8792</v>
      </c>
      <c r="R32" s="59" t="n">
        <v>40.0937</v>
      </c>
      <c r="S32" s="59" t="n">
        <v>39.9902</v>
      </c>
      <c r="T32" s="59" t="n">
        <v>30091.3</v>
      </c>
      <c r="U32" s="60" t="n">
        <v>41.35</v>
      </c>
      <c r="V32" s="61" t="n">
        <f aca="false">T32/3600</f>
        <v>8.35869444444444</v>
      </c>
      <c r="W32" s="65" t="str">
        <f aca="false">IF(OR(AND(P32="",Q32="",R32="",S32=""),AND(L32=P32,M32=Q32,N32=R32,O32=S32)),"","!")</f>
        <v/>
      </c>
      <c r="X32" s="59" t="n">
        <v>1942.2816</v>
      </c>
      <c r="Y32" s="59" t="n">
        <v>36.8809</v>
      </c>
      <c r="Z32" s="59" t="n">
        <v>40.0954</v>
      </c>
      <c r="AA32" s="59" t="n">
        <v>39.9886</v>
      </c>
      <c r="AB32" s="59" t="n">
        <v>29915.65</v>
      </c>
      <c r="AC32" s="60" t="n">
        <v>41.4</v>
      </c>
      <c r="AD32" s="61" t="n">
        <f aca="false">AB32/3600</f>
        <v>8.30990277777778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958.212</v>
      </c>
      <c r="E33" s="80" t="n">
        <f aca="false">R33</f>
        <v>37.8436</v>
      </c>
      <c r="F33" s="80" t="n">
        <f aca="false">P33</f>
        <v>958.212</v>
      </c>
      <c r="G33" s="80" t="n">
        <f aca="false">S33</f>
        <v>37.4533</v>
      </c>
      <c r="H33" s="80" t="n">
        <f aca="false">X33</f>
        <v>958.7904</v>
      </c>
      <c r="I33" s="80" t="n">
        <f aca="false">Z33</f>
        <v>37.8461</v>
      </c>
      <c r="J33" s="80" t="n">
        <f aca="false">X33</f>
        <v>958.7904</v>
      </c>
      <c r="K33" s="81" t="n">
        <f aca="false">AA33</f>
        <v>37.4454</v>
      </c>
      <c r="L33" s="61" t="n">
        <v>958.212</v>
      </c>
      <c r="M33" s="61" t="n">
        <v>34.0536</v>
      </c>
      <c r="N33" s="61" t="n">
        <v>37.8436</v>
      </c>
      <c r="O33" s="61" t="n">
        <v>37.4533</v>
      </c>
      <c r="P33" s="59" t="n">
        <v>958.212</v>
      </c>
      <c r="Q33" s="59" t="n">
        <v>34.0536</v>
      </c>
      <c r="R33" s="59" t="n">
        <v>37.8436</v>
      </c>
      <c r="S33" s="59" t="n">
        <v>37.4533</v>
      </c>
      <c r="T33" s="59" t="n">
        <v>27852.88</v>
      </c>
      <c r="U33" s="60" t="n">
        <v>39.8</v>
      </c>
      <c r="V33" s="61" t="n">
        <f aca="false">T33/3600</f>
        <v>7.73691111111111</v>
      </c>
      <c r="W33" s="65" t="str">
        <f aca="false">IF(OR(AND(P33="",Q33="",R33="",S33=""),AND(L33=P33,M33=Q33,N33=R33,O33=S33)),"","!")</f>
        <v/>
      </c>
      <c r="X33" s="59" t="n">
        <v>958.7904</v>
      </c>
      <c r="Y33" s="59" t="n">
        <v>34.054</v>
      </c>
      <c r="Z33" s="59" t="n">
        <v>37.8461</v>
      </c>
      <c r="AA33" s="59" t="n">
        <v>37.4454</v>
      </c>
      <c r="AB33" s="59" t="n">
        <v>27654.39</v>
      </c>
      <c r="AC33" s="60" t="n">
        <v>39.94</v>
      </c>
      <c r="AD33" s="61" t="n">
        <f aca="false">AB33/3600</f>
        <v>7.681775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02.3216</v>
      </c>
      <c r="E34" s="82" t="n">
        <f aca="false">R34</f>
        <v>35.8352</v>
      </c>
      <c r="F34" s="82" t="n">
        <f aca="false">P34</f>
        <v>502.3216</v>
      </c>
      <c r="G34" s="82" t="n">
        <f aca="false">S34</f>
        <v>35.1881</v>
      </c>
      <c r="H34" s="82" t="n">
        <f aca="false">X34</f>
        <v>501.6976</v>
      </c>
      <c r="I34" s="82" t="n">
        <f aca="false">Z34</f>
        <v>35.826</v>
      </c>
      <c r="J34" s="82" t="n">
        <f aca="false">X34</f>
        <v>501.6976</v>
      </c>
      <c r="K34" s="83" t="n">
        <f aca="false">AA34</f>
        <v>35.2046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71" t="n">
        <v>502.3216</v>
      </c>
      <c r="Q34" s="71" t="n">
        <v>31.6021</v>
      </c>
      <c r="R34" s="71" t="n">
        <v>35.8352</v>
      </c>
      <c r="S34" s="71" t="n">
        <v>35.1881</v>
      </c>
      <c r="T34" s="71" t="n">
        <v>26165.03</v>
      </c>
      <c r="U34" s="71" t="n">
        <v>39.87</v>
      </c>
      <c r="V34" s="70" t="n">
        <f aca="false">T34/3600</f>
        <v>7.26806388888889</v>
      </c>
      <c r="W34" s="75" t="str">
        <f aca="false">IF(OR(AND(P34="",Q34="",R34="",S34=""),AND(L34=P34,M34=Q34,N34=R34,O34=S34)),"","!")</f>
        <v/>
      </c>
      <c r="X34" s="71" t="n">
        <v>501.6976</v>
      </c>
      <c r="Y34" s="71" t="n">
        <v>31.6067</v>
      </c>
      <c r="Z34" s="71" t="n">
        <v>35.826</v>
      </c>
      <c r="AA34" s="71" t="n">
        <v>35.2046</v>
      </c>
      <c r="AB34" s="71" t="n">
        <v>26074.67</v>
      </c>
      <c r="AC34" s="71" t="n">
        <v>39.04</v>
      </c>
      <c r="AD34" s="70" t="n">
        <f aca="false">AB34/3600</f>
        <v>7.24296388888889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290.704</v>
      </c>
      <c r="E35" s="78" t="n">
        <f aca="false">R35</f>
        <v>43.1917</v>
      </c>
      <c r="F35" s="78" t="n">
        <f aca="false">P35</f>
        <v>4290.704</v>
      </c>
      <c r="G35" s="78" t="n">
        <f aca="false">S35</f>
        <v>44.5545</v>
      </c>
      <c r="H35" s="78" t="n">
        <f aca="false">X35</f>
        <v>4291.6688</v>
      </c>
      <c r="I35" s="78" t="n">
        <f aca="false">Z35</f>
        <v>43.1953</v>
      </c>
      <c r="J35" s="78" t="n">
        <f aca="false">X35</f>
        <v>4291.6688</v>
      </c>
      <c r="K35" s="79" t="n">
        <f aca="false">AA35</f>
        <v>44.5585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74" t="n">
        <v>4290.704</v>
      </c>
      <c r="Q35" s="74" t="n">
        <v>39.9159</v>
      </c>
      <c r="R35" s="74" t="n">
        <v>43.1917</v>
      </c>
      <c r="S35" s="74" t="n">
        <v>44.5545</v>
      </c>
      <c r="T35" s="74" t="n">
        <v>35117.32</v>
      </c>
      <c r="U35" s="60" t="n">
        <v>51.06</v>
      </c>
      <c r="V35" s="58" t="n">
        <f aca="false">T35/3600</f>
        <v>9.75481111111111</v>
      </c>
      <c r="W35" s="62" t="str">
        <f aca="false">IF(OR(AND(P35="",Q35="",R35="",S35=""),AND(L35=P35,M35=Q35,N35=R35,O35=S35)),"","!")</f>
        <v/>
      </c>
      <c r="X35" s="74" t="n">
        <v>4291.6688</v>
      </c>
      <c r="Y35" s="74" t="n">
        <v>39.9167</v>
      </c>
      <c r="Z35" s="74" t="n">
        <v>43.1953</v>
      </c>
      <c r="AA35" s="74" t="n">
        <v>44.5585</v>
      </c>
      <c r="AB35" s="74" t="n">
        <v>34941.78</v>
      </c>
      <c r="AC35" s="60" t="n">
        <v>50.93</v>
      </c>
      <c r="AD35" s="58" t="n">
        <f aca="false">AB35/3600</f>
        <v>9.70605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035.2464</v>
      </c>
      <c r="E36" s="80" t="n">
        <f aca="false">R36</f>
        <v>41.3517</v>
      </c>
      <c r="F36" s="80" t="n">
        <f aca="false">P36</f>
        <v>2035.2464</v>
      </c>
      <c r="G36" s="80" t="n">
        <f aca="false">S36</f>
        <v>42.4309</v>
      </c>
      <c r="H36" s="80" t="n">
        <f aca="false">X36</f>
        <v>2035.7072</v>
      </c>
      <c r="I36" s="80" t="n">
        <f aca="false">Z36</f>
        <v>41.3428</v>
      </c>
      <c r="J36" s="80" t="n">
        <f aca="false">X36</f>
        <v>2035.7072</v>
      </c>
      <c r="K36" s="81" t="n">
        <f aca="false">AA36</f>
        <v>42.4225</v>
      </c>
      <c r="L36" s="61" t="n">
        <v>2035.2464</v>
      </c>
      <c r="M36" s="61" t="n">
        <v>37.3322</v>
      </c>
      <c r="N36" s="61" t="n">
        <v>41.3517</v>
      </c>
      <c r="O36" s="61" t="n">
        <v>42.4309</v>
      </c>
      <c r="P36" s="59" t="n">
        <v>2035.2464</v>
      </c>
      <c r="Q36" s="59" t="n">
        <v>37.3322</v>
      </c>
      <c r="R36" s="59" t="n">
        <v>41.3517</v>
      </c>
      <c r="S36" s="59" t="n">
        <v>42.4309</v>
      </c>
      <c r="T36" s="59" t="n">
        <v>33288.69</v>
      </c>
      <c r="U36" s="60" t="n">
        <v>49.01</v>
      </c>
      <c r="V36" s="61" t="n">
        <f aca="false">T36/3600</f>
        <v>9.24685833333333</v>
      </c>
      <c r="W36" s="65" t="str">
        <f aca="false">IF(OR(AND(P36="",Q36="",R36="",S36=""),AND(L36=P36,M36=Q36,N36=R36,O36=S36)),"","!")</f>
        <v/>
      </c>
      <c r="X36" s="59" t="n">
        <v>2035.7072</v>
      </c>
      <c r="Y36" s="59" t="n">
        <v>37.3336</v>
      </c>
      <c r="Z36" s="59" t="n">
        <v>41.3428</v>
      </c>
      <c r="AA36" s="59" t="n">
        <v>42.4225</v>
      </c>
      <c r="AB36" s="59" t="n">
        <v>33419.37</v>
      </c>
      <c r="AC36" s="60" t="n">
        <v>48.86</v>
      </c>
      <c r="AD36" s="61" t="n">
        <f aca="false">AB36/3600</f>
        <v>9.28315833333334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045.04</v>
      </c>
      <c r="E37" s="80" t="n">
        <f aca="false">R37</f>
        <v>39.5717</v>
      </c>
      <c r="F37" s="80" t="n">
        <f aca="false">P37</f>
        <v>1045.04</v>
      </c>
      <c r="G37" s="80" t="n">
        <f aca="false">S37</f>
        <v>40.4408</v>
      </c>
      <c r="H37" s="80" t="n">
        <f aca="false">X37</f>
        <v>1044.5376</v>
      </c>
      <c r="I37" s="80" t="n">
        <f aca="false">Z37</f>
        <v>39.5708</v>
      </c>
      <c r="J37" s="80" t="n">
        <f aca="false">X37</f>
        <v>1044.5376</v>
      </c>
      <c r="K37" s="81" t="n">
        <f aca="false">AA37</f>
        <v>40.4637</v>
      </c>
      <c r="L37" s="61" t="n">
        <v>1045.04</v>
      </c>
      <c r="M37" s="61" t="n">
        <v>34.6028</v>
      </c>
      <c r="N37" s="61" t="n">
        <v>39.5717</v>
      </c>
      <c r="O37" s="61" t="n">
        <v>40.4408</v>
      </c>
      <c r="P37" s="59" t="n">
        <v>1045.04</v>
      </c>
      <c r="Q37" s="59" t="n">
        <v>34.6028</v>
      </c>
      <c r="R37" s="59" t="n">
        <v>39.5717</v>
      </c>
      <c r="S37" s="59" t="n">
        <v>40.4408</v>
      </c>
      <c r="T37" s="59" t="n">
        <v>31659.3</v>
      </c>
      <c r="U37" s="60" t="n">
        <v>47.35</v>
      </c>
      <c r="V37" s="61" t="n">
        <f aca="false">T37/3600</f>
        <v>8.79425</v>
      </c>
      <c r="W37" s="65" t="str">
        <f aca="false">IF(OR(AND(P37="",Q37="",R37="",S37=""),AND(L37=P37,M37=Q37,N37=R37,O37=S37)),"","!")</f>
        <v/>
      </c>
      <c r="X37" s="59" t="n">
        <v>1044.5376</v>
      </c>
      <c r="Y37" s="59" t="n">
        <v>34.6015</v>
      </c>
      <c r="Z37" s="59" t="n">
        <v>39.5708</v>
      </c>
      <c r="AA37" s="59" t="n">
        <v>40.4637</v>
      </c>
      <c r="AB37" s="59" t="n">
        <v>31488.47</v>
      </c>
      <c r="AC37" s="60" t="n">
        <v>48.1</v>
      </c>
      <c r="AD37" s="61" t="n">
        <f aca="false">AB37/3600</f>
        <v>8.74679722222222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65.5608</v>
      </c>
      <c r="E38" s="82" t="n">
        <f aca="false">R38</f>
        <v>37.8512</v>
      </c>
      <c r="F38" s="82" t="n">
        <f aca="false">P38</f>
        <v>565.5608</v>
      </c>
      <c r="G38" s="82" t="n">
        <f aca="false">S38</f>
        <v>38.5879</v>
      </c>
      <c r="H38" s="82" t="n">
        <f aca="false">X38</f>
        <v>565.9848</v>
      </c>
      <c r="I38" s="82" t="n">
        <f aca="false">Z38</f>
        <v>37.8524</v>
      </c>
      <c r="J38" s="82" t="n">
        <f aca="false">X38</f>
        <v>565.9848</v>
      </c>
      <c r="K38" s="83" t="n">
        <f aca="false">AA38</f>
        <v>38.5831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71" t="n">
        <v>565.5608</v>
      </c>
      <c r="Q38" s="71" t="n">
        <v>31.8852</v>
      </c>
      <c r="R38" s="71" t="n">
        <v>37.8512</v>
      </c>
      <c r="S38" s="71" t="n">
        <v>38.5879</v>
      </c>
      <c r="T38" s="71" t="n">
        <v>30237.61</v>
      </c>
      <c r="U38" s="71" t="n">
        <v>47.95</v>
      </c>
      <c r="V38" s="70" t="n">
        <f aca="false">T38/3600</f>
        <v>8.39933611111111</v>
      </c>
      <c r="W38" s="75" t="str">
        <f aca="false">IF(OR(AND(P38="",Q38="",R38="",S38=""),AND(L38=P38,M38=Q38,N38=R38,O38=S38)),"","!")</f>
        <v/>
      </c>
      <c r="X38" s="71" t="n">
        <v>565.9848</v>
      </c>
      <c r="Y38" s="71" t="n">
        <v>31.8936</v>
      </c>
      <c r="Z38" s="71" t="n">
        <v>37.8524</v>
      </c>
      <c r="AA38" s="71" t="n">
        <v>38.5831</v>
      </c>
      <c r="AB38" s="71" t="n">
        <v>30192.16</v>
      </c>
      <c r="AC38" s="71" t="n">
        <v>46.79</v>
      </c>
      <c r="AD38" s="70" t="n">
        <f aca="false">AB38/3600</f>
        <v>8.38671111111111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8472.6528</v>
      </c>
      <c r="E39" s="78" t="n">
        <f aca="false">R39</f>
        <v>40.7458</v>
      </c>
      <c r="F39" s="78" t="n">
        <f aca="false">P39</f>
        <v>8472.6528</v>
      </c>
      <c r="G39" s="78" t="n">
        <f aca="false">S39</f>
        <v>41.6632</v>
      </c>
      <c r="H39" s="78" t="n">
        <f aca="false">X39</f>
        <v>8470.6376</v>
      </c>
      <c r="I39" s="78" t="n">
        <f aca="false">Z39</f>
        <v>40.7475</v>
      </c>
      <c r="J39" s="78" t="n">
        <f aca="false">X39</f>
        <v>8470.6376</v>
      </c>
      <c r="K39" s="79" t="n">
        <f aca="false">AA39</f>
        <v>41.6651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74" t="n">
        <v>8472.6528</v>
      </c>
      <c r="Q39" s="74" t="n">
        <v>37.566</v>
      </c>
      <c r="R39" s="74" t="n">
        <v>40.7458</v>
      </c>
      <c r="S39" s="74" t="n">
        <v>41.6632</v>
      </c>
      <c r="T39" s="74" t="n">
        <v>32316.3</v>
      </c>
      <c r="U39" s="60" t="n">
        <v>45.12</v>
      </c>
      <c r="V39" s="58" t="n">
        <f aca="false">T39/3600</f>
        <v>8.97675</v>
      </c>
      <c r="W39" s="62" t="str">
        <f aca="false">IF(OR(AND(P39="",Q39="",R39="",S39=""),AND(L39=P39,M39=Q39,N39=R39,O39=S39)),"","!")</f>
        <v/>
      </c>
      <c r="X39" s="74" t="n">
        <v>8470.6376</v>
      </c>
      <c r="Y39" s="74" t="n">
        <v>37.5659</v>
      </c>
      <c r="Z39" s="74" t="n">
        <v>40.7475</v>
      </c>
      <c r="AA39" s="74" t="n">
        <v>41.6651</v>
      </c>
      <c r="AB39" s="74" t="n">
        <v>32201.62</v>
      </c>
      <c r="AC39" s="60" t="n">
        <v>45.5</v>
      </c>
      <c r="AD39" s="58" t="n">
        <f aca="false">AB39/3600</f>
        <v>8.94489444444444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754.2336</v>
      </c>
      <c r="E40" s="80" t="n">
        <f aca="false">R40</f>
        <v>38.2698</v>
      </c>
      <c r="F40" s="80" t="n">
        <f aca="false">P40</f>
        <v>3754.2336</v>
      </c>
      <c r="G40" s="80" t="n">
        <f aca="false">S40</f>
        <v>39.151</v>
      </c>
      <c r="H40" s="80" t="n">
        <f aca="false">X40</f>
        <v>3755.4032</v>
      </c>
      <c r="I40" s="80" t="n">
        <f aca="false">Z40</f>
        <v>38.2659</v>
      </c>
      <c r="J40" s="80" t="n">
        <f aca="false">X40</f>
        <v>3755.4032</v>
      </c>
      <c r="K40" s="81" t="n">
        <f aca="false">AA40</f>
        <v>39.146</v>
      </c>
      <c r="L40" s="61" t="n">
        <v>3754.2336</v>
      </c>
      <c r="M40" s="61" t="n">
        <v>33.9738</v>
      </c>
      <c r="N40" s="61" t="n">
        <v>38.2698</v>
      </c>
      <c r="O40" s="61" t="n">
        <v>39.151</v>
      </c>
      <c r="P40" s="59" t="n">
        <v>3754.2336</v>
      </c>
      <c r="Q40" s="59" t="n">
        <v>33.9738</v>
      </c>
      <c r="R40" s="59" t="n">
        <v>38.2698</v>
      </c>
      <c r="S40" s="59" t="n">
        <v>39.151</v>
      </c>
      <c r="T40" s="59" t="n">
        <v>28112.29</v>
      </c>
      <c r="U40" s="60" t="n">
        <v>42.5</v>
      </c>
      <c r="V40" s="61" t="n">
        <f aca="false">T40/3600</f>
        <v>7.80896944444445</v>
      </c>
      <c r="W40" s="65" t="str">
        <f aca="false">IF(OR(AND(P40="",Q40="",R40="",S40=""),AND(L40=P40,M40=Q40,N40=R40,O40=S40)),"","!")</f>
        <v/>
      </c>
      <c r="X40" s="59" t="n">
        <v>3755.4032</v>
      </c>
      <c r="Y40" s="59" t="n">
        <v>33.9742</v>
      </c>
      <c r="Z40" s="59" t="n">
        <v>38.2659</v>
      </c>
      <c r="AA40" s="59" t="n">
        <v>39.146</v>
      </c>
      <c r="AB40" s="59" t="n">
        <v>27991.5</v>
      </c>
      <c r="AC40" s="60" t="n">
        <v>42.69</v>
      </c>
      <c r="AD40" s="61" t="n">
        <f aca="false">AB40/3600</f>
        <v>7.77541666666667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730.8888</v>
      </c>
      <c r="E41" s="80" t="n">
        <f aca="false">R41</f>
        <v>36.3617</v>
      </c>
      <c r="F41" s="80" t="n">
        <f aca="false">P41</f>
        <v>1730.8888</v>
      </c>
      <c r="G41" s="80" t="n">
        <f aca="false">S41</f>
        <v>37.1602</v>
      </c>
      <c r="H41" s="80" t="n">
        <f aca="false">X41</f>
        <v>1729.2984</v>
      </c>
      <c r="I41" s="80" t="n">
        <f aca="false">Z41</f>
        <v>36.3645</v>
      </c>
      <c r="J41" s="80" t="n">
        <f aca="false">X41</f>
        <v>1729.2984</v>
      </c>
      <c r="K41" s="81" t="n">
        <f aca="false">AA41</f>
        <v>37.164</v>
      </c>
      <c r="L41" s="61" t="n">
        <v>1730.8888</v>
      </c>
      <c r="M41" s="61" t="n">
        <v>30.9487</v>
      </c>
      <c r="N41" s="61" t="n">
        <v>36.3617</v>
      </c>
      <c r="O41" s="61" t="n">
        <v>37.1602</v>
      </c>
      <c r="P41" s="59" t="n">
        <v>1730.8888</v>
      </c>
      <c r="Q41" s="59" t="n">
        <v>30.9487</v>
      </c>
      <c r="R41" s="59" t="n">
        <v>36.3617</v>
      </c>
      <c r="S41" s="59" t="n">
        <v>37.1602</v>
      </c>
      <c r="T41" s="59" t="n">
        <v>25319.02</v>
      </c>
      <c r="U41" s="60" t="n">
        <v>40.92</v>
      </c>
      <c r="V41" s="61" t="n">
        <f aca="false">T41/3600</f>
        <v>7.03306111111111</v>
      </c>
      <c r="W41" s="65" t="str">
        <f aca="false">IF(OR(AND(P41="",Q41="",R41="",S41=""),AND(L41=P41,M41=Q41,N41=R41,O41=S41)),"","!")</f>
        <v/>
      </c>
      <c r="X41" s="59" t="n">
        <v>1729.2984</v>
      </c>
      <c r="Y41" s="59" t="n">
        <v>30.9465</v>
      </c>
      <c r="Z41" s="59" t="n">
        <v>36.3645</v>
      </c>
      <c r="AA41" s="59" t="n">
        <v>37.164</v>
      </c>
      <c r="AB41" s="59" t="n">
        <v>25195.87</v>
      </c>
      <c r="AC41" s="60" t="n">
        <v>40.98</v>
      </c>
      <c r="AD41" s="61" t="n">
        <f aca="false">AB41/3600</f>
        <v>6.99885277777778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05.5632</v>
      </c>
      <c r="E42" s="82" t="n">
        <f aca="false">R42</f>
        <v>34.7066</v>
      </c>
      <c r="F42" s="82" t="n">
        <f aca="false">P42</f>
        <v>805.5632</v>
      </c>
      <c r="G42" s="82" t="n">
        <f aca="false">S42</f>
        <v>35.4468</v>
      </c>
      <c r="H42" s="82" t="n">
        <f aca="false">X42</f>
        <v>804.9352</v>
      </c>
      <c r="I42" s="82" t="n">
        <f aca="false">Z42</f>
        <v>34.7108</v>
      </c>
      <c r="J42" s="82" t="n">
        <f aca="false">X42</f>
        <v>804.9352</v>
      </c>
      <c r="K42" s="83" t="n">
        <f aca="false">AA42</f>
        <v>35.4508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71" t="n">
        <v>805.5632</v>
      </c>
      <c r="Q42" s="71" t="n">
        <v>28.196</v>
      </c>
      <c r="R42" s="71" t="n">
        <v>34.7066</v>
      </c>
      <c r="S42" s="71" t="n">
        <v>35.4468</v>
      </c>
      <c r="T42" s="71" t="n">
        <v>23635.21</v>
      </c>
      <c r="U42" s="71" t="n">
        <v>39.75</v>
      </c>
      <c r="V42" s="70" t="n">
        <f aca="false">T42/3600</f>
        <v>6.56533611111111</v>
      </c>
      <c r="W42" s="75" t="str">
        <f aca="false">IF(OR(AND(P42="",Q42="",R42="",S42=""),AND(L42=P42,M42=Q42,N42=R42,O42=S42)),"","!")</f>
        <v/>
      </c>
      <c r="X42" s="71" t="n">
        <v>804.9352</v>
      </c>
      <c r="Y42" s="71" t="n">
        <v>28.1954</v>
      </c>
      <c r="Z42" s="71" t="n">
        <v>34.7108</v>
      </c>
      <c r="AA42" s="71" t="n">
        <v>35.4508</v>
      </c>
      <c r="AB42" s="71" t="n">
        <v>23514.19</v>
      </c>
      <c r="AC42" s="71" t="n">
        <v>39.78</v>
      </c>
      <c r="AD42" s="70" t="n">
        <f aca="false">AB42/3600</f>
        <v>6.53171944444444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210.7264</v>
      </c>
      <c r="E43" s="78" t="n">
        <f aca="false">R43</f>
        <v>40.9481</v>
      </c>
      <c r="F43" s="78" t="n">
        <f aca="false">P43</f>
        <v>5210.7264</v>
      </c>
      <c r="G43" s="78" t="n">
        <f aca="false">S43</f>
        <v>42.449</v>
      </c>
      <c r="H43" s="78" t="n">
        <f aca="false">X43</f>
        <v>5209.4568</v>
      </c>
      <c r="I43" s="78" t="n">
        <f aca="false">Z43</f>
        <v>40.9508</v>
      </c>
      <c r="J43" s="78" t="n">
        <f aca="false">X43</f>
        <v>5209.4568</v>
      </c>
      <c r="K43" s="79" t="n">
        <f aca="false">AA43</f>
        <v>42.4448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74" t="n">
        <v>5210.7264</v>
      </c>
      <c r="Q43" s="74" t="n">
        <v>38.7019</v>
      </c>
      <c r="R43" s="74" t="n">
        <v>40.9481</v>
      </c>
      <c r="S43" s="74" t="n">
        <v>42.449</v>
      </c>
      <c r="T43" s="74" t="n">
        <v>26561.03</v>
      </c>
      <c r="U43" s="60" t="n">
        <v>28.18</v>
      </c>
      <c r="V43" s="58" t="n">
        <f aca="false">T43/3600</f>
        <v>7.37806388888889</v>
      </c>
      <c r="W43" s="62" t="str">
        <f aca="false">IF(OR(AND(P43="",Q43="",R43="",S43=""),AND(L43=P43,M43=Q43,N43=R43,O43=S43)),"","!")</f>
        <v/>
      </c>
      <c r="X43" s="74" t="n">
        <v>5209.4568</v>
      </c>
      <c r="Y43" s="74" t="n">
        <v>38.7014</v>
      </c>
      <c r="Z43" s="74" t="n">
        <v>40.9508</v>
      </c>
      <c r="AA43" s="74" t="n">
        <v>42.4448</v>
      </c>
      <c r="AB43" s="74" t="n">
        <v>26446.77</v>
      </c>
      <c r="AC43" s="60" t="n">
        <v>28.16</v>
      </c>
      <c r="AD43" s="58" t="n">
        <f aca="false">AB43/3600</f>
        <v>7.346325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266.9032</v>
      </c>
      <c r="E44" s="80" t="n">
        <f aca="false">R44</f>
        <v>38.6387</v>
      </c>
      <c r="F44" s="80" t="n">
        <f aca="false">P44</f>
        <v>2266.9032</v>
      </c>
      <c r="G44" s="80" t="n">
        <f aca="false">S44</f>
        <v>40.272</v>
      </c>
      <c r="H44" s="80" t="n">
        <f aca="false">X44</f>
        <v>2265.812</v>
      </c>
      <c r="I44" s="80" t="n">
        <f aca="false">Z44</f>
        <v>38.6301</v>
      </c>
      <c r="J44" s="80" t="n">
        <f aca="false">X44</f>
        <v>2265.812</v>
      </c>
      <c r="K44" s="81" t="n">
        <f aca="false">AA44</f>
        <v>40.2693</v>
      </c>
      <c r="L44" s="61" t="n">
        <v>2266.9032</v>
      </c>
      <c r="M44" s="61" t="n">
        <v>35.5362</v>
      </c>
      <c r="N44" s="61" t="n">
        <v>38.6387</v>
      </c>
      <c r="O44" s="61" t="n">
        <v>40.272</v>
      </c>
      <c r="P44" s="59" t="n">
        <v>2266.9032</v>
      </c>
      <c r="Q44" s="59" t="n">
        <v>35.5362</v>
      </c>
      <c r="R44" s="59" t="n">
        <v>38.6387</v>
      </c>
      <c r="S44" s="59" t="n">
        <v>40.272</v>
      </c>
      <c r="T44" s="59" t="n">
        <v>23565.91</v>
      </c>
      <c r="U44" s="60" t="n">
        <v>26.33</v>
      </c>
      <c r="V44" s="61" t="n">
        <f aca="false">T44/3600</f>
        <v>6.54608611111111</v>
      </c>
      <c r="W44" s="65" t="str">
        <f aca="false">IF(OR(AND(P44="",Q44="",R44="",S44=""),AND(L44=P44,M44=Q44,N44=R44,O44=S44)),"","!")</f>
        <v/>
      </c>
      <c r="X44" s="59" t="n">
        <v>2265.812</v>
      </c>
      <c r="Y44" s="59" t="n">
        <v>35.5373</v>
      </c>
      <c r="Z44" s="59" t="n">
        <v>38.6301</v>
      </c>
      <c r="AA44" s="59" t="n">
        <v>40.2693</v>
      </c>
      <c r="AB44" s="59" t="n">
        <v>23519.94</v>
      </c>
      <c r="AC44" s="60" t="n">
        <v>26.3</v>
      </c>
      <c r="AD44" s="61" t="n">
        <f aca="false">AB44/3600</f>
        <v>6.53331666666667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072.2152</v>
      </c>
      <c r="E45" s="80" t="n">
        <f aca="false">R45</f>
        <v>36.6536</v>
      </c>
      <c r="F45" s="80" t="n">
        <f aca="false">P45</f>
        <v>1072.2152</v>
      </c>
      <c r="G45" s="80" t="n">
        <f aca="false">S45</f>
        <v>38.3324</v>
      </c>
      <c r="H45" s="80" t="n">
        <f aca="false">X45</f>
        <v>1072.2288</v>
      </c>
      <c r="I45" s="80" t="n">
        <f aca="false">Z45</f>
        <v>36.6489</v>
      </c>
      <c r="J45" s="80" t="n">
        <f aca="false">X45</f>
        <v>1072.2288</v>
      </c>
      <c r="K45" s="81" t="n">
        <f aca="false">AA45</f>
        <v>38.3192</v>
      </c>
      <c r="L45" s="61" t="n">
        <v>1072.2152</v>
      </c>
      <c r="M45" s="61" t="n">
        <v>32.6981</v>
      </c>
      <c r="N45" s="61" t="n">
        <v>36.6536</v>
      </c>
      <c r="O45" s="61" t="n">
        <v>38.3324</v>
      </c>
      <c r="P45" s="59" t="n">
        <v>1072.2152</v>
      </c>
      <c r="Q45" s="59" t="n">
        <v>32.6981</v>
      </c>
      <c r="R45" s="59" t="n">
        <v>36.6536</v>
      </c>
      <c r="S45" s="59" t="n">
        <v>38.3324</v>
      </c>
      <c r="T45" s="59" t="n">
        <v>21253.8</v>
      </c>
      <c r="U45" s="60" t="n">
        <v>24.88</v>
      </c>
      <c r="V45" s="61" t="n">
        <f aca="false">T45/3600</f>
        <v>5.90383333333333</v>
      </c>
      <c r="W45" s="65" t="str">
        <f aca="false">IF(OR(AND(P45="",Q45="",R45="",S45=""),AND(L45=P45,M45=Q45,N45=R45,O45=S45)),"","!")</f>
        <v/>
      </c>
      <c r="X45" s="59" t="n">
        <v>1072.2288</v>
      </c>
      <c r="Y45" s="59" t="n">
        <v>32.6983</v>
      </c>
      <c r="Z45" s="59" t="n">
        <v>36.6489</v>
      </c>
      <c r="AA45" s="59" t="n">
        <v>38.3192</v>
      </c>
      <c r="AB45" s="59" t="n">
        <v>21120.61</v>
      </c>
      <c r="AC45" s="60" t="n">
        <v>24.93</v>
      </c>
      <c r="AD45" s="61" t="n">
        <f aca="false">AB45/3600</f>
        <v>5.86683611111111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22.0528</v>
      </c>
      <c r="E46" s="82" t="n">
        <f aca="false">R46</f>
        <v>34.8789</v>
      </c>
      <c r="F46" s="82" t="n">
        <f aca="false">P46</f>
        <v>522.0528</v>
      </c>
      <c r="G46" s="82" t="n">
        <f aca="false">S46</f>
        <v>36.4842</v>
      </c>
      <c r="H46" s="82" t="n">
        <f aca="false">X46</f>
        <v>522.9592</v>
      </c>
      <c r="I46" s="82" t="n">
        <f aca="false">Z46</f>
        <v>34.8897</v>
      </c>
      <c r="J46" s="82" t="n">
        <f aca="false">X46</f>
        <v>522.9592</v>
      </c>
      <c r="K46" s="83" t="n">
        <f aca="false">AA46</f>
        <v>36.4787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71" t="n">
        <v>522.0528</v>
      </c>
      <c r="Q46" s="71" t="n">
        <v>30.1302</v>
      </c>
      <c r="R46" s="71" t="n">
        <v>34.8789</v>
      </c>
      <c r="S46" s="71" t="n">
        <v>36.4842</v>
      </c>
      <c r="T46" s="71" t="n">
        <v>19537.13</v>
      </c>
      <c r="U46" s="71" t="n">
        <v>24.19</v>
      </c>
      <c r="V46" s="70" t="n">
        <f aca="false">T46/3600</f>
        <v>5.42698055555556</v>
      </c>
      <c r="W46" s="75" t="str">
        <f aca="false">IF(OR(AND(P46="",Q46="",R46="",S46=""),AND(L46=P46,M46=Q46,N46=R46,O46=S46)),"","!")</f>
        <v/>
      </c>
      <c r="X46" s="71" t="n">
        <v>522.9592</v>
      </c>
      <c r="Y46" s="71" t="n">
        <v>30.1363</v>
      </c>
      <c r="Z46" s="71" t="n">
        <v>34.8897</v>
      </c>
      <c r="AA46" s="71" t="n">
        <v>36.4787</v>
      </c>
      <c r="AB46" s="71" t="n">
        <v>19398.15</v>
      </c>
      <c r="AC46" s="71" t="n">
        <v>24.14</v>
      </c>
      <c r="AD46" s="70" t="n">
        <f aca="false">AB46/3600</f>
        <v>5.388375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703.0736</v>
      </c>
      <c r="E47" s="78" t="n">
        <f aca="false">R47</f>
        <v>43.4627</v>
      </c>
      <c r="F47" s="78" t="n">
        <f aca="false">P47</f>
        <v>1703.0736</v>
      </c>
      <c r="G47" s="78" t="n">
        <f aca="false">S47</f>
        <v>42.4903</v>
      </c>
      <c r="H47" s="78" t="n">
        <f aca="false">X47</f>
        <v>1703.5152</v>
      </c>
      <c r="I47" s="78" t="n">
        <f aca="false">Z47</f>
        <v>43.4611</v>
      </c>
      <c r="J47" s="78" t="n">
        <f aca="false">X47</f>
        <v>1703.5152</v>
      </c>
      <c r="K47" s="79" t="n">
        <f aca="false">AA47</f>
        <v>42.502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74" t="n">
        <v>1703.0736</v>
      </c>
      <c r="Q47" s="74" t="n">
        <v>40.2825</v>
      </c>
      <c r="R47" s="74" t="n">
        <v>43.4627</v>
      </c>
      <c r="S47" s="74" t="n">
        <v>42.4903</v>
      </c>
      <c r="T47" s="74" t="n">
        <v>6453.35</v>
      </c>
      <c r="U47" s="60" t="n">
        <v>16.64</v>
      </c>
      <c r="V47" s="58" t="n">
        <f aca="false">T47/3600</f>
        <v>1.79259722222222</v>
      </c>
      <c r="W47" s="62" t="str">
        <f aca="false">IF(OR(AND(P47="",Q47="",R47="",S47=""),AND(L47=P47,M47=Q47,N47=R47,O47=S47)),"","!")</f>
        <v/>
      </c>
      <c r="X47" s="74" t="n">
        <v>1703.5152</v>
      </c>
      <c r="Y47" s="74" t="n">
        <v>40.2831</v>
      </c>
      <c r="Z47" s="74" t="n">
        <v>43.4611</v>
      </c>
      <c r="AA47" s="74" t="n">
        <v>42.502</v>
      </c>
      <c r="AB47" s="74" t="n">
        <v>6587.35</v>
      </c>
      <c r="AC47" s="60" t="n">
        <v>33.87</v>
      </c>
      <c r="AD47" s="58" t="n">
        <f aca="false">AB47/3600</f>
        <v>1.82981944444444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857.248</v>
      </c>
      <c r="E48" s="80" t="n">
        <f aca="false">R48</f>
        <v>40.9328</v>
      </c>
      <c r="F48" s="80" t="n">
        <f aca="false">P48</f>
        <v>857.248</v>
      </c>
      <c r="G48" s="80" t="n">
        <f aca="false">S48</f>
        <v>39.452</v>
      </c>
      <c r="H48" s="80" t="n">
        <f aca="false">X48</f>
        <v>858.3352</v>
      </c>
      <c r="I48" s="80" t="n">
        <f aca="false">Z48</f>
        <v>40.9233</v>
      </c>
      <c r="J48" s="80" t="n">
        <f aca="false">X48</f>
        <v>858.3352</v>
      </c>
      <c r="K48" s="81" t="n">
        <f aca="false">AA48</f>
        <v>39.464</v>
      </c>
      <c r="L48" s="61" t="n">
        <v>857.248</v>
      </c>
      <c r="M48" s="61" t="n">
        <v>36.5643</v>
      </c>
      <c r="N48" s="61" t="n">
        <v>40.9328</v>
      </c>
      <c r="O48" s="61" t="n">
        <v>39.452</v>
      </c>
      <c r="P48" s="59" t="n">
        <v>857.248</v>
      </c>
      <c r="Q48" s="59" t="n">
        <v>36.5643</v>
      </c>
      <c r="R48" s="59" t="n">
        <v>40.9328</v>
      </c>
      <c r="S48" s="59" t="n">
        <v>39.452</v>
      </c>
      <c r="T48" s="59" t="n">
        <v>5582.5</v>
      </c>
      <c r="U48" s="60" t="n">
        <v>16.07</v>
      </c>
      <c r="V48" s="61" t="n">
        <f aca="false">T48/3600</f>
        <v>1.55069444444444</v>
      </c>
      <c r="W48" s="65" t="str">
        <f aca="false">IF(OR(AND(P48="",Q48="",R48="",S48=""),AND(L48=P48,M48=Q48,N48=R48,O48=S48)),"","!")</f>
        <v/>
      </c>
      <c r="X48" s="59" t="n">
        <v>858.3352</v>
      </c>
      <c r="Y48" s="59" t="n">
        <v>36.5705</v>
      </c>
      <c r="Z48" s="59" t="n">
        <v>40.9233</v>
      </c>
      <c r="AA48" s="59" t="n">
        <v>39.464</v>
      </c>
      <c r="AB48" s="59" t="n">
        <v>5616.52</v>
      </c>
      <c r="AC48" s="60" t="n">
        <v>33.31</v>
      </c>
      <c r="AD48" s="61" t="n">
        <f aca="false">AB48/3600</f>
        <v>1.56014444444444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432.3096</v>
      </c>
      <c r="E49" s="80" t="n">
        <f aca="false">R49</f>
        <v>38.746</v>
      </c>
      <c r="F49" s="80" t="n">
        <f aca="false">P49</f>
        <v>432.3096</v>
      </c>
      <c r="G49" s="80" t="n">
        <f aca="false">S49</f>
        <v>36.8712</v>
      </c>
      <c r="H49" s="80" t="n">
        <f aca="false">X49</f>
        <v>432.5736</v>
      </c>
      <c r="I49" s="80" t="n">
        <f aca="false">Z49</f>
        <v>38.73</v>
      </c>
      <c r="J49" s="80" t="n">
        <f aca="false">X49</f>
        <v>432.5736</v>
      </c>
      <c r="K49" s="81" t="n">
        <f aca="false">AA49</f>
        <v>36.861</v>
      </c>
      <c r="L49" s="61" t="n">
        <v>432.3096</v>
      </c>
      <c r="M49" s="61" t="n">
        <v>33.2902</v>
      </c>
      <c r="N49" s="61" t="n">
        <v>38.746</v>
      </c>
      <c r="O49" s="61" t="n">
        <v>36.8712</v>
      </c>
      <c r="P49" s="59" t="n">
        <v>432.3096</v>
      </c>
      <c r="Q49" s="59" t="n">
        <v>33.2902</v>
      </c>
      <c r="R49" s="59" t="n">
        <v>38.746</v>
      </c>
      <c r="S49" s="59" t="n">
        <v>36.8712</v>
      </c>
      <c r="T49" s="59" t="n">
        <v>5153.47</v>
      </c>
      <c r="U49" s="60" t="n">
        <v>15.65</v>
      </c>
      <c r="V49" s="61" t="n">
        <f aca="false">T49/3600</f>
        <v>1.43151944444444</v>
      </c>
      <c r="W49" s="65" t="str">
        <f aca="false">IF(OR(AND(P49="",Q49="",R49="",S49=""),AND(L49=P49,M49=Q49,N49=R49,O49=S49)),"","!")</f>
        <v/>
      </c>
      <c r="X49" s="59" t="n">
        <v>432.5736</v>
      </c>
      <c r="Y49" s="59" t="n">
        <v>33.2904</v>
      </c>
      <c r="Z49" s="59" t="n">
        <v>38.73</v>
      </c>
      <c r="AA49" s="59" t="n">
        <v>36.861</v>
      </c>
      <c r="AB49" s="59" t="n">
        <v>5016.41</v>
      </c>
      <c r="AC49" s="60" t="n">
        <v>27.47</v>
      </c>
      <c r="AD49" s="61" t="n">
        <f aca="false">AB49/3600</f>
        <v>1.39344722222222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28.5424</v>
      </c>
      <c r="E50" s="82" t="n">
        <f aca="false">R50</f>
        <v>36.7122</v>
      </c>
      <c r="F50" s="82" t="n">
        <f aca="false">P50</f>
        <v>228.5424</v>
      </c>
      <c r="G50" s="82" t="n">
        <f aca="false">S50</f>
        <v>34.677</v>
      </c>
      <c r="H50" s="82" t="n">
        <f aca="false">X50</f>
        <v>228.7248</v>
      </c>
      <c r="I50" s="82" t="n">
        <f aca="false">Z50</f>
        <v>36.7507</v>
      </c>
      <c r="J50" s="82" t="n">
        <f aca="false">X50</f>
        <v>228.7248</v>
      </c>
      <c r="K50" s="83" t="n">
        <f aca="false">AA50</f>
        <v>34.6841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71" t="n">
        <v>228.5424</v>
      </c>
      <c r="Q50" s="71" t="n">
        <v>30.5539</v>
      </c>
      <c r="R50" s="71" t="n">
        <v>36.7122</v>
      </c>
      <c r="S50" s="71" t="n">
        <v>34.677</v>
      </c>
      <c r="T50" s="71" t="n">
        <v>4242.16</v>
      </c>
      <c r="U50" s="71" t="n">
        <v>15.37</v>
      </c>
      <c r="V50" s="70" t="n">
        <f aca="false">T50/3600</f>
        <v>1.17837777777778</v>
      </c>
      <c r="W50" s="75" t="str">
        <f aca="false">IF(OR(AND(P50="",Q50="",R50="",S50=""),AND(L50=P50,M50=Q50,N50=R50,O50=S50)),"","!")</f>
        <v/>
      </c>
      <c r="X50" s="71" t="n">
        <v>228.7248</v>
      </c>
      <c r="Y50" s="71" t="n">
        <v>30.5498</v>
      </c>
      <c r="Z50" s="71" t="n">
        <v>36.7507</v>
      </c>
      <c r="AA50" s="71" t="n">
        <v>34.6841</v>
      </c>
      <c r="AB50" s="71" t="n">
        <v>4217.52</v>
      </c>
      <c r="AC50" s="71" t="n">
        <v>15.35</v>
      </c>
      <c r="AD50" s="70" t="n">
        <f aca="false">AB50/3600</f>
        <v>1.17153333333333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296.5056</v>
      </c>
      <c r="E51" s="76" t="n">
        <f aca="false">R51</f>
        <v>42.3712</v>
      </c>
      <c r="F51" s="76" t="n">
        <f aca="false">P51</f>
        <v>2296.5056</v>
      </c>
      <c r="G51" s="76" t="n">
        <f aca="false">S51</f>
        <v>43.2402</v>
      </c>
      <c r="H51" s="76" t="n">
        <f aca="false">X51</f>
        <v>2297.3384</v>
      </c>
      <c r="I51" s="76" t="n">
        <f aca="false">Z51</f>
        <v>42.3752</v>
      </c>
      <c r="J51" s="76" t="n">
        <f aca="false">X51</f>
        <v>2297.3384</v>
      </c>
      <c r="K51" s="77" t="n">
        <f aca="false">AA51</f>
        <v>43.2454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74" t="n">
        <v>2296.5056</v>
      </c>
      <c r="Q51" s="74" t="n">
        <v>37.2012</v>
      </c>
      <c r="R51" s="74" t="n">
        <v>42.3712</v>
      </c>
      <c r="S51" s="74" t="n">
        <v>43.2402</v>
      </c>
      <c r="T51" s="74" t="n">
        <v>7959.12</v>
      </c>
      <c r="U51" s="60" t="n">
        <v>19.78</v>
      </c>
      <c r="V51" s="58" t="n">
        <f aca="false">T51/3600</f>
        <v>2.21086666666667</v>
      </c>
      <c r="W51" s="62" t="str">
        <f aca="false">IF(OR(AND(P51="",Q51="",R51="",S51=""),AND(L51=P51,M51=Q51,N51=R51,O51=S51)),"","!")</f>
        <v/>
      </c>
      <c r="X51" s="74" t="n">
        <v>2297.3384</v>
      </c>
      <c r="Y51" s="74" t="n">
        <v>37.199</v>
      </c>
      <c r="Z51" s="74" t="n">
        <v>42.3752</v>
      </c>
      <c r="AA51" s="74" t="n">
        <v>43.2454</v>
      </c>
      <c r="AB51" s="74" t="n">
        <v>8230.12</v>
      </c>
      <c r="AC51" s="60" t="n">
        <v>19.71</v>
      </c>
      <c r="AD51" s="58" t="n">
        <f aca="false">AB51/3600</f>
        <v>2.28614444444444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6.5088</v>
      </c>
      <c r="E52" s="56" t="n">
        <f aca="false">R52</f>
        <v>40.573</v>
      </c>
      <c r="F52" s="56" t="n">
        <f aca="false">P52</f>
        <v>866.5088</v>
      </c>
      <c r="G52" s="56" t="n">
        <f aca="false">S52</f>
        <v>41.3526</v>
      </c>
      <c r="H52" s="56" t="n">
        <f aca="false">X52</f>
        <v>866.6936</v>
      </c>
      <c r="I52" s="56" t="n">
        <f aca="false">Z52</f>
        <v>40.5744</v>
      </c>
      <c r="J52" s="56" t="n">
        <f aca="false">X52</f>
        <v>866.6936</v>
      </c>
      <c r="K52" s="57" t="n">
        <f aca="false">AA52</f>
        <v>41.3479</v>
      </c>
      <c r="L52" s="61" t="n">
        <v>866.5088</v>
      </c>
      <c r="M52" s="61" t="n">
        <v>33.529</v>
      </c>
      <c r="N52" s="61" t="n">
        <v>40.573</v>
      </c>
      <c r="O52" s="61" t="n">
        <v>41.3526</v>
      </c>
      <c r="P52" s="59" t="n">
        <v>866.5088</v>
      </c>
      <c r="Q52" s="59" t="n">
        <v>33.529</v>
      </c>
      <c r="R52" s="59" t="n">
        <v>40.573</v>
      </c>
      <c r="S52" s="59" t="n">
        <v>41.3526</v>
      </c>
      <c r="T52" s="59" t="n">
        <v>6732.62</v>
      </c>
      <c r="U52" s="60" t="n">
        <v>18.86</v>
      </c>
      <c r="V52" s="61" t="n">
        <f aca="false">T52/3600</f>
        <v>1.87017222222222</v>
      </c>
      <c r="W52" s="65" t="str">
        <f aca="false">IF(OR(AND(P52="",Q52="",R52="",S52=""),AND(L52=P52,M52=Q52,N52=R52,O52=S52)),"","!")</f>
        <v/>
      </c>
      <c r="X52" s="59" t="n">
        <v>866.6936</v>
      </c>
      <c r="Y52" s="59" t="n">
        <v>33.5306</v>
      </c>
      <c r="Z52" s="59" t="n">
        <v>40.5744</v>
      </c>
      <c r="AA52" s="59" t="n">
        <v>41.3479</v>
      </c>
      <c r="AB52" s="59" t="n">
        <v>6807.44</v>
      </c>
      <c r="AC52" s="60" t="n">
        <v>18.85</v>
      </c>
      <c r="AD52" s="61" t="n">
        <f aca="false">AB52/3600</f>
        <v>1.89095555555556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76.3824</v>
      </c>
      <c r="E53" s="56" t="n">
        <f aca="false">R53</f>
        <v>39.17</v>
      </c>
      <c r="F53" s="56" t="n">
        <f aca="false">P53</f>
        <v>376.3824</v>
      </c>
      <c r="G53" s="56" t="n">
        <f aca="false">S53</f>
        <v>39.8061</v>
      </c>
      <c r="H53" s="56" t="n">
        <f aca="false">X53</f>
        <v>375.6392</v>
      </c>
      <c r="I53" s="56" t="n">
        <f aca="false">Z53</f>
        <v>39.192</v>
      </c>
      <c r="J53" s="56" t="n">
        <f aca="false">X53</f>
        <v>375.6392</v>
      </c>
      <c r="K53" s="57" t="n">
        <f aca="false">AA53</f>
        <v>39.7987</v>
      </c>
      <c r="L53" s="61" t="n">
        <v>376.3824</v>
      </c>
      <c r="M53" s="61" t="n">
        <v>30.7453</v>
      </c>
      <c r="N53" s="61" t="n">
        <v>39.17</v>
      </c>
      <c r="O53" s="61" t="n">
        <v>39.8061</v>
      </c>
      <c r="P53" s="59" t="n">
        <v>376.3824</v>
      </c>
      <c r="Q53" s="59" t="n">
        <v>30.7453</v>
      </c>
      <c r="R53" s="59" t="n">
        <v>39.17</v>
      </c>
      <c r="S53" s="59" t="n">
        <v>39.8061</v>
      </c>
      <c r="T53" s="59" t="n">
        <v>6192.47</v>
      </c>
      <c r="U53" s="60" t="n">
        <v>18.41</v>
      </c>
      <c r="V53" s="61" t="n">
        <f aca="false">T53/3600</f>
        <v>1.72013055555556</v>
      </c>
      <c r="W53" s="65" t="str">
        <f aca="false">IF(OR(AND(P53="",Q53="",R53="",S53=""),AND(L53=P53,M53=Q53,N53=R53,O53=S53)),"","!")</f>
        <v/>
      </c>
      <c r="X53" s="59" t="n">
        <v>375.6392</v>
      </c>
      <c r="Y53" s="59" t="n">
        <v>30.7478</v>
      </c>
      <c r="Z53" s="59" t="n">
        <v>39.192</v>
      </c>
      <c r="AA53" s="59" t="n">
        <v>39.7987</v>
      </c>
      <c r="AB53" s="59" t="n">
        <v>6127.77</v>
      </c>
      <c r="AC53" s="60" t="n">
        <v>22.56</v>
      </c>
      <c r="AD53" s="61" t="n">
        <f aca="false">AB53/3600</f>
        <v>1.70215833333333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95.2384</v>
      </c>
      <c r="E54" s="68" t="n">
        <f aca="false">R54</f>
        <v>37.9981</v>
      </c>
      <c r="F54" s="68" t="n">
        <f aca="false">P54</f>
        <v>195.2384</v>
      </c>
      <c r="G54" s="68" t="n">
        <f aca="false">S54</f>
        <v>38.4184</v>
      </c>
      <c r="H54" s="68" t="n">
        <f aca="false">X54</f>
        <v>195.3192</v>
      </c>
      <c r="I54" s="68" t="n">
        <f aca="false">Z54</f>
        <v>37.9935</v>
      </c>
      <c r="J54" s="68" t="n">
        <f aca="false">X54</f>
        <v>195.3192</v>
      </c>
      <c r="K54" s="69" t="n">
        <f aca="false">AA54</f>
        <v>38.4591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71" t="n">
        <v>195.2384</v>
      </c>
      <c r="Q54" s="71" t="n">
        <v>28.3089</v>
      </c>
      <c r="R54" s="71" t="n">
        <v>37.9981</v>
      </c>
      <c r="S54" s="71" t="n">
        <v>38.4184</v>
      </c>
      <c r="T54" s="71" t="n">
        <v>5914.96</v>
      </c>
      <c r="U54" s="71" t="n">
        <v>18.26</v>
      </c>
      <c r="V54" s="70" t="n">
        <f aca="false">T54/3600</f>
        <v>1.64304444444444</v>
      </c>
      <c r="W54" s="75" t="str">
        <f aca="false">IF(OR(AND(P54="",Q54="",R54="",S54=""),AND(L54=P54,M54=Q54,N54=R54,O54=S54)),"","!")</f>
        <v/>
      </c>
      <c r="X54" s="71" t="n">
        <v>195.3192</v>
      </c>
      <c r="Y54" s="71" t="n">
        <v>28.3142</v>
      </c>
      <c r="Z54" s="71" t="n">
        <v>37.9935</v>
      </c>
      <c r="AA54" s="71" t="n">
        <v>38.4591</v>
      </c>
      <c r="AB54" s="71" t="n">
        <v>5883.27</v>
      </c>
      <c r="AC54" s="71" t="n">
        <v>39.59</v>
      </c>
      <c r="AD54" s="70" t="n">
        <f aca="false">AB54/3600</f>
        <v>1.63424166666667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947.1088</v>
      </c>
      <c r="E55" s="78" t="n">
        <f aca="false">R55</f>
        <v>40.7226</v>
      </c>
      <c r="F55" s="78" t="n">
        <f aca="false">P55</f>
        <v>1947.1088</v>
      </c>
      <c r="G55" s="78" t="n">
        <f aca="false">S55</f>
        <v>41.5241</v>
      </c>
      <c r="H55" s="78" t="n">
        <f aca="false">X55</f>
        <v>1946.8976</v>
      </c>
      <c r="I55" s="78" t="n">
        <f aca="false">Z55</f>
        <v>40.7258</v>
      </c>
      <c r="J55" s="78" t="n">
        <f aca="false">X55</f>
        <v>1946.8976</v>
      </c>
      <c r="K55" s="79" t="n">
        <f aca="false">AA55</f>
        <v>41.5337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74" t="n">
        <v>1947.1088</v>
      </c>
      <c r="Q55" s="74" t="n">
        <v>37.7167</v>
      </c>
      <c r="R55" s="74" t="n">
        <v>40.7226</v>
      </c>
      <c r="S55" s="74" t="n">
        <v>41.5241</v>
      </c>
      <c r="T55" s="74" t="n">
        <v>6782.75</v>
      </c>
      <c r="U55" s="60" t="n">
        <v>16.47</v>
      </c>
      <c r="V55" s="58" t="n">
        <f aca="false">T55/3600</f>
        <v>1.88409722222222</v>
      </c>
      <c r="W55" s="62" t="str">
        <f aca="false">IF(OR(AND(P55="",Q55="",R55="",S55=""),AND(L55=P55,M55=Q55,N55=R55,O55=S55)),"","!")</f>
        <v/>
      </c>
      <c r="X55" s="74" t="n">
        <v>1946.8976</v>
      </c>
      <c r="Y55" s="74" t="n">
        <v>37.7166</v>
      </c>
      <c r="Z55" s="74" t="n">
        <v>40.7258</v>
      </c>
      <c r="AA55" s="74" t="n">
        <v>41.5337</v>
      </c>
      <c r="AB55" s="74" t="n">
        <v>6742.76</v>
      </c>
      <c r="AC55" s="60" t="n">
        <v>16.48</v>
      </c>
      <c r="AD55" s="58" t="n">
        <f aca="false">AB55/3600</f>
        <v>1.87298888888889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883.9888</v>
      </c>
      <c r="E56" s="80" t="n">
        <f aca="false">R56</f>
        <v>38.2148</v>
      </c>
      <c r="F56" s="80" t="n">
        <f aca="false">P56</f>
        <v>883.9888</v>
      </c>
      <c r="G56" s="80" t="n">
        <f aca="false">S56</f>
        <v>38.9236</v>
      </c>
      <c r="H56" s="80" t="n">
        <f aca="false">X56</f>
        <v>883.0744</v>
      </c>
      <c r="I56" s="80" t="n">
        <f aca="false">Z56</f>
        <v>38.2084</v>
      </c>
      <c r="J56" s="80" t="n">
        <f aca="false">X56</f>
        <v>883.0744</v>
      </c>
      <c r="K56" s="81" t="n">
        <f aca="false">AA56</f>
        <v>38.9254</v>
      </c>
      <c r="L56" s="61" t="n">
        <v>883.9888</v>
      </c>
      <c r="M56" s="61" t="n">
        <v>34.2993</v>
      </c>
      <c r="N56" s="61" t="n">
        <v>38.2148</v>
      </c>
      <c r="O56" s="61" t="n">
        <v>38.9236</v>
      </c>
      <c r="P56" s="59" t="n">
        <v>883.9888</v>
      </c>
      <c r="Q56" s="59" t="n">
        <v>34.2993</v>
      </c>
      <c r="R56" s="59" t="n">
        <v>38.2148</v>
      </c>
      <c r="S56" s="59" t="n">
        <v>38.9236</v>
      </c>
      <c r="T56" s="59" t="n">
        <v>5968.04</v>
      </c>
      <c r="U56" s="60" t="n">
        <v>15.88</v>
      </c>
      <c r="V56" s="61" t="n">
        <f aca="false">T56/3600</f>
        <v>1.65778888888889</v>
      </c>
      <c r="W56" s="65" t="str">
        <f aca="false">IF(OR(AND(P56="",Q56="",R56="",S56=""),AND(L56=P56,M56=Q56,N56=R56,O56=S56)),"","!")</f>
        <v/>
      </c>
      <c r="X56" s="59" t="n">
        <v>883.0744</v>
      </c>
      <c r="Y56" s="59" t="n">
        <v>34.2949</v>
      </c>
      <c r="Z56" s="59" t="n">
        <v>38.2084</v>
      </c>
      <c r="AA56" s="59" t="n">
        <v>38.9254</v>
      </c>
      <c r="AB56" s="59" t="n">
        <v>5931.57</v>
      </c>
      <c r="AC56" s="60" t="n">
        <v>15.85</v>
      </c>
      <c r="AD56" s="61" t="n">
        <f aca="false">AB56/3600</f>
        <v>1.64765833333333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14.2928</v>
      </c>
      <c r="E57" s="80" t="n">
        <f aca="false">R57</f>
        <v>36.1414</v>
      </c>
      <c r="F57" s="80" t="n">
        <f aca="false">P57</f>
        <v>414.2928</v>
      </c>
      <c r="G57" s="80" t="n">
        <f aca="false">S57</f>
        <v>36.8073</v>
      </c>
      <c r="H57" s="80" t="n">
        <f aca="false">X57</f>
        <v>414.1392</v>
      </c>
      <c r="I57" s="80" t="n">
        <f aca="false">Z57</f>
        <v>36.1433</v>
      </c>
      <c r="J57" s="80" t="n">
        <f aca="false">X57</f>
        <v>414.1392</v>
      </c>
      <c r="K57" s="81" t="n">
        <f aca="false">AA57</f>
        <v>36.7979</v>
      </c>
      <c r="L57" s="61" t="n">
        <v>414.2928</v>
      </c>
      <c r="M57" s="61" t="n">
        <v>31.2238</v>
      </c>
      <c r="N57" s="61" t="n">
        <v>36.1414</v>
      </c>
      <c r="O57" s="61" t="n">
        <v>36.8073</v>
      </c>
      <c r="P57" s="59" t="n">
        <v>414.2928</v>
      </c>
      <c r="Q57" s="59" t="n">
        <v>31.2238</v>
      </c>
      <c r="R57" s="59" t="n">
        <v>36.1414</v>
      </c>
      <c r="S57" s="59" t="n">
        <v>36.8073</v>
      </c>
      <c r="T57" s="59" t="n">
        <v>5439.8</v>
      </c>
      <c r="U57" s="60" t="n">
        <v>15.41</v>
      </c>
      <c r="V57" s="61" t="n">
        <f aca="false">T57/3600</f>
        <v>1.51105555555556</v>
      </c>
      <c r="W57" s="65" t="str">
        <f aca="false">IF(OR(AND(P57="",Q57="",R57="",S57=""),AND(L57=P57,M57=Q57,N57=R57,O57=S57)),"","!")</f>
        <v/>
      </c>
      <c r="X57" s="59" t="n">
        <v>414.1392</v>
      </c>
      <c r="Y57" s="59" t="n">
        <v>31.224</v>
      </c>
      <c r="Z57" s="59" t="n">
        <v>36.1433</v>
      </c>
      <c r="AA57" s="59" t="n">
        <v>36.7979</v>
      </c>
      <c r="AB57" s="59" t="n">
        <v>5409.72</v>
      </c>
      <c r="AC57" s="60" t="n">
        <v>15.37</v>
      </c>
      <c r="AD57" s="61" t="n">
        <f aca="false">AB57/3600</f>
        <v>1.5027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96.904</v>
      </c>
      <c r="E58" s="82" t="n">
        <f aca="false">R58</f>
        <v>34.2859</v>
      </c>
      <c r="F58" s="82" t="n">
        <f aca="false">P58</f>
        <v>196.904</v>
      </c>
      <c r="G58" s="82" t="n">
        <f aca="false">S58</f>
        <v>34.8931</v>
      </c>
      <c r="H58" s="82" t="n">
        <f aca="false">X58</f>
        <v>196.9576</v>
      </c>
      <c r="I58" s="82" t="n">
        <f aca="false">Z58</f>
        <v>34.2846</v>
      </c>
      <c r="J58" s="82" t="n">
        <f aca="false">X58</f>
        <v>196.9576</v>
      </c>
      <c r="K58" s="83" t="n">
        <f aca="false">AA58</f>
        <v>34.9023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71" t="n">
        <v>196.904</v>
      </c>
      <c r="Q58" s="71" t="n">
        <v>28.4436</v>
      </c>
      <c r="R58" s="71" t="n">
        <v>34.2859</v>
      </c>
      <c r="S58" s="71" t="n">
        <v>34.8931</v>
      </c>
      <c r="T58" s="71" t="n">
        <v>5128.85</v>
      </c>
      <c r="U58" s="71" t="n">
        <v>15.17</v>
      </c>
      <c r="V58" s="70" t="n">
        <f aca="false">T58/3600</f>
        <v>1.42468055555556</v>
      </c>
      <c r="W58" s="75" t="str">
        <f aca="false">IF(OR(AND(P58="",Q58="",R58="",S58=""),AND(L58=P58,M58=Q58,N58=R58,O58=S58)),"","!")</f>
        <v/>
      </c>
      <c r="X58" s="71" t="n">
        <v>196.9576</v>
      </c>
      <c r="Y58" s="71" t="n">
        <v>28.4506</v>
      </c>
      <c r="Z58" s="71" t="n">
        <v>34.2846</v>
      </c>
      <c r="AA58" s="71" t="n">
        <v>34.9023</v>
      </c>
      <c r="AB58" s="71" t="n">
        <v>5095.3</v>
      </c>
      <c r="AC58" s="71" t="n">
        <v>15.19</v>
      </c>
      <c r="AD58" s="70" t="n">
        <f aca="false">AB58/3600</f>
        <v>1.41536111111111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362.8192</v>
      </c>
      <c r="E59" s="76" t="n">
        <f aca="false">R59</f>
        <v>40.9121</v>
      </c>
      <c r="F59" s="76" t="n">
        <f aca="false">P59</f>
        <v>1362.8192</v>
      </c>
      <c r="G59" s="76" t="n">
        <f aca="false">S59</f>
        <v>42.0364</v>
      </c>
      <c r="H59" s="76" t="n">
        <f aca="false">X59</f>
        <v>1362.132</v>
      </c>
      <c r="I59" s="76" t="n">
        <f aca="false">Z59</f>
        <v>40.9117</v>
      </c>
      <c r="J59" s="76" t="n">
        <f aca="false">X59</f>
        <v>1362.132</v>
      </c>
      <c r="K59" s="77" t="n">
        <f aca="false">AA59</f>
        <v>42.0381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74" t="n">
        <v>1362.8192</v>
      </c>
      <c r="Q59" s="74" t="n">
        <v>39.0369</v>
      </c>
      <c r="R59" s="74" t="n">
        <v>40.9121</v>
      </c>
      <c r="S59" s="74" t="n">
        <v>42.0364</v>
      </c>
      <c r="T59" s="74" t="n">
        <v>5602.33</v>
      </c>
      <c r="U59" s="60" t="n">
        <v>10.44</v>
      </c>
      <c r="V59" s="58" t="n">
        <f aca="false">T59/3600</f>
        <v>1.55620277777778</v>
      </c>
      <c r="W59" s="62" t="str">
        <f aca="false">IF(OR(AND(P59="",Q59="",R59="",S59=""),AND(L59=P59,M59=Q59,N59=R59,O59=S59)),"","!")</f>
        <v/>
      </c>
      <c r="X59" s="74" t="n">
        <v>1362.132</v>
      </c>
      <c r="Y59" s="74" t="n">
        <v>39.0344</v>
      </c>
      <c r="Z59" s="74" t="n">
        <v>40.9117</v>
      </c>
      <c r="AA59" s="74" t="n">
        <v>42.0381</v>
      </c>
      <c r="AB59" s="74" t="n">
        <v>5576.74</v>
      </c>
      <c r="AC59" s="60" t="n">
        <v>20.3</v>
      </c>
      <c r="AD59" s="58" t="n">
        <f aca="false">AB59/3600</f>
        <v>1.54909444444444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72.0384</v>
      </c>
      <c r="E60" s="56" t="n">
        <f aca="false">R60</f>
        <v>38.2264</v>
      </c>
      <c r="F60" s="56" t="n">
        <f aca="false">P60</f>
        <v>672.0384</v>
      </c>
      <c r="G60" s="56" t="n">
        <f aca="false">S60</f>
        <v>39.4413</v>
      </c>
      <c r="H60" s="56" t="n">
        <f aca="false">X60</f>
        <v>671.9024</v>
      </c>
      <c r="I60" s="56" t="n">
        <f aca="false">Z60</f>
        <v>38.2395</v>
      </c>
      <c r="J60" s="56" t="n">
        <f aca="false">X60</f>
        <v>671.9024</v>
      </c>
      <c r="K60" s="57" t="n">
        <f aca="false">AA60</f>
        <v>39.4364</v>
      </c>
      <c r="L60" s="61" t="n">
        <v>672.0384</v>
      </c>
      <c r="M60" s="61" t="n">
        <v>35.3602</v>
      </c>
      <c r="N60" s="61" t="n">
        <v>38.2264</v>
      </c>
      <c r="O60" s="61" t="n">
        <v>39.4413</v>
      </c>
      <c r="P60" s="59" t="n">
        <v>672.0384</v>
      </c>
      <c r="Q60" s="59" t="n">
        <v>35.3602</v>
      </c>
      <c r="R60" s="59" t="n">
        <v>38.2264</v>
      </c>
      <c r="S60" s="59" t="n">
        <v>39.4413</v>
      </c>
      <c r="T60" s="59" t="n">
        <v>4974.54</v>
      </c>
      <c r="U60" s="60" t="n">
        <v>10.19</v>
      </c>
      <c r="V60" s="61" t="n">
        <f aca="false">T60/3600</f>
        <v>1.38181666666667</v>
      </c>
      <c r="W60" s="65" t="str">
        <f aca="false">IF(OR(AND(P60="",Q60="",R60="",S60=""),AND(L60=P60,M60=Q60,N60=R60,O60=S60)),"","!")</f>
        <v/>
      </c>
      <c r="X60" s="59" t="n">
        <v>671.9024</v>
      </c>
      <c r="Y60" s="59" t="n">
        <v>35.3601</v>
      </c>
      <c r="Z60" s="59" t="n">
        <v>38.2395</v>
      </c>
      <c r="AA60" s="59" t="n">
        <v>39.4364</v>
      </c>
      <c r="AB60" s="59" t="n">
        <v>5054.54</v>
      </c>
      <c r="AC60" s="60" t="n">
        <v>21.04</v>
      </c>
      <c r="AD60" s="61" t="n">
        <f aca="false">AB60/3600</f>
        <v>1.40403888888889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29.6672</v>
      </c>
      <c r="E61" s="56" t="n">
        <f aca="false">R61</f>
        <v>36.0855</v>
      </c>
      <c r="F61" s="56" t="n">
        <f aca="false">P61</f>
        <v>329.6672</v>
      </c>
      <c r="G61" s="56" t="n">
        <f aca="false">S61</f>
        <v>37.2415</v>
      </c>
      <c r="H61" s="56" t="n">
        <f aca="false">X61</f>
        <v>330.1584</v>
      </c>
      <c r="I61" s="56" t="n">
        <f aca="false">Z61</f>
        <v>36.0783</v>
      </c>
      <c r="J61" s="56" t="n">
        <f aca="false">X61</f>
        <v>330.1584</v>
      </c>
      <c r="K61" s="57" t="n">
        <f aca="false">AA61</f>
        <v>37.2499</v>
      </c>
      <c r="L61" s="61" t="n">
        <v>329.6672</v>
      </c>
      <c r="M61" s="61" t="n">
        <v>32.0497</v>
      </c>
      <c r="N61" s="61" t="n">
        <v>36.0855</v>
      </c>
      <c r="O61" s="61" t="n">
        <v>37.2415</v>
      </c>
      <c r="P61" s="59" t="n">
        <v>329.6672</v>
      </c>
      <c r="Q61" s="59" t="n">
        <v>32.0497</v>
      </c>
      <c r="R61" s="59" t="n">
        <v>36.0855</v>
      </c>
      <c r="S61" s="59" t="n">
        <v>37.2415</v>
      </c>
      <c r="T61" s="59" t="n">
        <v>4562.18</v>
      </c>
      <c r="U61" s="60" t="n">
        <v>9.55</v>
      </c>
      <c r="V61" s="61" t="n">
        <f aca="false">T61/3600</f>
        <v>1.26727222222222</v>
      </c>
      <c r="W61" s="65" t="str">
        <f aca="false">IF(OR(AND(P61="",Q61="",R61="",S61=""),AND(L61=P61,M61=Q61,N61=R61,O61=S61)),"","!")</f>
        <v/>
      </c>
      <c r="X61" s="59" t="n">
        <v>330.1584</v>
      </c>
      <c r="Y61" s="59" t="n">
        <v>32.0535</v>
      </c>
      <c r="Z61" s="59" t="n">
        <v>36.0783</v>
      </c>
      <c r="AA61" s="59" t="n">
        <v>37.2499</v>
      </c>
      <c r="AB61" s="59" t="n">
        <v>4558.97</v>
      </c>
      <c r="AC61" s="60" t="n">
        <v>17.62</v>
      </c>
      <c r="AD61" s="61" t="n">
        <f aca="false">AB61/3600</f>
        <v>1.26638055555556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64.6936</v>
      </c>
      <c r="E62" s="84" t="n">
        <f aca="false">R62</f>
        <v>34.1971</v>
      </c>
      <c r="F62" s="84" t="n">
        <f aca="false">P62</f>
        <v>164.6936</v>
      </c>
      <c r="G62" s="84" t="n">
        <f aca="false">S62</f>
        <v>35.2241</v>
      </c>
      <c r="H62" s="84" t="n">
        <f aca="false">X62</f>
        <v>164.512</v>
      </c>
      <c r="I62" s="84" t="n">
        <f aca="false">Z62</f>
        <v>34.1928</v>
      </c>
      <c r="J62" s="84" t="n">
        <f aca="false">X62</f>
        <v>164.512</v>
      </c>
      <c r="K62" s="85" t="n">
        <f aca="false">AA62</f>
        <v>35.2244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71" t="n">
        <v>164.6936</v>
      </c>
      <c r="Q62" s="71" t="n">
        <v>29.3392</v>
      </c>
      <c r="R62" s="71" t="n">
        <v>34.1971</v>
      </c>
      <c r="S62" s="71" t="n">
        <v>35.2241</v>
      </c>
      <c r="T62" s="71" t="n">
        <v>4103.59</v>
      </c>
      <c r="U62" s="71" t="n">
        <v>9.33</v>
      </c>
      <c r="V62" s="70" t="n">
        <f aca="false">T62/3600</f>
        <v>1.13988611111111</v>
      </c>
      <c r="W62" s="75" t="str">
        <f aca="false">IF(OR(AND(P62="",Q62="",R62="",S62=""),AND(L62=P62,M62=Q62,N62=R62,O62=S62)),"","!")</f>
        <v/>
      </c>
      <c r="X62" s="71" t="n">
        <v>164.512</v>
      </c>
      <c r="Y62" s="71" t="n">
        <v>29.328</v>
      </c>
      <c r="Z62" s="71" t="n">
        <v>34.1928</v>
      </c>
      <c r="AA62" s="71" t="n">
        <v>35.2244</v>
      </c>
      <c r="AB62" s="71" t="n">
        <v>4216.39</v>
      </c>
      <c r="AC62" s="71" t="n">
        <v>19.27</v>
      </c>
      <c r="AD62" s="70" t="n">
        <f aca="false">AB62/3600</f>
        <v>1.17121944444444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67.4432263656679</v>
      </c>
      <c r="V81" s="91" t="n">
        <f aca="false">GEOMEAN(V3:V62)</f>
        <v>8.69939440010311</v>
      </c>
      <c r="AB81" s="91"/>
      <c r="AC81" s="91" t="n">
        <f aca="false">GEOMEAN(AC3:AC62)</f>
        <v>65.6222270813858</v>
      </c>
      <c r="AD81" s="91" t="n">
        <f aca="false">GEOMEAN(AD3:AD62)</f>
        <v>8.70381395970818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972999522970492</v>
      </c>
      <c r="AD82" s="102" t="n">
        <f aca="false">AD81/V81</f>
        <v>1.00050803072051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2.08536666666667</v>
      </c>
      <c r="V83" s="90" t="n">
        <f aca="false">SUM(V3:V62)</f>
        <v>877.279697222222</v>
      </c>
      <c r="AB83" s="90"/>
      <c r="AC83" s="90" t="n">
        <f aca="false">SUM(AC3:AC62)/3600</f>
        <v>1.61685</v>
      </c>
      <c r="AD83" s="90" t="n">
        <f aca="false">SUM(AD3:AD62)</f>
        <v>883.455511111111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11" activeCellId="0" sqref="X11:AC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64.0456</v>
      </c>
      <c r="E11" s="56" t="n">
        <f aca="false">R11</f>
        <v>43.4606</v>
      </c>
      <c r="F11" s="56" t="n">
        <f aca="false">P11</f>
        <v>6064.0456</v>
      </c>
      <c r="G11" s="56" t="n">
        <f aca="false">S11</f>
        <v>44.6563</v>
      </c>
      <c r="H11" s="56" t="n">
        <f aca="false">X11</f>
        <v>6066.4408</v>
      </c>
      <c r="I11" s="56" t="n">
        <f aca="false">Z11</f>
        <v>43.4661</v>
      </c>
      <c r="J11" s="56" t="n">
        <f aca="false">X11</f>
        <v>6066.4408</v>
      </c>
      <c r="K11" s="57" t="n">
        <f aca="false">AA11</f>
        <v>44.6567</v>
      </c>
      <c r="L11" s="61" t="n">
        <v>6064.0456</v>
      </c>
      <c r="M11" s="61" t="n">
        <v>41.9358</v>
      </c>
      <c r="N11" s="61" t="n">
        <v>43.4606</v>
      </c>
      <c r="O11" s="61" t="n">
        <v>44.6563</v>
      </c>
      <c r="P11" s="59" t="n">
        <v>6064.0456</v>
      </c>
      <c r="Q11" s="59" t="n">
        <v>41.9358</v>
      </c>
      <c r="R11" s="59" t="n">
        <v>43.4606</v>
      </c>
      <c r="S11" s="59" t="n">
        <v>44.6563</v>
      </c>
      <c r="T11" s="59" t="n">
        <v>260061.81</v>
      </c>
      <c r="U11" s="59" t="n">
        <v>239.9</v>
      </c>
      <c r="V11" s="142" t="n">
        <f aca="false">T11/3600</f>
        <v>72.2393916666667</v>
      </c>
      <c r="W11" s="65" t="str">
        <f aca="false">IF(OR(AND(P11="",Q11="",R11="",S11=""),AND(L11=P11,M11=Q11,N11=R11,O11=S11)),"","!")</f>
        <v/>
      </c>
      <c r="X11" s="59" t="n">
        <v>6066.4408</v>
      </c>
      <c r="Y11" s="59" t="n">
        <v>41.9354</v>
      </c>
      <c r="Z11" s="59" t="n">
        <v>43.4661</v>
      </c>
      <c r="AA11" s="59" t="n">
        <v>44.6567</v>
      </c>
      <c r="AB11" s="59" t="n">
        <v>299914.2</v>
      </c>
      <c r="AC11" s="60" t="n">
        <v>261.04</v>
      </c>
      <c r="AD11" s="61" t="n">
        <f aca="false">AB11/3600</f>
        <v>83.3095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019.544</v>
      </c>
      <c r="E12" s="56" t="n">
        <f aca="false">R12</f>
        <v>41.7244</v>
      </c>
      <c r="F12" s="56" t="n">
        <f aca="false">P12</f>
        <v>3019.544</v>
      </c>
      <c r="G12" s="56" t="n">
        <f aca="false">S12</f>
        <v>42.6053</v>
      </c>
      <c r="H12" s="56" t="n">
        <f aca="false">X12</f>
        <v>3020.1144</v>
      </c>
      <c r="I12" s="56" t="n">
        <f aca="false">Z12</f>
        <v>41.7222</v>
      </c>
      <c r="J12" s="56" t="n">
        <f aca="false">X12</f>
        <v>3020.1144</v>
      </c>
      <c r="K12" s="57" t="n">
        <f aca="false">AA12</f>
        <v>42.609</v>
      </c>
      <c r="L12" s="61" t="n">
        <v>3019.544</v>
      </c>
      <c r="M12" s="61" t="n">
        <v>40.1672</v>
      </c>
      <c r="N12" s="61" t="n">
        <v>41.7244</v>
      </c>
      <c r="O12" s="61" t="n">
        <v>42.6053</v>
      </c>
      <c r="P12" s="59" t="n">
        <v>3019.544</v>
      </c>
      <c r="Q12" s="59" t="n">
        <v>40.1672</v>
      </c>
      <c r="R12" s="59" t="n">
        <v>41.7244</v>
      </c>
      <c r="S12" s="59" t="n">
        <v>42.6053</v>
      </c>
      <c r="T12" s="59" t="n">
        <v>251120.21</v>
      </c>
      <c r="U12" s="59" t="n">
        <v>232.77</v>
      </c>
      <c r="V12" s="142" t="n">
        <f aca="false">T12/3600</f>
        <v>69.7556138888889</v>
      </c>
      <c r="W12" s="65" t="str">
        <f aca="false">IF(OR(AND(P12="",Q12="",R12="",S12=""),AND(L12=P12,M12=Q12,N12=R12,O12=S12)),"","!")</f>
        <v/>
      </c>
      <c r="X12" s="59" t="n">
        <v>3020.1144</v>
      </c>
      <c r="Y12" s="59" t="n">
        <v>40.1654</v>
      </c>
      <c r="Z12" s="59" t="n">
        <v>41.7222</v>
      </c>
      <c r="AA12" s="59" t="n">
        <v>42.609</v>
      </c>
      <c r="AB12" s="59" t="n">
        <v>279692.51</v>
      </c>
      <c r="AC12" s="60" t="n">
        <v>229.6</v>
      </c>
      <c r="AD12" s="61" t="n">
        <f aca="false">AB12/3600</f>
        <v>77.6923638888889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544.4712</v>
      </c>
      <c r="E13" s="56" t="n">
        <f aca="false">R13</f>
        <v>40.0355</v>
      </c>
      <c r="F13" s="56" t="n">
        <f aca="false">P13</f>
        <v>1544.4712</v>
      </c>
      <c r="G13" s="56" t="n">
        <f aca="false">S13</f>
        <v>41.085</v>
      </c>
      <c r="H13" s="56" t="n">
        <f aca="false">X13</f>
        <v>1543.956</v>
      </c>
      <c r="I13" s="56" t="n">
        <f aca="false">Z13</f>
        <v>40.0363</v>
      </c>
      <c r="J13" s="56" t="n">
        <f aca="false">X13</f>
        <v>1543.956</v>
      </c>
      <c r="K13" s="57" t="n">
        <f aca="false">AA13</f>
        <v>41.0972</v>
      </c>
      <c r="L13" s="61" t="n">
        <v>1544.4712</v>
      </c>
      <c r="M13" s="61" t="n">
        <v>37.9142</v>
      </c>
      <c r="N13" s="61" t="n">
        <v>40.0355</v>
      </c>
      <c r="O13" s="61" t="n">
        <v>41.085</v>
      </c>
      <c r="P13" s="59" t="n">
        <v>1544.4712</v>
      </c>
      <c r="Q13" s="59" t="n">
        <v>37.9142</v>
      </c>
      <c r="R13" s="59" t="n">
        <v>40.0355</v>
      </c>
      <c r="S13" s="59" t="n">
        <v>41.085</v>
      </c>
      <c r="T13" s="59" t="n">
        <v>242019.09</v>
      </c>
      <c r="U13" s="59" t="n">
        <v>230.15</v>
      </c>
      <c r="V13" s="142" t="n">
        <f aca="false">T13/3600</f>
        <v>67.227525</v>
      </c>
      <c r="W13" s="65" t="str">
        <f aca="false">IF(OR(AND(P13="",Q13="",R13="",S13=""),AND(L13=P13,M13=Q13,N13=R13,O13=S13)),"","!")</f>
        <v/>
      </c>
      <c r="X13" s="59" t="n">
        <v>1543.956</v>
      </c>
      <c r="Y13" s="59" t="n">
        <v>37.9165</v>
      </c>
      <c r="Z13" s="59" t="n">
        <v>40.0363</v>
      </c>
      <c r="AA13" s="59" t="n">
        <v>41.0972</v>
      </c>
      <c r="AB13" s="59" t="n">
        <v>269689.29</v>
      </c>
      <c r="AC13" s="60" t="n">
        <v>243.11</v>
      </c>
      <c r="AD13" s="61" t="n">
        <f aca="false">AB13/3600</f>
        <v>74.9136916666667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44.9664</v>
      </c>
      <c r="E14" s="68" t="n">
        <f aca="false">R14</f>
        <v>38.3513</v>
      </c>
      <c r="F14" s="68" t="n">
        <f aca="false">P14</f>
        <v>744.9664</v>
      </c>
      <c r="G14" s="68" t="n">
        <f aca="false">S14</f>
        <v>39.8313</v>
      </c>
      <c r="H14" s="68" t="n">
        <f aca="false">X14</f>
        <v>746.2472</v>
      </c>
      <c r="I14" s="68" t="n">
        <f aca="false">Z14</f>
        <v>38.3732</v>
      </c>
      <c r="J14" s="68" t="n">
        <f aca="false">X14</f>
        <v>746.2472</v>
      </c>
      <c r="K14" s="69" t="n">
        <f aca="false">AA14</f>
        <v>39.8254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 t="n">
        <v>744.9664</v>
      </c>
      <c r="Q14" s="71" t="n">
        <v>35.2706</v>
      </c>
      <c r="R14" s="71" t="n">
        <v>38.3513</v>
      </c>
      <c r="S14" s="71" t="n">
        <v>39.8313</v>
      </c>
      <c r="T14" s="71" t="n">
        <v>234881.48</v>
      </c>
      <c r="U14" s="71" t="n">
        <v>221.75</v>
      </c>
      <c r="V14" s="143" t="n">
        <f aca="false">T14/3600</f>
        <v>65.2448555555556</v>
      </c>
      <c r="W14" s="75" t="str">
        <f aca="false">IF(OR(AND(P14="",Q14="",R14="",S14=""),AND(L14=P14,M14=Q14,N14=R14,O14=S14)),"","!")</f>
        <v/>
      </c>
      <c r="X14" s="71" t="n">
        <v>746.2472</v>
      </c>
      <c r="Y14" s="71" t="n">
        <v>35.2775</v>
      </c>
      <c r="Z14" s="71" t="n">
        <v>38.3732</v>
      </c>
      <c r="AA14" s="71" t="n">
        <v>39.8254</v>
      </c>
      <c r="AB14" s="71" t="n">
        <v>263525.22</v>
      </c>
      <c r="AC14" s="71" t="n">
        <v>219.37</v>
      </c>
      <c r="AD14" s="70" t="n">
        <f aca="false">AB14/3600</f>
        <v>73.20145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9653.5456</v>
      </c>
      <c r="E15" s="76" t="n">
        <f aca="false">R15</f>
        <v>41.819</v>
      </c>
      <c r="F15" s="76" t="n">
        <f aca="false">P15</f>
        <v>9653.5456</v>
      </c>
      <c r="G15" s="76" t="n">
        <f aca="false">S15</f>
        <v>42.6468</v>
      </c>
      <c r="H15" s="76" t="n">
        <f aca="false">X15</f>
        <v>9663.1224</v>
      </c>
      <c r="I15" s="76" t="n">
        <f aca="false">Z15</f>
        <v>41.8181</v>
      </c>
      <c r="J15" s="76" t="n">
        <f aca="false">X15</f>
        <v>9663.1224</v>
      </c>
      <c r="K15" s="77" t="n">
        <f aca="false">AA15</f>
        <v>42.6434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74" t="n">
        <v>9653.5456</v>
      </c>
      <c r="Q15" s="74" t="n">
        <v>40.0463</v>
      </c>
      <c r="R15" s="74" t="n">
        <v>41.819</v>
      </c>
      <c r="S15" s="74" t="n">
        <v>42.6468</v>
      </c>
      <c r="T15" s="74" t="n">
        <v>256853.04</v>
      </c>
      <c r="U15" s="59" t="n">
        <v>245.01</v>
      </c>
      <c r="V15" s="144" t="n">
        <f aca="false">T15/3600</f>
        <v>71.3480666666667</v>
      </c>
      <c r="W15" s="62" t="str">
        <f aca="false">IF(OR(AND(P15="",Q15="",R15="",S15=""),AND(L15=P15,M15=Q15,N15=R15,O15=S15)),"","!")</f>
        <v/>
      </c>
      <c r="X15" s="74" t="n">
        <v>9663.1224</v>
      </c>
      <c r="Y15" s="74" t="n">
        <v>40.0444</v>
      </c>
      <c r="Z15" s="74" t="n">
        <v>41.8181</v>
      </c>
      <c r="AA15" s="74" t="n">
        <v>42.6434</v>
      </c>
      <c r="AB15" s="74" t="n">
        <v>290168.83</v>
      </c>
      <c r="AC15" s="60" t="n">
        <v>237</v>
      </c>
      <c r="AD15" s="58" t="n">
        <f aca="false">AB15/3600</f>
        <v>80.6024527777778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021.4136</v>
      </c>
      <c r="E16" s="56" t="n">
        <f aca="false">R16</f>
        <v>39.4452</v>
      </c>
      <c r="F16" s="56" t="n">
        <f aca="false">P16</f>
        <v>4021.4136</v>
      </c>
      <c r="G16" s="56" t="n">
        <f aca="false">S16</f>
        <v>40.3974</v>
      </c>
      <c r="H16" s="56" t="n">
        <f aca="false">X16</f>
        <v>4022.1</v>
      </c>
      <c r="I16" s="56" t="n">
        <f aca="false">Z16</f>
        <v>39.4429</v>
      </c>
      <c r="J16" s="56" t="n">
        <f aca="false">X16</f>
        <v>4022.1</v>
      </c>
      <c r="K16" s="57" t="n">
        <f aca="false">AA16</f>
        <v>40.3963</v>
      </c>
      <c r="L16" s="61" t="n">
        <v>4021.4136</v>
      </c>
      <c r="M16" s="61" t="n">
        <v>37.0441</v>
      </c>
      <c r="N16" s="61" t="n">
        <v>39.4452</v>
      </c>
      <c r="O16" s="61" t="n">
        <v>40.3974</v>
      </c>
      <c r="P16" s="59" t="n">
        <v>4021.4136</v>
      </c>
      <c r="Q16" s="59" t="n">
        <v>37.0441</v>
      </c>
      <c r="R16" s="59" t="n">
        <v>39.4452</v>
      </c>
      <c r="S16" s="59" t="n">
        <v>40.3974</v>
      </c>
      <c r="T16" s="59" t="n">
        <v>240893.95</v>
      </c>
      <c r="U16" s="59" t="n">
        <v>227.42</v>
      </c>
      <c r="V16" s="142" t="n">
        <f aca="false">T16/3600</f>
        <v>66.9149861111111</v>
      </c>
      <c r="W16" s="65" t="str">
        <f aca="false">IF(OR(AND(P16="",Q16="",R16="",S16=""),AND(L16=P16,M16=Q16,N16=R16,O16=S16)),"","!")</f>
        <v/>
      </c>
      <c r="X16" s="59" t="n">
        <v>4022.1</v>
      </c>
      <c r="Y16" s="59" t="n">
        <v>37.0437</v>
      </c>
      <c r="Z16" s="59" t="n">
        <v>39.4429</v>
      </c>
      <c r="AA16" s="59" t="n">
        <v>40.3963</v>
      </c>
      <c r="AB16" s="59" t="n">
        <v>269026.2</v>
      </c>
      <c r="AC16" s="60" t="n">
        <v>220.44</v>
      </c>
      <c r="AD16" s="61" t="n">
        <f aca="false">AB16/3600</f>
        <v>74.7295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98.1328</v>
      </c>
      <c r="E17" s="56" t="n">
        <f aca="false">R17</f>
        <v>37.4291</v>
      </c>
      <c r="F17" s="56" t="n">
        <f aca="false">P17</f>
        <v>1698.1328</v>
      </c>
      <c r="G17" s="56" t="n">
        <f aca="false">S17</f>
        <v>38.9105</v>
      </c>
      <c r="H17" s="56" t="n">
        <f aca="false">X17</f>
        <v>1697.3856</v>
      </c>
      <c r="I17" s="56" t="n">
        <f aca="false">Z17</f>
        <v>37.4196</v>
      </c>
      <c r="J17" s="56" t="n">
        <f aca="false">X17</f>
        <v>1697.3856</v>
      </c>
      <c r="K17" s="57" t="n">
        <f aca="false">AA17</f>
        <v>38.9135</v>
      </c>
      <c r="L17" s="61" t="n">
        <v>1698.1328</v>
      </c>
      <c r="M17" s="61" t="n">
        <v>34.1515</v>
      </c>
      <c r="N17" s="61" t="n">
        <v>37.4291</v>
      </c>
      <c r="O17" s="61" t="n">
        <v>38.9105</v>
      </c>
      <c r="P17" s="59" t="n">
        <v>1698.1328</v>
      </c>
      <c r="Q17" s="59" t="n">
        <v>34.1515</v>
      </c>
      <c r="R17" s="59" t="n">
        <v>37.4291</v>
      </c>
      <c r="S17" s="59" t="n">
        <v>38.9105</v>
      </c>
      <c r="T17" s="59" t="n">
        <v>228322.15</v>
      </c>
      <c r="U17" s="59" t="n">
        <v>215.16</v>
      </c>
      <c r="V17" s="142" t="n">
        <f aca="false">T17/3600</f>
        <v>63.4228194444444</v>
      </c>
      <c r="W17" s="65" t="str">
        <f aca="false">IF(OR(AND(P17="",Q17="",R17="",S17=""),AND(L17=P17,M17=Q17,N17=R17,O17=S17)),"","!")</f>
        <v/>
      </c>
      <c r="X17" s="59" t="n">
        <v>1697.3856</v>
      </c>
      <c r="Y17" s="59" t="n">
        <v>34.1478</v>
      </c>
      <c r="Z17" s="59" t="n">
        <v>37.4196</v>
      </c>
      <c r="AA17" s="59" t="n">
        <v>38.9135</v>
      </c>
      <c r="AB17" s="59" t="n">
        <v>253832.25</v>
      </c>
      <c r="AC17" s="60" t="n">
        <v>222.08</v>
      </c>
      <c r="AD17" s="61" t="n">
        <f aca="false">AB17/3600</f>
        <v>70.5089583333333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688.588</v>
      </c>
      <c r="E18" s="68" t="n">
        <f aca="false">R18</f>
        <v>35.6738</v>
      </c>
      <c r="F18" s="68" t="n">
        <f aca="false">P18</f>
        <v>688.588</v>
      </c>
      <c r="G18" s="68" t="n">
        <f aca="false">S18</f>
        <v>37.8029</v>
      </c>
      <c r="H18" s="68" t="n">
        <f aca="false">X18</f>
        <v>687.8944</v>
      </c>
      <c r="I18" s="68" t="n">
        <f aca="false">Z18</f>
        <v>35.6768</v>
      </c>
      <c r="J18" s="68" t="n">
        <f aca="false">X18</f>
        <v>687.8944</v>
      </c>
      <c r="K18" s="69" t="n">
        <f aca="false">AA18</f>
        <v>37.7993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 t="n">
        <v>688.588</v>
      </c>
      <c r="Q18" s="71" t="n">
        <v>31.4608</v>
      </c>
      <c r="R18" s="71" t="n">
        <v>35.6738</v>
      </c>
      <c r="S18" s="71" t="n">
        <v>37.8029</v>
      </c>
      <c r="T18" s="71" t="n">
        <v>220308.37</v>
      </c>
      <c r="U18" s="71" t="n">
        <v>212.68</v>
      </c>
      <c r="V18" s="143" t="n">
        <f aca="false">T18/3600</f>
        <v>61.1967694444444</v>
      </c>
      <c r="W18" s="75" t="str">
        <f aca="false">IF(OR(AND(P18="",Q18="",R18="",S18=""),AND(L18=P18,M18=Q18,N18=R18,O18=S18)),"","!")</f>
        <v/>
      </c>
      <c r="X18" s="71" t="n">
        <v>687.8944</v>
      </c>
      <c r="Y18" s="71" t="n">
        <v>31.4604</v>
      </c>
      <c r="Z18" s="71" t="n">
        <v>35.6768</v>
      </c>
      <c r="AA18" s="71" t="n">
        <v>37.7993</v>
      </c>
      <c r="AB18" s="71" t="n">
        <v>246889.56</v>
      </c>
      <c r="AC18" s="71" t="n">
        <v>193.31</v>
      </c>
      <c r="AD18" s="70" t="n">
        <f aca="false">AB18/3600</f>
        <v>68.5804333333333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7163.88</v>
      </c>
      <c r="E19" s="76" t="n">
        <f aca="false">R19</f>
        <v>40.3666</v>
      </c>
      <c r="F19" s="76" t="n">
        <f aca="false">P19</f>
        <v>27163.88</v>
      </c>
      <c r="G19" s="76" t="n">
        <f aca="false">S19</f>
        <v>43.0579</v>
      </c>
      <c r="H19" s="76" t="n">
        <f aca="false">X19</f>
        <v>27154.2376</v>
      </c>
      <c r="I19" s="76" t="n">
        <f aca="false">Z19</f>
        <v>40.3667</v>
      </c>
      <c r="J19" s="76" t="n">
        <f aca="false">X19</f>
        <v>27154.2376</v>
      </c>
      <c r="K19" s="77" t="n">
        <f aca="false">AA19</f>
        <v>43.0646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74" t="n">
        <v>27163.88</v>
      </c>
      <c r="Q19" s="74" t="n">
        <v>39.007</v>
      </c>
      <c r="R19" s="74" t="n">
        <v>40.3666</v>
      </c>
      <c r="S19" s="74" t="n">
        <v>43.0579</v>
      </c>
      <c r="T19" s="74" t="n">
        <v>513013.29</v>
      </c>
      <c r="U19" s="59" t="n">
        <v>267.08</v>
      </c>
      <c r="V19" s="144" t="n">
        <f aca="false">T19/3600</f>
        <v>142.503691666667</v>
      </c>
      <c r="W19" s="62" t="str">
        <f aca="false">IF(OR(AND(P19="",Q19="",R19="",S19=""),AND(L19=P19,M19=Q19,N19=R19,O19=S19)),"","!")</f>
        <v/>
      </c>
      <c r="X19" s="74" t="n">
        <v>27154.2376</v>
      </c>
      <c r="Y19" s="74" t="n">
        <v>39.0071</v>
      </c>
      <c r="Z19" s="74" t="n">
        <v>40.3667</v>
      </c>
      <c r="AA19" s="74" t="n">
        <v>43.0646</v>
      </c>
      <c r="AB19" s="74" t="n">
        <v>444832.85</v>
      </c>
      <c r="AC19" s="60" t="n">
        <v>451.98</v>
      </c>
      <c r="AD19" s="58" t="n">
        <f aca="false">AB19/3600</f>
        <v>123.564680555556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7671.936</v>
      </c>
      <c r="E20" s="56" t="n">
        <f aca="false">R20</f>
        <v>38.7185</v>
      </c>
      <c r="F20" s="56" t="n">
        <f aca="false">P20</f>
        <v>7671.936</v>
      </c>
      <c r="G20" s="56" t="n">
        <f aca="false">S20</f>
        <v>40.9456</v>
      </c>
      <c r="H20" s="56" t="n">
        <f aca="false">X20</f>
        <v>7673.5848</v>
      </c>
      <c r="I20" s="56" t="n">
        <f aca="false">Z20</f>
        <v>38.7108</v>
      </c>
      <c r="J20" s="56" t="n">
        <f aca="false">X20</f>
        <v>7673.5848</v>
      </c>
      <c r="K20" s="57" t="n">
        <f aca="false">AA20</f>
        <v>40.9311</v>
      </c>
      <c r="L20" s="61" t="n">
        <v>7671.936</v>
      </c>
      <c r="M20" s="61" t="n">
        <v>36.7895</v>
      </c>
      <c r="N20" s="61" t="n">
        <v>38.7185</v>
      </c>
      <c r="O20" s="61" t="n">
        <v>40.9456</v>
      </c>
      <c r="P20" s="59" t="n">
        <v>7671.936</v>
      </c>
      <c r="Q20" s="59" t="n">
        <v>36.7895</v>
      </c>
      <c r="R20" s="59" t="n">
        <v>38.7185</v>
      </c>
      <c r="S20" s="59" t="n">
        <v>40.9456</v>
      </c>
      <c r="T20" s="59" t="n">
        <v>455377.15</v>
      </c>
      <c r="U20" s="59" t="n">
        <v>231.03</v>
      </c>
      <c r="V20" s="142" t="n">
        <f aca="false">T20/3600</f>
        <v>126.493652777778</v>
      </c>
      <c r="W20" s="65" t="str">
        <f aca="false">IF(OR(AND(P20="",Q20="",R20="",S20=""),AND(L20=P20,M20=Q20,N20=R20,O20=S20)),"","!")</f>
        <v/>
      </c>
      <c r="X20" s="59" t="n">
        <v>7673.5848</v>
      </c>
      <c r="Y20" s="59" t="n">
        <v>36.7918</v>
      </c>
      <c r="Z20" s="59" t="n">
        <v>38.7108</v>
      </c>
      <c r="AA20" s="59" t="n">
        <v>40.9311</v>
      </c>
      <c r="AB20" s="59" t="n">
        <v>410019.45</v>
      </c>
      <c r="AC20" s="60" t="n">
        <v>413.62</v>
      </c>
      <c r="AD20" s="61" t="n">
        <f aca="false">AB20/3600</f>
        <v>113.894291666667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515.888</v>
      </c>
      <c r="E21" s="56" t="n">
        <f aca="false">R21</f>
        <v>37.4256</v>
      </c>
      <c r="F21" s="56" t="n">
        <f aca="false">P21</f>
        <v>3515.888</v>
      </c>
      <c r="G21" s="56" t="n">
        <f aca="false">S21</f>
        <v>38.843</v>
      </c>
      <c r="H21" s="56" t="n">
        <f aca="false">X21</f>
        <v>3517.1224</v>
      </c>
      <c r="I21" s="56" t="n">
        <f aca="false">Z21</f>
        <v>37.4299</v>
      </c>
      <c r="J21" s="56" t="n">
        <f aca="false">X21</f>
        <v>3517.1224</v>
      </c>
      <c r="K21" s="57" t="n">
        <f aca="false">AA21</f>
        <v>38.8274</v>
      </c>
      <c r="L21" s="61" t="n">
        <v>3515.888</v>
      </c>
      <c r="M21" s="61" t="n">
        <v>34.6796</v>
      </c>
      <c r="N21" s="61" t="n">
        <v>37.4256</v>
      </c>
      <c r="O21" s="61" t="n">
        <v>38.843</v>
      </c>
      <c r="P21" s="59" t="n">
        <v>3515.888</v>
      </c>
      <c r="Q21" s="59" t="n">
        <v>34.6796</v>
      </c>
      <c r="R21" s="59" t="n">
        <v>37.4256</v>
      </c>
      <c r="S21" s="59" t="n">
        <v>38.843</v>
      </c>
      <c r="T21" s="59" t="n">
        <v>429741.45</v>
      </c>
      <c r="U21" s="59" t="n">
        <v>222.56</v>
      </c>
      <c r="V21" s="142" t="n">
        <f aca="false">T21/3600</f>
        <v>119.372625</v>
      </c>
      <c r="W21" s="65" t="str">
        <f aca="false">IF(OR(AND(P21="",Q21="",R21="",S21=""),AND(L21=P21,M21=Q21,N21=R21,O21=S21)),"","!")</f>
        <v/>
      </c>
      <c r="X21" s="59" t="n">
        <v>3517.1224</v>
      </c>
      <c r="Y21" s="59" t="n">
        <v>34.6776</v>
      </c>
      <c r="Z21" s="59" t="n">
        <v>37.4299</v>
      </c>
      <c r="AA21" s="59" t="n">
        <v>38.8274</v>
      </c>
      <c r="AB21" s="59" t="n">
        <v>396627.19</v>
      </c>
      <c r="AC21" s="60" t="n">
        <v>405.19</v>
      </c>
      <c r="AD21" s="61" t="n">
        <f aca="false">AB21/3600</f>
        <v>110.174219444444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628.5296</v>
      </c>
      <c r="E22" s="68" t="n">
        <f aca="false">R22</f>
        <v>36.0089</v>
      </c>
      <c r="F22" s="68" t="n">
        <f aca="false">P22</f>
        <v>1628.5296</v>
      </c>
      <c r="G22" s="68" t="n">
        <f aca="false">S22</f>
        <v>36.6089</v>
      </c>
      <c r="H22" s="68" t="n">
        <f aca="false">X22</f>
        <v>1629.3336</v>
      </c>
      <c r="I22" s="68" t="n">
        <f aca="false">Z22</f>
        <v>35.9941</v>
      </c>
      <c r="J22" s="68" t="n">
        <f aca="false">X22</f>
        <v>1629.3336</v>
      </c>
      <c r="K22" s="69" t="n">
        <f aca="false">AA22</f>
        <v>36.609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 t="n">
        <v>1628.5296</v>
      </c>
      <c r="Q22" s="71" t="n">
        <v>32.3478</v>
      </c>
      <c r="R22" s="71" t="n">
        <v>36.0089</v>
      </c>
      <c r="S22" s="71" t="n">
        <v>36.6089</v>
      </c>
      <c r="T22" s="71" t="n">
        <v>415926.63</v>
      </c>
      <c r="U22" s="71" t="n">
        <v>218.6</v>
      </c>
      <c r="V22" s="143" t="n">
        <f aca="false">T22/3600</f>
        <v>115.535175</v>
      </c>
      <c r="W22" s="75" t="str">
        <f aca="false">IF(OR(AND(P22="",Q22="",R22="",S22=""),AND(L22=P22,M22=Q22,N22=R22,O22=S22)),"","!")</f>
        <v/>
      </c>
      <c r="X22" s="71" t="n">
        <v>1629.3336</v>
      </c>
      <c r="Y22" s="71" t="n">
        <v>32.3528</v>
      </c>
      <c r="Z22" s="71" t="n">
        <v>35.9941</v>
      </c>
      <c r="AA22" s="71" t="n">
        <v>36.609</v>
      </c>
      <c r="AB22" s="71" t="n">
        <v>354670.69</v>
      </c>
      <c r="AC22" s="71" t="n">
        <v>364.52</v>
      </c>
      <c r="AD22" s="70" t="n">
        <f aca="false">AB22/3600</f>
        <v>98.5196361111111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047.3776</v>
      </c>
      <c r="E23" s="78" t="n">
        <f aca="false">R23</f>
        <v>43.7149</v>
      </c>
      <c r="F23" s="78" t="n">
        <f aca="false">P23</f>
        <v>25047.3776</v>
      </c>
      <c r="G23" s="78" t="n">
        <f aca="false">S23</f>
        <v>44.9857</v>
      </c>
      <c r="H23" s="78" t="n">
        <f aca="false">X23</f>
        <v>25059.0184</v>
      </c>
      <c r="I23" s="78" t="n">
        <f aca="false">Z23</f>
        <v>43.7171</v>
      </c>
      <c r="J23" s="78" t="n">
        <f aca="false">X23</f>
        <v>25059.0184</v>
      </c>
      <c r="K23" s="79" t="n">
        <f aca="false">AA23</f>
        <v>44.9845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74" t="n">
        <v>25047.3776</v>
      </c>
      <c r="Q23" s="74" t="n">
        <v>39.8057</v>
      </c>
      <c r="R23" s="74" t="n">
        <v>43.7149</v>
      </c>
      <c r="S23" s="74" t="n">
        <v>44.9857</v>
      </c>
      <c r="T23" s="74" t="n">
        <v>543261.01</v>
      </c>
      <c r="U23" s="59" t="n">
        <v>297.25</v>
      </c>
      <c r="V23" s="144" t="n">
        <f aca="false">T23/3600</f>
        <v>150.905836111111</v>
      </c>
      <c r="W23" s="62" t="str">
        <f aca="false">IF(OR(AND(P23="",Q23="",R23="",S23=""),AND(L23=P23,M23=Q23,N23=R23,O23=S23)),"","!")</f>
        <v/>
      </c>
      <c r="X23" s="74" t="n">
        <v>25059.0184</v>
      </c>
      <c r="Y23" s="74" t="n">
        <v>39.8066</v>
      </c>
      <c r="Z23" s="74" t="n">
        <v>43.7171</v>
      </c>
      <c r="AA23" s="74" t="n">
        <v>44.9845</v>
      </c>
      <c r="AB23" s="74" t="n">
        <v>468927.86</v>
      </c>
      <c r="AC23" s="60" t="n">
        <v>494.93</v>
      </c>
      <c r="AD23" s="58" t="n">
        <f aca="false">AB23/3600</f>
        <v>130.257738888889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8726.7024</v>
      </c>
      <c r="E24" s="80" t="n">
        <f aca="false">R24</f>
        <v>42.1722</v>
      </c>
      <c r="F24" s="80" t="n">
        <f aca="false">P24</f>
        <v>8726.7024</v>
      </c>
      <c r="G24" s="80" t="n">
        <f aca="false">S24</f>
        <v>42.7453</v>
      </c>
      <c r="H24" s="80" t="n">
        <f aca="false">X24</f>
        <v>8724.3224</v>
      </c>
      <c r="I24" s="80" t="n">
        <f aca="false">Z24</f>
        <v>42.1723</v>
      </c>
      <c r="J24" s="80" t="n">
        <f aca="false">X24</f>
        <v>8724.3224</v>
      </c>
      <c r="K24" s="81" t="n">
        <f aca="false">AA24</f>
        <v>42.7381</v>
      </c>
      <c r="L24" s="61" t="n">
        <v>8726.7024</v>
      </c>
      <c r="M24" s="61" t="n">
        <v>37.8843</v>
      </c>
      <c r="N24" s="61" t="n">
        <v>42.1722</v>
      </c>
      <c r="O24" s="61" t="n">
        <v>42.7453</v>
      </c>
      <c r="P24" s="59" t="n">
        <v>8726.7024</v>
      </c>
      <c r="Q24" s="59" t="n">
        <v>37.8843</v>
      </c>
      <c r="R24" s="59" t="n">
        <v>42.1722</v>
      </c>
      <c r="S24" s="59" t="n">
        <v>42.7453</v>
      </c>
      <c r="T24" s="59" t="n">
        <v>513912.56</v>
      </c>
      <c r="U24" s="59" t="n">
        <v>271.45</v>
      </c>
      <c r="V24" s="142" t="n">
        <f aca="false">T24/3600</f>
        <v>142.753488888889</v>
      </c>
      <c r="W24" s="65" t="str">
        <f aca="false">IF(OR(AND(P24="",Q24="",R24="",S24=""),AND(L24=P24,M24=Q24,N24=R24,O24=S24)),"","!")</f>
        <v/>
      </c>
      <c r="X24" s="59" t="n">
        <v>8724.3224</v>
      </c>
      <c r="Y24" s="59" t="n">
        <v>37.8822</v>
      </c>
      <c r="Z24" s="59" t="n">
        <v>42.1723</v>
      </c>
      <c r="AA24" s="59" t="n">
        <v>42.7381</v>
      </c>
      <c r="AB24" s="59" t="n">
        <v>439654.98</v>
      </c>
      <c r="AC24" s="60" t="n">
        <v>485.8</v>
      </c>
      <c r="AD24" s="61" t="n">
        <f aca="false">AB24/3600</f>
        <v>122.126383333333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235.7448</v>
      </c>
      <c r="E25" s="80" t="n">
        <f aca="false">R25</f>
        <v>40.4564</v>
      </c>
      <c r="F25" s="80" t="n">
        <f aca="false">P25</f>
        <v>4235.7448</v>
      </c>
      <c r="G25" s="80" t="n">
        <f aca="false">S25</f>
        <v>40.3591</v>
      </c>
      <c r="H25" s="80" t="n">
        <f aca="false">X25</f>
        <v>4236.5848</v>
      </c>
      <c r="I25" s="80" t="n">
        <f aca="false">Z25</f>
        <v>40.441</v>
      </c>
      <c r="J25" s="80" t="n">
        <f aca="false">X25</f>
        <v>4236.5848</v>
      </c>
      <c r="K25" s="81" t="n">
        <f aca="false">AA25</f>
        <v>40.3674</v>
      </c>
      <c r="L25" s="61" t="n">
        <v>4235.7448</v>
      </c>
      <c r="M25" s="61" t="n">
        <v>36.1148</v>
      </c>
      <c r="N25" s="61" t="n">
        <v>40.4564</v>
      </c>
      <c r="O25" s="61" t="n">
        <v>40.3591</v>
      </c>
      <c r="P25" s="59" t="n">
        <v>4235.7448</v>
      </c>
      <c r="Q25" s="59" t="n">
        <v>36.1148</v>
      </c>
      <c r="R25" s="59" t="n">
        <v>40.4564</v>
      </c>
      <c r="S25" s="59" t="n">
        <v>40.3591</v>
      </c>
      <c r="T25" s="59" t="n">
        <v>497149.05</v>
      </c>
      <c r="U25" s="59" t="n">
        <v>258.98</v>
      </c>
      <c r="V25" s="142" t="n">
        <f aca="false">T25/3600</f>
        <v>138.096958333333</v>
      </c>
      <c r="W25" s="65" t="str">
        <f aca="false">IF(OR(AND(P25="",Q25="",R25="",S25=""),AND(L25=P25,M25=Q25,N25=R25,O25=S25)),"","!")</f>
        <v/>
      </c>
      <c r="X25" s="59" t="n">
        <v>4236.5848</v>
      </c>
      <c r="Y25" s="59" t="n">
        <v>36.114</v>
      </c>
      <c r="Z25" s="59" t="n">
        <v>40.441</v>
      </c>
      <c r="AA25" s="59" t="n">
        <v>40.3674</v>
      </c>
      <c r="AB25" s="59" t="n">
        <v>424743.7</v>
      </c>
      <c r="AC25" s="60" t="n">
        <v>428.4</v>
      </c>
      <c r="AD25" s="61" t="n">
        <f aca="false">AB25/3600</f>
        <v>117.984361111111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091.112</v>
      </c>
      <c r="E26" s="82" t="n">
        <f aca="false">R26</f>
        <v>38.4062</v>
      </c>
      <c r="F26" s="82" t="n">
        <f aca="false">P26</f>
        <v>2091.112</v>
      </c>
      <c r="G26" s="82" t="n">
        <f aca="false">S26</f>
        <v>37.7627</v>
      </c>
      <c r="H26" s="82" t="n">
        <f aca="false">X26</f>
        <v>2093.0144</v>
      </c>
      <c r="I26" s="82" t="n">
        <f aca="false">Z26</f>
        <v>38.4</v>
      </c>
      <c r="J26" s="82" t="n">
        <f aca="false">X26</f>
        <v>2093.0144</v>
      </c>
      <c r="K26" s="83" t="n">
        <f aca="false">AA26</f>
        <v>37.7793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 t="n">
        <v>2091.112</v>
      </c>
      <c r="Q26" s="71" t="n">
        <v>34.0419</v>
      </c>
      <c r="R26" s="71" t="n">
        <v>38.4062</v>
      </c>
      <c r="S26" s="71" t="n">
        <v>37.7627</v>
      </c>
      <c r="T26" s="71" t="n">
        <v>478469.76</v>
      </c>
      <c r="U26" s="71" t="n">
        <v>249.98</v>
      </c>
      <c r="V26" s="143" t="n">
        <f aca="false">T26/3600</f>
        <v>132.908266666667</v>
      </c>
      <c r="W26" s="75" t="str">
        <f aca="false">IF(OR(AND(P26="",Q26="",R26="",S26=""),AND(L26=P26,M26=Q26,N26=R26,O26=S26)),"","!")</f>
        <v/>
      </c>
      <c r="X26" s="71" t="n">
        <v>2093.0144</v>
      </c>
      <c r="Y26" s="71" t="n">
        <v>34.0517</v>
      </c>
      <c r="Z26" s="71" t="n">
        <v>38.4</v>
      </c>
      <c r="AA26" s="71" t="n">
        <v>37.7793</v>
      </c>
      <c r="AB26" s="71" t="n">
        <v>411742.21</v>
      </c>
      <c r="AC26" s="71" t="n">
        <v>449.71</v>
      </c>
      <c r="AD26" s="70" t="n">
        <f aca="false">AB26/3600</f>
        <v>114.372836111111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81000.2688</v>
      </c>
      <c r="E27" s="78" t="n">
        <f aca="false">R27</f>
        <v>41.8609</v>
      </c>
      <c r="F27" s="78" t="n">
        <f aca="false">P27</f>
        <v>81000.2688</v>
      </c>
      <c r="G27" s="78" t="n">
        <f aca="false">S27</f>
        <v>43.796</v>
      </c>
      <c r="H27" s="78" t="n">
        <f aca="false">X27</f>
        <v>81006.9752</v>
      </c>
      <c r="I27" s="78" t="n">
        <f aca="false">Z27</f>
        <v>41.8571</v>
      </c>
      <c r="J27" s="78" t="n">
        <f aca="false">X27</f>
        <v>81006.9752</v>
      </c>
      <c r="K27" s="79" t="n">
        <f aca="false">AA27</f>
        <v>43.7893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74" t="n">
        <v>81000.2688</v>
      </c>
      <c r="Q27" s="74" t="n">
        <v>39.5452</v>
      </c>
      <c r="R27" s="74" t="n">
        <v>41.8609</v>
      </c>
      <c r="S27" s="74" t="n">
        <v>43.796</v>
      </c>
      <c r="T27" s="74" t="n">
        <v>614100.76</v>
      </c>
      <c r="U27" s="59" t="n">
        <v>423.96</v>
      </c>
      <c r="V27" s="144" t="n">
        <f aca="false">T27/3600</f>
        <v>170.583544444444</v>
      </c>
      <c r="W27" s="62" t="str">
        <f aca="false">IF(OR(AND(P27="",Q27="",R27="",S27=""),AND(L27=P27,M27=Q27,N27=R27,O27=S27)),"","!")</f>
        <v/>
      </c>
      <c r="X27" s="74" t="n">
        <v>81006.9752</v>
      </c>
      <c r="Y27" s="74" t="n">
        <v>39.5451</v>
      </c>
      <c r="Z27" s="74" t="n">
        <v>41.8571</v>
      </c>
      <c r="AA27" s="74" t="n">
        <v>43.7893</v>
      </c>
      <c r="AB27" s="74" t="n">
        <v>553599.25</v>
      </c>
      <c r="AC27" s="60" t="n">
        <v>732.06</v>
      </c>
      <c r="AD27" s="58" t="n">
        <f aca="false">AB27/3600</f>
        <v>153.777569444444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0979.9392</v>
      </c>
      <c r="E28" s="80" t="n">
        <f aca="false">R28</f>
        <v>40.0243</v>
      </c>
      <c r="F28" s="80" t="n">
        <f aca="false">P28</f>
        <v>10979.9392</v>
      </c>
      <c r="G28" s="80" t="n">
        <f aca="false">S28</f>
        <v>42.4329</v>
      </c>
      <c r="H28" s="80" t="n">
        <f aca="false">X28</f>
        <v>10980.7808</v>
      </c>
      <c r="I28" s="80" t="n">
        <f aca="false">Z28</f>
        <v>40.0259</v>
      </c>
      <c r="J28" s="80" t="n">
        <f aca="false">X28</f>
        <v>10980.7808</v>
      </c>
      <c r="K28" s="81" t="n">
        <f aca="false">AA28</f>
        <v>42.4204</v>
      </c>
      <c r="L28" s="61" t="n">
        <v>10979.9392</v>
      </c>
      <c r="M28" s="61" t="n">
        <v>35.6376</v>
      </c>
      <c r="N28" s="61" t="n">
        <v>40.0243</v>
      </c>
      <c r="O28" s="61" t="n">
        <v>42.4329</v>
      </c>
      <c r="P28" s="59" t="n">
        <v>10979.9392</v>
      </c>
      <c r="Q28" s="59" t="n">
        <v>35.6376</v>
      </c>
      <c r="R28" s="59" t="n">
        <v>40.0243</v>
      </c>
      <c r="S28" s="59" t="n">
        <v>42.4329</v>
      </c>
      <c r="T28" s="59" t="n">
        <v>519629.47</v>
      </c>
      <c r="U28" s="59" t="n">
        <v>320.36</v>
      </c>
      <c r="V28" s="142" t="n">
        <f aca="false">T28/3600</f>
        <v>144.341519444444</v>
      </c>
      <c r="W28" s="65" t="str">
        <f aca="false">IF(OR(AND(P28="",Q28="",R28="",S28=""),AND(L28=P28,M28=Q28,N28=R28,O28=S28)),"","!")</f>
        <v/>
      </c>
      <c r="X28" s="59" t="n">
        <v>10980.7808</v>
      </c>
      <c r="Y28" s="59" t="n">
        <v>35.6384</v>
      </c>
      <c r="Z28" s="59" t="n">
        <v>40.0259</v>
      </c>
      <c r="AA28" s="59" t="n">
        <v>42.4204</v>
      </c>
      <c r="AB28" s="59" t="n">
        <v>452136.49</v>
      </c>
      <c r="AC28" s="60" t="n">
        <v>557.07</v>
      </c>
      <c r="AD28" s="61" t="n">
        <f aca="false">AB28/3600</f>
        <v>125.593469444444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593.1112</v>
      </c>
      <c r="E29" s="80" t="n">
        <f aca="false">R29</f>
        <v>38.3985</v>
      </c>
      <c r="F29" s="80" t="n">
        <f aca="false">P29</f>
        <v>2593.1112</v>
      </c>
      <c r="G29" s="80" t="n">
        <f aca="false">S29</f>
        <v>41.0969</v>
      </c>
      <c r="H29" s="80" t="n">
        <f aca="false">X29</f>
        <v>2592.0184</v>
      </c>
      <c r="I29" s="80" t="n">
        <f aca="false">Z29</f>
        <v>38.3904</v>
      </c>
      <c r="J29" s="80" t="n">
        <f aca="false">X29</f>
        <v>2592.0184</v>
      </c>
      <c r="K29" s="81" t="n">
        <f aca="false">AA29</f>
        <v>41.0921</v>
      </c>
      <c r="L29" s="61" t="n">
        <v>2593.1112</v>
      </c>
      <c r="M29" s="61" t="n">
        <v>33.3835</v>
      </c>
      <c r="N29" s="61" t="n">
        <v>38.3985</v>
      </c>
      <c r="O29" s="61" t="n">
        <v>41.0969</v>
      </c>
      <c r="P29" s="59" t="n">
        <v>2593.1112</v>
      </c>
      <c r="Q29" s="59" t="n">
        <v>33.3835</v>
      </c>
      <c r="R29" s="59" t="n">
        <v>38.3985</v>
      </c>
      <c r="S29" s="59" t="n">
        <v>41.0969</v>
      </c>
      <c r="T29" s="59" t="n">
        <v>479262.16</v>
      </c>
      <c r="U29" s="59" t="n">
        <v>288.61</v>
      </c>
      <c r="V29" s="142" t="n">
        <f aca="false">T29/3600</f>
        <v>133.128377777778</v>
      </c>
      <c r="W29" s="65" t="str">
        <f aca="false">IF(OR(AND(P29="",Q29="",R29="",S29=""),AND(L29=P29,M29=Q29,N29=R29,O29=S29)),"","!")</f>
        <v/>
      </c>
      <c r="X29" s="59" t="n">
        <v>2592.0184</v>
      </c>
      <c r="Y29" s="59" t="n">
        <v>33.3833</v>
      </c>
      <c r="Z29" s="59" t="n">
        <v>38.3904</v>
      </c>
      <c r="AA29" s="59" t="n">
        <v>41.0921</v>
      </c>
      <c r="AB29" s="59" t="n">
        <v>418203.37</v>
      </c>
      <c r="AC29" s="60" t="n">
        <v>482.72</v>
      </c>
      <c r="AD29" s="61" t="n">
        <f aca="false">AB29/3600</f>
        <v>116.167602777778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921.2048</v>
      </c>
      <c r="E30" s="82" t="n">
        <f aca="false">R30</f>
        <v>37.0977</v>
      </c>
      <c r="F30" s="82" t="n">
        <f aca="false">P30</f>
        <v>921.2048</v>
      </c>
      <c r="G30" s="82" t="n">
        <f aca="false">S30</f>
        <v>39.9508</v>
      </c>
      <c r="H30" s="82" t="n">
        <f aca="false">X30</f>
        <v>922.7008</v>
      </c>
      <c r="I30" s="82" t="n">
        <f aca="false">Z30</f>
        <v>37.1108</v>
      </c>
      <c r="J30" s="82" t="n">
        <f aca="false">X30</f>
        <v>922.7008</v>
      </c>
      <c r="K30" s="83" t="n">
        <f aca="false">AA30</f>
        <v>39.9708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 t="n">
        <v>921.2048</v>
      </c>
      <c r="Q30" s="71" t="n">
        <v>31.107</v>
      </c>
      <c r="R30" s="71" t="n">
        <v>37.0977</v>
      </c>
      <c r="S30" s="71" t="n">
        <v>39.9508</v>
      </c>
      <c r="T30" s="71" t="n">
        <v>471883.07</v>
      </c>
      <c r="U30" s="71" t="n">
        <v>281.72</v>
      </c>
      <c r="V30" s="143" t="n">
        <f aca="false">T30/3600</f>
        <v>131.078630555556</v>
      </c>
      <c r="W30" s="75" t="str">
        <f aca="false">IF(OR(AND(P30="",Q30="",R30="",S30=""),AND(L30=P30,M30=Q30,N30=R30,O30=S30)),"","!")</f>
        <v/>
      </c>
      <c r="X30" s="71" t="n">
        <v>922.7008</v>
      </c>
      <c r="Y30" s="71" t="n">
        <v>31.11</v>
      </c>
      <c r="Z30" s="71" t="n">
        <v>37.1108</v>
      </c>
      <c r="AA30" s="71" t="n">
        <v>39.9708</v>
      </c>
      <c r="AB30" s="71" t="n">
        <v>404226.19</v>
      </c>
      <c r="AC30" s="71" t="n">
        <v>468.9</v>
      </c>
      <c r="AD30" s="70" t="n">
        <f aca="false">AB30/3600</f>
        <v>112.285052777778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496.4768</v>
      </c>
      <c r="E31" s="78" t="n">
        <f aca="false">R31</f>
        <v>42.2012</v>
      </c>
      <c r="F31" s="78" t="n">
        <f aca="false">P31</f>
        <v>4496.4768</v>
      </c>
      <c r="G31" s="78" t="n">
        <f aca="false">S31</f>
        <v>42.6558</v>
      </c>
      <c r="H31" s="78" t="n">
        <f aca="false">X31</f>
        <v>4494.0864</v>
      </c>
      <c r="I31" s="78" t="n">
        <f aca="false">Z31</f>
        <v>42.1939</v>
      </c>
      <c r="J31" s="78" t="n">
        <f aca="false">X31</f>
        <v>4494.0864</v>
      </c>
      <c r="K31" s="79" t="n">
        <f aca="false">AA31</f>
        <v>42.6697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74" t="n">
        <v>4496.4768</v>
      </c>
      <c r="Q31" s="74" t="n">
        <v>39.9753</v>
      </c>
      <c r="R31" s="74" t="n">
        <v>42.2012</v>
      </c>
      <c r="S31" s="74" t="n">
        <v>42.6558</v>
      </c>
      <c r="T31" s="74" t="n">
        <v>115675.64</v>
      </c>
      <c r="U31" s="59" t="n">
        <v>59.19</v>
      </c>
      <c r="V31" s="144" t="n">
        <f aca="false">T31/3600</f>
        <v>32.1321222222222</v>
      </c>
      <c r="W31" s="62" t="str">
        <f aca="false">IF(OR(AND(P31="",Q31="",R31="",S31=""),AND(L31=P31,M31=Q31,N31=R31,O31=S31)),"","!")</f>
        <v/>
      </c>
      <c r="X31" s="74" t="n">
        <v>4494.0864</v>
      </c>
      <c r="Y31" s="74" t="n">
        <v>39.9734</v>
      </c>
      <c r="Z31" s="74" t="n">
        <v>42.1939</v>
      </c>
      <c r="AA31" s="74" t="n">
        <v>42.6697</v>
      </c>
      <c r="AB31" s="74" t="n">
        <v>114752.94</v>
      </c>
      <c r="AC31" s="60" t="n">
        <v>59.07</v>
      </c>
      <c r="AD31" s="58" t="n">
        <f aca="false">AB31/3600</f>
        <v>31.8758166666667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311.2888</v>
      </c>
      <c r="E32" s="80" t="n">
        <f aca="false">R32</f>
        <v>39.387</v>
      </c>
      <c r="F32" s="80" t="n">
        <f aca="false">P32</f>
        <v>2311.2888</v>
      </c>
      <c r="G32" s="80" t="n">
        <f aca="false">S32</f>
        <v>39.586</v>
      </c>
      <c r="H32" s="80" t="n">
        <f aca="false">X32</f>
        <v>2312.6896</v>
      </c>
      <c r="I32" s="80" t="n">
        <f aca="false">Z32</f>
        <v>39.3625</v>
      </c>
      <c r="J32" s="80" t="n">
        <f aca="false">X32</f>
        <v>2312.6896</v>
      </c>
      <c r="K32" s="81" t="n">
        <f aca="false">AA32</f>
        <v>39.5908</v>
      </c>
      <c r="L32" s="61" t="n">
        <v>2311.2888</v>
      </c>
      <c r="M32" s="61" t="n">
        <v>37.023</v>
      </c>
      <c r="N32" s="61" t="n">
        <v>39.387</v>
      </c>
      <c r="O32" s="61" t="n">
        <v>39.586</v>
      </c>
      <c r="P32" s="59" t="n">
        <v>2311.2888</v>
      </c>
      <c r="Q32" s="59" t="n">
        <v>37.023</v>
      </c>
      <c r="R32" s="59" t="n">
        <v>39.387</v>
      </c>
      <c r="S32" s="59" t="n">
        <v>39.586</v>
      </c>
      <c r="T32" s="59" t="n">
        <v>106517.66</v>
      </c>
      <c r="U32" s="59" t="n">
        <v>55.99</v>
      </c>
      <c r="V32" s="142" t="n">
        <f aca="false">T32/3600</f>
        <v>29.5882388888889</v>
      </c>
      <c r="W32" s="65" t="str">
        <f aca="false">IF(OR(AND(P32="",Q32="",R32="",S32=""),AND(L32=P32,M32=Q32,N32=R32,O32=S32)),"","!")</f>
        <v/>
      </c>
      <c r="X32" s="59" t="n">
        <v>2312.6896</v>
      </c>
      <c r="Y32" s="59" t="n">
        <v>37.0277</v>
      </c>
      <c r="Z32" s="59" t="n">
        <v>39.3625</v>
      </c>
      <c r="AA32" s="59" t="n">
        <v>39.5908</v>
      </c>
      <c r="AB32" s="59" t="n">
        <v>105694.32</v>
      </c>
      <c r="AC32" s="60" t="n">
        <v>56</v>
      </c>
      <c r="AD32" s="61" t="n">
        <f aca="false">AB32/3600</f>
        <v>29.3595333333333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176.8592</v>
      </c>
      <c r="E33" s="80" t="n">
        <f aca="false">R33</f>
        <v>36.7455</v>
      </c>
      <c r="F33" s="80" t="n">
        <f aca="false">P33</f>
        <v>1176.8592</v>
      </c>
      <c r="G33" s="80" t="n">
        <f aca="false">S33</f>
        <v>36.664</v>
      </c>
      <c r="H33" s="80" t="n">
        <f aca="false">X33</f>
        <v>1176.5304</v>
      </c>
      <c r="I33" s="80" t="n">
        <f aca="false">Z33</f>
        <v>36.7556</v>
      </c>
      <c r="J33" s="80" t="n">
        <f aca="false">X33</f>
        <v>1176.5304</v>
      </c>
      <c r="K33" s="81" t="n">
        <f aca="false">AA33</f>
        <v>36.6541</v>
      </c>
      <c r="L33" s="61" t="n">
        <v>1176.8592</v>
      </c>
      <c r="M33" s="61" t="n">
        <v>34.3878</v>
      </c>
      <c r="N33" s="61" t="n">
        <v>36.7455</v>
      </c>
      <c r="O33" s="61" t="n">
        <v>36.664</v>
      </c>
      <c r="P33" s="59" t="n">
        <v>1176.8592</v>
      </c>
      <c r="Q33" s="59" t="n">
        <v>34.3878</v>
      </c>
      <c r="R33" s="59" t="n">
        <v>36.7455</v>
      </c>
      <c r="S33" s="59" t="n">
        <v>36.664</v>
      </c>
      <c r="T33" s="59" t="n">
        <v>100048.66</v>
      </c>
      <c r="U33" s="59" t="n">
        <v>54.37</v>
      </c>
      <c r="V33" s="142" t="n">
        <f aca="false">T33/3600</f>
        <v>27.7912944444444</v>
      </c>
      <c r="W33" s="65" t="str">
        <f aca="false">IF(OR(AND(P33="",Q33="",R33="",S33=""),AND(L33=P33,M33=Q33,N33=R33,O33=S33)),"","!")</f>
        <v/>
      </c>
      <c r="X33" s="59" t="n">
        <v>1176.5304</v>
      </c>
      <c r="Y33" s="59" t="n">
        <v>34.3876</v>
      </c>
      <c r="Z33" s="59" t="n">
        <v>36.7556</v>
      </c>
      <c r="AA33" s="59" t="n">
        <v>36.6541</v>
      </c>
      <c r="AB33" s="59" t="n">
        <v>99397.18</v>
      </c>
      <c r="AC33" s="60" t="n">
        <v>54.76</v>
      </c>
      <c r="AD33" s="61" t="n">
        <f aca="false">AB33/3600</f>
        <v>27.6103277777778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82.1752</v>
      </c>
      <c r="E34" s="82" t="n">
        <f aca="false">R34</f>
        <v>34.5354</v>
      </c>
      <c r="F34" s="82" t="n">
        <f aca="false">P34</f>
        <v>582.1752</v>
      </c>
      <c r="G34" s="82" t="n">
        <f aca="false">S34</f>
        <v>34.0019</v>
      </c>
      <c r="H34" s="82" t="n">
        <f aca="false">X34</f>
        <v>582.3768</v>
      </c>
      <c r="I34" s="82" t="n">
        <f aca="false">Z34</f>
        <v>34.5326</v>
      </c>
      <c r="J34" s="82" t="n">
        <f aca="false">X34</f>
        <v>582.3768</v>
      </c>
      <c r="K34" s="83" t="n">
        <f aca="false">AA34</f>
        <v>33.9681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 t="n">
        <v>582.1752</v>
      </c>
      <c r="Q34" s="71" t="n">
        <v>31.8485</v>
      </c>
      <c r="R34" s="71" t="n">
        <v>34.5354</v>
      </c>
      <c r="S34" s="71" t="n">
        <v>34.0019</v>
      </c>
      <c r="T34" s="71" t="n">
        <v>95250.9</v>
      </c>
      <c r="U34" s="71" t="n">
        <v>51.24</v>
      </c>
      <c r="V34" s="143" t="n">
        <f aca="false">T34/3600</f>
        <v>26.4585833333333</v>
      </c>
      <c r="W34" s="75" t="str">
        <f aca="false">IF(OR(AND(P34="",Q34="",R34="",S34=""),AND(L34=P34,M34=Q34,N34=R34,O34=S34)),"","!")</f>
        <v/>
      </c>
      <c r="X34" s="71" t="n">
        <v>582.3768</v>
      </c>
      <c r="Y34" s="71" t="n">
        <v>31.8974</v>
      </c>
      <c r="Z34" s="71" t="n">
        <v>34.5326</v>
      </c>
      <c r="AA34" s="71" t="n">
        <v>33.9681</v>
      </c>
      <c r="AB34" s="71" t="n">
        <v>94475.74</v>
      </c>
      <c r="AC34" s="71" t="n">
        <v>51.01</v>
      </c>
      <c r="AD34" s="70" t="n">
        <f aca="false">AB34/3600</f>
        <v>26.2432611111111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877.9304</v>
      </c>
      <c r="E35" s="78" t="n">
        <f aca="false">R35</f>
        <v>42.6637</v>
      </c>
      <c r="F35" s="78" t="n">
        <f aca="false">P35</f>
        <v>4877.9304</v>
      </c>
      <c r="G35" s="78" t="n">
        <f aca="false">S35</f>
        <v>43.9565</v>
      </c>
      <c r="H35" s="78" t="n">
        <f aca="false">X35</f>
        <v>4878.2032</v>
      </c>
      <c r="I35" s="78" t="n">
        <f aca="false">Z35</f>
        <v>42.668</v>
      </c>
      <c r="J35" s="78" t="n">
        <f aca="false">X35</f>
        <v>4878.2032</v>
      </c>
      <c r="K35" s="79" t="n">
        <f aca="false">AA35</f>
        <v>43.9449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74" t="n">
        <v>4877.9304</v>
      </c>
      <c r="Q35" s="74" t="n">
        <v>40.2978</v>
      </c>
      <c r="R35" s="74" t="n">
        <v>42.6637</v>
      </c>
      <c r="S35" s="74" t="n">
        <v>43.9565</v>
      </c>
      <c r="T35" s="74" t="n">
        <v>130325.31</v>
      </c>
      <c r="U35" s="59" t="n">
        <v>70.89</v>
      </c>
      <c r="V35" s="144" t="n">
        <f aca="false">T35/3600</f>
        <v>36.201475</v>
      </c>
      <c r="W35" s="62" t="str">
        <f aca="false">IF(OR(AND(P35="",Q35="",R35="",S35=""),AND(L35=P35,M35=Q35,N35=R35,O35=S35)),"","!")</f>
        <v/>
      </c>
      <c r="X35" s="74" t="n">
        <v>4878.2032</v>
      </c>
      <c r="Y35" s="74" t="n">
        <v>40.2937</v>
      </c>
      <c r="Z35" s="74" t="n">
        <v>42.668</v>
      </c>
      <c r="AA35" s="74" t="n">
        <v>43.9449</v>
      </c>
      <c r="AB35" s="74" t="n">
        <v>131287.61</v>
      </c>
      <c r="AC35" s="60" t="n">
        <v>70.98</v>
      </c>
      <c r="AD35" s="58" t="n">
        <f aca="false">AB35/3600</f>
        <v>36.4687805555556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303.1024</v>
      </c>
      <c r="E36" s="80" t="n">
        <f aca="false">R36</f>
        <v>40.4256</v>
      </c>
      <c r="F36" s="80" t="n">
        <f aca="false">P36</f>
        <v>2303.1024</v>
      </c>
      <c r="G36" s="80" t="n">
        <f aca="false">S36</f>
        <v>41.494</v>
      </c>
      <c r="H36" s="80" t="n">
        <f aca="false">X36</f>
        <v>2303.3392</v>
      </c>
      <c r="I36" s="80" t="n">
        <f aca="false">Z36</f>
        <v>40.4304</v>
      </c>
      <c r="J36" s="80" t="n">
        <f aca="false">X36</f>
        <v>2303.3392</v>
      </c>
      <c r="K36" s="81" t="n">
        <f aca="false">AA36</f>
        <v>41.4943</v>
      </c>
      <c r="L36" s="61" t="n">
        <v>2303.1024</v>
      </c>
      <c r="M36" s="61" t="n">
        <v>37.4042</v>
      </c>
      <c r="N36" s="61" t="n">
        <v>40.4256</v>
      </c>
      <c r="O36" s="61" t="n">
        <v>41.494</v>
      </c>
      <c r="P36" s="59" t="n">
        <v>2303.1024</v>
      </c>
      <c r="Q36" s="59" t="n">
        <v>37.4042</v>
      </c>
      <c r="R36" s="59" t="n">
        <v>40.4256</v>
      </c>
      <c r="S36" s="59" t="n">
        <v>41.494</v>
      </c>
      <c r="T36" s="59" t="n">
        <v>124830.4</v>
      </c>
      <c r="U36" s="59" t="n">
        <v>66.09</v>
      </c>
      <c r="V36" s="142" t="n">
        <f aca="false">T36/3600</f>
        <v>34.6751111111111</v>
      </c>
      <c r="W36" s="65" t="str">
        <f aca="false">IF(OR(AND(P36="",Q36="",R36="",S36=""),AND(L36=P36,M36=Q36,N36=R36,O36=S36)),"","!")</f>
        <v/>
      </c>
      <c r="X36" s="59" t="n">
        <v>2303.3392</v>
      </c>
      <c r="Y36" s="59" t="n">
        <v>37.4011</v>
      </c>
      <c r="Z36" s="59" t="n">
        <v>40.4304</v>
      </c>
      <c r="AA36" s="59" t="n">
        <v>41.4943</v>
      </c>
      <c r="AB36" s="59" t="n">
        <v>124744.99</v>
      </c>
      <c r="AC36" s="60" t="n">
        <v>68.38</v>
      </c>
      <c r="AD36" s="61" t="n">
        <f aca="false">AB36/3600</f>
        <v>34.6513861111111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135.5128</v>
      </c>
      <c r="E37" s="80" t="n">
        <f aca="false">R37</f>
        <v>38.2089</v>
      </c>
      <c r="F37" s="80" t="n">
        <f aca="false">P37</f>
        <v>1135.5128</v>
      </c>
      <c r="G37" s="80" t="n">
        <f aca="false">S37</f>
        <v>39.1123</v>
      </c>
      <c r="H37" s="80" t="n">
        <f aca="false">X37</f>
        <v>1135.672</v>
      </c>
      <c r="I37" s="80" t="n">
        <f aca="false">Z37</f>
        <v>38.1931</v>
      </c>
      <c r="J37" s="80" t="n">
        <f aca="false">X37</f>
        <v>1135.672</v>
      </c>
      <c r="K37" s="81" t="n">
        <f aca="false">AA37</f>
        <v>39.0989</v>
      </c>
      <c r="L37" s="61" t="n">
        <v>1135.5128</v>
      </c>
      <c r="M37" s="61" t="n">
        <v>34.4127</v>
      </c>
      <c r="N37" s="61" t="n">
        <v>38.2089</v>
      </c>
      <c r="O37" s="61" t="n">
        <v>39.1123</v>
      </c>
      <c r="P37" s="59" t="n">
        <v>1135.5128</v>
      </c>
      <c r="Q37" s="59" t="n">
        <v>34.4127</v>
      </c>
      <c r="R37" s="59" t="n">
        <v>38.2089</v>
      </c>
      <c r="S37" s="59" t="n">
        <v>39.1123</v>
      </c>
      <c r="T37" s="59" t="n">
        <v>119470.48</v>
      </c>
      <c r="U37" s="59" t="n">
        <v>62.49</v>
      </c>
      <c r="V37" s="142" t="n">
        <f aca="false">T37/3600</f>
        <v>33.1862444444444</v>
      </c>
      <c r="W37" s="65" t="str">
        <f aca="false">IF(OR(AND(P37="",Q37="",R37="",S37=""),AND(L37=P37,M37=Q37,N37=R37,O37=S37)),"","!")</f>
        <v/>
      </c>
      <c r="X37" s="59" t="n">
        <v>1135.672</v>
      </c>
      <c r="Y37" s="59" t="n">
        <v>34.4119</v>
      </c>
      <c r="Z37" s="59" t="n">
        <v>38.1931</v>
      </c>
      <c r="AA37" s="59" t="n">
        <v>39.0989</v>
      </c>
      <c r="AB37" s="59" t="n">
        <v>118577.33</v>
      </c>
      <c r="AC37" s="60" t="n">
        <v>62.64</v>
      </c>
      <c r="AD37" s="61" t="n">
        <f aca="false">AB37/3600</f>
        <v>32.9381472222222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60.4432</v>
      </c>
      <c r="E38" s="82" t="n">
        <f aca="false">R38</f>
        <v>36.0754</v>
      </c>
      <c r="F38" s="82" t="n">
        <f aca="false">P38</f>
        <v>560.4432</v>
      </c>
      <c r="G38" s="82" t="n">
        <f aca="false">S38</f>
        <v>36.817</v>
      </c>
      <c r="H38" s="82" t="n">
        <f aca="false">X38</f>
        <v>560.3952</v>
      </c>
      <c r="I38" s="82" t="n">
        <f aca="false">Z38</f>
        <v>36.0737</v>
      </c>
      <c r="J38" s="82" t="n">
        <f aca="false">X38</f>
        <v>560.3952</v>
      </c>
      <c r="K38" s="83" t="n">
        <f aca="false">AA38</f>
        <v>36.7826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 t="n">
        <v>560.4432</v>
      </c>
      <c r="Q38" s="71" t="n">
        <v>31.4078</v>
      </c>
      <c r="R38" s="71" t="n">
        <v>36.0754</v>
      </c>
      <c r="S38" s="71" t="n">
        <v>36.817</v>
      </c>
      <c r="T38" s="71" t="n">
        <v>114561.32</v>
      </c>
      <c r="U38" s="71" t="n">
        <v>58.38</v>
      </c>
      <c r="V38" s="143" t="n">
        <f aca="false">T38/3600</f>
        <v>31.8225888888889</v>
      </c>
      <c r="W38" s="75" t="str">
        <f aca="false">IF(OR(AND(P38="",Q38="",R38="",S38=""),AND(L38=P38,M38=Q38,N38=R38,O38=S38)),"","!")</f>
        <v/>
      </c>
      <c r="X38" s="71" t="n">
        <v>560.3952</v>
      </c>
      <c r="Y38" s="71" t="n">
        <v>31.4045</v>
      </c>
      <c r="Z38" s="71" t="n">
        <v>36.0737</v>
      </c>
      <c r="AA38" s="71" t="n">
        <v>36.7826</v>
      </c>
      <c r="AB38" s="71" t="n">
        <v>114104.65</v>
      </c>
      <c r="AC38" s="71" t="n">
        <v>58.83</v>
      </c>
      <c r="AD38" s="70" t="n">
        <f aca="false">AB38/3600</f>
        <v>31.6957361111111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0421.6312</v>
      </c>
      <c r="E39" s="78" t="n">
        <f aca="false">R39</f>
        <v>40.4993</v>
      </c>
      <c r="F39" s="78" t="n">
        <f aca="false">P39</f>
        <v>10421.6312</v>
      </c>
      <c r="G39" s="78" t="n">
        <f aca="false">S39</f>
        <v>41.235</v>
      </c>
      <c r="H39" s="78" t="n">
        <f aca="false">X39</f>
        <v>10422.0792</v>
      </c>
      <c r="I39" s="78" t="n">
        <f aca="false">Z39</f>
        <v>40.4986</v>
      </c>
      <c r="J39" s="78" t="n">
        <f aca="false">X39</f>
        <v>10422.0792</v>
      </c>
      <c r="K39" s="79" t="n">
        <f aca="false">AA39</f>
        <v>41.2426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74" t="n">
        <v>10421.6312</v>
      </c>
      <c r="Q39" s="74" t="n">
        <v>38.6835</v>
      </c>
      <c r="R39" s="74" t="n">
        <v>40.4993</v>
      </c>
      <c r="S39" s="74" t="n">
        <v>41.235</v>
      </c>
      <c r="T39" s="74" t="n">
        <v>123177.88</v>
      </c>
      <c r="U39" s="59" t="n">
        <v>69.07</v>
      </c>
      <c r="V39" s="144" t="n">
        <f aca="false">T39/3600</f>
        <v>34.2160777777778</v>
      </c>
      <c r="W39" s="62" t="str">
        <f aca="false">IF(OR(AND(P39="",Q39="",R39="",S39=""),AND(L39=P39,M39=Q39,N39=R39,O39=S39)),"","!")</f>
        <v/>
      </c>
      <c r="X39" s="74" t="n">
        <v>10422.0792</v>
      </c>
      <c r="Y39" s="74" t="n">
        <v>38.6808</v>
      </c>
      <c r="Z39" s="74" t="n">
        <v>40.4986</v>
      </c>
      <c r="AA39" s="74" t="n">
        <v>41.2426</v>
      </c>
      <c r="AB39" s="74" t="n">
        <v>122360.71</v>
      </c>
      <c r="AC39" s="60" t="n">
        <v>68.98</v>
      </c>
      <c r="AD39" s="58" t="n">
        <f aca="false">AB39/3600</f>
        <v>33.9890861111111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4799.1416</v>
      </c>
      <c r="E40" s="80" t="n">
        <f aca="false">R40</f>
        <v>37.5716</v>
      </c>
      <c r="F40" s="80" t="n">
        <f aca="false">P40</f>
        <v>4799.1416</v>
      </c>
      <c r="G40" s="80" t="n">
        <f aca="false">S40</f>
        <v>38.2555</v>
      </c>
      <c r="H40" s="80" t="n">
        <f aca="false">X40</f>
        <v>4797.2024</v>
      </c>
      <c r="I40" s="80" t="n">
        <f aca="false">Z40</f>
        <v>37.5788</v>
      </c>
      <c r="J40" s="80" t="n">
        <f aca="false">X40</f>
        <v>4797.2024</v>
      </c>
      <c r="K40" s="81" t="n">
        <f aca="false">AA40</f>
        <v>38.2485</v>
      </c>
      <c r="L40" s="61" t="n">
        <v>4799.1416</v>
      </c>
      <c r="M40" s="61" t="n">
        <v>34.6207</v>
      </c>
      <c r="N40" s="61" t="n">
        <v>37.5716</v>
      </c>
      <c r="O40" s="61" t="n">
        <v>38.2555</v>
      </c>
      <c r="P40" s="59" t="n">
        <v>4799.1416</v>
      </c>
      <c r="Q40" s="59" t="n">
        <v>34.6207</v>
      </c>
      <c r="R40" s="59" t="n">
        <v>37.5716</v>
      </c>
      <c r="S40" s="59" t="n">
        <v>38.2555</v>
      </c>
      <c r="T40" s="59" t="n">
        <v>110369.21</v>
      </c>
      <c r="U40" s="59" t="n">
        <v>62.53</v>
      </c>
      <c r="V40" s="142" t="n">
        <f aca="false">T40/3600</f>
        <v>30.6581138888889</v>
      </c>
      <c r="W40" s="65" t="str">
        <f aca="false">IF(OR(AND(P40="",Q40="",R40="",S40=""),AND(L40=P40,M40=Q40,N40=R40,O40=S40)),"","!")</f>
        <v/>
      </c>
      <c r="X40" s="59" t="n">
        <v>4797.2024</v>
      </c>
      <c r="Y40" s="59" t="n">
        <v>34.6213</v>
      </c>
      <c r="Z40" s="59" t="n">
        <v>37.5788</v>
      </c>
      <c r="AA40" s="59" t="n">
        <v>38.2485</v>
      </c>
      <c r="AB40" s="59" t="n">
        <v>109911.49</v>
      </c>
      <c r="AC40" s="60" t="n">
        <v>62.47</v>
      </c>
      <c r="AD40" s="61" t="n">
        <f aca="false">AB40/3600</f>
        <v>30.5309694444444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079.8704</v>
      </c>
      <c r="E41" s="80" t="n">
        <f aca="false">R41</f>
        <v>35.1008</v>
      </c>
      <c r="F41" s="80" t="n">
        <f aca="false">P41</f>
        <v>2079.8704</v>
      </c>
      <c r="G41" s="80" t="n">
        <f aca="false">S41</f>
        <v>35.7866</v>
      </c>
      <c r="H41" s="80" t="n">
        <f aca="false">X41</f>
        <v>2079.4176</v>
      </c>
      <c r="I41" s="80" t="n">
        <f aca="false">Z41</f>
        <v>35.0936</v>
      </c>
      <c r="J41" s="80" t="n">
        <f aca="false">X41</f>
        <v>2079.4176</v>
      </c>
      <c r="K41" s="81" t="n">
        <f aca="false">AA41</f>
        <v>35.8042</v>
      </c>
      <c r="L41" s="61" t="n">
        <v>2079.8704</v>
      </c>
      <c r="M41" s="61" t="n">
        <v>30.7843</v>
      </c>
      <c r="N41" s="61" t="n">
        <v>35.1008</v>
      </c>
      <c r="O41" s="61" t="n">
        <v>35.7866</v>
      </c>
      <c r="P41" s="59" t="n">
        <v>2079.8704</v>
      </c>
      <c r="Q41" s="59" t="n">
        <v>30.7843</v>
      </c>
      <c r="R41" s="59" t="n">
        <v>35.1008</v>
      </c>
      <c r="S41" s="59" t="n">
        <v>35.7866</v>
      </c>
      <c r="T41" s="59" t="n">
        <v>99082.95</v>
      </c>
      <c r="U41" s="59" t="n">
        <v>56.36</v>
      </c>
      <c r="V41" s="142" t="n">
        <f aca="false">T41/3600</f>
        <v>27.5230416666667</v>
      </c>
      <c r="W41" s="65" t="str">
        <f aca="false">IF(OR(AND(P41="",Q41="",R41="",S41=""),AND(L41=P41,M41=Q41,N41=R41,O41=S41)),"","!")</f>
        <v/>
      </c>
      <c r="X41" s="59" t="n">
        <v>2079.4176</v>
      </c>
      <c r="Y41" s="59" t="n">
        <v>30.7921</v>
      </c>
      <c r="Z41" s="59" t="n">
        <v>35.0936</v>
      </c>
      <c r="AA41" s="59" t="n">
        <v>35.8042</v>
      </c>
      <c r="AB41" s="59" t="n">
        <v>98346.18</v>
      </c>
      <c r="AC41" s="60" t="n">
        <v>56.46</v>
      </c>
      <c r="AD41" s="61" t="n">
        <f aca="false">AB41/3600</f>
        <v>27.3183833333333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53.2168</v>
      </c>
      <c r="E42" s="82" t="n">
        <f aca="false">R42</f>
        <v>32.9853</v>
      </c>
      <c r="F42" s="82" t="n">
        <f aca="false">P42</f>
        <v>853.2168</v>
      </c>
      <c r="G42" s="82" t="n">
        <f aca="false">S42</f>
        <v>33.6141</v>
      </c>
      <c r="H42" s="82" t="n">
        <f aca="false">X42</f>
        <v>852.0784</v>
      </c>
      <c r="I42" s="82" t="n">
        <f aca="false">Z42</f>
        <v>32.9801</v>
      </c>
      <c r="J42" s="82" t="n">
        <f aca="false">X42</f>
        <v>852.0784</v>
      </c>
      <c r="K42" s="83" t="n">
        <f aca="false">AA42</f>
        <v>33.6127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 t="n">
        <v>853.2168</v>
      </c>
      <c r="Q42" s="71" t="n">
        <v>27.414</v>
      </c>
      <c r="R42" s="71" t="n">
        <v>32.9853</v>
      </c>
      <c r="S42" s="71" t="n">
        <v>33.6141</v>
      </c>
      <c r="T42" s="71" t="n">
        <v>92267.6</v>
      </c>
      <c r="U42" s="71" t="n">
        <v>50.82</v>
      </c>
      <c r="V42" s="143" t="n">
        <f aca="false">T42/3600</f>
        <v>25.6298888888889</v>
      </c>
      <c r="W42" s="75" t="str">
        <f aca="false">IF(OR(AND(P42="",Q42="",R42="",S42=""),AND(L42=P42,M42=Q42,N42=R42,O42=S42)),"","!")</f>
        <v/>
      </c>
      <c r="X42" s="71" t="n">
        <v>852.0784</v>
      </c>
      <c r="Y42" s="71" t="n">
        <v>27.4132</v>
      </c>
      <c r="Z42" s="71" t="n">
        <v>32.9801</v>
      </c>
      <c r="AA42" s="71" t="n">
        <v>33.6127</v>
      </c>
      <c r="AB42" s="71" t="n">
        <v>91616.17</v>
      </c>
      <c r="AC42" s="71" t="n">
        <v>50.45</v>
      </c>
      <c r="AD42" s="70" t="n">
        <f aca="false">AB42/3600</f>
        <v>25.4489361111111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197.6472</v>
      </c>
      <c r="E43" s="78" t="n">
        <f aca="false">R43</f>
        <v>41.7103</v>
      </c>
      <c r="F43" s="78" t="n">
        <f aca="false">P43</f>
        <v>7197.6472</v>
      </c>
      <c r="G43" s="78" t="n">
        <f aca="false">S43</f>
        <v>42.919</v>
      </c>
      <c r="H43" s="78" t="n">
        <f aca="false">X43</f>
        <v>7198.3584</v>
      </c>
      <c r="I43" s="78" t="n">
        <f aca="false">Z43</f>
        <v>41.7123</v>
      </c>
      <c r="J43" s="78" t="n">
        <f aca="false">X43</f>
        <v>7198.3584</v>
      </c>
      <c r="K43" s="79" t="n">
        <f aca="false">AA43</f>
        <v>42.9236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74" t="n">
        <v>7197.6472</v>
      </c>
      <c r="Q43" s="74" t="n">
        <v>40.8152</v>
      </c>
      <c r="R43" s="74" t="n">
        <v>41.7103</v>
      </c>
      <c r="S43" s="74" t="n">
        <v>42.919</v>
      </c>
      <c r="T43" s="74" t="n">
        <v>88371.22</v>
      </c>
      <c r="U43" s="59" t="n">
        <v>43.44</v>
      </c>
      <c r="V43" s="144" t="n">
        <f aca="false">T43/3600</f>
        <v>24.5475611111111</v>
      </c>
      <c r="W43" s="62" t="str">
        <f aca="false">IF(OR(AND(P43="",Q43="",R43="",S43=""),AND(L43=P43,M43=Q43,N43=R43,O43=S43)),"","!")</f>
        <v/>
      </c>
      <c r="X43" s="74" t="n">
        <v>7198.3584</v>
      </c>
      <c r="Y43" s="74" t="n">
        <v>40.8154</v>
      </c>
      <c r="Z43" s="74" t="n">
        <v>41.7123</v>
      </c>
      <c r="AA43" s="74" t="n">
        <v>42.9236</v>
      </c>
      <c r="AB43" s="74" t="n">
        <v>87819.17</v>
      </c>
      <c r="AC43" s="60" t="n">
        <v>43.59</v>
      </c>
      <c r="AD43" s="58" t="n">
        <f aca="false">AB43/3600</f>
        <v>24.3942138888889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249.2824</v>
      </c>
      <c r="E44" s="80" t="n">
        <f aca="false">R44</f>
        <v>38.8688</v>
      </c>
      <c r="F44" s="80" t="n">
        <f aca="false">P44</f>
        <v>3249.2824</v>
      </c>
      <c r="G44" s="80" t="n">
        <f aca="false">S44</f>
        <v>40.5109</v>
      </c>
      <c r="H44" s="80" t="n">
        <f aca="false">X44</f>
        <v>3247.9912</v>
      </c>
      <c r="I44" s="80" t="n">
        <f aca="false">Z44</f>
        <v>38.8759</v>
      </c>
      <c r="J44" s="80" t="n">
        <f aca="false">X44</f>
        <v>3247.9912</v>
      </c>
      <c r="K44" s="81" t="n">
        <f aca="false">AA44</f>
        <v>40.513</v>
      </c>
      <c r="L44" s="61" t="n">
        <v>3249.2824</v>
      </c>
      <c r="M44" s="61" t="n">
        <v>37.363</v>
      </c>
      <c r="N44" s="61" t="n">
        <v>38.8688</v>
      </c>
      <c r="O44" s="61" t="n">
        <v>40.5109</v>
      </c>
      <c r="P44" s="59" t="n">
        <v>3249.2824</v>
      </c>
      <c r="Q44" s="59" t="n">
        <v>37.363</v>
      </c>
      <c r="R44" s="59" t="n">
        <v>38.8688</v>
      </c>
      <c r="S44" s="59" t="n">
        <v>40.5109</v>
      </c>
      <c r="T44" s="59" t="n">
        <v>80918.56</v>
      </c>
      <c r="U44" s="59" t="n">
        <v>39.6</v>
      </c>
      <c r="V44" s="142" t="n">
        <f aca="false">T44/3600</f>
        <v>22.4773777777778</v>
      </c>
      <c r="W44" s="65" t="str">
        <f aca="false">IF(OR(AND(P44="",Q44="",R44="",S44=""),AND(L44=P44,M44=Q44,N44=R44,O44=S44)),"","!")</f>
        <v/>
      </c>
      <c r="X44" s="59" t="n">
        <v>3247.9912</v>
      </c>
      <c r="Y44" s="59" t="n">
        <v>37.36</v>
      </c>
      <c r="Z44" s="59" t="n">
        <v>38.8759</v>
      </c>
      <c r="AA44" s="59" t="n">
        <v>40.513</v>
      </c>
      <c r="AB44" s="59" t="n">
        <v>80402.84</v>
      </c>
      <c r="AC44" s="60" t="n">
        <v>39.62</v>
      </c>
      <c r="AD44" s="61" t="n">
        <f aca="false">AB44/3600</f>
        <v>22.3341222222222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390.4584</v>
      </c>
      <c r="E45" s="80" t="n">
        <f aca="false">R45</f>
        <v>36.4802</v>
      </c>
      <c r="F45" s="80" t="n">
        <f aca="false">P45</f>
        <v>1390.4584</v>
      </c>
      <c r="G45" s="80" t="n">
        <f aca="false">S45</f>
        <v>38.1447</v>
      </c>
      <c r="H45" s="80" t="n">
        <f aca="false">X45</f>
        <v>1388.8984</v>
      </c>
      <c r="I45" s="80" t="n">
        <f aca="false">Z45</f>
        <v>36.4885</v>
      </c>
      <c r="J45" s="80" t="n">
        <f aca="false">X45</f>
        <v>1388.8984</v>
      </c>
      <c r="K45" s="81" t="n">
        <f aca="false">AA45</f>
        <v>38.1382</v>
      </c>
      <c r="L45" s="61" t="n">
        <v>1390.4584</v>
      </c>
      <c r="M45" s="61" t="n">
        <v>33.9884</v>
      </c>
      <c r="N45" s="61" t="n">
        <v>36.4802</v>
      </c>
      <c r="O45" s="61" t="n">
        <v>38.1447</v>
      </c>
      <c r="P45" s="59" t="n">
        <v>1390.4584</v>
      </c>
      <c r="Q45" s="59" t="n">
        <v>33.9884</v>
      </c>
      <c r="R45" s="59" t="n">
        <v>36.4802</v>
      </c>
      <c r="S45" s="59" t="n">
        <v>38.1447</v>
      </c>
      <c r="T45" s="59" t="n">
        <v>74782.81</v>
      </c>
      <c r="U45" s="59" t="n">
        <v>37.23</v>
      </c>
      <c r="V45" s="142" t="n">
        <f aca="false">T45/3600</f>
        <v>20.7730027777778</v>
      </c>
      <c r="W45" s="65" t="str">
        <f aca="false">IF(OR(AND(P45="",Q45="",R45="",S45=""),AND(L45=P45,M45=Q45,N45=R45,O45=S45)),"","!")</f>
        <v/>
      </c>
      <c r="X45" s="59" t="n">
        <v>1388.8984</v>
      </c>
      <c r="Y45" s="59" t="n">
        <v>33.9879</v>
      </c>
      <c r="Z45" s="59" t="n">
        <v>36.4885</v>
      </c>
      <c r="AA45" s="59" t="n">
        <v>38.1382</v>
      </c>
      <c r="AB45" s="59" t="n">
        <v>74046.15</v>
      </c>
      <c r="AC45" s="60" t="n">
        <v>37.06</v>
      </c>
      <c r="AD45" s="61" t="n">
        <f aca="false">AB45/3600</f>
        <v>20.568375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93.8616</v>
      </c>
      <c r="E46" s="82" t="n">
        <f aca="false">R46</f>
        <v>34.1116</v>
      </c>
      <c r="F46" s="82" t="n">
        <f aca="false">P46</f>
        <v>593.8616</v>
      </c>
      <c r="G46" s="82" t="n">
        <f aca="false">S46</f>
        <v>35.5548</v>
      </c>
      <c r="H46" s="82" t="n">
        <f aca="false">X46</f>
        <v>594.6928</v>
      </c>
      <c r="I46" s="82" t="n">
        <f aca="false">Z46</f>
        <v>34.1356</v>
      </c>
      <c r="J46" s="82" t="n">
        <f aca="false">X46</f>
        <v>594.6928</v>
      </c>
      <c r="K46" s="83" t="n">
        <f aca="false">AA46</f>
        <v>35.5718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 t="n">
        <v>593.8616</v>
      </c>
      <c r="Q46" s="71" t="n">
        <v>30.7354</v>
      </c>
      <c r="R46" s="71" t="n">
        <v>34.1116</v>
      </c>
      <c r="S46" s="71" t="n">
        <v>35.5548</v>
      </c>
      <c r="T46" s="71" t="n">
        <v>69823.3</v>
      </c>
      <c r="U46" s="71" t="n">
        <v>34.21</v>
      </c>
      <c r="V46" s="143" t="n">
        <f aca="false">T46/3600</f>
        <v>19.3953611111111</v>
      </c>
      <c r="W46" s="75" t="str">
        <f aca="false">IF(OR(AND(P46="",Q46="",R46="",S46=""),AND(L46=P46,M46=Q46,N46=R46,O46=S46)),"","!")</f>
        <v/>
      </c>
      <c r="X46" s="71" t="n">
        <v>594.6928</v>
      </c>
      <c r="Y46" s="71" t="n">
        <v>30.7405</v>
      </c>
      <c r="Z46" s="71" t="n">
        <v>34.1356</v>
      </c>
      <c r="AA46" s="71" t="n">
        <v>35.5718</v>
      </c>
      <c r="AB46" s="71" t="n">
        <v>69476.92</v>
      </c>
      <c r="AC46" s="71" t="n">
        <v>34.14</v>
      </c>
      <c r="AD46" s="70" t="n">
        <f aca="false">AB46/3600</f>
        <v>19.2991444444444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080.616</v>
      </c>
      <c r="E47" s="78" t="n">
        <f aca="false">R47</f>
        <v>43.2485</v>
      </c>
      <c r="F47" s="78" t="n">
        <f aca="false">P47</f>
        <v>2080.616</v>
      </c>
      <c r="G47" s="78" t="n">
        <f aca="false">S47</f>
        <v>42.9597</v>
      </c>
      <c r="H47" s="78" t="n">
        <f aca="false">X47</f>
        <v>2080.8576</v>
      </c>
      <c r="I47" s="78" t="n">
        <f aca="false">Z47</f>
        <v>43.2589</v>
      </c>
      <c r="J47" s="78" t="n">
        <f aca="false">X47</f>
        <v>2080.8576</v>
      </c>
      <c r="K47" s="79" t="n">
        <f aca="false">AA47</f>
        <v>42.9749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74" t="n">
        <v>2080.616</v>
      </c>
      <c r="Q47" s="74" t="n">
        <v>41.2845</v>
      </c>
      <c r="R47" s="74" t="n">
        <v>43.2485</v>
      </c>
      <c r="S47" s="74" t="n">
        <v>42.9597</v>
      </c>
      <c r="T47" s="74" t="n">
        <v>21282.67</v>
      </c>
      <c r="U47" s="59" t="n">
        <v>21.16</v>
      </c>
      <c r="V47" s="144" t="n">
        <f aca="false">T47/3600</f>
        <v>5.91185277777778</v>
      </c>
      <c r="W47" s="62" t="str">
        <f aca="false">IF(OR(AND(P47="",Q47="",R47="",S47=""),AND(L47=P47,M47=Q47,N47=R47,O47=S47)),"","!")</f>
        <v/>
      </c>
      <c r="X47" s="74" t="n">
        <v>2080.8576</v>
      </c>
      <c r="Y47" s="74" t="n">
        <v>41.2681</v>
      </c>
      <c r="Z47" s="74" t="n">
        <v>43.2589</v>
      </c>
      <c r="AA47" s="74" t="n">
        <v>42.9749</v>
      </c>
      <c r="AB47" s="74" t="n">
        <v>21889.32</v>
      </c>
      <c r="AC47" s="60" t="n">
        <v>21.21</v>
      </c>
      <c r="AD47" s="58" t="n">
        <f aca="false">AB47/3600</f>
        <v>6.08036666666667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135.476</v>
      </c>
      <c r="E48" s="80" t="n">
        <f aca="false">R48</f>
        <v>40.3458</v>
      </c>
      <c r="F48" s="80" t="n">
        <f aca="false">P48</f>
        <v>1135.476</v>
      </c>
      <c r="G48" s="80" t="n">
        <f aca="false">S48</f>
        <v>39.7497</v>
      </c>
      <c r="H48" s="80" t="n">
        <f aca="false">X48</f>
        <v>1135.616</v>
      </c>
      <c r="I48" s="80" t="n">
        <f aca="false">Z48</f>
        <v>40.3438</v>
      </c>
      <c r="J48" s="80" t="n">
        <f aca="false">X48</f>
        <v>1135.616</v>
      </c>
      <c r="K48" s="81" t="n">
        <f aca="false">AA48</f>
        <v>39.7462</v>
      </c>
      <c r="L48" s="61" t="n">
        <v>1135.476</v>
      </c>
      <c r="M48" s="61" t="n">
        <v>37.7379</v>
      </c>
      <c r="N48" s="61" t="n">
        <v>40.3458</v>
      </c>
      <c r="O48" s="61" t="n">
        <v>39.7497</v>
      </c>
      <c r="P48" s="59" t="n">
        <v>1135.476</v>
      </c>
      <c r="Q48" s="59" t="n">
        <v>37.7379</v>
      </c>
      <c r="R48" s="59" t="n">
        <v>40.3458</v>
      </c>
      <c r="S48" s="59" t="n">
        <v>39.7497</v>
      </c>
      <c r="T48" s="59" t="n">
        <v>19941.83</v>
      </c>
      <c r="U48" s="59" t="n">
        <v>20.18</v>
      </c>
      <c r="V48" s="142" t="n">
        <f aca="false">T48/3600</f>
        <v>5.53939722222222</v>
      </c>
      <c r="W48" s="65" t="str">
        <f aca="false">IF(OR(AND(P48="",Q48="",R48="",S48=""),AND(L48=P48,M48=Q48,N48=R48,O48=S48)),"","!")</f>
        <v/>
      </c>
      <c r="X48" s="59" t="n">
        <v>1135.616</v>
      </c>
      <c r="Y48" s="59" t="n">
        <v>37.7399</v>
      </c>
      <c r="Z48" s="59" t="n">
        <v>40.3438</v>
      </c>
      <c r="AA48" s="59" t="n">
        <v>39.7462</v>
      </c>
      <c r="AB48" s="59" t="n">
        <v>20319.62</v>
      </c>
      <c r="AC48" s="60" t="n">
        <v>20.23</v>
      </c>
      <c r="AD48" s="61" t="n">
        <f aca="false">AB48/3600</f>
        <v>5.64433888888889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581.0704</v>
      </c>
      <c r="E49" s="80" t="n">
        <f aca="false">R49</f>
        <v>37.7072</v>
      </c>
      <c r="F49" s="80" t="n">
        <f aca="false">P49</f>
        <v>581.0704</v>
      </c>
      <c r="G49" s="80" t="n">
        <f aca="false">S49</f>
        <v>36.7141</v>
      </c>
      <c r="H49" s="80" t="n">
        <f aca="false">X49</f>
        <v>581.8152</v>
      </c>
      <c r="I49" s="80" t="n">
        <f aca="false">Z49</f>
        <v>37.7416</v>
      </c>
      <c r="J49" s="80" t="n">
        <f aca="false">X49</f>
        <v>581.8152</v>
      </c>
      <c r="K49" s="81" t="n">
        <f aca="false">AA49</f>
        <v>36.7484</v>
      </c>
      <c r="L49" s="61" t="n">
        <v>581.0704</v>
      </c>
      <c r="M49" s="61" t="n">
        <v>34.3828</v>
      </c>
      <c r="N49" s="61" t="n">
        <v>37.7072</v>
      </c>
      <c r="O49" s="61" t="n">
        <v>36.7141</v>
      </c>
      <c r="P49" s="59" t="n">
        <v>581.0704</v>
      </c>
      <c r="Q49" s="59" t="n">
        <v>34.3828</v>
      </c>
      <c r="R49" s="59" t="n">
        <v>37.7072</v>
      </c>
      <c r="S49" s="59" t="n">
        <v>36.7141</v>
      </c>
      <c r="T49" s="59" t="n">
        <v>16742.5</v>
      </c>
      <c r="U49" s="59" t="n">
        <v>19.06</v>
      </c>
      <c r="V49" s="142" t="n">
        <f aca="false">T49/3600</f>
        <v>4.65069444444444</v>
      </c>
      <c r="W49" s="65" t="str">
        <f aca="false">IF(OR(AND(P49="",Q49="",R49="",S49=""),AND(L49=P49,M49=Q49,N49=R49,O49=S49)),"","!")</f>
        <v/>
      </c>
      <c r="X49" s="59" t="n">
        <v>581.8152</v>
      </c>
      <c r="Y49" s="59" t="n">
        <v>34.3859</v>
      </c>
      <c r="Z49" s="59" t="n">
        <v>37.7416</v>
      </c>
      <c r="AA49" s="59" t="n">
        <v>36.7484</v>
      </c>
      <c r="AB49" s="59" t="n">
        <v>18404.03</v>
      </c>
      <c r="AC49" s="60" t="n">
        <v>19.06</v>
      </c>
      <c r="AD49" s="61" t="n">
        <f aca="false">AB49/3600</f>
        <v>5.11223055555556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78.992</v>
      </c>
      <c r="E50" s="82" t="n">
        <f aca="false">R50</f>
        <v>35.1673</v>
      </c>
      <c r="F50" s="82" t="n">
        <f aca="false">P50</f>
        <v>278.992</v>
      </c>
      <c r="G50" s="82" t="n">
        <f aca="false">S50</f>
        <v>33.8632</v>
      </c>
      <c r="H50" s="82" t="n">
        <f aca="false">X50</f>
        <v>279.468</v>
      </c>
      <c r="I50" s="82" t="n">
        <f aca="false">Z50</f>
        <v>35.1865</v>
      </c>
      <c r="J50" s="82" t="n">
        <f aca="false">X50</f>
        <v>279.468</v>
      </c>
      <c r="K50" s="83" t="n">
        <f aca="false">AA50</f>
        <v>33.8368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 t="n">
        <v>278.992</v>
      </c>
      <c r="Q50" s="71" t="n">
        <v>31.2595</v>
      </c>
      <c r="R50" s="71" t="n">
        <v>35.1673</v>
      </c>
      <c r="S50" s="71" t="n">
        <v>33.8632</v>
      </c>
      <c r="T50" s="71" t="n">
        <v>15614.38</v>
      </c>
      <c r="U50" s="71" t="n">
        <v>17.81</v>
      </c>
      <c r="V50" s="143" t="n">
        <f aca="false">T50/3600</f>
        <v>4.33732777777778</v>
      </c>
      <c r="W50" s="75" t="str">
        <f aca="false">IF(OR(AND(P50="",Q50="",R50="",S50=""),AND(L50=P50,M50=Q50,N50=R50,O50=S50)),"","!")</f>
        <v/>
      </c>
      <c r="X50" s="71" t="n">
        <v>279.468</v>
      </c>
      <c r="Y50" s="71" t="n">
        <v>31.263</v>
      </c>
      <c r="Z50" s="71" t="n">
        <v>35.1865</v>
      </c>
      <c r="AA50" s="71" t="n">
        <v>33.8368</v>
      </c>
      <c r="AB50" s="71" t="n">
        <v>16536.61</v>
      </c>
      <c r="AC50" s="71" t="n">
        <v>17.69</v>
      </c>
      <c r="AD50" s="70" t="n">
        <f aca="false">AB50/3600</f>
        <v>4.59350277777778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904.428</v>
      </c>
      <c r="E51" s="76" t="n">
        <f aca="false">R51</f>
        <v>41.6692</v>
      </c>
      <c r="F51" s="76" t="n">
        <f aca="false">P51</f>
        <v>2904.428</v>
      </c>
      <c r="G51" s="76" t="n">
        <f aca="false">S51</f>
        <v>42.5636</v>
      </c>
      <c r="H51" s="76" t="n">
        <f aca="false">X51</f>
        <v>2905.5936</v>
      </c>
      <c r="I51" s="76" t="n">
        <f aca="false">Z51</f>
        <v>41.675</v>
      </c>
      <c r="J51" s="76" t="n">
        <f aca="false">X51</f>
        <v>2905.5936</v>
      </c>
      <c r="K51" s="77" t="n">
        <f aca="false">AA51</f>
        <v>42.5623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74" t="n">
        <v>2904.428</v>
      </c>
      <c r="Q51" s="74" t="n">
        <v>38.7453</v>
      </c>
      <c r="R51" s="74" t="n">
        <v>41.6692</v>
      </c>
      <c r="S51" s="74" t="n">
        <v>42.5636</v>
      </c>
      <c r="T51" s="74" t="n">
        <v>31221.12</v>
      </c>
      <c r="U51" s="59" t="n">
        <v>27.47</v>
      </c>
      <c r="V51" s="144" t="n">
        <f aca="false">T51/3600</f>
        <v>8.67253333333333</v>
      </c>
      <c r="W51" s="62" t="str">
        <f aca="false">IF(OR(AND(P51="",Q51="",R51="",S51=""),AND(L51=P51,M51=Q51,N51=R51,O51=S51)),"","!")</f>
        <v/>
      </c>
      <c r="X51" s="74" t="n">
        <v>2905.5936</v>
      </c>
      <c r="Y51" s="74" t="n">
        <v>38.7462</v>
      </c>
      <c r="Z51" s="74" t="n">
        <v>41.675</v>
      </c>
      <c r="AA51" s="74" t="n">
        <v>42.5623</v>
      </c>
      <c r="AB51" s="74" t="n">
        <v>31676.41</v>
      </c>
      <c r="AC51" s="60" t="n">
        <v>27.62</v>
      </c>
      <c r="AD51" s="58" t="n">
        <f aca="false">AB51/3600</f>
        <v>8.79900277777778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129.5664</v>
      </c>
      <c r="E52" s="56" t="n">
        <f aca="false">R52</f>
        <v>39.5697</v>
      </c>
      <c r="F52" s="56" t="n">
        <f aca="false">P52</f>
        <v>1129.5664</v>
      </c>
      <c r="G52" s="56" t="n">
        <f aca="false">S52</f>
        <v>40.3557</v>
      </c>
      <c r="H52" s="56" t="n">
        <f aca="false">X52</f>
        <v>1129.7336</v>
      </c>
      <c r="I52" s="56" t="n">
        <f aca="false">Z52</f>
        <v>39.5687</v>
      </c>
      <c r="J52" s="56" t="n">
        <f aca="false">X52</f>
        <v>1129.7336</v>
      </c>
      <c r="K52" s="57" t="n">
        <f aca="false">AA52</f>
        <v>40.3471</v>
      </c>
      <c r="L52" s="61" t="n">
        <v>1129.5664</v>
      </c>
      <c r="M52" s="61" t="n">
        <v>34.5547</v>
      </c>
      <c r="N52" s="61" t="n">
        <v>39.5697</v>
      </c>
      <c r="O52" s="61" t="n">
        <v>40.3557</v>
      </c>
      <c r="P52" s="59" t="n">
        <v>1129.5664</v>
      </c>
      <c r="Q52" s="59" t="n">
        <v>34.5547</v>
      </c>
      <c r="R52" s="59" t="n">
        <v>39.5697</v>
      </c>
      <c r="S52" s="59" t="n">
        <v>40.3557</v>
      </c>
      <c r="T52" s="59" t="n">
        <v>27452.67</v>
      </c>
      <c r="U52" s="59" t="n">
        <v>24.98</v>
      </c>
      <c r="V52" s="142" t="n">
        <f aca="false">T52/3600</f>
        <v>7.62574166666667</v>
      </c>
      <c r="W52" s="65" t="str">
        <f aca="false">IF(OR(AND(P52="",Q52="",R52="",S52=""),AND(L52=P52,M52=Q52,N52=R52,O52=S52)),"","!")</f>
        <v/>
      </c>
      <c r="X52" s="59" t="n">
        <v>1129.7336</v>
      </c>
      <c r="Y52" s="59" t="n">
        <v>34.5612</v>
      </c>
      <c r="Z52" s="59" t="n">
        <v>39.5687</v>
      </c>
      <c r="AA52" s="59" t="n">
        <v>40.3471</v>
      </c>
      <c r="AB52" s="59" t="n">
        <v>28675.85</v>
      </c>
      <c r="AC52" s="60" t="n">
        <v>25.13</v>
      </c>
      <c r="AD52" s="61" t="n">
        <f aca="false">AB52/3600</f>
        <v>7.96551388888889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82.0184</v>
      </c>
      <c r="E53" s="56" t="n">
        <f aca="false">R53</f>
        <v>37.9112</v>
      </c>
      <c r="F53" s="56" t="n">
        <f aca="false">P53</f>
        <v>382.0184</v>
      </c>
      <c r="G53" s="56" t="n">
        <f aca="false">S53</f>
        <v>38.3646</v>
      </c>
      <c r="H53" s="56" t="n">
        <f aca="false">X53</f>
        <v>382.7176</v>
      </c>
      <c r="I53" s="56" t="n">
        <f aca="false">Z53</f>
        <v>37.9362</v>
      </c>
      <c r="J53" s="56" t="n">
        <f aca="false">X53</f>
        <v>382.7176</v>
      </c>
      <c r="K53" s="57" t="n">
        <f aca="false">AA53</f>
        <v>38.3584</v>
      </c>
      <c r="L53" s="61" t="n">
        <v>382.0184</v>
      </c>
      <c r="M53" s="61" t="n">
        <v>30.7319</v>
      </c>
      <c r="N53" s="61" t="n">
        <v>37.9112</v>
      </c>
      <c r="O53" s="61" t="n">
        <v>38.3646</v>
      </c>
      <c r="P53" s="59" t="n">
        <v>382.0184</v>
      </c>
      <c r="Q53" s="59" t="n">
        <v>30.7319</v>
      </c>
      <c r="R53" s="59" t="n">
        <v>37.9112</v>
      </c>
      <c r="S53" s="59" t="n">
        <v>38.3646</v>
      </c>
      <c r="T53" s="59" t="n">
        <v>25245.93</v>
      </c>
      <c r="U53" s="59" t="n">
        <v>22.5</v>
      </c>
      <c r="V53" s="142" t="n">
        <f aca="false">T53/3600</f>
        <v>7.01275833333333</v>
      </c>
      <c r="W53" s="65" t="str">
        <f aca="false">IF(OR(AND(P53="",Q53="",R53="",S53=""),AND(L53=P53,M53=Q53,N53=R53,O53=S53)),"","!")</f>
        <v/>
      </c>
      <c r="X53" s="59" t="n">
        <v>382.7176</v>
      </c>
      <c r="Y53" s="59" t="n">
        <v>30.741</v>
      </c>
      <c r="Z53" s="59" t="n">
        <v>37.9362</v>
      </c>
      <c r="AA53" s="59" t="n">
        <v>38.3584</v>
      </c>
      <c r="AB53" s="59" t="n">
        <v>25242.61</v>
      </c>
      <c r="AC53" s="60" t="n">
        <v>22.68</v>
      </c>
      <c r="AD53" s="61" t="n">
        <f aca="false">AB53/3600</f>
        <v>7.01183611111111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35.7064</v>
      </c>
      <c r="E54" s="68" t="n">
        <f aca="false">R54</f>
        <v>36.7782</v>
      </c>
      <c r="F54" s="68" t="n">
        <f aca="false">P54</f>
        <v>135.7064</v>
      </c>
      <c r="G54" s="68" t="n">
        <f aca="false">S54</f>
        <v>36.6395</v>
      </c>
      <c r="H54" s="68" t="n">
        <f aca="false">X54</f>
        <v>135.4632</v>
      </c>
      <c r="I54" s="68" t="n">
        <f aca="false">Z54</f>
        <v>36.7196</v>
      </c>
      <c r="J54" s="68" t="n">
        <f aca="false">X54</f>
        <v>135.4632</v>
      </c>
      <c r="K54" s="69" t="n">
        <f aca="false">AA54</f>
        <v>36.5485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71" t="n">
        <v>135.7064</v>
      </c>
      <c r="Q54" s="71" t="n">
        <v>27.3929</v>
      </c>
      <c r="R54" s="71" t="n">
        <v>36.7782</v>
      </c>
      <c r="S54" s="71" t="n">
        <v>36.6395</v>
      </c>
      <c r="T54" s="71" t="n">
        <v>23423.91</v>
      </c>
      <c r="U54" s="71" t="n">
        <v>20.48</v>
      </c>
      <c r="V54" s="143" t="n">
        <f aca="false">T54/3600</f>
        <v>6.50664166666667</v>
      </c>
      <c r="W54" s="75" t="str">
        <f aca="false">IF(OR(AND(P54="",Q54="",R54="",S54=""),AND(L54=P54,M54=Q54,N54=R54,O54=S54)),"","!")</f>
        <v/>
      </c>
      <c r="X54" s="71" t="n">
        <v>135.4632</v>
      </c>
      <c r="Y54" s="71" t="n">
        <v>27.4013</v>
      </c>
      <c r="Z54" s="71" t="n">
        <v>36.7196</v>
      </c>
      <c r="AA54" s="71" t="n">
        <v>36.5485</v>
      </c>
      <c r="AB54" s="71" t="n">
        <v>23677.8</v>
      </c>
      <c r="AC54" s="71" t="n">
        <v>20.58</v>
      </c>
      <c r="AD54" s="70" t="n">
        <f aca="false">AB54/3600</f>
        <v>6.57716666666667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403.1944</v>
      </c>
      <c r="E55" s="78" t="n">
        <f aca="false">R55</f>
        <v>40.1585</v>
      </c>
      <c r="F55" s="78" t="n">
        <f aca="false">P55</f>
        <v>2403.1944</v>
      </c>
      <c r="G55" s="78" t="n">
        <f aca="false">S55</f>
        <v>40.6832</v>
      </c>
      <c r="H55" s="78" t="n">
        <f aca="false">X55</f>
        <v>2401.1112</v>
      </c>
      <c r="I55" s="78" t="n">
        <f aca="false">Z55</f>
        <v>40.1446</v>
      </c>
      <c r="J55" s="78" t="n">
        <f aca="false">X55</f>
        <v>2401.1112</v>
      </c>
      <c r="K55" s="79" t="n">
        <f aca="false">AA55</f>
        <v>40.6684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74" t="n">
        <v>2403.1944</v>
      </c>
      <c r="Q55" s="74" t="n">
        <v>38.359</v>
      </c>
      <c r="R55" s="74" t="n">
        <v>40.1585</v>
      </c>
      <c r="S55" s="74" t="n">
        <v>40.6832</v>
      </c>
      <c r="T55" s="74" t="n">
        <v>27978.93</v>
      </c>
      <c r="U55" s="59" t="n">
        <v>21.33</v>
      </c>
      <c r="V55" s="144" t="n">
        <f aca="false">T55/3600</f>
        <v>7.771925</v>
      </c>
      <c r="W55" s="62" t="str">
        <f aca="false">IF(OR(AND(P55="",Q55="",R55="",S55=""),AND(L55=P55,M55=Q55,N55=R55,O55=S55)),"","!")</f>
        <v/>
      </c>
      <c r="X55" s="74" t="n">
        <v>2401.1112</v>
      </c>
      <c r="Y55" s="74" t="n">
        <v>38.3583</v>
      </c>
      <c r="Z55" s="74" t="n">
        <v>40.1446</v>
      </c>
      <c r="AA55" s="74" t="n">
        <v>40.6684</v>
      </c>
      <c r="AB55" s="74" t="n">
        <v>27877.14</v>
      </c>
      <c r="AC55" s="60" t="n">
        <v>21.35</v>
      </c>
      <c r="AD55" s="58" t="n">
        <f aca="false">AB55/3600</f>
        <v>7.74365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060.376</v>
      </c>
      <c r="E56" s="80" t="n">
        <f aca="false">R56</f>
        <v>37.1711</v>
      </c>
      <c r="F56" s="80" t="n">
        <f aca="false">P56</f>
        <v>1060.376</v>
      </c>
      <c r="G56" s="80" t="n">
        <f aca="false">S56</f>
        <v>37.6123</v>
      </c>
      <c r="H56" s="80" t="n">
        <f aca="false">X56</f>
        <v>1059.844</v>
      </c>
      <c r="I56" s="80" t="n">
        <f aca="false">Z56</f>
        <v>37.1803</v>
      </c>
      <c r="J56" s="80" t="n">
        <f aca="false">X56</f>
        <v>1059.844</v>
      </c>
      <c r="K56" s="81" t="n">
        <f aca="false">AA56</f>
        <v>37.5994</v>
      </c>
      <c r="L56" s="61" t="n">
        <v>1060.376</v>
      </c>
      <c r="M56" s="61" t="n">
        <v>34.2478</v>
      </c>
      <c r="N56" s="61" t="n">
        <v>37.1711</v>
      </c>
      <c r="O56" s="61" t="n">
        <v>37.6123</v>
      </c>
      <c r="P56" s="59" t="n">
        <v>1060.376</v>
      </c>
      <c r="Q56" s="59" t="n">
        <v>34.2478</v>
      </c>
      <c r="R56" s="59" t="n">
        <v>37.1711</v>
      </c>
      <c r="S56" s="59" t="n">
        <v>37.6123</v>
      </c>
      <c r="T56" s="59" t="n">
        <v>24706.23</v>
      </c>
      <c r="U56" s="59" t="n">
        <v>19.17</v>
      </c>
      <c r="V56" s="142" t="n">
        <f aca="false">T56/3600</f>
        <v>6.86284166666667</v>
      </c>
      <c r="W56" s="65" t="str">
        <f aca="false">IF(OR(AND(P56="",Q56="",R56="",S56=""),AND(L56=P56,M56=Q56,N56=R56,O56=S56)),"","!")</f>
        <v/>
      </c>
      <c r="X56" s="59" t="n">
        <v>1059.844</v>
      </c>
      <c r="Y56" s="59" t="n">
        <v>34.2431</v>
      </c>
      <c r="Z56" s="59" t="n">
        <v>37.1803</v>
      </c>
      <c r="AA56" s="59" t="n">
        <v>37.5994</v>
      </c>
      <c r="AB56" s="59" t="n">
        <v>24565.57</v>
      </c>
      <c r="AC56" s="60" t="n">
        <v>19.27</v>
      </c>
      <c r="AD56" s="61" t="n">
        <f aca="false">AB56/3600</f>
        <v>6.82376944444444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61.3344</v>
      </c>
      <c r="E57" s="80" t="n">
        <f aca="false">R57</f>
        <v>34.6271</v>
      </c>
      <c r="F57" s="80" t="n">
        <f aca="false">P57</f>
        <v>461.3344</v>
      </c>
      <c r="G57" s="80" t="n">
        <f aca="false">S57</f>
        <v>35.0904</v>
      </c>
      <c r="H57" s="80" t="n">
        <f aca="false">X57</f>
        <v>461.1048</v>
      </c>
      <c r="I57" s="80" t="n">
        <f aca="false">Z57</f>
        <v>34.6462</v>
      </c>
      <c r="J57" s="80" t="n">
        <f aca="false">X57</f>
        <v>461.1048</v>
      </c>
      <c r="K57" s="81" t="n">
        <f aca="false">AA57</f>
        <v>35.0807</v>
      </c>
      <c r="L57" s="61" t="n">
        <v>461.3344</v>
      </c>
      <c r="M57" s="61" t="n">
        <v>30.5714</v>
      </c>
      <c r="N57" s="61" t="n">
        <v>34.6271</v>
      </c>
      <c r="O57" s="61" t="n">
        <v>35.0904</v>
      </c>
      <c r="P57" s="59" t="n">
        <v>461.3344</v>
      </c>
      <c r="Q57" s="59" t="n">
        <v>30.5714</v>
      </c>
      <c r="R57" s="59" t="n">
        <v>34.6271</v>
      </c>
      <c r="S57" s="59" t="n">
        <v>35.0904</v>
      </c>
      <c r="T57" s="59" t="n">
        <v>22432.12</v>
      </c>
      <c r="U57" s="59" t="n">
        <v>17.8</v>
      </c>
      <c r="V57" s="142" t="n">
        <f aca="false">T57/3600</f>
        <v>6.23114444444444</v>
      </c>
      <c r="W57" s="65" t="str">
        <f aca="false">IF(OR(AND(P57="",Q57="",R57="",S57=""),AND(L57=P57,M57=Q57,N57=R57,O57=S57)),"","!")</f>
        <v/>
      </c>
      <c r="X57" s="59" t="n">
        <v>461.1048</v>
      </c>
      <c r="Y57" s="59" t="n">
        <v>30.5547</v>
      </c>
      <c r="Z57" s="59" t="n">
        <v>34.6462</v>
      </c>
      <c r="AA57" s="59" t="n">
        <v>35.0807</v>
      </c>
      <c r="AB57" s="59" t="n">
        <v>22267.87</v>
      </c>
      <c r="AC57" s="60" t="n">
        <v>17.75</v>
      </c>
      <c r="AD57" s="61" t="n">
        <f aca="false">AB57/3600</f>
        <v>6.18551944444444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86.1632</v>
      </c>
      <c r="E58" s="82" t="n">
        <f aca="false">R58</f>
        <v>32.4104</v>
      </c>
      <c r="F58" s="82" t="n">
        <f aca="false">P58</f>
        <v>186.1632</v>
      </c>
      <c r="G58" s="82" t="n">
        <f aca="false">S58</f>
        <v>32.8834</v>
      </c>
      <c r="H58" s="82" t="n">
        <f aca="false">X58</f>
        <v>185.7928</v>
      </c>
      <c r="I58" s="82" t="n">
        <f aca="false">Z58</f>
        <v>32.4371</v>
      </c>
      <c r="J58" s="82" t="n">
        <f aca="false">X58</f>
        <v>185.7928</v>
      </c>
      <c r="K58" s="83" t="n">
        <f aca="false">AA58</f>
        <v>32.9016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 t="n">
        <v>186.1632</v>
      </c>
      <c r="Q58" s="71" t="n">
        <v>27.3886</v>
      </c>
      <c r="R58" s="71" t="n">
        <v>32.4104</v>
      </c>
      <c r="S58" s="71" t="n">
        <v>32.8834</v>
      </c>
      <c r="T58" s="71" t="n">
        <v>21037.69</v>
      </c>
      <c r="U58" s="71" t="n">
        <v>16.79</v>
      </c>
      <c r="V58" s="143" t="n">
        <f aca="false">T58/3600</f>
        <v>5.84380277777778</v>
      </c>
      <c r="W58" s="75" t="str">
        <f aca="false">IF(OR(AND(P58="",Q58="",R58="",S58=""),AND(L58=P58,M58=Q58,N58=R58,O58=S58)),"","!")</f>
        <v/>
      </c>
      <c r="X58" s="71" t="n">
        <v>185.7928</v>
      </c>
      <c r="Y58" s="71" t="n">
        <v>27.3913</v>
      </c>
      <c r="Z58" s="71" t="n">
        <v>32.4371</v>
      </c>
      <c r="AA58" s="71" t="n">
        <v>32.9016</v>
      </c>
      <c r="AB58" s="71" t="n">
        <v>21018.87</v>
      </c>
      <c r="AC58" s="71" t="n">
        <v>16.78</v>
      </c>
      <c r="AD58" s="70" t="n">
        <f aca="false">AB58/3600</f>
        <v>5.838575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632.348</v>
      </c>
      <c r="E59" s="76" t="n">
        <f aca="false">R59</f>
        <v>41.3512</v>
      </c>
      <c r="F59" s="76" t="n">
        <f aca="false">P59</f>
        <v>1632.348</v>
      </c>
      <c r="G59" s="76" t="n">
        <f aca="false">S59</f>
        <v>42.4076</v>
      </c>
      <c r="H59" s="76" t="n">
        <f aca="false">X59</f>
        <v>1632.888</v>
      </c>
      <c r="I59" s="76" t="n">
        <f aca="false">Z59</f>
        <v>41.342</v>
      </c>
      <c r="J59" s="76" t="n">
        <f aca="false">X59</f>
        <v>1632.888</v>
      </c>
      <c r="K59" s="77" t="n">
        <f aca="false">AA59</f>
        <v>42.4052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74" t="n">
        <v>1632.348</v>
      </c>
      <c r="Q59" s="74" t="n">
        <v>40.5308</v>
      </c>
      <c r="R59" s="74" t="n">
        <v>41.3512</v>
      </c>
      <c r="S59" s="74" t="n">
        <v>42.4076</v>
      </c>
      <c r="T59" s="74" t="n">
        <v>18924.22</v>
      </c>
      <c r="U59" s="59" t="n">
        <v>14.12</v>
      </c>
      <c r="V59" s="144" t="n">
        <f aca="false">T59/3600</f>
        <v>5.25672777777778</v>
      </c>
      <c r="W59" s="62" t="str">
        <f aca="false">IF(OR(AND(P59="",Q59="",R59="",S59=""),AND(L59=P59,M59=Q59,N59=R59,O59=S59)),"","!")</f>
        <v/>
      </c>
      <c r="X59" s="74" t="n">
        <v>1632.888</v>
      </c>
      <c r="Y59" s="74" t="n">
        <v>40.5394</v>
      </c>
      <c r="Z59" s="74" t="n">
        <v>41.342</v>
      </c>
      <c r="AA59" s="74" t="n">
        <v>42.4052</v>
      </c>
      <c r="AB59" s="74" t="n">
        <v>18751.5</v>
      </c>
      <c r="AC59" s="60" t="n">
        <v>14.18</v>
      </c>
      <c r="AD59" s="58" t="n">
        <f aca="false">AB59/3600</f>
        <v>5.20875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44.1184</v>
      </c>
      <c r="E60" s="56" t="n">
        <f aca="false">R60</f>
        <v>38.3853</v>
      </c>
      <c r="F60" s="56" t="n">
        <f aca="false">P60</f>
        <v>844.1184</v>
      </c>
      <c r="G60" s="56" t="n">
        <f aca="false">S60</f>
        <v>39.4959</v>
      </c>
      <c r="H60" s="56" t="n">
        <f aca="false">X60</f>
        <v>844.024</v>
      </c>
      <c r="I60" s="56" t="n">
        <f aca="false">Z60</f>
        <v>38.3775</v>
      </c>
      <c r="J60" s="56" t="n">
        <f aca="false">X60</f>
        <v>844.024</v>
      </c>
      <c r="K60" s="57" t="n">
        <f aca="false">AA60</f>
        <v>39.5049</v>
      </c>
      <c r="L60" s="61" t="n">
        <v>844.1184</v>
      </c>
      <c r="M60" s="61" t="n">
        <v>36.648</v>
      </c>
      <c r="N60" s="61" t="n">
        <v>38.3853</v>
      </c>
      <c r="O60" s="61" t="n">
        <v>39.4959</v>
      </c>
      <c r="P60" s="59" t="n">
        <v>844.1184</v>
      </c>
      <c r="Q60" s="59" t="n">
        <v>36.648</v>
      </c>
      <c r="R60" s="59" t="n">
        <v>38.3853</v>
      </c>
      <c r="S60" s="59" t="n">
        <v>39.4959</v>
      </c>
      <c r="T60" s="59" t="n">
        <v>17630.96</v>
      </c>
      <c r="U60" s="59" t="n">
        <v>13.26</v>
      </c>
      <c r="V60" s="142" t="n">
        <f aca="false">T60/3600</f>
        <v>4.89748888888889</v>
      </c>
      <c r="W60" s="65" t="str">
        <f aca="false">IF(OR(AND(P60="",Q60="",R60="",S60=""),AND(L60=P60,M60=Q60,N60=R60,O60=S60)),"","!")</f>
        <v/>
      </c>
      <c r="X60" s="59" t="n">
        <v>844.024</v>
      </c>
      <c r="Y60" s="59" t="n">
        <v>36.6489</v>
      </c>
      <c r="Z60" s="59" t="n">
        <v>38.3775</v>
      </c>
      <c r="AA60" s="59" t="n">
        <v>39.5049</v>
      </c>
      <c r="AB60" s="59" t="n">
        <v>17462.71</v>
      </c>
      <c r="AC60" s="60" t="n">
        <v>13.33</v>
      </c>
      <c r="AD60" s="61" t="n">
        <f aca="false">AB60/3600</f>
        <v>4.85075277777778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08.4632</v>
      </c>
      <c r="E61" s="56" t="n">
        <f aca="false">R61</f>
        <v>35.6538</v>
      </c>
      <c r="F61" s="56" t="n">
        <f aca="false">P61</f>
        <v>408.4632</v>
      </c>
      <c r="G61" s="56" t="n">
        <f aca="false">S61</f>
        <v>36.6355</v>
      </c>
      <c r="H61" s="56" t="n">
        <f aca="false">X61</f>
        <v>409.1272</v>
      </c>
      <c r="I61" s="56" t="n">
        <f aca="false">Z61</f>
        <v>35.6211</v>
      </c>
      <c r="J61" s="56" t="n">
        <f aca="false">X61</f>
        <v>409.1272</v>
      </c>
      <c r="K61" s="57" t="n">
        <f aca="false">AA61</f>
        <v>36.6498</v>
      </c>
      <c r="L61" s="61" t="n">
        <v>408.4632</v>
      </c>
      <c r="M61" s="61" t="n">
        <v>32.9713</v>
      </c>
      <c r="N61" s="61" t="n">
        <v>35.6538</v>
      </c>
      <c r="O61" s="61" t="n">
        <v>36.6355</v>
      </c>
      <c r="P61" s="59" t="n">
        <v>408.4632</v>
      </c>
      <c r="Q61" s="59" t="n">
        <v>32.9713</v>
      </c>
      <c r="R61" s="59" t="n">
        <v>35.6538</v>
      </c>
      <c r="S61" s="59" t="n">
        <v>36.6355</v>
      </c>
      <c r="T61" s="59" t="n">
        <v>16275.86</v>
      </c>
      <c r="U61" s="59" t="n">
        <v>12.54</v>
      </c>
      <c r="V61" s="142" t="n">
        <f aca="false">T61/3600</f>
        <v>4.52107222222222</v>
      </c>
      <c r="W61" s="65" t="str">
        <f aca="false">IF(OR(AND(P61="",Q61="",R61="",S61=""),AND(L61=P61,M61=Q61,N61=R61,O61=S61)),"","!")</f>
        <v/>
      </c>
      <c r="X61" s="59" t="n">
        <v>409.1272</v>
      </c>
      <c r="Y61" s="59" t="n">
        <v>32.9699</v>
      </c>
      <c r="Z61" s="59" t="n">
        <v>35.6211</v>
      </c>
      <c r="AA61" s="59" t="n">
        <v>36.6498</v>
      </c>
      <c r="AB61" s="59" t="n">
        <v>16107.9</v>
      </c>
      <c r="AC61" s="60" t="n">
        <v>12.56</v>
      </c>
      <c r="AD61" s="61" t="n">
        <f aca="false">AB61/3600</f>
        <v>4.47441666666667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84.7384</v>
      </c>
      <c r="E62" s="84" t="n">
        <f aca="false">R62</f>
        <v>32.9561</v>
      </c>
      <c r="F62" s="84" t="n">
        <f aca="false">P62</f>
        <v>184.7384</v>
      </c>
      <c r="G62" s="84" t="n">
        <f aca="false">S62</f>
        <v>33.8814</v>
      </c>
      <c r="H62" s="84" t="n">
        <f aca="false">X62</f>
        <v>184.6048</v>
      </c>
      <c r="I62" s="84" t="n">
        <f aca="false">Z62</f>
        <v>33.0009</v>
      </c>
      <c r="J62" s="84" t="n">
        <f aca="false">X62</f>
        <v>184.6048</v>
      </c>
      <c r="K62" s="85" t="n">
        <f aca="false">AA62</f>
        <v>33.8871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 t="n">
        <v>184.7384</v>
      </c>
      <c r="Q62" s="71" t="n">
        <v>29.9329</v>
      </c>
      <c r="R62" s="71" t="n">
        <v>32.9561</v>
      </c>
      <c r="S62" s="71" t="n">
        <v>33.8814</v>
      </c>
      <c r="T62" s="71" t="n">
        <v>15108.57</v>
      </c>
      <c r="U62" s="71" t="n">
        <v>11.33</v>
      </c>
      <c r="V62" s="143" t="n">
        <f aca="false">T62/3600</f>
        <v>4.196825</v>
      </c>
      <c r="W62" s="75" t="str">
        <f aca="false">IF(OR(AND(P62="",Q62="",R62="",S62=""),AND(L62=P62,M62=Q62,N62=R62,O62=S62)),"","!")</f>
        <v/>
      </c>
      <c r="X62" s="71" t="n">
        <v>184.6048</v>
      </c>
      <c r="Y62" s="71" t="n">
        <v>29.932</v>
      </c>
      <c r="Z62" s="71" t="n">
        <v>33.0009</v>
      </c>
      <c r="AA62" s="71" t="n">
        <v>33.8871</v>
      </c>
      <c r="AB62" s="71" t="n">
        <v>15048.12</v>
      </c>
      <c r="AC62" s="71" t="n">
        <v>11.39</v>
      </c>
      <c r="AD62" s="70" t="n">
        <f aca="false">AB62/3600</f>
        <v>4.18003333333333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495.1128</v>
      </c>
      <c r="E63" s="78" t="n">
        <f aca="false">R63</f>
        <v>46.5335</v>
      </c>
      <c r="F63" s="78" t="n">
        <f aca="false">P63</f>
        <v>2495.1128</v>
      </c>
      <c r="G63" s="78" t="n">
        <f aca="false">S63</f>
        <v>47.4171</v>
      </c>
      <c r="H63" s="78" t="n">
        <f aca="false">X63</f>
        <v>2494.4592</v>
      </c>
      <c r="I63" s="78" t="n">
        <f aca="false">Z63</f>
        <v>46.5453</v>
      </c>
      <c r="J63" s="78" t="n">
        <f aca="false">X63</f>
        <v>2494.4592</v>
      </c>
      <c r="K63" s="79" t="n">
        <f aca="false">AA63</f>
        <v>47.441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74" t="n">
        <v>2495.1128</v>
      </c>
      <c r="Q63" s="74" t="n">
        <v>43.4612</v>
      </c>
      <c r="R63" s="74" t="n">
        <v>46.5335</v>
      </c>
      <c r="S63" s="74" t="n">
        <v>47.4171</v>
      </c>
      <c r="T63" s="74" t="n">
        <v>190220.14</v>
      </c>
      <c r="U63" s="59" t="n">
        <v>127.53</v>
      </c>
      <c r="V63" s="144" t="n">
        <f aca="false">T63/3600</f>
        <v>52.8389277777778</v>
      </c>
      <c r="W63" s="62" t="str">
        <f aca="false">IF(OR(AND(P63="",Q63="",R63="",S63=""),AND(L63=P63,M63=Q63,N63=R63,O63=S63)),"","!")</f>
        <v/>
      </c>
      <c r="X63" s="74" t="n">
        <v>2494.4592</v>
      </c>
      <c r="Y63" s="74" t="n">
        <v>43.4671</v>
      </c>
      <c r="Z63" s="74" t="n">
        <v>46.5453</v>
      </c>
      <c r="AA63" s="74" t="n">
        <v>47.441</v>
      </c>
      <c r="AB63" s="74" t="n">
        <v>189810.91</v>
      </c>
      <c r="AC63" s="60" t="n">
        <v>127.16</v>
      </c>
      <c r="AD63" s="58" t="n">
        <f aca="false">AB63/3600</f>
        <v>52.7252527777778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880.548</v>
      </c>
      <c r="E64" s="80" t="n">
        <f aca="false">R64</f>
        <v>45.0793</v>
      </c>
      <c r="F64" s="80" t="n">
        <f aca="false">P64</f>
        <v>880.548</v>
      </c>
      <c r="G64" s="80" t="n">
        <f aca="false">S64</f>
        <v>45.7136</v>
      </c>
      <c r="H64" s="80" t="n">
        <f aca="false">X64</f>
        <v>880.9104</v>
      </c>
      <c r="I64" s="80" t="n">
        <f aca="false">Z64</f>
        <v>45.0769</v>
      </c>
      <c r="J64" s="80" t="n">
        <f aca="false">X64</f>
        <v>880.9104</v>
      </c>
      <c r="K64" s="81" t="n">
        <f aca="false">AA64</f>
        <v>45.7244</v>
      </c>
      <c r="L64" s="61" t="n">
        <v>880.548</v>
      </c>
      <c r="M64" s="61" t="n">
        <v>41.1303</v>
      </c>
      <c r="N64" s="61" t="n">
        <v>45.0793</v>
      </c>
      <c r="O64" s="61" t="n">
        <v>45.7136</v>
      </c>
      <c r="P64" s="59" t="n">
        <v>880.548</v>
      </c>
      <c r="Q64" s="59" t="n">
        <v>41.1303</v>
      </c>
      <c r="R64" s="59" t="n">
        <v>45.0793</v>
      </c>
      <c r="S64" s="59" t="n">
        <v>45.7136</v>
      </c>
      <c r="T64" s="59" t="n">
        <v>188498.08</v>
      </c>
      <c r="U64" s="59" t="n">
        <v>119.61</v>
      </c>
      <c r="V64" s="142" t="n">
        <f aca="false">T64/3600</f>
        <v>52.3605777777778</v>
      </c>
      <c r="W64" s="65" t="str">
        <f aca="false">IF(OR(AND(P64="",Q64="",R64="",S64=""),AND(L64=P64,M64=Q64,N64=R64,O64=S64)),"","!")</f>
        <v/>
      </c>
      <c r="X64" s="59" t="n">
        <v>880.9104</v>
      </c>
      <c r="Y64" s="59" t="n">
        <v>41.1281</v>
      </c>
      <c r="Z64" s="59" t="n">
        <v>45.0769</v>
      </c>
      <c r="AA64" s="59" t="n">
        <v>45.7244</v>
      </c>
      <c r="AB64" s="59" t="n">
        <v>177727.7</v>
      </c>
      <c r="AC64" s="60" t="n">
        <v>120.21</v>
      </c>
      <c r="AD64" s="61" t="n">
        <f aca="false">AB64/3600</f>
        <v>49.3688055555556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418.4376</v>
      </c>
      <c r="E65" s="80" t="n">
        <f aca="false">R65</f>
        <v>43.4354</v>
      </c>
      <c r="F65" s="80" t="n">
        <f aca="false">P65</f>
        <v>418.4376</v>
      </c>
      <c r="G65" s="80" t="n">
        <f aca="false">S65</f>
        <v>43.7823</v>
      </c>
      <c r="H65" s="80" t="n">
        <f aca="false">X65</f>
        <v>418.4872</v>
      </c>
      <c r="I65" s="80" t="n">
        <f aca="false">Z65</f>
        <v>43.472</v>
      </c>
      <c r="J65" s="80" t="n">
        <f aca="false">X65</f>
        <v>418.4872</v>
      </c>
      <c r="K65" s="81" t="n">
        <f aca="false">AA65</f>
        <v>43.8238</v>
      </c>
      <c r="L65" s="61" t="n">
        <v>418.4376</v>
      </c>
      <c r="M65" s="61" t="n">
        <v>38.5214</v>
      </c>
      <c r="N65" s="61" t="n">
        <v>43.4354</v>
      </c>
      <c r="O65" s="61" t="n">
        <v>43.7823</v>
      </c>
      <c r="P65" s="59" t="n">
        <v>418.4376</v>
      </c>
      <c r="Q65" s="59" t="n">
        <v>38.5214</v>
      </c>
      <c r="R65" s="59" t="n">
        <v>43.4354</v>
      </c>
      <c r="S65" s="59" t="n">
        <v>43.7823</v>
      </c>
      <c r="T65" s="59" t="n">
        <v>185144.26</v>
      </c>
      <c r="U65" s="59" t="n">
        <v>111.57</v>
      </c>
      <c r="V65" s="142" t="n">
        <f aca="false">T65/3600</f>
        <v>51.4289611111111</v>
      </c>
      <c r="W65" s="65" t="str">
        <f aca="false">IF(OR(AND(P65="",Q65="",R65="",S65=""),AND(L65=P65,M65=Q65,N65=R65,O65=S65)),"","!")</f>
        <v/>
      </c>
      <c r="X65" s="59" t="n">
        <v>418.4872</v>
      </c>
      <c r="Y65" s="59" t="n">
        <v>38.5346</v>
      </c>
      <c r="Z65" s="59" t="n">
        <v>43.472</v>
      </c>
      <c r="AA65" s="59" t="n">
        <v>43.8238</v>
      </c>
      <c r="AB65" s="59" t="n">
        <v>177603.49</v>
      </c>
      <c r="AC65" s="60" t="n">
        <v>112.07</v>
      </c>
      <c r="AD65" s="61" t="n">
        <f aca="false">AB65/3600</f>
        <v>49.3343027777778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216.3176</v>
      </c>
      <c r="E66" s="82" t="n">
        <f aca="false">R66</f>
        <v>41.965</v>
      </c>
      <c r="F66" s="82" t="n">
        <f aca="false">P66</f>
        <v>216.3176</v>
      </c>
      <c r="G66" s="82" t="n">
        <f aca="false">S66</f>
        <v>41.8875</v>
      </c>
      <c r="H66" s="82" t="n">
        <f aca="false">X66</f>
        <v>215.7584</v>
      </c>
      <c r="I66" s="82" t="n">
        <f aca="false">Z66</f>
        <v>41.9325</v>
      </c>
      <c r="J66" s="82" t="n">
        <f aca="false">X66</f>
        <v>215.7584</v>
      </c>
      <c r="K66" s="83" t="n">
        <f aca="false">AA66</f>
        <v>41.836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 t="n">
        <v>216.3176</v>
      </c>
      <c r="Q66" s="71" t="n">
        <v>35.7661</v>
      </c>
      <c r="R66" s="71" t="n">
        <v>41.965</v>
      </c>
      <c r="S66" s="71" t="n">
        <v>41.8875</v>
      </c>
      <c r="T66" s="71" t="n">
        <v>173862.25</v>
      </c>
      <c r="U66" s="71" t="n">
        <v>103.79</v>
      </c>
      <c r="V66" s="143" t="n">
        <f aca="false">T66/3600</f>
        <v>48.2950694444444</v>
      </c>
      <c r="W66" s="75" t="str">
        <f aca="false">IF(OR(AND(P66="",Q66="",R66="",S66=""),AND(L66=P66,M66=Q66,N66=R66,O66=S66)),"","!")</f>
        <v/>
      </c>
      <c r="X66" s="71" t="n">
        <v>215.7584</v>
      </c>
      <c r="Y66" s="71" t="n">
        <v>35.7637</v>
      </c>
      <c r="Z66" s="71" t="n">
        <v>41.9325</v>
      </c>
      <c r="AA66" s="71" t="n">
        <v>41.836</v>
      </c>
      <c r="AB66" s="71" t="n">
        <v>180878.2</v>
      </c>
      <c r="AC66" s="71" t="n">
        <v>104.61</v>
      </c>
      <c r="AD66" s="70" t="n">
        <f aca="false">AB66/3600</f>
        <v>50.2439444444444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550.276</v>
      </c>
      <c r="E67" s="76" t="n">
        <f aca="false">R67</f>
        <v>47.9996</v>
      </c>
      <c r="F67" s="76" t="n">
        <f aca="false">P67</f>
        <v>3550.276</v>
      </c>
      <c r="G67" s="76" t="n">
        <f aca="false">S67</f>
        <v>47.468</v>
      </c>
      <c r="H67" s="76" t="n">
        <f aca="false">X67</f>
        <v>3549.3048</v>
      </c>
      <c r="I67" s="76" t="n">
        <f aca="false">Z67</f>
        <v>47.9889</v>
      </c>
      <c r="J67" s="76" t="n">
        <f aca="false">X67</f>
        <v>3549.3048</v>
      </c>
      <c r="K67" s="77" t="n">
        <f aca="false">AA67</f>
        <v>47.4387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74" t="n">
        <v>3550.276</v>
      </c>
      <c r="Q67" s="74" t="n">
        <v>43.4492</v>
      </c>
      <c r="R67" s="74" t="n">
        <v>47.9996</v>
      </c>
      <c r="S67" s="74" t="n">
        <v>47.468</v>
      </c>
      <c r="T67" s="74" t="n">
        <v>198308.68</v>
      </c>
      <c r="U67" s="59" t="n">
        <v>130.37</v>
      </c>
      <c r="V67" s="144" t="n">
        <f aca="false">T67/3600</f>
        <v>55.0857444444444</v>
      </c>
      <c r="W67" s="62" t="str">
        <f aca="false">IF(OR(AND(P67="",Q67="",R67="",S67=""),AND(L67=P67,M67=Q67,N67=R67,O67=S67)),"","!")</f>
        <v/>
      </c>
      <c r="X67" s="74" t="n">
        <v>3549.3048</v>
      </c>
      <c r="Y67" s="74" t="n">
        <v>43.4483</v>
      </c>
      <c r="Z67" s="74" t="n">
        <v>47.9889</v>
      </c>
      <c r="AA67" s="74" t="n">
        <v>47.4387</v>
      </c>
      <c r="AB67" s="74" t="n">
        <v>189273.17</v>
      </c>
      <c r="AC67" s="60" t="n">
        <v>131.1</v>
      </c>
      <c r="AD67" s="58" t="n">
        <f aca="false">AB67/3600</f>
        <v>52.5758805555556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143.9488</v>
      </c>
      <c r="E68" s="56" t="n">
        <f aca="false">R68</f>
        <v>46.5773</v>
      </c>
      <c r="F68" s="56" t="n">
        <f aca="false">P68</f>
        <v>1143.9488</v>
      </c>
      <c r="G68" s="56" t="n">
        <f aca="false">S68</f>
        <v>45.4632</v>
      </c>
      <c r="H68" s="56" t="n">
        <f aca="false">X68</f>
        <v>1143.3176</v>
      </c>
      <c r="I68" s="56" t="n">
        <f aca="false">Z68</f>
        <v>46.5807</v>
      </c>
      <c r="J68" s="56" t="n">
        <f aca="false">X68</f>
        <v>1143.3176</v>
      </c>
      <c r="K68" s="57" t="n">
        <f aca="false">AA68</f>
        <v>45.4813</v>
      </c>
      <c r="L68" s="61" t="n">
        <v>1143.9488</v>
      </c>
      <c r="M68" s="61" t="n">
        <v>40.9831</v>
      </c>
      <c r="N68" s="61" t="n">
        <v>46.5773</v>
      </c>
      <c r="O68" s="61" t="n">
        <v>45.4632</v>
      </c>
      <c r="P68" s="59" t="n">
        <v>1143.9488</v>
      </c>
      <c r="Q68" s="59" t="n">
        <v>40.9831</v>
      </c>
      <c r="R68" s="59" t="n">
        <v>46.5773</v>
      </c>
      <c r="S68" s="59" t="n">
        <v>45.4632</v>
      </c>
      <c r="T68" s="59" t="n">
        <v>184951.45</v>
      </c>
      <c r="U68" s="59" t="n">
        <v>122.71</v>
      </c>
      <c r="V68" s="142" t="n">
        <f aca="false">T68/3600</f>
        <v>51.3754027777778</v>
      </c>
      <c r="W68" s="65" t="str">
        <f aca="false">IF(OR(AND(P68="",Q68="",R68="",S68=""),AND(L68=P68,M68=Q68,N68=R68,O68=S68)),"","!")</f>
        <v/>
      </c>
      <c r="X68" s="59" t="n">
        <v>1143.3176</v>
      </c>
      <c r="Y68" s="59" t="n">
        <v>40.9767</v>
      </c>
      <c r="Z68" s="59" t="n">
        <v>46.5807</v>
      </c>
      <c r="AA68" s="59" t="n">
        <v>45.4813</v>
      </c>
      <c r="AB68" s="59" t="n">
        <v>182640.05</v>
      </c>
      <c r="AC68" s="60" t="n">
        <v>122.69</v>
      </c>
      <c r="AD68" s="61" t="n">
        <f aca="false">AB68/3600</f>
        <v>50.7333472222222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500.508</v>
      </c>
      <c r="E69" s="56" t="n">
        <f aca="false">R69</f>
        <v>45.3568</v>
      </c>
      <c r="F69" s="56" t="n">
        <f aca="false">P69</f>
        <v>500.508</v>
      </c>
      <c r="G69" s="56" t="n">
        <f aca="false">S69</f>
        <v>43.4302</v>
      </c>
      <c r="H69" s="56" t="n">
        <f aca="false">X69</f>
        <v>501.5856</v>
      </c>
      <c r="I69" s="56" t="n">
        <f aca="false">Z69</f>
        <v>45.2581</v>
      </c>
      <c r="J69" s="56" t="n">
        <f aca="false">X69</f>
        <v>501.5856</v>
      </c>
      <c r="K69" s="57" t="n">
        <f aca="false">AA69</f>
        <v>43.4342</v>
      </c>
      <c r="L69" s="61" t="n">
        <v>500.508</v>
      </c>
      <c r="M69" s="61" t="n">
        <v>38.1962</v>
      </c>
      <c r="N69" s="61" t="n">
        <v>45.3568</v>
      </c>
      <c r="O69" s="61" t="n">
        <v>43.4302</v>
      </c>
      <c r="P69" s="59" t="n">
        <v>500.508</v>
      </c>
      <c r="Q69" s="59" t="n">
        <v>38.1962</v>
      </c>
      <c r="R69" s="59" t="n">
        <v>45.3568</v>
      </c>
      <c r="S69" s="59" t="n">
        <v>43.4302</v>
      </c>
      <c r="T69" s="59" t="n">
        <v>182135.15</v>
      </c>
      <c r="U69" s="59" t="n">
        <v>121.04</v>
      </c>
      <c r="V69" s="142" t="n">
        <f aca="false">T69/3600</f>
        <v>50.5930972222222</v>
      </c>
      <c r="W69" s="65" t="str">
        <f aca="false">IF(OR(AND(P69="",Q69="",R69="",S69=""),AND(L69=P69,M69=Q69,N69=R69,O69=S69)),"","!")</f>
        <v/>
      </c>
      <c r="X69" s="59" t="n">
        <v>501.5856</v>
      </c>
      <c r="Y69" s="59" t="n">
        <v>38.1928</v>
      </c>
      <c r="Z69" s="59" t="n">
        <v>45.2581</v>
      </c>
      <c r="AA69" s="59" t="n">
        <v>43.4342</v>
      </c>
      <c r="AB69" s="59" t="n">
        <v>172106.31</v>
      </c>
      <c r="AC69" s="60" t="n">
        <v>117</v>
      </c>
      <c r="AD69" s="61" t="n">
        <f aca="false">AB69/3600</f>
        <v>47.8073083333333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254.3776</v>
      </c>
      <c r="E70" s="68" t="n">
        <f aca="false">R70</f>
        <v>43.8154</v>
      </c>
      <c r="F70" s="68" t="n">
        <f aca="false">P70</f>
        <v>254.3776</v>
      </c>
      <c r="G70" s="68" t="n">
        <f aca="false">S70</f>
        <v>41.7564</v>
      </c>
      <c r="H70" s="68" t="n">
        <f aca="false">X70</f>
        <v>254.7528</v>
      </c>
      <c r="I70" s="68" t="n">
        <f aca="false">Z70</f>
        <v>43.7483</v>
      </c>
      <c r="J70" s="68" t="n">
        <f aca="false">X70</f>
        <v>254.7528</v>
      </c>
      <c r="K70" s="69" t="n">
        <f aca="false">AA70</f>
        <v>41.6484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 t="n">
        <v>254.3776</v>
      </c>
      <c r="Q70" s="71" t="n">
        <v>35.1576</v>
      </c>
      <c r="R70" s="71" t="n">
        <v>43.8154</v>
      </c>
      <c r="S70" s="71" t="n">
        <v>41.7564</v>
      </c>
      <c r="T70" s="71" t="n">
        <v>182208.08</v>
      </c>
      <c r="U70" s="71" t="n">
        <v>110.15</v>
      </c>
      <c r="V70" s="143" t="n">
        <f aca="false">T70/3600</f>
        <v>50.6133555555556</v>
      </c>
      <c r="W70" s="75" t="str">
        <f aca="false">IF(OR(AND(P70="",Q70="",R70="",S70=""),AND(L70=P70,M70=Q70,N70=R70,O70=S70)),"","!")</f>
        <v/>
      </c>
      <c r="X70" s="71" t="n">
        <v>254.7528</v>
      </c>
      <c r="Y70" s="71" t="n">
        <v>35.1815</v>
      </c>
      <c r="Z70" s="71" t="n">
        <v>43.7483</v>
      </c>
      <c r="AA70" s="71" t="n">
        <v>41.6484</v>
      </c>
      <c r="AB70" s="71" t="n">
        <v>179110.22</v>
      </c>
      <c r="AC70" s="71" t="n">
        <v>110.51</v>
      </c>
      <c r="AD70" s="70" t="n">
        <f aca="false">AB70/3600</f>
        <v>49.7528388888889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086.0528</v>
      </c>
      <c r="E71" s="76" t="n">
        <f aca="false">R71</f>
        <v>47.8264</v>
      </c>
      <c r="F71" s="76" t="n">
        <f aca="false">P71</f>
        <v>3086.0528</v>
      </c>
      <c r="G71" s="76" t="n">
        <f aca="false">S71</f>
        <v>47.9291</v>
      </c>
      <c r="H71" s="76" t="n">
        <f aca="false">X71</f>
        <v>3082.02</v>
      </c>
      <c r="I71" s="76" t="n">
        <f aca="false">Z71</f>
        <v>47.8293</v>
      </c>
      <c r="J71" s="76" t="n">
        <f aca="false">X71</f>
        <v>3082.02</v>
      </c>
      <c r="K71" s="77" t="n">
        <f aca="false">AA71</f>
        <v>47.962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74" t="n">
        <v>3086.0528</v>
      </c>
      <c r="Q71" s="74" t="n">
        <v>43.3016</v>
      </c>
      <c r="R71" s="74" t="n">
        <v>47.8264</v>
      </c>
      <c r="S71" s="74" t="n">
        <v>47.9291</v>
      </c>
      <c r="T71" s="74" t="n">
        <v>192855.74</v>
      </c>
      <c r="U71" s="59" t="n">
        <v>129.33</v>
      </c>
      <c r="V71" s="144" t="n">
        <f aca="false">T71/3600</f>
        <v>53.5710388888889</v>
      </c>
      <c r="W71" s="62" t="str">
        <f aca="false">IF(OR(AND(P71="",Q71="",R71="",S71=""),AND(L71=P71,M71=Q71,N71=R71,O71=S71)),"","!")</f>
        <v/>
      </c>
      <c r="X71" s="74" t="n">
        <v>3082.02</v>
      </c>
      <c r="Y71" s="74" t="n">
        <v>43.3015</v>
      </c>
      <c r="Z71" s="74" t="n">
        <v>47.8293</v>
      </c>
      <c r="AA71" s="74" t="n">
        <v>47.962</v>
      </c>
      <c r="AB71" s="74" t="n">
        <v>184467.44</v>
      </c>
      <c r="AC71" s="60" t="n">
        <v>129.71</v>
      </c>
      <c r="AD71" s="58" t="n">
        <f aca="false">AB71/3600</f>
        <v>51.2409555555556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875.104</v>
      </c>
      <c r="E72" s="56" t="n">
        <f aca="false">R72</f>
        <v>46.0108</v>
      </c>
      <c r="F72" s="56" t="n">
        <f aca="false">P72</f>
        <v>875.104</v>
      </c>
      <c r="G72" s="56" t="n">
        <f aca="false">S72</f>
        <v>45.9851</v>
      </c>
      <c r="H72" s="56" t="n">
        <f aca="false">X72</f>
        <v>876.6184</v>
      </c>
      <c r="I72" s="56" t="n">
        <f aca="false">Z72</f>
        <v>46.0087</v>
      </c>
      <c r="J72" s="56" t="n">
        <f aca="false">X72</f>
        <v>876.6184</v>
      </c>
      <c r="K72" s="57" t="n">
        <f aca="false">AA72</f>
        <v>46.0028</v>
      </c>
      <c r="L72" s="61" t="n">
        <v>875.104</v>
      </c>
      <c r="M72" s="61" t="n">
        <v>40.7221</v>
      </c>
      <c r="N72" s="61" t="n">
        <v>46.0108</v>
      </c>
      <c r="O72" s="61" t="n">
        <v>45.9851</v>
      </c>
      <c r="P72" s="59" t="n">
        <v>875.104</v>
      </c>
      <c r="Q72" s="59" t="n">
        <v>40.7221</v>
      </c>
      <c r="R72" s="59" t="n">
        <v>46.0108</v>
      </c>
      <c r="S72" s="59" t="n">
        <v>45.9851</v>
      </c>
      <c r="T72" s="59" t="n">
        <v>188758.71</v>
      </c>
      <c r="U72" s="59" t="n">
        <v>121.87</v>
      </c>
      <c r="V72" s="142" t="n">
        <f aca="false">T72/3600</f>
        <v>52.432975</v>
      </c>
      <c r="W72" s="65" t="str">
        <f aca="false">IF(OR(AND(P72="",Q72="",R72="",S72=""),AND(L72=P72,M72=Q72,N72=R72,O72=S72)),"","!")</f>
        <v/>
      </c>
      <c r="X72" s="59" t="n">
        <v>876.6184</v>
      </c>
      <c r="Y72" s="59" t="n">
        <v>40.7232</v>
      </c>
      <c r="Z72" s="59" t="n">
        <v>46.0087</v>
      </c>
      <c r="AA72" s="59" t="n">
        <v>46.0028</v>
      </c>
      <c r="AB72" s="59" t="n">
        <v>186621.94</v>
      </c>
      <c r="AC72" s="60" t="n">
        <v>122.36</v>
      </c>
      <c r="AD72" s="61" t="n">
        <f aca="false">AB72/3600</f>
        <v>51.8394277777778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388.4088</v>
      </c>
      <c r="E73" s="56" t="n">
        <f aca="false">R73</f>
        <v>44.0367</v>
      </c>
      <c r="F73" s="56" t="n">
        <f aca="false">P73</f>
        <v>388.4088</v>
      </c>
      <c r="G73" s="56" t="n">
        <f aca="false">S73</f>
        <v>43.8762</v>
      </c>
      <c r="H73" s="56" t="n">
        <f aca="false">X73</f>
        <v>388.4864</v>
      </c>
      <c r="I73" s="56" t="n">
        <f aca="false">Z73</f>
        <v>44.0919</v>
      </c>
      <c r="J73" s="56" t="n">
        <f aca="false">X73</f>
        <v>388.4864</v>
      </c>
      <c r="K73" s="57" t="n">
        <f aca="false">AA73</f>
        <v>43.9135</v>
      </c>
      <c r="L73" s="61" t="n">
        <v>388.4088</v>
      </c>
      <c r="M73" s="61" t="n">
        <v>38.0363</v>
      </c>
      <c r="N73" s="61" t="n">
        <v>44.0367</v>
      </c>
      <c r="O73" s="61" t="n">
        <v>43.8762</v>
      </c>
      <c r="P73" s="59" t="n">
        <v>388.4088</v>
      </c>
      <c r="Q73" s="59" t="n">
        <v>38.0363</v>
      </c>
      <c r="R73" s="59" t="n">
        <v>44.0367</v>
      </c>
      <c r="S73" s="59" t="n">
        <v>43.8762</v>
      </c>
      <c r="T73" s="59" t="n">
        <v>183187.23</v>
      </c>
      <c r="U73" s="59" t="n">
        <v>115.79</v>
      </c>
      <c r="V73" s="142" t="n">
        <f aca="false">T73/3600</f>
        <v>50.8853416666667</v>
      </c>
      <c r="W73" s="65" t="str">
        <f aca="false">IF(OR(AND(P73="",Q73="",R73="",S73=""),AND(L73=P73,M73=Q73,N73=R73,O73=S73)),"","!")</f>
        <v/>
      </c>
      <c r="X73" s="59" t="n">
        <v>388.4864</v>
      </c>
      <c r="Y73" s="59" t="n">
        <v>38.0511</v>
      </c>
      <c r="Z73" s="59" t="n">
        <v>44.0919</v>
      </c>
      <c r="AA73" s="59" t="n">
        <v>43.9135</v>
      </c>
      <c r="AB73" s="59" t="n">
        <v>170303.25</v>
      </c>
      <c r="AC73" s="60" t="n">
        <v>116.25</v>
      </c>
      <c r="AD73" s="61" t="n">
        <f aca="false">AB73/3600</f>
        <v>47.3064583333333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198.6888</v>
      </c>
      <c r="E74" s="84" t="n">
        <f aca="false">R74</f>
        <v>42.0261</v>
      </c>
      <c r="F74" s="84" t="n">
        <f aca="false">P74</f>
        <v>198.6888</v>
      </c>
      <c r="G74" s="84" t="n">
        <f aca="false">S74</f>
        <v>41.617</v>
      </c>
      <c r="H74" s="84" t="n">
        <f aca="false">X74</f>
        <v>198.7312</v>
      </c>
      <c r="I74" s="84" t="n">
        <f aca="false">Z74</f>
        <v>41.9821</v>
      </c>
      <c r="J74" s="84" t="n">
        <f aca="false">X74</f>
        <v>198.7312</v>
      </c>
      <c r="K74" s="85" t="n">
        <f aca="false">AA74</f>
        <v>41.5876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 t="n">
        <v>198.6888</v>
      </c>
      <c r="Q74" s="71" t="n">
        <v>35.3463</v>
      </c>
      <c r="R74" s="71" t="n">
        <v>42.0261</v>
      </c>
      <c r="S74" s="71" t="n">
        <v>41.617</v>
      </c>
      <c r="T74" s="71" t="n">
        <v>179900.18</v>
      </c>
      <c r="U74" s="71" t="n">
        <v>107.88</v>
      </c>
      <c r="V74" s="143" t="n">
        <f aca="false">T74/3600</f>
        <v>49.9722722222222</v>
      </c>
      <c r="W74" s="75" t="str">
        <f aca="false">IF(OR(AND(P74="",Q74="",R74="",S74=""),AND(L74=P74,M74=Q74,N74=R74,O74=S74)),"","!")</f>
        <v/>
      </c>
      <c r="X74" s="71" t="n">
        <v>198.7312</v>
      </c>
      <c r="Y74" s="71" t="n">
        <v>35.3444</v>
      </c>
      <c r="Z74" s="71" t="n">
        <v>41.9821</v>
      </c>
      <c r="AA74" s="71" t="n">
        <v>41.5876</v>
      </c>
      <c r="AB74" s="71" t="n">
        <v>175479.89</v>
      </c>
      <c r="AC74" s="71" t="n">
        <v>108.13</v>
      </c>
      <c r="AD74" s="70" t="n">
        <f aca="false">AB74/3600</f>
        <v>48.7444138888889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77.1080737305729</v>
      </c>
      <c r="V81" s="91" t="n">
        <f aca="false">GEOMEAN(V11:V74)</f>
        <v>31.9073015343465</v>
      </c>
      <c r="AB81" s="91"/>
      <c r="AC81" s="91" t="n">
        <f aca="false">GEOMEAN(AC11:AC74)</f>
        <v>85.4719791918246</v>
      </c>
      <c r="AD81" s="91" t="n">
        <f aca="false">GEOMEAN(AD11:AD74)</f>
        <v>31.4485626307012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10846990537562</v>
      </c>
      <c r="AD82" s="102" t="n">
        <f aca="false">AD81/V81</f>
        <v>0.98562276088589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2.15276111111111</v>
      </c>
      <c r="V83" s="90" t="n">
        <f aca="false">SUM(V11:V74)</f>
        <v>3357.41941666667</v>
      </c>
      <c r="AB83" s="90"/>
      <c r="AC83" s="90" t="n">
        <f aca="false">SUM(AC11:AC74)/3600</f>
        <v>2.82163888888889</v>
      </c>
      <c r="AD83" s="90" t="n">
        <f aca="false">SUM(AD11:AD74)</f>
        <v>3195.74477222222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11" activeCellId="0" sqref="X11:AC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530.4584</v>
      </c>
      <c r="E11" s="56" t="n">
        <f aca="false">R11</f>
        <v>43.1101</v>
      </c>
      <c r="F11" s="56" t="n">
        <f aca="false">P11</f>
        <v>6530.4584</v>
      </c>
      <c r="G11" s="56" t="n">
        <f aca="false">S11</f>
        <v>44.4065</v>
      </c>
      <c r="H11" s="56" t="n">
        <f aca="false">X11</f>
        <v>6530.6688</v>
      </c>
      <c r="I11" s="56" t="n">
        <f aca="false">Z11</f>
        <v>43.1107</v>
      </c>
      <c r="J11" s="56" t="n">
        <f aca="false">X11</f>
        <v>6530.6688</v>
      </c>
      <c r="K11" s="57" t="n">
        <f aca="false">AA11</f>
        <v>44.4071</v>
      </c>
      <c r="L11" s="61" t="n">
        <v>6530.4584</v>
      </c>
      <c r="M11" s="61" t="n">
        <v>41.6381</v>
      </c>
      <c r="N11" s="61" t="n">
        <v>43.1101</v>
      </c>
      <c r="O11" s="61" t="n">
        <v>44.4065</v>
      </c>
      <c r="P11" s="146" t="n">
        <v>6530.4584</v>
      </c>
      <c r="Q11" s="59" t="n">
        <v>41.6381</v>
      </c>
      <c r="R11" s="59" t="n">
        <v>43.1101</v>
      </c>
      <c r="S11" s="59" t="n">
        <v>44.4065</v>
      </c>
      <c r="T11" s="59" t="n">
        <v>113219.13</v>
      </c>
      <c r="U11" s="59" t="n">
        <v>164.07</v>
      </c>
      <c r="V11" s="142" t="n">
        <f aca="false">T11/3600</f>
        <v>31.4497583333333</v>
      </c>
      <c r="W11" s="65" t="str">
        <f aca="false">IF(OR(AND(P11="",Q11="",R11="",S11=""),AND(L11=P11,M11=Q11,N11=R11,O11=S11)),"","!")</f>
        <v/>
      </c>
      <c r="X11" s="59" t="n">
        <v>6530.6688</v>
      </c>
      <c r="Y11" s="59" t="n">
        <v>41.6379</v>
      </c>
      <c r="Z11" s="59" t="n">
        <v>43.1107</v>
      </c>
      <c r="AA11" s="59" t="n">
        <v>44.4071</v>
      </c>
      <c r="AB11" s="59" t="n">
        <v>108475.54</v>
      </c>
      <c r="AC11" s="60" t="n">
        <v>89.17</v>
      </c>
      <c r="AD11" s="61" t="n">
        <f aca="false">AB11/3600</f>
        <v>30.1320944444444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280.884</v>
      </c>
      <c r="E12" s="56" t="n">
        <f aca="false">R12</f>
        <v>41.4667</v>
      </c>
      <c r="F12" s="56" t="n">
        <f aca="false">P12</f>
        <v>3280.884</v>
      </c>
      <c r="G12" s="56" t="n">
        <f aca="false">S12</f>
        <v>42.5496</v>
      </c>
      <c r="H12" s="56" t="n">
        <f aca="false">X12</f>
        <v>3281.6504</v>
      </c>
      <c r="I12" s="56" t="n">
        <f aca="false">Z12</f>
        <v>41.4631</v>
      </c>
      <c r="J12" s="56" t="n">
        <f aca="false">X12</f>
        <v>3281.6504</v>
      </c>
      <c r="K12" s="57" t="n">
        <f aca="false">AA12</f>
        <v>42.5526</v>
      </c>
      <c r="L12" s="61" t="n">
        <v>3280.884</v>
      </c>
      <c r="M12" s="61" t="n">
        <v>39.7817</v>
      </c>
      <c r="N12" s="61" t="n">
        <v>41.4667</v>
      </c>
      <c r="O12" s="61" t="n">
        <v>42.5496</v>
      </c>
      <c r="P12" s="146" t="n">
        <v>3280.884</v>
      </c>
      <c r="Q12" s="59" t="n">
        <v>39.7817</v>
      </c>
      <c r="R12" s="59" t="n">
        <v>41.4667</v>
      </c>
      <c r="S12" s="59" t="n">
        <v>42.5496</v>
      </c>
      <c r="T12" s="59" t="n">
        <v>107329.24</v>
      </c>
      <c r="U12" s="59" t="n">
        <v>158.18</v>
      </c>
      <c r="V12" s="142" t="n">
        <f aca="false">T12/3600</f>
        <v>29.8136777777778</v>
      </c>
      <c r="W12" s="65" t="str">
        <f aca="false">IF(OR(AND(P12="",Q12="",R12="",S12=""),AND(L12=P12,M12=Q12,N12=R12,O12=S12)),"","!")</f>
        <v/>
      </c>
      <c r="X12" s="59" t="n">
        <v>3281.6504</v>
      </c>
      <c r="Y12" s="59" t="n">
        <v>39.7826</v>
      </c>
      <c r="Z12" s="59" t="n">
        <v>41.4631</v>
      </c>
      <c r="AA12" s="59" t="n">
        <v>42.5526</v>
      </c>
      <c r="AB12" s="59" t="n">
        <v>104315.62</v>
      </c>
      <c r="AC12" s="60" t="n">
        <v>85.7</v>
      </c>
      <c r="AD12" s="61" t="n">
        <f aca="false">AB12/3600</f>
        <v>28.9765611111111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715.2272</v>
      </c>
      <c r="E13" s="56" t="n">
        <f aca="false">R13</f>
        <v>39.9564</v>
      </c>
      <c r="F13" s="56" t="n">
        <f aca="false">P13</f>
        <v>1715.2272</v>
      </c>
      <c r="G13" s="56" t="n">
        <f aca="false">S13</f>
        <v>41.1376</v>
      </c>
      <c r="H13" s="56" t="n">
        <f aca="false">X13</f>
        <v>1715.7352</v>
      </c>
      <c r="I13" s="56" t="n">
        <f aca="false">Z13</f>
        <v>39.9495</v>
      </c>
      <c r="J13" s="56" t="n">
        <f aca="false">X13</f>
        <v>1715.7352</v>
      </c>
      <c r="K13" s="57" t="n">
        <f aca="false">AA13</f>
        <v>41.1319</v>
      </c>
      <c r="L13" s="61" t="n">
        <v>1715.2272</v>
      </c>
      <c r="M13" s="61" t="n">
        <v>37.5051</v>
      </c>
      <c r="N13" s="61" t="n">
        <v>39.9564</v>
      </c>
      <c r="O13" s="61" t="n">
        <v>41.1376</v>
      </c>
      <c r="P13" s="146" t="n">
        <v>1715.2272</v>
      </c>
      <c r="Q13" s="59" t="n">
        <v>37.5051</v>
      </c>
      <c r="R13" s="59" t="n">
        <v>39.9564</v>
      </c>
      <c r="S13" s="59" t="n">
        <v>41.1376</v>
      </c>
      <c r="T13" s="59" t="n">
        <v>102199.45</v>
      </c>
      <c r="U13" s="59" t="n">
        <v>154.68</v>
      </c>
      <c r="V13" s="142" t="n">
        <f aca="false">T13/3600</f>
        <v>28.3887361111111</v>
      </c>
      <c r="W13" s="65" t="str">
        <f aca="false">IF(OR(AND(P13="",Q13="",R13="",S13=""),AND(L13=P13,M13=Q13,N13=R13,O13=S13)),"","!")</f>
        <v/>
      </c>
      <c r="X13" s="59" t="n">
        <v>1715.7352</v>
      </c>
      <c r="Y13" s="59" t="n">
        <v>37.5047</v>
      </c>
      <c r="Z13" s="59" t="n">
        <v>39.9495</v>
      </c>
      <c r="AA13" s="59" t="n">
        <v>41.1319</v>
      </c>
      <c r="AB13" s="59" t="n">
        <v>100991.56</v>
      </c>
      <c r="AC13" s="60" t="n">
        <v>84.61</v>
      </c>
      <c r="AD13" s="61" t="n">
        <f aca="false">AB13/3600</f>
        <v>28.0532111111111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876.4664</v>
      </c>
      <c r="E14" s="68" t="n">
        <f aca="false">R14</f>
        <v>38.6237</v>
      </c>
      <c r="F14" s="68" t="n">
        <f aca="false">P14</f>
        <v>876.4664</v>
      </c>
      <c r="G14" s="68" t="n">
        <f aca="false">S14</f>
        <v>40.1191</v>
      </c>
      <c r="H14" s="68" t="n">
        <f aca="false">X14</f>
        <v>877.2416</v>
      </c>
      <c r="I14" s="68" t="n">
        <f aca="false">Z14</f>
        <v>38.6416</v>
      </c>
      <c r="J14" s="68" t="n">
        <f aca="false">X14</f>
        <v>877.2416</v>
      </c>
      <c r="K14" s="69" t="n">
        <f aca="false">AA14</f>
        <v>40.1347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147" t="n">
        <v>876.4664</v>
      </c>
      <c r="Q14" s="71" t="n">
        <v>34.905</v>
      </c>
      <c r="R14" s="71" t="n">
        <v>38.6237</v>
      </c>
      <c r="S14" s="71" t="n">
        <v>40.1191</v>
      </c>
      <c r="T14" s="71" t="n">
        <v>97644.86</v>
      </c>
      <c r="U14" s="71" t="n">
        <v>152.17</v>
      </c>
      <c r="V14" s="143" t="n">
        <f aca="false">T14/3600</f>
        <v>27.1235722222222</v>
      </c>
      <c r="W14" s="75" t="str">
        <f aca="false">IF(OR(AND(P14="",Q14="",R14="",S14=""),AND(L14=P14,M14=Q14,N14=R14,O14=S14)),"","!")</f>
        <v/>
      </c>
      <c r="X14" s="71" t="n">
        <v>877.2416</v>
      </c>
      <c r="Y14" s="71" t="n">
        <v>34.9136</v>
      </c>
      <c r="Z14" s="71" t="n">
        <v>38.6416</v>
      </c>
      <c r="AA14" s="71" t="n">
        <v>40.1347</v>
      </c>
      <c r="AB14" s="71" t="n">
        <v>97252.85</v>
      </c>
      <c r="AC14" s="71" t="n">
        <v>82.13</v>
      </c>
      <c r="AD14" s="70" t="n">
        <f aca="false">AB14/3600</f>
        <v>27.0146805555556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11168.2536</v>
      </c>
      <c r="E15" s="76" t="n">
        <f aca="false">R15</f>
        <v>41.6646</v>
      </c>
      <c r="F15" s="76" t="n">
        <f aca="false">P15</f>
        <v>11168.2536</v>
      </c>
      <c r="G15" s="76" t="n">
        <f aca="false">S15</f>
        <v>42.5007</v>
      </c>
      <c r="H15" s="76" t="n">
        <f aca="false">X15</f>
        <v>11169.34</v>
      </c>
      <c r="I15" s="76" t="n">
        <f aca="false">Z15</f>
        <v>41.6664</v>
      </c>
      <c r="J15" s="76" t="n">
        <f aca="false">X15</f>
        <v>11169.34</v>
      </c>
      <c r="K15" s="77" t="n">
        <f aca="false">AA15</f>
        <v>42.5011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148" t="n">
        <v>11168.2536</v>
      </c>
      <c r="Q15" s="74" t="n">
        <v>39.7867</v>
      </c>
      <c r="R15" s="74" t="n">
        <v>41.6646</v>
      </c>
      <c r="S15" s="74" t="n">
        <v>42.5007</v>
      </c>
      <c r="T15" s="74" t="n">
        <v>104079.78</v>
      </c>
      <c r="U15" s="59" t="n">
        <v>170.66</v>
      </c>
      <c r="V15" s="144" t="n">
        <f aca="false">T15/3600</f>
        <v>28.91105</v>
      </c>
      <c r="W15" s="62" t="str">
        <f aca="false">IF(OR(AND(P15="",Q15="",R15="",S15=""),AND(L15=P15,M15=Q15,N15=R15,O15=S15)),"","!")</f>
        <v/>
      </c>
      <c r="X15" s="74" t="n">
        <v>11169.34</v>
      </c>
      <c r="Y15" s="74" t="n">
        <v>39.7869</v>
      </c>
      <c r="Z15" s="74" t="n">
        <v>41.6664</v>
      </c>
      <c r="AA15" s="74" t="n">
        <v>42.5011</v>
      </c>
      <c r="AB15" s="74" t="n">
        <v>102369.21</v>
      </c>
      <c r="AC15" s="60" t="n">
        <v>93.88</v>
      </c>
      <c r="AD15" s="58" t="n">
        <f aca="false">AB15/3600</f>
        <v>28.4358916666667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648.1232</v>
      </c>
      <c r="E16" s="56" t="n">
        <f aca="false">R16</f>
        <v>39.344</v>
      </c>
      <c r="F16" s="56" t="n">
        <f aca="false">P16</f>
        <v>4648.1232</v>
      </c>
      <c r="G16" s="56" t="n">
        <f aca="false">S16</f>
        <v>40.3609</v>
      </c>
      <c r="H16" s="56" t="n">
        <f aca="false">X16</f>
        <v>4647.1704</v>
      </c>
      <c r="I16" s="56" t="n">
        <f aca="false">Z16</f>
        <v>39.3471</v>
      </c>
      <c r="J16" s="56" t="n">
        <f aca="false">X16</f>
        <v>4647.1704</v>
      </c>
      <c r="K16" s="57" t="n">
        <f aca="false">AA16</f>
        <v>40.3618</v>
      </c>
      <c r="L16" s="61" t="n">
        <v>4648.1232</v>
      </c>
      <c r="M16" s="61" t="n">
        <v>36.7703</v>
      </c>
      <c r="N16" s="61" t="n">
        <v>39.344</v>
      </c>
      <c r="O16" s="61" t="n">
        <v>40.3609</v>
      </c>
      <c r="P16" s="146" t="n">
        <v>4648.1232</v>
      </c>
      <c r="Q16" s="59" t="n">
        <v>36.7703</v>
      </c>
      <c r="R16" s="59" t="n">
        <v>39.344</v>
      </c>
      <c r="S16" s="59" t="n">
        <v>40.3609</v>
      </c>
      <c r="T16" s="59" t="n">
        <v>95125.11</v>
      </c>
      <c r="U16" s="59" t="n">
        <v>160.05</v>
      </c>
      <c r="V16" s="142" t="n">
        <f aca="false">T16/3600</f>
        <v>26.4236416666667</v>
      </c>
      <c r="W16" s="65" t="str">
        <f aca="false">IF(OR(AND(P16="",Q16="",R16="",S16=""),AND(L16=P16,M16=Q16,N16=R16,O16=S16)),"","!")</f>
        <v/>
      </c>
      <c r="X16" s="59" t="n">
        <v>4647.1704</v>
      </c>
      <c r="Y16" s="59" t="n">
        <v>36.7706</v>
      </c>
      <c r="Z16" s="59" t="n">
        <v>39.3471</v>
      </c>
      <c r="AA16" s="59" t="n">
        <v>40.3618</v>
      </c>
      <c r="AB16" s="59" t="n">
        <v>95138.79</v>
      </c>
      <c r="AC16" s="60" t="n">
        <v>87.8</v>
      </c>
      <c r="AD16" s="61" t="n">
        <f aca="false">AB16/3600</f>
        <v>26.4274416666667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968.2312</v>
      </c>
      <c r="E17" s="56" t="n">
        <f aca="false">R17</f>
        <v>37.3902</v>
      </c>
      <c r="F17" s="56" t="n">
        <f aca="false">P17</f>
        <v>1968.2312</v>
      </c>
      <c r="G17" s="56" t="n">
        <f aca="false">S17</f>
        <v>38.9638</v>
      </c>
      <c r="H17" s="56" t="n">
        <f aca="false">X17</f>
        <v>1967.76</v>
      </c>
      <c r="I17" s="56" t="n">
        <f aca="false">Z17</f>
        <v>37.3873</v>
      </c>
      <c r="J17" s="56" t="n">
        <f aca="false">X17</f>
        <v>1967.76</v>
      </c>
      <c r="K17" s="57" t="n">
        <f aca="false">AA17</f>
        <v>38.9704</v>
      </c>
      <c r="L17" s="61" t="n">
        <v>1968.2312</v>
      </c>
      <c r="M17" s="61" t="n">
        <v>33.8992</v>
      </c>
      <c r="N17" s="61" t="n">
        <v>37.3902</v>
      </c>
      <c r="O17" s="61" t="n">
        <v>38.9638</v>
      </c>
      <c r="P17" s="146" t="n">
        <v>1968.2312</v>
      </c>
      <c r="Q17" s="59" t="n">
        <v>33.8992</v>
      </c>
      <c r="R17" s="59" t="n">
        <v>37.3902</v>
      </c>
      <c r="S17" s="59" t="n">
        <v>38.9638</v>
      </c>
      <c r="T17" s="59" t="n">
        <v>89457.83</v>
      </c>
      <c r="U17" s="59" t="n">
        <v>153.41</v>
      </c>
      <c r="V17" s="142" t="n">
        <f aca="false">T17/3600</f>
        <v>24.8493972222222</v>
      </c>
      <c r="W17" s="65" t="str">
        <f aca="false">IF(OR(AND(P17="",Q17="",R17="",S17=""),AND(L17=P17,M17=Q17,N17=R17,O17=S17)),"","!")</f>
        <v/>
      </c>
      <c r="X17" s="59" t="n">
        <v>1967.76</v>
      </c>
      <c r="Y17" s="59" t="n">
        <v>33.9014</v>
      </c>
      <c r="Z17" s="59" t="n">
        <v>37.3873</v>
      </c>
      <c r="AA17" s="59" t="n">
        <v>38.9704</v>
      </c>
      <c r="AB17" s="59" t="n">
        <v>89350.99</v>
      </c>
      <c r="AC17" s="60" t="n">
        <v>83.29</v>
      </c>
      <c r="AD17" s="61" t="n">
        <f aca="false">AB17/3600</f>
        <v>24.8197194444444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50.9952</v>
      </c>
      <c r="E18" s="68" t="n">
        <f aca="false">R18</f>
        <v>35.8644</v>
      </c>
      <c r="F18" s="68" t="n">
        <f aca="false">P18</f>
        <v>850.9952</v>
      </c>
      <c r="G18" s="68" t="n">
        <f aca="false">S18</f>
        <v>38.0643</v>
      </c>
      <c r="H18" s="68" t="n">
        <f aca="false">X18</f>
        <v>850.8968</v>
      </c>
      <c r="I18" s="68" t="n">
        <f aca="false">Z18</f>
        <v>35.872</v>
      </c>
      <c r="J18" s="68" t="n">
        <f aca="false">X18</f>
        <v>850.8968</v>
      </c>
      <c r="K18" s="69" t="n">
        <f aca="false">AA18</f>
        <v>38.0658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147" t="n">
        <v>850.9952</v>
      </c>
      <c r="Q18" s="71" t="n">
        <v>31.2616</v>
      </c>
      <c r="R18" s="71" t="n">
        <v>35.8644</v>
      </c>
      <c r="S18" s="71" t="n">
        <v>38.0643</v>
      </c>
      <c r="T18" s="71" t="n">
        <v>85221.08</v>
      </c>
      <c r="U18" s="71" t="n">
        <v>150.37</v>
      </c>
      <c r="V18" s="143" t="n">
        <f aca="false">T18/3600</f>
        <v>23.6725222222222</v>
      </c>
      <c r="W18" s="75" t="str">
        <f aca="false">IF(OR(AND(P18="",Q18="",R18="",S18=""),AND(L18=P18,M18=Q18,N18=R18,O18=S18)),"","!")</f>
        <v/>
      </c>
      <c r="X18" s="71" t="n">
        <v>850.8968</v>
      </c>
      <c r="Y18" s="71" t="n">
        <v>31.266</v>
      </c>
      <c r="Z18" s="71" t="n">
        <v>35.872</v>
      </c>
      <c r="AA18" s="71" t="n">
        <v>38.0658</v>
      </c>
      <c r="AB18" s="71" t="n">
        <v>85142.13</v>
      </c>
      <c r="AC18" s="71" t="n">
        <v>80.94</v>
      </c>
      <c r="AD18" s="70" t="n">
        <f aca="false">AB18/3600</f>
        <v>23.6505916666667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6414.8376</v>
      </c>
      <c r="E19" s="76" t="n">
        <f aca="false">R19</f>
        <v>40.1842</v>
      </c>
      <c r="F19" s="76" t="n">
        <f aca="false">P19</f>
        <v>26414.8376</v>
      </c>
      <c r="G19" s="76" t="n">
        <f aca="false">S19</f>
        <v>42.9636</v>
      </c>
      <c r="H19" s="76" t="n">
        <f aca="false">X19</f>
        <v>26414.7032</v>
      </c>
      <c r="I19" s="76" t="n">
        <f aca="false">Z19</f>
        <v>40.1826</v>
      </c>
      <c r="J19" s="76" t="n">
        <f aca="false">X19</f>
        <v>26414.7032</v>
      </c>
      <c r="K19" s="77" t="n">
        <f aca="false">AA19</f>
        <v>42.9595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148" t="n">
        <v>26414.8376</v>
      </c>
      <c r="Q19" s="74" t="n">
        <v>38.7465</v>
      </c>
      <c r="R19" s="74" t="n">
        <v>40.1842</v>
      </c>
      <c r="S19" s="74" t="n">
        <v>42.9636</v>
      </c>
      <c r="T19" s="74" t="n">
        <v>196544.38</v>
      </c>
      <c r="U19" s="59" t="n">
        <v>191.8</v>
      </c>
      <c r="V19" s="144" t="n">
        <f aca="false">T19/3600</f>
        <v>54.5956611111111</v>
      </c>
      <c r="W19" s="62" t="str">
        <f aca="false">IF(OR(AND(P19="",Q19="",R19="",S19=""),AND(L19=P19,M19=Q19,N19=R19,O19=S19)),"","!")</f>
        <v/>
      </c>
      <c r="X19" s="74" t="n">
        <v>26414.7032</v>
      </c>
      <c r="Y19" s="74" t="n">
        <v>38.7475</v>
      </c>
      <c r="Z19" s="74" t="n">
        <v>40.1826</v>
      </c>
      <c r="AA19" s="74" t="n">
        <v>42.9595</v>
      </c>
      <c r="AB19" s="74" t="n">
        <v>181046.68</v>
      </c>
      <c r="AC19" s="60" t="n">
        <v>310.56</v>
      </c>
      <c r="AD19" s="58" t="n">
        <f aca="false">AB19/3600</f>
        <v>50.2907444444444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8728.8072</v>
      </c>
      <c r="E20" s="56" t="n">
        <f aca="false">R20</f>
        <v>38.6411</v>
      </c>
      <c r="F20" s="56" t="n">
        <f aca="false">P20</f>
        <v>8728.8072</v>
      </c>
      <c r="G20" s="56" t="n">
        <f aca="false">S20</f>
        <v>40.8072</v>
      </c>
      <c r="H20" s="56" t="n">
        <f aca="false">X20</f>
        <v>8732.9472</v>
      </c>
      <c r="I20" s="56" t="n">
        <f aca="false">Z20</f>
        <v>38.6444</v>
      </c>
      <c r="J20" s="56" t="n">
        <f aca="false">X20</f>
        <v>8732.9472</v>
      </c>
      <c r="K20" s="57" t="n">
        <f aca="false">AA20</f>
        <v>40.8116</v>
      </c>
      <c r="L20" s="61" t="n">
        <v>8728.8072</v>
      </c>
      <c r="M20" s="61" t="n">
        <v>36.6033</v>
      </c>
      <c r="N20" s="61" t="n">
        <v>38.6411</v>
      </c>
      <c r="O20" s="61" t="n">
        <v>40.8072</v>
      </c>
      <c r="P20" s="146" t="n">
        <v>8728.8072</v>
      </c>
      <c r="Q20" s="59" t="n">
        <v>36.6033</v>
      </c>
      <c r="R20" s="59" t="n">
        <v>38.6411</v>
      </c>
      <c r="S20" s="59" t="n">
        <v>40.8072</v>
      </c>
      <c r="T20" s="59" t="n">
        <v>181506.7</v>
      </c>
      <c r="U20" s="59" t="n">
        <v>174.87</v>
      </c>
      <c r="V20" s="142" t="n">
        <f aca="false">T20/3600</f>
        <v>50.4185277777778</v>
      </c>
      <c r="W20" s="65" t="str">
        <f aca="false">IF(OR(AND(P20="",Q20="",R20="",S20=""),AND(L20=P20,M20=Q20,N20=R20,O20=S20)),"","!")</f>
        <v/>
      </c>
      <c r="X20" s="59" t="n">
        <v>8732.9472</v>
      </c>
      <c r="Y20" s="59" t="n">
        <v>36.6047</v>
      </c>
      <c r="Z20" s="59" t="n">
        <v>38.6444</v>
      </c>
      <c r="AA20" s="59" t="n">
        <v>40.8116</v>
      </c>
      <c r="AB20" s="59" t="n">
        <v>171121.71</v>
      </c>
      <c r="AC20" s="60" t="n">
        <v>259.65</v>
      </c>
      <c r="AD20" s="61" t="n">
        <f aca="false">AB20/3600</f>
        <v>47.5338083333333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4097.0744</v>
      </c>
      <c r="E21" s="56" t="n">
        <f aca="false">R21</f>
        <v>37.4416</v>
      </c>
      <c r="F21" s="56" t="n">
        <f aca="false">P21</f>
        <v>4097.0744</v>
      </c>
      <c r="G21" s="56" t="n">
        <f aca="false">S21</f>
        <v>38.7765</v>
      </c>
      <c r="H21" s="56" t="n">
        <f aca="false">X21</f>
        <v>4096.496</v>
      </c>
      <c r="I21" s="56" t="n">
        <f aca="false">Z21</f>
        <v>37.426</v>
      </c>
      <c r="J21" s="56" t="n">
        <f aca="false">X21</f>
        <v>4096.496</v>
      </c>
      <c r="K21" s="57" t="n">
        <f aca="false">AA21</f>
        <v>38.7841</v>
      </c>
      <c r="L21" s="61" t="n">
        <v>4097.0744</v>
      </c>
      <c r="M21" s="61" t="n">
        <v>34.3956</v>
      </c>
      <c r="N21" s="61" t="n">
        <v>37.4416</v>
      </c>
      <c r="O21" s="61" t="n">
        <v>38.7765</v>
      </c>
      <c r="P21" s="146" t="n">
        <v>4097.0744</v>
      </c>
      <c r="Q21" s="59" t="n">
        <v>34.3956</v>
      </c>
      <c r="R21" s="59" t="n">
        <v>37.4416</v>
      </c>
      <c r="S21" s="59" t="n">
        <v>38.7765</v>
      </c>
      <c r="T21" s="59" t="n">
        <v>172476.72</v>
      </c>
      <c r="U21" s="59" t="n">
        <v>169.63</v>
      </c>
      <c r="V21" s="142" t="n">
        <f aca="false">T21/3600</f>
        <v>47.9102</v>
      </c>
      <c r="W21" s="65" t="str">
        <f aca="false">IF(OR(AND(P21="",Q21="",R21="",S21=""),AND(L21=P21,M21=Q21,N21=R21,O21=S21)),"","!")</f>
        <v/>
      </c>
      <c r="X21" s="59" t="n">
        <v>4096.496</v>
      </c>
      <c r="Y21" s="59" t="n">
        <v>34.3939</v>
      </c>
      <c r="Z21" s="59" t="n">
        <v>37.426</v>
      </c>
      <c r="AA21" s="59" t="n">
        <v>38.7841</v>
      </c>
      <c r="AB21" s="59" t="n">
        <v>160963.81</v>
      </c>
      <c r="AC21" s="60" t="n">
        <v>275.5</v>
      </c>
      <c r="AD21" s="61" t="n">
        <f aca="false">AB21/3600</f>
        <v>44.7121694444444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989.4496</v>
      </c>
      <c r="E22" s="68" t="n">
        <f aca="false">R22</f>
        <v>36.1286</v>
      </c>
      <c r="F22" s="68" t="n">
        <f aca="false">P22</f>
        <v>1989.4496</v>
      </c>
      <c r="G22" s="68" t="n">
        <f aca="false">S22</f>
        <v>36.6616</v>
      </c>
      <c r="H22" s="68" t="n">
        <f aca="false">X22</f>
        <v>1990.7032</v>
      </c>
      <c r="I22" s="68" t="n">
        <f aca="false">Z22</f>
        <v>36.1373</v>
      </c>
      <c r="J22" s="68" t="n">
        <f aca="false">X22</f>
        <v>1990.7032</v>
      </c>
      <c r="K22" s="69" t="n">
        <f aca="false">AA22</f>
        <v>36.6469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147" t="n">
        <v>1989.4496</v>
      </c>
      <c r="Q22" s="71" t="n">
        <v>31.9947</v>
      </c>
      <c r="R22" s="71" t="n">
        <v>36.1286</v>
      </c>
      <c r="S22" s="71" t="n">
        <v>36.6616</v>
      </c>
      <c r="T22" s="71" t="n">
        <v>167916.88</v>
      </c>
      <c r="U22" s="71" t="n">
        <v>166.19</v>
      </c>
      <c r="V22" s="143" t="n">
        <f aca="false">T22/3600</f>
        <v>46.6435777777778</v>
      </c>
      <c r="W22" s="75" t="str">
        <f aca="false">IF(OR(AND(P22="",Q22="",R22="",S22=""),AND(L22=P22,M22=Q22,N22=R22,O22=S22)),"","!")</f>
        <v/>
      </c>
      <c r="X22" s="71" t="n">
        <v>1990.7032</v>
      </c>
      <c r="Y22" s="71" t="n">
        <v>32.0033</v>
      </c>
      <c r="Z22" s="71" t="n">
        <v>36.1373</v>
      </c>
      <c r="AA22" s="71" t="n">
        <v>36.6469</v>
      </c>
      <c r="AB22" s="71" t="n">
        <v>154165.63</v>
      </c>
      <c r="AC22" s="71" t="n">
        <v>294.6</v>
      </c>
      <c r="AD22" s="70" t="n">
        <f aca="false">AB22/3600</f>
        <v>42.8237861111111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613.4376</v>
      </c>
      <c r="E23" s="78" t="n">
        <f aca="false">R23</f>
        <v>43.4837</v>
      </c>
      <c r="F23" s="78" t="n">
        <f aca="false">P23</f>
        <v>25613.4376</v>
      </c>
      <c r="G23" s="78" t="n">
        <f aca="false">S23</f>
        <v>44.6104</v>
      </c>
      <c r="H23" s="78" t="n">
        <f aca="false">X23</f>
        <v>25608.0128</v>
      </c>
      <c r="I23" s="78" t="n">
        <f aca="false">Z23</f>
        <v>43.484</v>
      </c>
      <c r="J23" s="78" t="n">
        <f aca="false">X23</f>
        <v>25608.0128</v>
      </c>
      <c r="K23" s="79" t="n">
        <f aca="false">AA23</f>
        <v>44.6089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148" t="n">
        <v>25613.4376</v>
      </c>
      <c r="Q23" s="74" t="n">
        <v>39.4634</v>
      </c>
      <c r="R23" s="74" t="n">
        <v>43.4837</v>
      </c>
      <c r="S23" s="74" t="n">
        <v>44.6104</v>
      </c>
      <c r="T23" s="74" t="n">
        <v>232058.91</v>
      </c>
      <c r="U23" s="59" t="n">
        <v>200.97</v>
      </c>
      <c r="V23" s="144" t="n">
        <f aca="false">T23/3600</f>
        <v>64.4608083333333</v>
      </c>
      <c r="W23" s="62" t="str">
        <f aca="false">IF(OR(AND(P23="",Q23="",R23="",S23=""),AND(L23=P23,M23=Q23,N23=R23,O23=S23)),"","!")</f>
        <v/>
      </c>
      <c r="X23" s="74" t="n">
        <v>25608.0128</v>
      </c>
      <c r="Y23" s="74" t="n">
        <v>39.4638</v>
      </c>
      <c r="Z23" s="74" t="n">
        <v>43.484</v>
      </c>
      <c r="AA23" s="74" t="n">
        <v>44.6089</v>
      </c>
      <c r="AB23" s="74" t="n">
        <v>204786.64</v>
      </c>
      <c r="AC23" s="60" t="n">
        <v>294.3</v>
      </c>
      <c r="AD23" s="58" t="n">
        <f aca="false">AB23/3600</f>
        <v>56.8851777777778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9890.2432</v>
      </c>
      <c r="E24" s="80" t="n">
        <f aca="false">R24</f>
        <v>41.9105</v>
      </c>
      <c r="F24" s="80" t="n">
        <f aca="false">P24</f>
        <v>9890.2432</v>
      </c>
      <c r="G24" s="80" t="n">
        <f aca="false">S24</f>
        <v>42.3755</v>
      </c>
      <c r="H24" s="80" t="n">
        <f aca="false">X24</f>
        <v>9890.3992</v>
      </c>
      <c r="I24" s="80" t="n">
        <f aca="false">Z24</f>
        <v>41.9125</v>
      </c>
      <c r="J24" s="80" t="n">
        <f aca="false">X24</f>
        <v>9890.3992</v>
      </c>
      <c r="K24" s="81" t="n">
        <f aca="false">AA24</f>
        <v>42.374</v>
      </c>
      <c r="L24" s="61" t="n">
        <v>9890.2432</v>
      </c>
      <c r="M24" s="61" t="n">
        <v>37.5942</v>
      </c>
      <c r="N24" s="61" t="n">
        <v>41.9105</v>
      </c>
      <c r="O24" s="61" t="n">
        <v>42.3755</v>
      </c>
      <c r="P24" s="146" t="n">
        <v>9890.2432</v>
      </c>
      <c r="Q24" s="59" t="n">
        <v>37.5942</v>
      </c>
      <c r="R24" s="59" t="n">
        <v>41.9105</v>
      </c>
      <c r="S24" s="59" t="n">
        <v>42.3755</v>
      </c>
      <c r="T24" s="59" t="n">
        <v>215230.47</v>
      </c>
      <c r="U24" s="59" t="n">
        <v>191.03</v>
      </c>
      <c r="V24" s="142" t="n">
        <f aca="false">T24/3600</f>
        <v>59.7862416666667</v>
      </c>
      <c r="W24" s="65" t="str">
        <f aca="false">IF(OR(AND(P24="",Q24="",R24="",S24=""),AND(L24=P24,M24=Q24,N24=R24,O24=S24)),"","!")</f>
        <v/>
      </c>
      <c r="X24" s="59" t="n">
        <v>9890.3992</v>
      </c>
      <c r="Y24" s="59" t="n">
        <v>37.5932</v>
      </c>
      <c r="Z24" s="59" t="n">
        <v>41.9125</v>
      </c>
      <c r="AA24" s="59" t="n">
        <v>42.374</v>
      </c>
      <c r="AB24" s="59" t="n">
        <v>191668.49</v>
      </c>
      <c r="AC24" s="60" t="n">
        <v>298.63</v>
      </c>
      <c r="AD24" s="61" t="n">
        <f aca="false">AB24/3600</f>
        <v>53.2412472222222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872.7928</v>
      </c>
      <c r="E25" s="80" t="n">
        <f aca="false">R25</f>
        <v>40.2894</v>
      </c>
      <c r="F25" s="80" t="n">
        <f aca="false">P25</f>
        <v>4872.7928</v>
      </c>
      <c r="G25" s="80" t="n">
        <f aca="false">S25</f>
        <v>40.1215</v>
      </c>
      <c r="H25" s="80" t="n">
        <f aca="false">X25</f>
        <v>4872.8272</v>
      </c>
      <c r="I25" s="80" t="n">
        <f aca="false">Z25</f>
        <v>40.2836</v>
      </c>
      <c r="J25" s="80" t="n">
        <f aca="false">X25</f>
        <v>4872.8272</v>
      </c>
      <c r="K25" s="81" t="n">
        <f aca="false">AA25</f>
        <v>40.1223</v>
      </c>
      <c r="L25" s="61" t="n">
        <v>4872.7928</v>
      </c>
      <c r="M25" s="61" t="n">
        <v>35.7458</v>
      </c>
      <c r="N25" s="61" t="n">
        <v>40.2894</v>
      </c>
      <c r="O25" s="61" t="n">
        <v>40.1215</v>
      </c>
      <c r="P25" s="146" t="n">
        <v>4872.7928</v>
      </c>
      <c r="Q25" s="59" t="n">
        <v>35.7458</v>
      </c>
      <c r="R25" s="59" t="n">
        <v>40.2894</v>
      </c>
      <c r="S25" s="59" t="n">
        <v>40.1215</v>
      </c>
      <c r="T25" s="59" t="n">
        <v>197963.12</v>
      </c>
      <c r="U25" s="59" t="n">
        <v>177.68</v>
      </c>
      <c r="V25" s="142" t="n">
        <f aca="false">T25/3600</f>
        <v>54.9897555555556</v>
      </c>
      <c r="W25" s="65" t="str">
        <f aca="false">IF(OR(AND(P25="",Q25="",R25="",S25=""),AND(L25=P25,M25=Q25,N25=R25,O25=S25)),"","!")</f>
        <v/>
      </c>
      <c r="X25" s="59" t="n">
        <v>4872.8272</v>
      </c>
      <c r="Y25" s="59" t="n">
        <v>35.7454</v>
      </c>
      <c r="Z25" s="59" t="n">
        <v>40.2836</v>
      </c>
      <c r="AA25" s="59" t="n">
        <v>40.1223</v>
      </c>
      <c r="AB25" s="59" t="n">
        <v>179312.02</v>
      </c>
      <c r="AC25" s="60" t="n">
        <v>313.95</v>
      </c>
      <c r="AD25" s="61" t="n">
        <f aca="false">AB25/3600</f>
        <v>49.8088944444444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495.036</v>
      </c>
      <c r="E26" s="82" t="n">
        <f aca="false">R26</f>
        <v>38.6654</v>
      </c>
      <c r="F26" s="82" t="n">
        <f aca="false">P26</f>
        <v>2495.036</v>
      </c>
      <c r="G26" s="82" t="n">
        <f aca="false">S26</f>
        <v>37.8713</v>
      </c>
      <c r="H26" s="82" t="n">
        <f aca="false">X26</f>
        <v>2493.6976</v>
      </c>
      <c r="I26" s="82" t="n">
        <f aca="false">Z26</f>
        <v>38.6624</v>
      </c>
      <c r="J26" s="82" t="n">
        <f aca="false">X26</f>
        <v>2493.6976</v>
      </c>
      <c r="K26" s="83" t="n">
        <f aca="false">AA26</f>
        <v>37.8708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147" t="n">
        <v>2495.036</v>
      </c>
      <c r="Q26" s="71" t="n">
        <v>33.5745</v>
      </c>
      <c r="R26" s="71" t="n">
        <v>38.6654</v>
      </c>
      <c r="S26" s="71" t="n">
        <v>37.8713</v>
      </c>
      <c r="T26" s="71" t="n">
        <v>189439.35</v>
      </c>
      <c r="U26" s="71" t="n">
        <v>178.75</v>
      </c>
      <c r="V26" s="143" t="n">
        <f aca="false">T26/3600</f>
        <v>52.6220416666667</v>
      </c>
      <c r="W26" s="75" t="str">
        <f aca="false">IF(OR(AND(P26="",Q26="",R26="",S26=""),AND(L26=P26,M26=Q26,N26=R26,O26=S26)),"","!")</f>
        <v/>
      </c>
      <c r="X26" s="71" t="n">
        <v>2493.6976</v>
      </c>
      <c r="Y26" s="71" t="n">
        <v>33.5725</v>
      </c>
      <c r="Z26" s="71" t="n">
        <v>38.6624</v>
      </c>
      <c r="AA26" s="71" t="n">
        <v>37.8708</v>
      </c>
      <c r="AB26" s="71" t="n">
        <v>172241.8</v>
      </c>
      <c r="AC26" s="71" t="n">
        <v>263.71</v>
      </c>
      <c r="AD26" s="70" t="n">
        <f aca="false">AB26/3600</f>
        <v>47.8449444444444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67650.1832</v>
      </c>
      <c r="E27" s="78" t="n">
        <f aca="false">R27</f>
        <v>41.5485</v>
      </c>
      <c r="F27" s="78" t="n">
        <f aca="false">P27</f>
        <v>67650.1832</v>
      </c>
      <c r="G27" s="78" t="n">
        <f aca="false">S27</f>
        <v>43.3545</v>
      </c>
      <c r="H27" s="78" t="n">
        <f aca="false">X27</f>
        <v>67653.4888</v>
      </c>
      <c r="I27" s="78" t="n">
        <f aca="false">Z27</f>
        <v>41.5473</v>
      </c>
      <c r="J27" s="78" t="n">
        <f aca="false">X27</f>
        <v>67653.4888</v>
      </c>
      <c r="K27" s="79" t="n">
        <f aca="false">AA27</f>
        <v>43.359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148" t="n">
        <v>67650.1832</v>
      </c>
      <c r="Q27" s="74" t="n">
        <v>38.4538</v>
      </c>
      <c r="R27" s="74" t="n">
        <v>41.5485</v>
      </c>
      <c r="S27" s="74" t="n">
        <v>43.3545</v>
      </c>
      <c r="T27" s="74" t="n">
        <v>239009.01</v>
      </c>
      <c r="U27" s="59" t="n">
        <v>262.52</v>
      </c>
      <c r="V27" s="144" t="n">
        <f aca="false">T27/3600</f>
        <v>66.3913916666667</v>
      </c>
      <c r="W27" s="62" t="str">
        <f aca="false">IF(OR(AND(P27="",Q27="",R27="",S27=""),AND(L27=P27,M27=Q27,N27=R27,O27=S27)),"","!")</f>
        <v/>
      </c>
      <c r="X27" s="74" t="n">
        <v>67653.4888</v>
      </c>
      <c r="Y27" s="74" t="n">
        <v>38.4543</v>
      </c>
      <c r="Z27" s="74" t="n">
        <v>41.5473</v>
      </c>
      <c r="AA27" s="74" t="n">
        <v>43.359</v>
      </c>
      <c r="AB27" s="74" t="n">
        <v>213061.06</v>
      </c>
      <c r="AC27" s="60" t="n">
        <v>374.53</v>
      </c>
      <c r="AD27" s="58" t="n">
        <f aca="false">AB27/3600</f>
        <v>59.1836277777778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2530.4824</v>
      </c>
      <c r="E28" s="80" t="n">
        <f aca="false">R28</f>
        <v>39.8615</v>
      </c>
      <c r="F28" s="80" t="n">
        <f aca="false">P28</f>
        <v>12530.4824</v>
      </c>
      <c r="G28" s="80" t="n">
        <f aca="false">S28</f>
        <v>42.2234</v>
      </c>
      <c r="H28" s="80" t="n">
        <f aca="false">X28</f>
        <v>12532.1416</v>
      </c>
      <c r="I28" s="80" t="n">
        <f aca="false">Z28</f>
        <v>39.857</v>
      </c>
      <c r="J28" s="80" t="n">
        <f aca="false">X28</f>
        <v>12532.1416</v>
      </c>
      <c r="K28" s="81" t="n">
        <f aca="false">AA28</f>
        <v>42.2231</v>
      </c>
      <c r="L28" s="61" t="n">
        <v>12530.4824</v>
      </c>
      <c r="M28" s="61" t="n">
        <v>35.3683</v>
      </c>
      <c r="N28" s="61" t="n">
        <v>39.8615</v>
      </c>
      <c r="O28" s="61" t="n">
        <v>42.2234</v>
      </c>
      <c r="P28" s="146" t="n">
        <v>12530.4824</v>
      </c>
      <c r="Q28" s="59" t="n">
        <v>35.3683</v>
      </c>
      <c r="R28" s="59" t="n">
        <v>39.8615</v>
      </c>
      <c r="S28" s="59" t="n">
        <v>42.2234</v>
      </c>
      <c r="T28" s="59" t="n">
        <v>205138.3</v>
      </c>
      <c r="U28" s="59" t="n">
        <v>220.13</v>
      </c>
      <c r="V28" s="142" t="n">
        <f aca="false">T28/3600</f>
        <v>56.9828611111111</v>
      </c>
      <c r="W28" s="65" t="str">
        <f aca="false">IF(OR(AND(P28="",Q28="",R28="",S28=""),AND(L28=P28,M28=Q28,N28=R28,O28=S28)),"","!")</f>
        <v/>
      </c>
      <c r="X28" s="59" t="n">
        <v>12532.1416</v>
      </c>
      <c r="Y28" s="59" t="n">
        <v>35.3678</v>
      </c>
      <c r="Z28" s="59" t="n">
        <v>39.857</v>
      </c>
      <c r="AA28" s="59" t="n">
        <v>42.2231</v>
      </c>
      <c r="AB28" s="59" t="n">
        <v>185351.48</v>
      </c>
      <c r="AC28" s="60" t="n">
        <v>369.31</v>
      </c>
      <c r="AD28" s="61" t="n">
        <f aca="false">AB28/3600</f>
        <v>51.4865222222222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3717.8512</v>
      </c>
      <c r="E29" s="80" t="n">
        <f aca="false">R29</f>
        <v>38.3716</v>
      </c>
      <c r="F29" s="80" t="n">
        <f aca="false">P29</f>
        <v>3717.8512</v>
      </c>
      <c r="G29" s="80" t="n">
        <f aca="false">S29</f>
        <v>41.0864</v>
      </c>
      <c r="H29" s="80" t="n">
        <f aca="false">X29</f>
        <v>3716.7584</v>
      </c>
      <c r="I29" s="80" t="n">
        <f aca="false">Z29</f>
        <v>38.3701</v>
      </c>
      <c r="J29" s="80" t="n">
        <f aca="false">X29</f>
        <v>3716.7584</v>
      </c>
      <c r="K29" s="81" t="n">
        <f aca="false">AA29</f>
        <v>41.0859</v>
      </c>
      <c r="L29" s="61" t="n">
        <v>3717.8512</v>
      </c>
      <c r="M29" s="61" t="n">
        <v>33.0093</v>
      </c>
      <c r="N29" s="61" t="n">
        <v>38.3716</v>
      </c>
      <c r="O29" s="61" t="n">
        <v>41.0864</v>
      </c>
      <c r="P29" s="146" t="n">
        <v>3717.8512</v>
      </c>
      <c r="Q29" s="59" t="n">
        <v>33.0093</v>
      </c>
      <c r="R29" s="59" t="n">
        <v>38.3716</v>
      </c>
      <c r="S29" s="59" t="n">
        <v>41.0864</v>
      </c>
      <c r="T29" s="59" t="n">
        <v>189177.97</v>
      </c>
      <c r="U29" s="59" t="n">
        <v>212.47</v>
      </c>
      <c r="V29" s="142" t="n">
        <f aca="false">T29/3600</f>
        <v>52.5494361111111</v>
      </c>
      <c r="W29" s="65" t="str">
        <f aca="false">IF(OR(AND(P29="",Q29="",R29="",S29=""),AND(L29=P29,M29=Q29,N29=R29,O29=S29)),"","!")</f>
        <v/>
      </c>
      <c r="X29" s="59" t="n">
        <v>3716.7584</v>
      </c>
      <c r="Y29" s="59" t="n">
        <v>33.0071</v>
      </c>
      <c r="Z29" s="59" t="n">
        <v>38.3701</v>
      </c>
      <c r="AA29" s="59" t="n">
        <v>41.0859</v>
      </c>
      <c r="AB29" s="59" t="n">
        <v>170058.23</v>
      </c>
      <c r="AC29" s="60" t="n">
        <v>280.73</v>
      </c>
      <c r="AD29" s="61" t="n">
        <f aca="false">AB29/3600</f>
        <v>47.2383972222222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438.5904</v>
      </c>
      <c r="E30" s="82" t="n">
        <f aca="false">R30</f>
        <v>37.1909</v>
      </c>
      <c r="F30" s="82" t="n">
        <f aca="false">P30</f>
        <v>1438.5904</v>
      </c>
      <c r="G30" s="82" t="n">
        <f aca="false">S30</f>
        <v>40.0825</v>
      </c>
      <c r="H30" s="82" t="n">
        <f aca="false">X30</f>
        <v>1439.1176</v>
      </c>
      <c r="I30" s="82" t="n">
        <f aca="false">Z30</f>
        <v>37.1918</v>
      </c>
      <c r="J30" s="82" t="n">
        <f aca="false">X30</f>
        <v>1439.1176</v>
      </c>
      <c r="K30" s="83" t="n">
        <f aca="false">AA30</f>
        <v>40.0813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147" t="n">
        <v>1438.5904</v>
      </c>
      <c r="Q30" s="71" t="n">
        <v>30.4488</v>
      </c>
      <c r="R30" s="71" t="n">
        <v>37.1909</v>
      </c>
      <c r="S30" s="71" t="n">
        <v>40.0825</v>
      </c>
      <c r="T30" s="71" t="n">
        <v>179154.76</v>
      </c>
      <c r="U30" s="71" t="n">
        <v>205.54</v>
      </c>
      <c r="V30" s="143" t="n">
        <f aca="false">T30/3600</f>
        <v>49.7652111111111</v>
      </c>
      <c r="W30" s="75" t="str">
        <f aca="false">IF(OR(AND(P30="",Q30="",R30="",S30=""),AND(L30=P30,M30=Q30,N30=R30,O30=S30)),"","!")</f>
        <v/>
      </c>
      <c r="X30" s="71" t="n">
        <v>1439.1176</v>
      </c>
      <c r="Y30" s="71" t="n">
        <v>30.4419</v>
      </c>
      <c r="Z30" s="71" t="n">
        <v>37.1918</v>
      </c>
      <c r="AA30" s="71" t="n">
        <v>40.0813</v>
      </c>
      <c r="AB30" s="71" t="n">
        <v>166767.15</v>
      </c>
      <c r="AC30" s="71" t="n">
        <v>350.3</v>
      </c>
      <c r="AD30" s="70" t="n">
        <f aca="false">AB30/3600</f>
        <v>46.3242083333333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5055.2848</v>
      </c>
      <c r="E31" s="78" t="n">
        <f aca="false">R31</f>
        <v>41.9177</v>
      </c>
      <c r="F31" s="78" t="n">
        <f aca="false">P31</f>
        <v>5055.2848</v>
      </c>
      <c r="G31" s="78" t="n">
        <f aca="false">S31</f>
        <v>42.187</v>
      </c>
      <c r="H31" s="78" t="n">
        <f aca="false">X31</f>
        <v>5057.3736</v>
      </c>
      <c r="I31" s="78" t="n">
        <f aca="false">Z31</f>
        <v>41.9176</v>
      </c>
      <c r="J31" s="78" t="n">
        <f aca="false">X31</f>
        <v>5057.3736</v>
      </c>
      <c r="K31" s="79" t="n">
        <f aca="false">AA31</f>
        <v>42.1854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148" t="n">
        <v>5055.2848</v>
      </c>
      <c r="Q31" s="74" t="n">
        <v>39.5151</v>
      </c>
      <c r="R31" s="74" t="n">
        <v>41.9177</v>
      </c>
      <c r="S31" s="74" t="n">
        <v>42.187</v>
      </c>
      <c r="T31" s="74" t="n">
        <v>45910.43</v>
      </c>
      <c r="U31" s="59" t="n">
        <v>48.79</v>
      </c>
      <c r="V31" s="144" t="n">
        <f aca="false">T31/3600</f>
        <v>12.7528972222222</v>
      </c>
      <c r="W31" s="62" t="str">
        <f aca="false">IF(OR(AND(P31="",Q31="",R31="",S31=""),AND(L31=P31,M31=Q31,N31=R31,O31=S31)),"","!")</f>
        <v/>
      </c>
      <c r="X31" s="74" t="n">
        <v>5057.3736</v>
      </c>
      <c r="Y31" s="74" t="n">
        <v>39.5133</v>
      </c>
      <c r="Z31" s="74" t="n">
        <v>41.9176</v>
      </c>
      <c r="AA31" s="74" t="n">
        <v>42.1854</v>
      </c>
      <c r="AB31" s="74" t="n">
        <v>45962.85</v>
      </c>
      <c r="AC31" s="60" t="n">
        <v>44.37</v>
      </c>
      <c r="AD31" s="58" t="n">
        <f aca="false">AB31/3600</f>
        <v>12.7674583333333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573.7072</v>
      </c>
      <c r="E32" s="80" t="n">
        <f aca="false">R32</f>
        <v>39.0732</v>
      </c>
      <c r="F32" s="80" t="n">
        <f aca="false">P32</f>
        <v>2573.7072</v>
      </c>
      <c r="G32" s="80" t="n">
        <f aca="false">S32</f>
        <v>39.0664</v>
      </c>
      <c r="H32" s="80" t="n">
        <f aca="false">X32</f>
        <v>2573.3984</v>
      </c>
      <c r="I32" s="80" t="n">
        <f aca="false">Z32</f>
        <v>39.0776</v>
      </c>
      <c r="J32" s="80" t="n">
        <f aca="false">X32</f>
        <v>2573.3984</v>
      </c>
      <c r="K32" s="81" t="n">
        <f aca="false">AA32</f>
        <v>39.0481</v>
      </c>
      <c r="L32" s="61" t="n">
        <v>2573.7072</v>
      </c>
      <c r="M32" s="61" t="n">
        <v>36.5179</v>
      </c>
      <c r="N32" s="61" t="n">
        <v>39.0732</v>
      </c>
      <c r="O32" s="61" t="n">
        <v>39.0664</v>
      </c>
      <c r="P32" s="146" t="n">
        <v>2573.7072</v>
      </c>
      <c r="Q32" s="59" t="n">
        <v>36.5179</v>
      </c>
      <c r="R32" s="59" t="n">
        <v>39.0732</v>
      </c>
      <c r="S32" s="59" t="n">
        <v>39.0664</v>
      </c>
      <c r="T32" s="59" t="n">
        <v>42839.22</v>
      </c>
      <c r="U32" s="59" t="n">
        <v>53.46</v>
      </c>
      <c r="V32" s="142" t="n">
        <f aca="false">T32/3600</f>
        <v>11.8997833333333</v>
      </c>
      <c r="W32" s="65" t="str">
        <f aca="false">IF(OR(AND(P32="",Q32="",R32="",S32=""),AND(L32=P32,M32=Q32,N32=R32,O32=S32)),"","!")</f>
        <v/>
      </c>
      <c r="X32" s="59" t="n">
        <v>2573.3984</v>
      </c>
      <c r="Y32" s="59" t="n">
        <v>36.5151</v>
      </c>
      <c r="Z32" s="59" t="n">
        <v>39.0776</v>
      </c>
      <c r="AA32" s="59" t="n">
        <v>39.0481</v>
      </c>
      <c r="AB32" s="59" t="n">
        <v>43095.28</v>
      </c>
      <c r="AC32" s="60" t="n">
        <v>42.63</v>
      </c>
      <c r="AD32" s="61" t="n">
        <f aca="false">AB32/3600</f>
        <v>11.9709111111111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295.456</v>
      </c>
      <c r="E33" s="80" t="n">
        <f aca="false">R33</f>
        <v>36.5406</v>
      </c>
      <c r="F33" s="80" t="n">
        <f aca="false">P33</f>
        <v>1295.456</v>
      </c>
      <c r="G33" s="80" t="n">
        <f aca="false">S33</f>
        <v>36.2427</v>
      </c>
      <c r="H33" s="80" t="n">
        <f aca="false">X33</f>
        <v>1296.5592</v>
      </c>
      <c r="I33" s="80" t="n">
        <f aca="false">Z33</f>
        <v>36.5254</v>
      </c>
      <c r="J33" s="80" t="n">
        <f aca="false">X33</f>
        <v>1296.5592</v>
      </c>
      <c r="K33" s="81" t="n">
        <f aca="false">AA33</f>
        <v>36.2462</v>
      </c>
      <c r="L33" s="61" t="n">
        <v>1295.456</v>
      </c>
      <c r="M33" s="61" t="n">
        <v>33.8042</v>
      </c>
      <c r="N33" s="61" t="n">
        <v>36.5406</v>
      </c>
      <c r="O33" s="61" t="n">
        <v>36.2427</v>
      </c>
      <c r="P33" s="146" t="n">
        <v>1295.456</v>
      </c>
      <c r="Q33" s="59" t="n">
        <v>33.8042</v>
      </c>
      <c r="R33" s="59" t="n">
        <v>36.5406</v>
      </c>
      <c r="S33" s="59" t="n">
        <v>36.2427</v>
      </c>
      <c r="T33" s="59" t="n">
        <v>40185.67</v>
      </c>
      <c r="U33" s="59" t="n">
        <v>51.67</v>
      </c>
      <c r="V33" s="142" t="n">
        <f aca="false">T33/3600</f>
        <v>11.1626861111111</v>
      </c>
      <c r="W33" s="65" t="str">
        <f aca="false">IF(OR(AND(P33="",Q33="",R33="",S33=""),AND(L33=P33,M33=Q33,N33=R33,O33=S33)),"","!")</f>
        <v/>
      </c>
      <c r="X33" s="59" t="n">
        <v>1296.5592</v>
      </c>
      <c r="Y33" s="59" t="n">
        <v>33.8197</v>
      </c>
      <c r="Z33" s="59" t="n">
        <v>36.5254</v>
      </c>
      <c r="AA33" s="59" t="n">
        <v>36.2462</v>
      </c>
      <c r="AB33" s="59" t="n">
        <v>40500.4</v>
      </c>
      <c r="AC33" s="60" t="n">
        <v>41.15</v>
      </c>
      <c r="AD33" s="61" t="n">
        <f aca="false">AB33/3600</f>
        <v>11.2501111111111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643.828</v>
      </c>
      <c r="E34" s="82" t="n">
        <f aca="false">R34</f>
        <v>34.2687</v>
      </c>
      <c r="F34" s="82" t="n">
        <f aca="false">P34</f>
        <v>643.828</v>
      </c>
      <c r="G34" s="82" t="n">
        <f aca="false">S34</f>
        <v>33.6931</v>
      </c>
      <c r="H34" s="82" t="n">
        <f aca="false">X34</f>
        <v>644.012</v>
      </c>
      <c r="I34" s="82" t="n">
        <f aca="false">Z34</f>
        <v>34.2741</v>
      </c>
      <c r="J34" s="82" t="n">
        <f aca="false">X34</f>
        <v>644.012</v>
      </c>
      <c r="K34" s="83" t="n">
        <f aca="false">AA34</f>
        <v>33.6843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147" t="n">
        <v>643.828</v>
      </c>
      <c r="Q34" s="71" t="n">
        <v>31.2162</v>
      </c>
      <c r="R34" s="71" t="n">
        <v>34.2687</v>
      </c>
      <c r="S34" s="71" t="n">
        <v>33.6931</v>
      </c>
      <c r="T34" s="71" t="n">
        <v>37833.25</v>
      </c>
      <c r="U34" s="71" t="n">
        <v>48.69</v>
      </c>
      <c r="V34" s="143" t="n">
        <f aca="false">T34/3600</f>
        <v>10.5092361111111</v>
      </c>
      <c r="W34" s="75" t="str">
        <f aca="false">IF(OR(AND(P34="",Q34="",R34="",S34=""),AND(L34=P34,M34=Q34,N34=R34,O34=S34)),"","!")</f>
        <v/>
      </c>
      <c r="X34" s="71" t="n">
        <v>644.012</v>
      </c>
      <c r="Y34" s="71" t="n">
        <v>31.22</v>
      </c>
      <c r="Z34" s="71" t="n">
        <v>34.2741</v>
      </c>
      <c r="AA34" s="71" t="n">
        <v>33.6843</v>
      </c>
      <c r="AB34" s="71" t="n">
        <v>38179.08</v>
      </c>
      <c r="AC34" s="71" t="n">
        <v>39.82</v>
      </c>
      <c r="AD34" s="70" t="n">
        <f aca="false">AB34/3600</f>
        <v>10.6053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5763.2016</v>
      </c>
      <c r="E35" s="78" t="n">
        <f aca="false">R35</f>
        <v>42.6447</v>
      </c>
      <c r="F35" s="78" t="n">
        <f aca="false">P35</f>
        <v>5763.2016</v>
      </c>
      <c r="G35" s="78" t="n">
        <f aca="false">S35</f>
        <v>43.8551</v>
      </c>
      <c r="H35" s="78" t="n">
        <f aca="false">X35</f>
        <v>5764.8272</v>
      </c>
      <c r="I35" s="78" t="n">
        <f aca="false">Z35</f>
        <v>42.6435</v>
      </c>
      <c r="J35" s="78" t="n">
        <f aca="false">X35</f>
        <v>5764.8272</v>
      </c>
      <c r="K35" s="79" t="n">
        <f aca="false">AA35</f>
        <v>43.8583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148" t="n">
        <v>5763.2016</v>
      </c>
      <c r="Q35" s="74" t="n">
        <v>40.0612</v>
      </c>
      <c r="R35" s="74" t="n">
        <v>42.6447</v>
      </c>
      <c r="S35" s="74" t="n">
        <v>43.8551</v>
      </c>
      <c r="T35" s="74" t="n">
        <v>51878.09</v>
      </c>
      <c r="U35" s="59" t="n">
        <v>60.62</v>
      </c>
      <c r="V35" s="144" t="n">
        <f aca="false">T35/3600</f>
        <v>14.4105805555556</v>
      </c>
      <c r="W35" s="62" t="str">
        <f aca="false">IF(OR(AND(P35="",Q35="",R35="",S35=""),AND(L35=P35,M35=Q35,N35=R35,O35=S35)),"","!")</f>
        <v/>
      </c>
      <c r="X35" s="74" t="n">
        <v>5764.8272</v>
      </c>
      <c r="Y35" s="74" t="n">
        <v>40.061</v>
      </c>
      <c r="Z35" s="74" t="n">
        <v>42.6435</v>
      </c>
      <c r="AA35" s="74" t="n">
        <v>43.8583</v>
      </c>
      <c r="AB35" s="74" t="n">
        <v>50674.31</v>
      </c>
      <c r="AC35" s="60" t="n">
        <v>54.22</v>
      </c>
      <c r="AD35" s="58" t="n">
        <f aca="false">AB35/3600</f>
        <v>14.0761972222222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743.2008</v>
      </c>
      <c r="E36" s="80" t="n">
        <f aca="false">R36</f>
        <v>40.392</v>
      </c>
      <c r="F36" s="80" t="n">
        <f aca="false">P36</f>
        <v>2743.2008</v>
      </c>
      <c r="G36" s="80" t="n">
        <f aca="false">S36</f>
        <v>41.4258</v>
      </c>
      <c r="H36" s="80" t="n">
        <f aca="false">X36</f>
        <v>2742.2464</v>
      </c>
      <c r="I36" s="80" t="n">
        <f aca="false">Z36</f>
        <v>40.4016</v>
      </c>
      <c r="J36" s="80" t="n">
        <f aca="false">X36</f>
        <v>2742.2464</v>
      </c>
      <c r="K36" s="81" t="n">
        <f aca="false">AA36</f>
        <v>41.4251</v>
      </c>
      <c r="L36" s="61" t="n">
        <v>2743.2008</v>
      </c>
      <c r="M36" s="61" t="n">
        <v>37.1104</v>
      </c>
      <c r="N36" s="61" t="n">
        <v>40.392</v>
      </c>
      <c r="O36" s="61" t="n">
        <v>41.4258</v>
      </c>
      <c r="P36" s="146" t="n">
        <v>2743.2008</v>
      </c>
      <c r="Q36" s="59" t="n">
        <v>37.1104</v>
      </c>
      <c r="R36" s="59" t="n">
        <v>40.392</v>
      </c>
      <c r="S36" s="59" t="n">
        <v>41.4258</v>
      </c>
      <c r="T36" s="59" t="n">
        <v>49116.88</v>
      </c>
      <c r="U36" s="59" t="n">
        <v>52.22</v>
      </c>
      <c r="V36" s="142" t="n">
        <f aca="false">T36/3600</f>
        <v>13.6435777777778</v>
      </c>
      <c r="W36" s="65" t="str">
        <f aca="false">IF(OR(AND(P36="",Q36="",R36="",S36=""),AND(L36=P36,M36=Q36,N36=R36,O36=S36)),"","!")</f>
        <v/>
      </c>
      <c r="X36" s="59" t="n">
        <v>2742.2464</v>
      </c>
      <c r="Y36" s="59" t="n">
        <v>37.1113</v>
      </c>
      <c r="Z36" s="59" t="n">
        <v>40.4016</v>
      </c>
      <c r="AA36" s="59" t="n">
        <v>41.4251</v>
      </c>
      <c r="AB36" s="59" t="n">
        <v>48672.63</v>
      </c>
      <c r="AC36" s="60" t="n">
        <v>50.29</v>
      </c>
      <c r="AD36" s="61" t="n">
        <f aca="false">AB36/3600</f>
        <v>13.520175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352.2192</v>
      </c>
      <c r="E37" s="80" t="n">
        <f aca="false">R37</f>
        <v>38.3055</v>
      </c>
      <c r="F37" s="80" t="n">
        <f aca="false">P37</f>
        <v>1352.2192</v>
      </c>
      <c r="G37" s="80" t="n">
        <f aca="false">S37</f>
        <v>39.2061</v>
      </c>
      <c r="H37" s="80" t="n">
        <f aca="false">X37</f>
        <v>1352.908</v>
      </c>
      <c r="I37" s="80" t="n">
        <f aca="false">Z37</f>
        <v>38.3097</v>
      </c>
      <c r="J37" s="80" t="n">
        <f aca="false">X37</f>
        <v>1352.908</v>
      </c>
      <c r="K37" s="81" t="n">
        <f aca="false">AA37</f>
        <v>39.2038</v>
      </c>
      <c r="L37" s="61" t="n">
        <v>1352.2192</v>
      </c>
      <c r="M37" s="61" t="n">
        <v>34.0854</v>
      </c>
      <c r="N37" s="61" t="n">
        <v>38.3055</v>
      </c>
      <c r="O37" s="61" t="n">
        <v>39.2061</v>
      </c>
      <c r="P37" s="146" t="n">
        <v>1352.2192</v>
      </c>
      <c r="Q37" s="59" t="n">
        <v>34.0854</v>
      </c>
      <c r="R37" s="59" t="n">
        <v>38.3055</v>
      </c>
      <c r="S37" s="59" t="n">
        <v>39.2061</v>
      </c>
      <c r="T37" s="59" t="n">
        <v>46449.98</v>
      </c>
      <c r="U37" s="59" t="n">
        <v>51.69</v>
      </c>
      <c r="V37" s="142" t="n">
        <f aca="false">T37/3600</f>
        <v>12.9027722222222</v>
      </c>
      <c r="W37" s="65" t="str">
        <f aca="false">IF(OR(AND(P37="",Q37="",R37="",S37=""),AND(L37=P37,M37=Q37,N37=R37,O37=S37)),"","!")</f>
        <v/>
      </c>
      <c r="X37" s="59" t="n">
        <v>1352.908</v>
      </c>
      <c r="Y37" s="59" t="n">
        <v>34.0864</v>
      </c>
      <c r="Z37" s="59" t="n">
        <v>38.3097</v>
      </c>
      <c r="AA37" s="59" t="n">
        <v>39.2038</v>
      </c>
      <c r="AB37" s="59" t="n">
        <v>46633.61</v>
      </c>
      <c r="AC37" s="60" t="n">
        <v>48.57</v>
      </c>
      <c r="AD37" s="61" t="n">
        <f aca="false">AB37/3600</f>
        <v>12.9537805555556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673.904</v>
      </c>
      <c r="E38" s="82" t="n">
        <f aca="false">R38</f>
        <v>36.3556</v>
      </c>
      <c r="F38" s="82" t="n">
        <f aca="false">P38</f>
        <v>673.904</v>
      </c>
      <c r="G38" s="82" t="n">
        <f aca="false">S38</f>
        <v>37.1244</v>
      </c>
      <c r="H38" s="82" t="n">
        <f aca="false">X38</f>
        <v>674.0112</v>
      </c>
      <c r="I38" s="82" t="n">
        <f aca="false">Z38</f>
        <v>36.34</v>
      </c>
      <c r="J38" s="82" t="n">
        <f aca="false">X38</f>
        <v>674.0112</v>
      </c>
      <c r="K38" s="83" t="n">
        <f aca="false">AA38</f>
        <v>37.1118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147" t="n">
        <v>673.904</v>
      </c>
      <c r="Q38" s="71" t="n">
        <v>31.0864</v>
      </c>
      <c r="R38" s="71" t="n">
        <v>36.3556</v>
      </c>
      <c r="S38" s="71" t="n">
        <v>37.1244</v>
      </c>
      <c r="T38" s="71" t="n">
        <v>44005.43</v>
      </c>
      <c r="U38" s="71" t="n">
        <v>57.74</v>
      </c>
      <c r="V38" s="143" t="n">
        <f aca="false">T38/3600</f>
        <v>12.2237305555556</v>
      </c>
      <c r="W38" s="75" t="str">
        <f aca="false">IF(OR(AND(P38="",Q38="",R38="",S38=""),AND(L38=P38,M38=Q38,N38=R38,O38=S38)),"","!")</f>
        <v/>
      </c>
      <c r="X38" s="71" t="n">
        <v>674.0112</v>
      </c>
      <c r="Y38" s="71" t="n">
        <v>31.0837</v>
      </c>
      <c r="Z38" s="71" t="n">
        <v>36.34</v>
      </c>
      <c r="AA38" s="71" t="n">
        <v>37.1118</v>
      </c>
      <c r="AB38" s="71" t="n">
        <v>44283.88</v>
      </c>
      <c r="AC38" s="71" t="n">
        <v>47.21</v>
      </c>
      <c r="AD38" s="70" t="n">
        <f aca="false">AB38/3600</f>
        <v>12.3010777777778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3599.3168</v>
      </c>
      <c r="E39" s="78" t="n">
        <f aca="false">R39</f>
        <v>40.2336</v>
      </c>
      <c r="F39" s="78" t="n">
        <f aca="false">P39</f>
        <v>13599.3168</v>
      </c>
      <c r="G39" s="78" t="n">
        <f aca="false">S39</f>
        <v>40.8951</v>
      </c>
      <c r="H39" s="78" t="n">
        <f aca="false">X39</f>
        <v>13596.8464</v>
      </c>
      <c r="I39" s="78" t="n">
        <f aca="false">Z39</f>
        <v>40.2335</v>
      </c>
      <c r="J39" s="78" t="n">
        <f aca="false">X39</f>
        <v>13596.8464</v>
      </c>
      <c r="K39" s="79" t="n">
        <f aca="false">AA39</f>
        <v>40.8912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148" t="n">
        <v>13599.3168</v>
      </c>
      <c r="Q39" s="74" t="n">
        <v>38.2242</v>
      </c>
      <c r="R39" s="74" t="n">
        <v>40.2336</v>
      </c>
      <c r="S39" s="74" t="n">
        <v>40.8951</v>
      </c>
      <c r="T39" s="74" t="n">
        <v>46913.26</v>
      </c>
      <c r="U39" s="59" t="n">
        <v>59.11</v>
      </c>
      <c r="V39" s="144" t="n">
        <f aca="false">T39/3600</f>
        <v>13.0314611111111</v>
      </c>
      <c r="W39" s="62" t="str">
        <f aca="false">IF(OR(AND(P39="",Q39="",R39="",S39=""),AND(L39=P39,M39=Q39,N39=R39,O39=S39)),"","!")</f>
        <v/>
      </c>
      <c r="X39" s="74" t="n">
        <v>13596.8464</v>
      </c>
      <c r="Y39" s="74" t="n">
        <v>38.2244</v>
      </c>
      <c r="Z39" s="74" t="n">
        <v>40.2335</v>
      </c>
      <c r="AA39" s="74" t="n">
        <v>40.8912</v>
      </c>
      <c r="AB39" s="74" t="n">
        <v>46923.44</v>
      </c>
      <c r="AC39" s="60" t="n">
        <v>48.8</v>
      </c>
      <c r="AD39" s="58" t="n">
        <f aca="false">AB39/3600</f>
        <v>13.0342888888889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6446.0096</v>
      </c>
      <c r="E40" s="80" t="n">
        <f aca="false">R40</f>
        <v>37.444</v>
      </c>
      <c r="F40" s="80" t="n">
        <f aca="false">P40</f>
        <v>6446.0096</v>
      </c>
      <c r="G40" s="80" t="n">
        <f aca="false">S40</f>
        <v>38.0879</v>
      </c>
      <c r="H40" s="80" t="n">
        <f aca="false">X40</f>
        <v>6447.5336</v>
      </c>
      <c r="I40" s="80" t="n">
        <f aca="false">Z40</f>
        <v>37.4483</v>
      </c>
      <c r="J40" s="80" t="n">
        <f aca="false">X40</f>
        <v>6447.5336</v>
      </c>
      <c r="K40" s="81" t="n">
        <f aca="false">AA40</f>
        <v>38.0821</v>
      </c>
      <c r="L40" s="61" t="n">
        <v>6446.0096</v>
      </c>
      <c r="M40" s="61" t="n">
        <v>34.2713</v>
      </c>
      <c r="N40" s="61" t="n">
        <v>37.444</v>
      </c>
      <c r="O40" s="61" t="n">
        <v>38.0879</v>
      </c>
      <c r="P40" s="146" t="n">
        <v>6446.0096</v>
      </c>
      <c r="Q40" s="59" t="n">
        <v>34.2713</v>
      </c>
      <c r="R40" s="59" t="n">
        <v>37.444</v>
      </c>
      <c r="S40" s="59" t="n">
        <v>38.0879</v>
      </c>
      <c r="T40" s="59" t="n">
        <v>43236.04</v>
      </c>
      <c r="U40" s="59" t="n">
        <v>48.22</v>
      </c>
      <c r="V40" s="142" t="n">
        <f aca="false">T40/3600</f>
        <v>12.0100111111111</v>
      </c>
      <c r="W40" s="65" t="str">
        <f aca="false">IF(OR(AND(P40="",Q40="",R40="",S40=""),AND(L40=P40,M40=Q40,N40=R40,O40=S40)),"","!")</f>
        <v/>
      </c>
      <c r="X40" s="59" t="n">
        <v>6447.5336</v>
      </c>
      <c r="Y40" s="59" t="n">
        <v>34.2708</v>
      </c>
      <c r="Z40" s="59" t="n">
        <v>37.4483</v>
      </c>
      <c r="AA40" s="59" t="n">
        <v>38.0821</v>
      </c>
      <c r="AB40" s="59" t="n">
        <v>43231.62</v>
      </c>
      <c r="AC40" s="60" t="n">
        <v>45.42</v>
      </c>
      <c r="AD40" s="61" t="n">
        <f aca="false">AB40/3600</f>
        <v>12.0087833333333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731.2008</v>
      </c>
      <c r="E41" s="80" t="n">
        <f aca="false">R41</f>
        <v>35.1429</v>
      </c>
      <c r="F41" s="80" t="n">
        <f aca="false">P41</f>
        <v>2731.2008</v>
      </c>
      <c r="G41" s="80" t="n">
        <f aca="false">S41</f>
        <v>35.7896</v>
      </c>
      <c r="H41" s="80" t="n">
        <f aca="false">X41</f>
        <v>2729.9976</v>
      </c>
      <c r="I41" s="80" t="n">
        <f aca="false">Z41</f>
        <v>35.1442</v>
      </c>
      <c r="J41" s="80" t="n">
        <f aca="false">X41</f>
        <v>2729.9976</v>
      </c>
      <c r="K41" s="81" t="n">
        <f aca="false">AA41</f>
        <v>35.7969</v>
      </c>
      <c r="L41" s="61" t="n">
        <v>2731.2008</v>
      </c>
      <c r="M41" s="61" t="n">
        <v>30.5182</v>
      </c>
      <c r="N41" s="61" t="n">
        <v>35.1429</v>
      </c>
      <c r="O41" s="61" t="n">
        <v>35.7896</v>
      </c>
      <c r="P41" s="146" t="n">
        <v>2731.2008</v>
      </c>
      <c r="Q41" s="59" t="n">
        <v>30.5182</v>
      </c>
      <c r="R41" s="59" t="n">
        <v>35.1429</v>
      </c>
      <c r="S41" s="59" t="n">
        <v>35.7896</v>
      </c>
      <c r="T41" s="59" t="n">
        <v>39267.16</v>
      </c>
      <c r="U41" s="59" t="n">
        <v>45.41</v>
      </c>
      <c r="V41" s="142" t="n">
        <f aca="false">T41/3600</f>
        <v>10.9075444444444</v>
      </c>
      <c r="W41" s="65" t="str">
        <f aca="false">IF(OR(AND(P41="",Q41="",R41="",S41=""),AND(L41=P41,M41=Q41,N41=R41,O41=S41)),"","!")</f>
        <v/>
      </c>
      <c r="X41" s="59" t="n">
        <v>2729.9976</v>
      </c>
      <c r="Y41" s="59" t="n">
        <v>30.5186</v>
      </c>
      <c r="Z41" s="59" t="n">
        <v>35.1442</v>
      </c>
      <c r="AA41" s="59" t="n">
        <v>35.7969</v>
      </c>
      <c r="AB41" s="59" t="n">
        <v>39410.75</v>
      </c>
      <c r="AC41" s="60" t="n">
        <v>42.5</v>
      </c>
      <c r="AD41" s="61" t="n">
        <f aca="false">AB41/3600</f>
        <v>10.9474305555556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1031.9424</v>
      </c>
      <c r="E42" s="82" t="n">
        <f aca="false">R42</f>
        <v>33.077</v>
      </c>
      <c r="F42" s="82" t="n">
        <f aca="false">P42</f>
        <v>1031.9424</v>
      </c>
      <c r="G42" s="82" t="n">
        <f aca="false">S42</f>
        <v>33.7416</v>
      </c>
      <c r="H42" s="82" t="n">
        <f aca="false">X42</f>
        <v>1032.0856</v>
      </c>
      <c r="I42" s="82" t="n">
        <f aca="false">Z42</f>
        <v>33.0732</v>
      </c>
      <c r="J42" s="82" t="n">
        <f aca="false">X42</f>
        <v>1032.0856</v>
      </c>
      <c r="K42" s="83" t="n">
        <f aca="false">AA42</f>
        <v>33.733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147" t="n">
        <v>1031.9424</v>
      </c>
      <c r="Q42" s="71" t="n">
        <v>27.1129</v>
      </c>
      <c r="R42" s="71" t="n">
        <v>33.077</v>
      </c>
      <c r="S42" s="71" t="n">
        <v>33.7416</v>
      </c>
      <c r="T42" s="71" t="n">
        <v>36106.06</v>
      </c>
      <c r="U42" s="71" t="n">
        <v>43.87</v>
      </c>
      <c r="V42" s="143" t="n">
        <f aca="false">T42/3600</f>
        <v>10.0294611111111</v>
      </c>
      <c r="W42" s="75" t="str">
        <f aca="false">IF(OR(AND(P42="",Q42="",R42="",S42=""),AND(L42=P42,M42=Q42,N42=R42,O42=S42)),"","!")</f>
        <v/>
      </c>
      <c r="X42" s="71" t="n">
        <v>1032.0856</v>
      </c>
      <c r="Y42" s="71" t="n">
        <v>27.1134</v>
      </c>
      <c r="Z42" s="71" t="n">
        <v>33.0732</v>
      </c>
      <c r="AA42" s="71" t="n">
        <v>33.733</v>
      </c>
      <c r="AB42" s="71" t="n">
        <v>36057.36</v>
      </c>
      <c r="AC42" s="71" t="n">
        <v>40.52</v>
      </c>
      <c r="AD42" s="70" t="n">
        <f aca="false">AB42/3600</f>
        <v>10.0159333333333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335.9768</v>
      </c>
      <c r="E43" s="78" t="n">
        <f aca="false">R43</f>
        <v>41.4261</v>
      </c>
      <c r="F43" s="78" t="n">
        <f aca="false">P43</f>
        <v>7335.9768</v>
      </c>
      <c r="G43" s="78" t="n">
        <f aca="false">S43</f>
        <v>42.6754</v>
      </c>
      <c r="H43" s="78" t="n">
        <f aca="false">X43</f>
        <v>7334.9784</v>
      </c>
      <c r="I43" s="78" t="n">
        <f aca="false">Z43</f>
        <v>41.4209</v>
      </c>
      <c r="J43" s="78" t="n">
        <f aca="false">X43</f>
        <v>7334.9784</v>
      </c>
      <c r="K43" s="79" t="n">
        <f aca="false">AA43</f>
        <v>42.6692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148" t="n">
        <v>7335.9768</v>
      </c>
      <c r="Q43" s="74" t="n">
        <v>40.1879</v>
      </c>
      <c r="R43" s="74" t="n">
        <v>41.4261</v>
      </c>
      <c r="S43" s="74" t="n">
        <v>42.6754</v>
      </c>
      <c r="T43" s="74" t="n">
        <v>35220.25</v>
      </c>
      <c r="U43" s="59" t="n">
        <v>31.92</v>
      </c>
      <c r="V43" s="144" t="n">
        <f aca="false">T43/3600</f>
        <v>9.78340277777778</v>
      </c>
      <c r="W43" s="62" t="str">
        <f aca="false">IF(OR(AND(P43="",Q43="",R43="",S43=""),AND(L43=P43,M43=Q43,N43=R43,O43=S43)),"","!")</f>
        <v/>
      </c>
      <c r="X43" s="74" t="n">
        <v>7334.9784</v>
      </c>
      <c r="Y43" s="74" t="n">
        <v>40.1875</v>
      </c>
      <c r="Z43" s="74" t="n">
        <v>41.4209</v>
      </c>
      <c r="AA43" s="74" t="n">
        <v>42.6692</v>
      </c>
      <c r="AB43" s="74" t="n">
        <v>35378.91</v>
      </c>
      <c r="AC43" s="60" t="n">
        <v>29.27</v>
      </c>
      <c r="AD43" s="58" t="n">
        <f aca="false">AB43/3600</f>
        <v>9.827475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395.4064</v>
      </c>
      <c r="E44" s="80" t="n">
        <f aca="false">R44</f>
        <v>38.6807</v>
      </c>
      <c r="F44" s="80" t="n">
        <f aca="false">P44</f>
        <v>3395.4064</v>
      </c>
      <c r="G44" s="80" t="n">
        <f aca="false">S44</f>
        <v>40.3119</v>
      </c>
      <c r="H44" s="80" t="n">
        <f aca="false">X44</f>
        <v>3394.268</v>
      </c>
      <c r="I44" s="80" t="n">
        <f aca="false">Z44</f>
        <v>38.6831</v>
      </c>
      <c r="J44" s="80" t="n">
        <f aca="false">X44</f>
        <v>3394.268</v>
      </c>
      <c r="K44" s="81" t="n">
        <f aca="false">AA44</f>
        <v>40.3078</v>
      </c>
      <c r="L44" s="61" t="n">
        <v>3395.4064</v>
      </c>
      <c r="M44" s="61" t="n">
        <v>36.9489</v>
      </c>
      <c r="N44" s="61" t="n">
        <v>38.6807</v>
      </c>
      <c r="O44" s="61" t="n">
        <v>40.3119</v>
      </c>
      <c r="P44" s="146" t="n">
        <v>3395.4064</v>
      </c>
      <c r="Q44" s="59" t="n">
        <v>36.9489</v>
      </c>
      <c r="R44" s="59" t="n">
        <v>38.6807</v>
      </c>
      <c r="S44" s="59" t="n">
        <v>40.3119</v>
      </c>
      <c r="T44" s="59" t="n">
        <v>32988.02</v>
      </c>
      <c r="U44" s="59" t="n">
        <v>31.18</v>
      </c>
      <c r="V44" s="142" t="n">
        <f aca="false">T44/3600</f>
        <v>9.16333888888889</v>
      </c>
      <c r="W44" s="65" t="str">
        <f aca="false">IF(OR(AND(P44="",Q44="",R44="",S44=""),AND(L44=P44,M44=Q44,N44=R44,O44=S44)),"","!")</f>
        <v/>
      </c>
      <c r="X44" s="59" t="n">
        <v>3394.268</v>
      </c>
      <c r="Y44" s="59" t="n">
        <v>36.9485</v>
      </c>
      <c r="Z44" s="59" t="n">
        <v>38.6831</v>
      </c>
      <c r="AA44" s="59" t="n">
        <v>40.3078</v>
      </c>
      <c r="AB44" s="59" t="n">
        <v>33078.8</v>
      </c>
      <c r="AC44" s="60" t="n">
        <v>27.31</v>
      </c>
      <c r="AD44" s="61" t="n">
        <f aca="false">AB44/3600</f>
        <v>9.18855555555556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531.684</v>
      </c>
      <c r="E45" s="80" t="n">
        <f aca="false">R45</f>
        <v>36.3707</v>
      </c>
      <c r="F45" s="80" t="n">
        <f aca="false">P45</f>
        <v>1531.684</v>
      </c>
      <c r="G45" s="80" t="n">
        <f aca="false">S45</f>
        <v>38.0383</v>
      </c>
      <c r="H45" s="80" t="n">
        <f aca="false">X45</f>
        <v>1532.948</v>
      </c>
      <c r="I45" s="80" t="n">
        <f aca="false">Z45</f>
        <v>36.3676</v>
      </c>
      <c r="J45" s="80" t="n">
        <f aca="false">X45</f>
        <v>1532.948</v>
      </c>
      <c r="K45" s="81" t="n">
        <f aca="false">AA45</f>
        <v>38.0363</v>
      </c>
      <c r="L45" s="61" t="n">
        <v>1531.684</v>
      </c>
      <c r="M45" s="61" t="n">
        <v>33.7509</v>
      </c>
      <c r="N45" s="61" t="n">
        <v>36.3707</v>
      </c>
      <c r="O45" s="61" t="n">
        <v>38.0383</v>
      </c>
      <c r="P45" s="146" t="n">
        <v>1531.684</v>
      </c>
      <c r="Q45" s="59" t="n">
        <v>33.7509</v>
      </c>
      <c r="R45" s="59" t="n">
        <v>36.3707</v>
      </c>
      <c r="S45" s="59" t="n">
        <v>38.0383</v>
      </c>
      <c r="T45" s="59" t="n">
        <v>30670.07</v>
      </c>
      <c r="U45" s="59" t="n">
        <v>26.71</v>
      </c>
      <c r="V45" s="142" t="n">
        <f aca="false">T45/3600</f>
        <v>8.51946388888889</v>
      </c>
      <c r="W45" s="65" t="str">
        <f aca="false">IF(OR(AND(P45="",Q45="",R45="",S45=""),AND(L45=P45,M45=Q45,N45=R45,O45=S45)),"","!")</f>
        <v/>
      </c>
      <c r="X45" s="59" t="n">
        <v>1532.948</v>
      </c>
      <c r="Y45" s="59" t="n">
        <v>33.7504</v>
      </c>
      <c r="Z45" s="59" t="n">
        <v>36.3676</v>
      </c>
      <c r="AA45" s="59" t="n">
        <v>38.0363</v>
      </c>
      <c r="AB45" s="59" t="n">
        <v>30736.26</v>
      </c>
      <c r="AC45" s="60" t="n">
        <v>25.8</v>
      </c>
      <c r="AD45" s="61" t="n">
        <f aca="false">AB45/3600</f>
        <v>8.53785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667.1608</v>
      </c>
      <c r="E46" s="82" t="n">
        <f aca="false">R46</f>
        <v>34.2628</v>
      </c>
      <c r="F46" s="82" t="n">
        <f aca="false">P46</f>
        <v>667.1608</v>
      </c>
      <c r="G46" s="82" t="n">
        <f aca="false">S46</f>
        <v>35.7635</v>
      </c>
      <c r="H46" s="82" t="n">
        <f aca="false">X46</f>
        <v>667.2408</v>
      </c>
      <c r="I46" s="82" t="n">
        <f aca="false">Z46</f>
        <v>34.2693</v>
      </c>
      <c r="J46" s="82" t="n">
        <f aca="false">X46</f>
        <v>667.2408</v>
      </c>
      <c r="K46" s="83" t="n">
        <f aca="false">AA46</f>
        <v>35.7454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147" t="n">
        <v>667.1608</v>
      </c>
      <c r="Q46" s="71" t="n">
        <v>30.5672</v>
      </c>
      <c r="R46" s="71" t="n">
        <v>34.2628</v>
      </c>
      <c r="S46" s="71" t="n">
        <v>35.7635</v>
      </c>
      <c r="T46" s="71" t="n">
        <v>28425.07</v>
      </c>
      <c r="U46" s="71" t="n">
        <v>28.85</v>
      </c>
      <c r="V46" s="143" t="n">
        <f aca="false">T46/3600</f>
        <v>7.89585277777778</v>
      </c>
      <c r="W46" s="75" t="str">
        <f aca="false">IF(OR(AND(P46="",Q46="",R46="",S46=""),AND(L46=P46,M46=Q46,N46=R46,O46=S46)),"","!")</f>
        <v/>
      </c>
      <c r="X46" s="71" t="n">
        <v>667.2408</v>
      </c>
      <c r="Y46" s="71" t="n">
        <v>30.5699</v>
      </c>
      <c r="Z46" s="71" t="n">
        <v>34.2693</v>
      </c>
      <c r="AA46" s="71" t="n">
        <v>35.7454</v>
      </c>
      <c r="AB46" s="71" t="n">
        <v>28591.39</v>
      </c>
      <c r="AC46" s="71" t="n">
        <v>24.76</v>
      </c>
      <c r="AD46" s="70" t="n">
        <f aca="false">AB46/3600</f>
        <v>7.94205277777778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222.1888</v>
      </c>
      <c r="E47" s="78" t="n">
        <f aca="false">R47</f>
        <v>43.2571</v>
      </c>
      <c r="F47" s="78" t="n">
        <f aca="false">P47</f>
        <v>2222.1888</v>
      </c>
      <c r="G47" s="78" t="n">
        <f aca="false">S47</f>
        <v>42.8579</v>
      </c>
      <c r="H47" s="78" t="n">
        <f aca="false">X47</f>
        <v>2221.3912</v>
      </c>
      <c r="I47" s="78" t="n">
        <f aca="false">Z47</f>
        <v>43.2547</v>
      </c>
      <c r="J47" s="78" t="n">
        <f aca="false">X47</f>
        <v>2221.3912</v>
      </c>
      <c r="K47" s="79" t="n">
        <f aca="false">AA47</f>
        <v>42.8612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148" t="n">
        <v>2222.1888</v>
      </c>
      <c r="Q47" s="74" t="n">
        <v>40.7803</v>
      </c>
      <c r="R47" s="74" t="n">
        <v>43.2571</v>
      </c>
      <c r="S47" s="74" t="n">
        <v>42.8579</v>
      </c>
      <c r="T47" s="74" t="n">
        <v>9670.4</v>
      </c>
      <c r="U47" s="59" t="n">
        <v>19.36</v>
      </c>
      <c r="V47" s="144" t="n">
        <f aca="false">T47/3600</f>
        <v>2.68622222222222</v>
      </c>
      <c r="W47" s="62" t="str">
        <f aca="false">IF(OR(AND(P47="",Q47="",R47="",S47=""),AND(L47=P47,M47=Q47,N47=R47,O47=S47)),"","!")</f>
        <v/>
      </c>
      <c r="X47" s="74" t="n">
        <v>2221.3912</v>
      </c>
      <c r="Y47" s="74" t="n">
        <v>40.7716</v>
      </c>
      <c r="Z47" s="74" t="n">
        <v>43.2547</v>
      </c>
      <c r="AA47" s="74" t="n">
        <v>42.8612</v>
      </c>
      <c r="AB47" s="74" t="n">
        <v>8253.49</v>
      </c>
      <c r="AC47" s="60" t="n">
        <v>17.04</v>
      </c>
      <c r="AD47" s="58" t="n">
        <f aca="false">AB47/3600</f>
        <v>2.29263611111111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213.924</v>
      </c>
      <c r="E48" s="80" t="n">
        <f aca="false">R48</f>
        <v>40.4657</v>
      </c>
      <c r="F48" s="80" t="n">
        <f aca="false">P48</f>
        <v>1213.924</v>
      </c>
      <c r="G48" s="80" t="n">
        <f aca="false">S48</f>
        <v>39.7862</v>
      </c>
      <c r="H48" s="80" t="n">
        <f aca="false">X48</f>
        <v>1213.4096</v>
      </c>
      <c r="I48" s="80" t="n">
        <f aca="false">Z48</f>
        <v>40.4655</v>
      </c>
      <c r="J48" s="80" t="n">
        <f aca="false">X48</f>
        <v>1213.4096</v>
      </c>
      <c r="K48" s="81" t="n">
        <f aca="false">AA48</f>
        <v>39.7743</v>
      </c>
      <c r="L48" s="61" t="n">
        <v>1213.924</v>
      </c>
      <c r="M48" s="61" t="n">
        <v>37.3365</v>
      </c>
      <c r="N48" s="61" t="n">
        <v>40.4657</v>
      </c>
      <c r="O48" s="61" t="n">
        <v>39.7862</v>
      </c>
      <c r="P48" s="146" t="n">
        <v>1213.924</v>
      </c>
      <c r="Q48" s="59" t="n">
        <v>37.3365</v>
      </c>
      <c r="R48" s="59" t="n">
        <v>40.4657</v>
      </c>
      <c r="S48" s="59" t="n">
        <v>39.7862</v>
      </c>
      <c r="T48" s="59" t="n">
        <v>8895.08</v>
      </c>
      <c r="U48" s="59" t="n">
        <v>16.53</v>
      </c>
      <c r="V48" s="142" t="n">
        <f aca="false">T48/3600</f>
        <v>2.47085555555556</v>
      </c>
      <c r="W48" s="65" t="str">
        <f aca="false">IF(OR(AND(P48="",Q48="",R48="",S48=""),AND(L48=P48,M48=Q48,N48=R48,O48=S48)),"","!")</f>
        <v/>
      </c>
      <c r="X48" s="59" t="n">
        <v>1213.4096</v>
      </c>
      <c r="Y48" s="59" t="n">
        <v>37.3388</v>
      </c>
      <c r="Z48" s="59" t="n">
        <v>40.4655</v>
      </c>
      <c r="AA48" s="59" t="n">
        <v>39.7743</v>
      </c>
      <c r="AB48" s="59" t="n">
        <v>7908.3</v>
      </c>
      <c r="AC48" s="60" t="n">
        <v>16.42</v>
      </c>
      <c r="AD48" s="61" t="n">
        <f aca="false">AB48/3600</f>
        <v>2.19675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629.3528</v>
      </c>
      <c r="E49" s="80" t="n">
        <f aca="false">R49</f>
        <v>37.9746</v>
      </c>
      <c r="F49" s="80" t="n">
        <f aca="false">P49</f>
        <v>629.3528</v>
      </c>
      <c r="G49" s="80" t="n">
        <f aca="false">S49</f>
        <v>36.8989</v>
      </c>
      <c r="H49" s="80" t="n">
        <f aca="false">X49</f>
        <v>629.9384</v>
      </c>
      <c r="I49" s="80" t="n">
        <f aca="false">Z49</f>
        <v>38.0013</v>
      </c>
      <c r="J49" s="80" t="n">
        <f aca="false">X49</f>
        <v>629.9384</v>
      </c>
      <c r="K49" s="81" t="n">
        <f aca="false">AA49</f>
        <v>36.91</v>
      </c>
      <c r="L49" s="61" t="n">
        <v>629.3528</v>
      </c>
      <c r="M49" s="61" t="n">
        <v>34.0852</v>
      </c>
      <c r="N49" s="61" t="n">
        <v>37.9746</v>
      </c>
      <c r="O49" s="61" t="n">
        <v>36.8989</v>
      </c>
      <c r="P49" s="146" t="n">
        <v>629.3528</v>
      </c>
      <c r="Q49" s="59" t="n">
        <v>34.0852</v>
      </c>
      <c r="R49" s="59" t="n">
        <v>37.9746</v>
      </c>
      <c r="S49" s="59" t="n">
        <v>36.8989</v>
      </c>
      <c r="T49" s="59" t="n">
        <v>8618.94</v>
      </c>
      <c r="U49" s="59" t="n">
        <v>17.05</v>
      </c>
      <c r="V49" s="142" t="n">
        <f aca="false">T49/3600</f>
        <v>2.39415</v>
      </c>
      <c r="W49" s="65" t="str">
        <f aca="false">IF(OR(AND(P49="",Q49="",R49="",S49=""),AND(L49=P49,M49=Q49,N49=R49,O49=S49)),"","!")</f>
        <v/>
      </c>
      <c r="X49" s="59" t="n">
        <v>629.9384</v>
      </c>
      <c r="Y49" s="59" t="n">
        <v>34.0829</v>
      </c>
      <c r="Z49" s="59" t="n">
        <v>38.0013</v>
      </c>
      <c r="AA49" s="59" t="n">
        <v>36.91</v>
      </c>
      <c r="AB49" s="59" t="n">
        <v>7054.89</v>
      </c>
      <c r="AC49" s="60" t="n">
        <v>15.94</v>
      </c>
      <c r="AD49" s="61" t="n">
        <f aca="false">AB49/3600</f>
        <v>1.95969166666667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311.5128</v>
      </c>
      <c r="E50" s="82" t="n">
        <f aca="false">R50</f>
        <v>35.7353</v>
      </c>
      <c r="F50" s="82" t="n">
        <f aca="false">P50</f>
        <v>311.5128</v>
      </c>
      <c r="G50" s="82" t="n">
        <f aca="false">S50</f>
        <v>34.1331</v>
      </c>
      <c r="H50" s="82" t="n">
        <f aca="false">X50</f>
        <v>312.4552</v>
      </c>
      <c r="I50" s="82" t="n">
        <f aca="false">Z50</f>
        <v>35.7532</v>
      </c>
      <c r="J50" s="82" t="n">
        <f aca="false">X50</f>
        <v>312.4552</v>
      </c>
      <c r="K50" s="83" t="n">
        <f aca="false">AA50</f>
        <v>34.1339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147" t="n">
        <v>311.5128</v>
      </c>
      <c r="Q50" s="71" t="n">
        <v>31.1056</v>
      </c>
      <c r="R50" s="71" t="n">
        <v>35.7353</v>
      </c>
      <c r="S50" s="71" t="n">
        <v>34.1331</v>
      </c>
      <c r="T50" s="71" t="n">
        <v>7869.94</v>
      </c>
      <c r="U50" s="71" t="n">
        <v>16.49</v>
      </c>
      <c r="V50" s="143" t="n">
        <f aca="false">T50/3600</f>
        <v>2.18609444444444</v>
      </c>
      <c r="W50" s="75" t="str">
        <f aca="false">IF(OR(AND(P50="",Q50="",R50="",S50=""),AND(L50=P50,M50=Q50,N50=R50,O50=S50)),"","!")</f>
        <v/>
      </c>
      <c r="X50" s="71" t="n">
        <v>312.4552</v>
      </c>
      <c r="Y50" s="71" t="n">
        <v>31.1028</v>
      </c>
      <c r="Z50" s="71" t="n">
        <v>35.7532</v>
      </c>
      <c r="AA50" s="71" t="n">
        <v>34.1339</v>
      </c>
      <c r="AB50" s="71" t="n">
        <v>5943.56</v>
      </c>
      <c r="AC50" s="71" t="n">
        <v>15.53</v>
      </c>
      <c r="AD50" s="70" t="n">
        <f aca="false">AB50/3600</f>
        <v>1.65098888888889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4091.564</v>
      </c>
      <c r="E51" s="76" t="n">
        <f aca="false">R51</f>
        <v>41.4299</v>
      </c>
      <c r="F51" s="76" t="n">
        <f aca="false">P51</f>
        <v>4091.564</v>
      </c>
      <c r="G51" s="76" t="n">
        <f aca="false">S51</f>
        <v>42.3002</v>
      </c>
      <c r="H51" s="76" t="n">
        <f aca="false">X51</f>
        <v>4092.8296</v>
      </c>
      <c r="I51" s="76" t="n">
        <f aca="false">Z51</f>
        <v>41.4357</v>
      </c>
      <c r="J51" s="76" t="n">
        <f aca="false">X51</f>
        <v>4092.8296</v>
      </c>
      <c r="K51" s="77" t="n">
        <f aca="false">AA51</f>
        <v>42.308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148" t="n">
        <v>4091.564</v>
      </c>
      <c r="Q51" s="74" t="n">
        <v>38.282</v>
      </c>
      <c r="R51" s="74" t="n">
        <v>41.4299</v>
      </c>
      <c r="S51" s="74" t="n">
        <v>42.3002</v>
      </c>
      <c r="T51" s="74" t="n">
        <v>12136.12</v>
      </c>
      <c r="U51" s="59" t="n">
        <v>28.86</v>
      </c>
      <c r="V51" s="144" t="n">
        <f aca="false">T51/3600</f>
        <v>3.37114444444444</v>
      </c>
      <c r="W51" s="62" t="str">
        <f aca="false">IF(OR(AND(P51="",Q51="",R51="",S51=""),AND(L51=P51,M51=Q51,N51=R51,O51=S51)),"","!")</f>
        <v/>
      </c>
      <c r="X51" s="74" t="n">
        <v>4092.8296</v>
      </c>
      <c r="Y51" s="74" t="n">
        <v>38.2807</v>
      </c>
      <c r="Z51" s="74" t="n">
        <v>41.4357</v>
      </c>
      <c r="AA51" s="74" t="n">
        <v>42.308</v>
      </c>
      <c r="AB51" s="74" t="n">
        <v>11880.04</v>
      </c>
      <c r="AC51" s="60" t="n">
        <v>20.86</v>
      </c>
      <c r="AD51" s="58" t="n">
        <f aca="false">AB51/3600</f>
        <v>3.30001111111111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906.0504</v>
      </c>
      <c r="E52" s="56" t="n">
        <f aca="false">R52</f>
        <v>39.3853</v>
      </c>
      <c r="F52" s="56" t="n">
        <f aca="false">P52</f>
        <v>1906.0504</v>
      </c>
      <c r="G52" s="56" t="n">
        <f aca="false">S52</f>
        <v>40.0664</v>
      </c>
      <c r="H52" s="56" t="n">
        <f aca="false">X52</f>
        <v>1905.1128</v>
      </c>
      <c r="I52" s="56" t="n">
        <f aca="false">Z52</f>
        <v>39.3855</v>
      </c>
      <c r="J52" s="56" t="n">
        <f aca="false">X52</f>
        <v>1905.1128</v>
      </c>
      <c r="K52" s="57" t="n">
        <f aca="false">AA52</f>
        <v>40.0621</v>
      </c>
      <c r="L52" s="61" t="n">
        <v>1906.0504</v>
      </c>
      <c r="M52" s="61" t="n">
        <v>34.235</v>
      </c>
      <c r="N52" s="61" t="n">
        <v>39.3853</v>
      </c>
      <c r="O52" s="61" t="n">
        <v>40.0664</v>
      </c>
      <c r="P52" s="146" t="n">
        <v>1906.0504</v>
      </c>
      <c r="Q52" s="59" t="n">
        <v>34.235</v>
      </c>
      <c r="R52" s="59" t="n">
        <v>39.3853</v>
      </c>
      <c r="S52" s="59" t="n">
        <v>40.0664</v>
      </c>
      <c r="T52" s="59" t="n">
        <v>10889.27</v>
      </c>
      <c r="U52" s="59" t="n">
        <v>21.41</v>
      </c>
      <c r="V52" s="142" t="n">
        <f aca="false">T52/3600</f>
        <v>3.02479722222222</v>
      </c>
      <c r="W52" s="65" t="str">
        <f aca="false">IF(OR(AND(P52="",Q52="",R52="",S52=""),AND(L52=P52,M52=Q52,N52=R52,O52=S52)),"","!")</f>
        <v/>
      </c>
      <c r="X52" s="59" t="n">
        <v>1905.1128</v>
      </c>
      <c r="Y52" s="59" t="n">
        <v>34.23</v>
      </c>
      <c r="Z52" s="59" t="n">
        <v>39.3855</v>
      </c>
      <c r="AA52" s="59" t="n">
        <v>40.0621</v>
      </c>
      <c r="AB52" s="59" t="n">
        <v>10418.6</v>
      </c>
      <c r="AC52" s="60" t="n">
        <v>19.78</v>
      </c>
      <c r="AD52" s="61" t="n">
        <f aca="false">AB52/3600</f>
        <v>2.89405555555556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787.4368</v>
      </c>
      <c r="E53" s="56" t="n">
        <f aca="false">R53</f>
        <v>38.0661</v>
      </c>
      <c r="F53" s="56" t="n">
        <f aca="false">P53</f>
        <v>787.4368</v>
      </c>
      <c r="G53" s="56" t="n">
        <f aca="false">S53</f>
        <v>38.3665</v>
      </c>
      <c r="H53" s="56" t="n">
        <f aca="false">X53</f>
        <v>787.1904</v>
      </c>
      <c r="I53" s="56" t="n">
        <f aca="false">Z53</f>
        <v>38.0618</v>
      </c>
      <c r="J53" s="56" t="n">
        <f aca="false">X53</f>
        <v>787.1904</v>
      </c>
      <c r="K53" s="57" t="n">
        <f aca="false">AA53</f>
        <v>38.3597</v>
      </c>
      <c r="L53" s="61" t="n">
        <v>787.4368</v>
      </c>
      <c r="M53" s="61" t="n">
        <v>30.5649</v>
      </c>
      <c r="N53" s="61" t="n">
        <v>38.0661</v>
      </c>
      <c r="O53" s="61" t="n">
        <v>38.3665</v>
      </c>
      <c r="P53" s="146" t="n">
        <v>787.4368</v>
      </c>
      <c r="Q53" s="59" t="n">
        <v>30.5649</v>
      </c>
      <c r="R53" s="59" t="n">
        <v>38.0661</v>
      </c>
      <c r="S53" s="59" t="n">
        <v>38.3665</v>
      </c>
      <c r="T53" s="59" t="n">
        <v>9912.33</v>
      </c>
      <c r="U53" s="59" t="n">
        <v>24.98</v>
      </c>
      <c r="V53" s="142" t="n">
        <f aca="false">T53/3600</f>
        <v>2.753425</v>
      </c>
      <c r="W53" s="65" t="str">
        <f aca="false">IF(OR(AND(P53="",Q53="",R53="",S53=""),AND(L53=P53,M53=Q53,N53=R53,O53=S53)),"","!")</f>
        <v/>
      </c>
      <c r="X53" s="59" t="n">
        <v>787.1904</v>
      </c>
      <c r="Y53" s="59" t="n">
        <v>30.5648</v>
      </c>
      <c r="Z53" s="59" t="n">
        <v>38.0618</v>
      </c>
      <c r="AA53" s="59" t="n">
        <v>38.3597</v>
      </c>
      <c r="AB53" s="59" t="n">
        <v>9651.08</v>
      </c>
      <c r="AC53" s="60" t="n">
        <v>19.02</v>
      </c>
      <c r="AD53" s="61" t="n">
        <f aca="false">AB53/3600</f>
        <v>2.68085555555556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257.8848</v>
      </c>
      <c r="E54" s="68" t="n">
        <f aca="false">R54</f>
        <v>37.0644</v>
      </c>
      <c r="F54" s="68" t="n">
        <f aca="false">P54</f>
        <v>257.8848</v>
      </c>
      <c r="G54" s="68" t="n">
        <f aca="false">S54</f>
        <v>36.8632</v>
      </c>
      <c r="H54" s="68" t="n">
        <f aca="false">X54</f>
        <v>257.924</v>
      </c>
      <c r="I54" s="68" t="n">
        <f aca="false">Z54</f>
        <v>37.0435</v>
      </c>
      <c r="J54" s="68" t="n">
        <f aca="false">X54</f>
        <v>257.924</v>
      </c>
      <c r="K54" s="69" t="n">
        <f aca="false">AA54</f>
        <v>36.8523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147" t="n">
        <v>257.8848</v>
      </c>
      <c r="Q54" s="71" t="n">
        <v>26.9252</v>
      </c>
      <c r="R54" s="71" t="n">
        <v>37.0644</v>
      </c>
      <c r="S54" s="71" t="n">
        <v>36.8632</v>
      </c>
      <c r="T54" s="71" t="n">
        <v>9091.73</v>
      </c>
      <c r="U54" s="71" t="n">
        <v>24.14</v>
      </c>
      <c r="V54" s="143" t="n">
        <f aca="false">T54/3600</f>
        <v>2.52548055555556</v>
      </c>
      <c r="W54" s="75" t="str">
        <f aca="false">IF(OR(AND(P54="",Q54="",R54="",S54=""),AND(L54=P54,M54=Q54,N54=R54,O54=S54)),"","!")</f>
        <v/>
      </c>
      <c r="X54" s="71" t="n">
        <v>257.924</v>
      </c>
      <c r="Y54" s="71" t="n">
        <v>26.9299</v>
      </c>
      <c r="Z54" s="71" t="n">
        <v>37.0435</v>
      </c>
      <c r="AA54" s="71" t="n">
        <v>36.8523</v>
      </c>
      <c r="AB54" s="71" t="n">
        <v>8833.09</v>
      </c>
      <c r="AC54" s="71" t="n">
        <v>18.41</v>
      </c>
      <c r="AD54" s="70" t="n">
        <f aca="false">AB54/3600</f>
        <v>2.45363611111111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918.916</v>
      </c>
      <c r="E55" s="78" t="n">
        <f aca="false">R55</f>
        <v>39.9195</v>
      </c>
      <c r="F55" s="78" t="n">
        <f aca="false">P55</f>
        <v>2918.916</v>
      </c>
      <c r="G55" s="78" t="n">
        <f aca="false">S55</f>
        <v>40.3798</v>
      </c>
      <c r="H55" s="78" t="n">
        <f aca="false">X55</f>
        <v>2919.484</v>
      </c>
      <c r="I55" s="78" t="n">
        <f aca="false">Z55</f>
        <v>39.9254</v>
      </c>
      <c r="J55" s="78" t="n">
        <f aca="false">X55</f>
        <v>2919.484</v>
      </c>
      <c r="K55" s="79" t="n">
        <f aca="false">AA55</f>
        <v>40.3807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148" t="n">
        <v>2918.916</v>
      </c>
      <c r="Q55" s="74" t="n">
        <v>38.0002</v>
      </c>
      <c r="R55" s="74" t="n">
        <v>39.9195</v>
      </c>
      <c r="S55" s="74" t="n">
        <v>40.3798</v>
      </c>
      <c r="T55" s="74" t="n">
        <v>10224.64</v>
      </c>
      <c r="U55" s="59" t="n">
        <v>22.77</v>
      </c>
      <c r="V55" s="144" t="n">
        <f aca="false">T55/3600</f>
        <v>2.84017777777778</v>
      </c>
      <c r="W55" s="62" t="str">
        <f aca="false">IF(OR(AND(P55="",Q55="",R55="",S55=""),AND(L55=P55,M55=Q55,N55=R55,O55=S55)),"","!")</f>
        <v/>
      </c>
      <c r="X55" s="74" t="n">
        <v>2919.484</v>
      </c>
      <c r="Y55" s="74" t="n">
        <v>38.0001</v>
      </c>
      <c r="Z55" s="74" t="n">
        <v>39.9254</v>
      </c>
      <c r="AA55" s="74" t="n">
        <v>40.3807</v>
      </c>
      <c r="AB55" s="74" t="n">
        <v>10241.77</v>
      </c>
      <c r="AC55" s="60" t="n">
        <v>17.39</v>
      </c>
      <c r="AD55" s="58" t="n">
        <f aca="false">AB55/3600</f>
        <v>2.84493611111111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325.5568</v>
      </c>
      <c r="E56" s="80" t="n">
        <f aca="false">R56</f>
        <v>37.069</v>
      </c>
      <c r="F56" s="80" t="n">
        <f aca="false">P56</f>
        <v>1325.5568</v>
      </c>
      <c r="G56" s="80" t="n">
        <f aca="false">S56</f>
        <v>37.5101</v>
      </c>
      <c r="H56" s="80" t="n">
        <f aca="false">X56</f>
        <v>1326.6248</v>
      </c>
      <c r="I56" s="80" t="n">
        <f aca="false">Z56</f>
        <v>37.0698</v>
      </c>
      <c r="J56" s="80" t="n">
        <f aca="false">X56</f>
        <v>1326.6248</v>
      </c>
      <c r="K56" s="81" t="n">
        <f aca="false">AA56</f>
        <v>37.5115</v>
      </c>
      <c r="L56" s="61" t="n">
        <v>1325.5568</v>
      </c>
      <c r="M56" s="61" t="n">
        <v>34.0084</v>
      </c>
      <c r="N56" s="61" t="n">
        <v>37.069</v>
      </c>
      <c r="O56" s="61" t="n">
        <v>37.5101</v>
      </c>
      <c r="P56" s="146" t="n">
        <v>1325.5568</v>
      </c>
      <c r="Q56" s="59" t="n">
        <v>34.0084</v>
      </c>
      <c r="R56" s="59" t="n">
        <v>37.069</v>
      </c>
      <c r="S56" s="59" t="n">
        <v>37.5101</v>
      </c>
      <c r="T56" s="59" t="n">
        <v>9379.25</v>
      </c>
      <c r="U56" s="59" t="n">
        <v>21.32</v>
      </c>
      <c r="V56" s="142" t="n">
        <f aca="false">T56/3600</f>
        <v>2.60534722222222</v>
      </c>
      <c r="W56" s="65" t="str">
        <f aca="false">IF(OR(AND(P56="",Q56="",R56="",S56=""),AND(L56=P56,M56=Q56,N56=R56,O56=S56)),"","!")</f>
        <v/>
      </c>
      <c r="X56" s="59" t="n">
        <v>1326.6248</v>
      </c>
      <c r="Y56" s="59" t="n">
        <v>34.0073</v>
      </c>
      <c r="Z56" s="59" t="n">
        <v>37.0698</v>
      </c>
      <c r="AA56" s="59" t="n">
        <v>37.5115</v>
      </c>
      <c r="AB56" s="59" t="n">
        <v>9371.26</v>
      </c>
      <c r="AC56" s="60" t="n">
        <v>16.49</v>
      </c>
      <c r="AD56" s="61" t="n">
        <f aca="false">AB56/3600</f>
        <v>2.60312777777778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557.088</v>
      </c>
      <c r="E57" s="80" t="n">
        <f aca="false">R57</f>
        <v>34.6513</v>
      </c>
      <c r="F57" s="80" t="n">
        <f aca="false">P57</f>
        <v>557.088</v>
      </c>
      <c r="G57" s="80" t="n">
        <f aca="false">S57</f>
        <v>35.0687</v>
      </c>
      <c r="H57" s="80" t="n">
        <f aca="false">X57</f>
        <v>556.4904</v>
      </c>
      <c r="I57" s="80" t="n">
        <f aca="false">Z57</f>
        <v>34.639</v>
      </c>
      <c r="J57" s="80" t="n">
        <f aca="false">X57</f>
        <v>556.4904</v>
      </c>
      <c r="K57" s="81" t="n">
        <f aca="false">AA57</f>
        <v>35.0727</v>
      </c>
      <c r="L57" s="61" t="n">
        <v>557.088</v>
      </c>
      <c r="M57" s="61" t="n">
        <v>30.3845</v>
      </c>
      <c r="N57" s="61" t="n">
        <v>34.6513</v>
      </c>
      <c r="O57" s="61" t="n">
        <v>35.0687</v>
      </c>
      <c r="P57" s="146" t="n">
        <v>557.088</v>
      </c>
      <c r="Q57" s="59" t="n">
        <v>30.3845</v>
      </c>
      <c r="R57" s="59" t="n">
        <v>34.6513</v>
      </c>
      <c r="S57" s="59" t="n">
        <v>35.0687</v>
      </c>
      <c r="T57" s="59" t="n">
        <v>8545.19</v>
      </c>
      <c r="U57" s="59" t="n">
        <v>22.31</v>
      </c>
      <c r="V57" s="142" t="n">
        <f aca="false">T57/3600</f>
        <v>2.37366388888889</v>
      </c>
      <c r="W57" s="65" t="str">
        <f aca="false">IF(OR(AND(P57="",Q57="",R57="",S57=""),AND(L57=P57,M57=Q57,N57=R57,O57=S57)),"","!")</f>
        <v/>
      </c>
      <c r="X57" s="59" t="n">
        <v>556.4904</v>
      </c>
      <c r="Y57" s="59" t="n">
        <v>30.3851</v>
      </c>
      <c r="Z57" s="59" t="n">
        <v>34.639</v>
      </c>
      <c r="AA57" s="59" t="n">
        <v>35.0727</v>
      </c>
      <c r="AB57" s="59" t="n">
        <v>8500.58</v>
      </c>
      <c r="AC57" s="60" t="n">
        <v>15.77</v>
      </c>
      <c r="AD57" s="61" t="n">
        <f aca="false">AB57/3600</f>
        <v>2.36127222222222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18.5704</v>
      </c>
      <c r="E58" s="82" t="n">
        <f aca="false">R58</f>
        <v>32.4656</v>
      </c>
      <c r="F58" s="82" t="n">
        <f aca="false">P58</f>
        <v>218.5704</v>
      </c>
      <c r="G58" s="82" t="n">
        <f aca="false">S58</f>
        <v>32.9589</v>
      </c>
      <c r="H58" s="82" t="n">
        <f aca="false">X58</f>
        <v>218.3336</v>
      </c>
      <c r="I58" s="82" t="n">
        <f aca="false">Z58</f>
        <v>32.4719</v>
      </c>
      <c r="J58" s="82" t="n">
        <f aca="false">X58</f>
        <v>218.3336</v>
      </c>
      <c r="K58" s="83" t="n">
        <f aca="false">AA58</f>
        <v>32.9419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147" t="n">
        <v>218.5704</v>
      </c>
      <c r="Q58" s="71" t="n">
        <v>27.2457</v>
      </c>
      <c r="R58" s="71" t="n">
        <v>32.4656</v>
      </c>
      <c r="S58" s="71" t="n">
        <v>32.9589</v>
      </c>
      <c r="T58" s="71" t="n">
        <v>7853.21</v>
      </c>
      <c r="U58" s="71" t="n">
        <v>21.58</v>
      </c>
      <c r="V58" s="143" t="n">
        <f aca="false">T58/3600</f>
        <v>2.18144722222222</v>
      </c>
      <c r="W58" s="75" t="str">
        <f aca="false">IF(OR(AND(P58="",Q58="",R58="",S58=""),AND(L58=P58,M58=Q58,N58=R58,O58=S58)),"","!")</f>
        <v/>
      </c>
      <c r="X58" s="71" t="n">
        <v>218.3336</v>
      </c>
      <c r="Y58" s="71" t="n">
        <v>27.2498</v>
      </c>
      <c r="Z58" s="71" t="n">
        <v>32.4719</v>
      </c>
      <c r="AA58" s="71" t="n">
        <v>32.9419</v>
      </c>
      <c r="AB58" s="71" t="n">
        <v>7884.29</v>
      </c>
      <c r="AC58" s="71" t="n">
        <v>15.32</v>
      </c>
      <c r="AD58" s="70" t="n">
        <f aca="false">AB58/3600</f>
        <v>2.19008055555556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783.6064</v>
      </c>
      <c r="E59" s="76" t="n">
        <f aca="false">R59</f>
        <v>41.1265</v>
      </c>
      <c r="F59" s="76" t="n">
        <f aca="false">P59</f>
        <v>1783.6064</v>
      </c>
      <c r="G59" s="76" t="n">
        <f aca="false">S59</f>
        <v>42.2158</v>
      </c>
      <c r="H59" s="76" t="n">
        <f aca="false">X59</f>
        <v>1784.2304</v>
      </c>
      <c r="I59" s="76" t="n">
        <f aca="false">Z59</f>
        <v>41.1245</v>
      </c>
      <c r="J59" s="76" t="n">
        <f aca="false">X59</f>
        <v>1784.2304</v>
      </c>
      <c r="K59" s="77" t="n">
        <f aca="false">AA59</f>
        <v>42.2184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148" t="n">
        <v>1783.6064</v>
      </c>
      <c r="Q59" s="74" t="n">
        <v>40.0019</v>
      </c>
      <c r="R59" s="74" t="n">
        <v>41.1265</v>
      </c>
      <c r="S59" s="74" t="n">
        <v>42.2158</v>
      </c>
      <c r="T59" s="74" t="n">
        <v>7333.36</v>
      </c>
      <c r="U59" s="59" t="n">
        <v>13.67</v>
      </c>
      <c r="V59" s="144" t="n">
        <f aca="false">T59/3600</f>
        <v>2.03704444444444</v>
      </c>
      <c r="W59" s="62" t="str">
        <f aca="false">IF(OR(AND(P59="",Q59="",R59="",S59=""),AND(L59=P59,M59=Q59,N59=R59,O59=S59)),"","!")</f>
        <v/>
      </c>
      <c r="X59" s="74" t="n">
        <v>1784.2304</v>
      </c>
      <c r="Y59" s="74" t="n">
        <v>40.003</v>
      </c>
      <c r="Z59" s="74" t="n">
        <v>41.1245</v>
      </c>
      <c r="AA59" s="74" t="n">
        <v>42.2184</v>
      </c>
      <c r="AB59" s="74" t="n">
        <v>7358.85</v>
      </c>
      <c r="AC59" s="60" t="n">
        <v>10.68</v>
      </c>
      <c r="AD59" s="58" t="n">
        <f aca="false">AB59/3600</f>
        <v>2.044125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921.8512</v>
      </c>
      <c r="E60" s="56" t="n">
        <f aca="false">R60</f>
        <v>38.2573</v>
      </c>
      <c r="F60" s="56" t="n">
        <f aca="false">P60</f>
        <v>921.8512</v>
      </c>
      <c r="G60" s="56" t="n">
        <f aca="false">S60</f>
        <v>39.4318</v>
      </c>
      <c r="H60" s="56" t="n">
        <f aca="false">X60</f>
        <v>922.488</v>
      </c>
      <c r="I60" s="56" t="n">
        <f aca="false">Z60</f>
        <v>38.2575</v>
      </c>
      <c r="J60" s="56" t="n">
        <f aca="false">X60</f>
        <v>922.488</v>
      </c>
      <c r="K60" s="57" t="n">
        <f aca="false">AA60</f>
        <v>39.4569</v>
      </c>
      <c r="L60" s="61" t="n">
        <v>921.8512</v>
      </c>
      <c r="M60" s="61" t="n">
        <v>36.2827</v>
      </c>
      <c r="N60" s="61" t="n">
        <v>38.2573</v>
      </c>
      <c r="O60" s="61" t="n">
        <v>39.4318</v>
      </c>
      <c r="P60" s="146" t="n">
        <v>921.8512</v>
      </c>
      <c r="Q60" s="59" t="n">
        <v>36.2827</v>
      </c>
      <c r="R60" s="59" t="n">
        <v>38.2573</v>
      </c>
      <c r="S60" s="59" t="n">
        <v>39.4318</v>
      </c>
      <c r="T60" s="59" t="n">
        <v>6960.6</v>
      </c>
      <c r="U60" s="59" t="n">
        <v>10.42</v>
      </c>
      <c r="V60" s="142" t="n">
        <f aca="false">T60/3600</f>
        <v>1.9335</v>
      </c>
      <c r="W60" s="65" t="str">
        <f aca="false">IF(OR(AND(P60="",Q60="",R60="",S60=""),AND(L60=P60,M60=Q60,N60=R60,O60=S60)),"","!")</f>
        <v/>
      </c>
      <c r="X60" s="59" t="n">
        <v>922.488</v>
      </c>
      <c r="Y60" s="59" t="n">
        <v>36.2777</v>
      </c>
      <c r="Z60" s="59" t="n">
        <v>38.2575</v>
      </c>
      <c r="AA60" s="59" t="n">
        <v>39.4569</v>
      </c>
      <c r="AB60" s="59" t="n">
        <v>6870.7</v>
      </c>
      <c r="AC60" s="60" t="n">
        <v>10.19</v>
      </c>
      <c r="AD60" s="61" t="n">
        <f aca="false">AB60/3600</f>
        <v>1.90852777777778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53.2352</v>
      </c>
      <c r="E61" s="56" t="n">
        <f aca="false">R61</f>
        <v>35.7061</v>
      </c>
      <c r="F61" s="56" t="n">
        <f aca="false">P61</f>
        <v>453.2352</v>
      </c>
      <c r="G61" s="56" t="n">
        <f aca="false">S61</f>
        <v>36.8022</v>
      </c>
      <c r="H61" s="56" t="n">
        <f aca="false">X61</f>
        <v>453.0352</v>
      </c>
      <c r="I61" s="56" t="n">
        <f aca="false">Z61</f>
        <v>35.7055</v>
      </c>
      <c r="J61" s="56" t="n">
        <f aca="false">X61</f>
        <v>453.0352</v>
      </c>
      <c r="K61" s="57" t="n">
        <f aca="false">AA61</f>
        <v>36.8008</v>
      </c>
      <c r="L61" s="61" t="n">
        <v>453.2352</v>
      </c>
      <c r="M61" s="61" t="n">
        <v>32.7873</v>
      </c>
      <c r="N61" s="61" t="n">
        <v>35.7061</v>
      </c>
      <c r="O61" s="61" t="n">
        <v>36.8022</v>
      </c>
      <c r="P61" s="146" t="n">
        <v>453.2352</v>
      </c>
      <c r="Q61" s="59" t="n">
        <v>32.7873</v>
      </c>
      <c r="R61" s="59" t="n">
        <v>35.7061</v>
      </c>
      <c r="S61" s="59" t="n">
        <v>36.8022</v>
      </c>
      <c r="T61" s="59" t="n">
        <v>6528.6</v>
      </c>
      <c r="U61" s="59" t="n">
        <v>10.02</v>
      </c>
      <c r="V61" s="142" t="n">
        <f aca="false">T61/3600</f>
        <v>1.8135</v>
      </c>
      <c r="W61" s="65" t="str">
        <f aca="false">IF(OR(AND(P61="",Q61="",R61="",S61=""),AND(L61=P61,M61=Q61,N61=R61,O61=S61)),"","!")</f>
        <v/>
      </c>
      <c r="X61" s="59" t="n">
        <v>453.0352</v>
      </c>
      <c r="Y61" s="59" t="n">
        <v>32.7877</v>
      </c>
      <c r="Z61" s="59" t="n">
        <v>35.7055</v>
      </c>
      <c r="AA61" s="59" t="n">
        <v>36.8008</v>
      </c>
      <c r="AB61" s="59" t="n">
        <v>6339.62</v>
      </c>
      <c r="AC61" s="60" t="n">
        <v>9.78</v>
      </c>
      <c r="AD61" s="61" t="n">
        <f aca="false">AB61/3600</f>
        <v>1.76100555555556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208.7576</v>
      </c>
      <c r="E62" s="84" t="n">
        <f aca="false">R62</f>
        <v>33.2447</v>
      </c>
      <c r="F62" s="84" t="n">
        <f aca="false">P62</f>
        <v>208.7576</v>
      </c>
      <c r="G62" s="84" t="n">
        <f aca="false">S62</f>
        <v>34.1868</v>
      </c>
      <c r="H62" s="84" t="n">
        <f aca="false">X62</f>
        <v>208.8856</v>
      </c>
      <c r="I62" s="84" t="n">
        <f aca="false">Z62</f>
        <v>33.2455</v>
      </c>
      <c r="J62" s="84" t="n">
        <f aca="false">X62</f>
        <v>208.8856</v>
      </c>
      <c r="K62" s="85" t="n">
        <f aca="false">AA62</f>
        <v>34.2082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147" t="n">
        <v>208.7576</v>
      </c>
      <c r="Q62" s="71" t="n">
        <v>29.7939</v>
      </c>
      <c r="R62" s="71" t="n">
        <v>33.2447</v>
      </c>
      <c r="S62" s="71" t="n">
        <v>34.1868</v>
      </c>
      <c r="T62" s="71" t="n">
        <v>6005.87</v>
      </c>
      <c r="U62" s="71" t="n">
        <v>10.45</v>
      </c>
      <c r="V62" s="143" t="n">
        <f aca="false">T62/3600</f>
        <v>1.66829722222222</v>
      </c>
      <c r="W62" s="75" t="str">
        <f aca="false">IF(OR(AND(P62="",Q62="",R62="",S62=""),AND(L62=P62,M62=Q62,N62=R62,O62=S62)),"","!")</f>
        <v/>
      </c>
      <c r="X62" s="71" t="n">
        <v>208.8856</v>
      </c>
      <c r="Y62" s="71" t="n">
        <v>29.7936</v>
      </c>
      <c r="Z62" s="71" t="n">
        <v>33.2455</v>
      </c>
      <c r="AA62" s="71" t="n">
        <v>34.2082</v>
      </c>
      <c r="AB62" s="71" t="n">
        <v>5537.57</v>
      </c>
      <c r="AC62" s="71" t="n">
        <v>9.43</v>
      </c>
      <c r="AD62" s="70" t="n">
        <f aca="false">AB62/3600</f>
        <v>1.53821388888889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807.38</v>
      </c>
      <c r="E63" s="78" t="n">
        <f aca="false">R63</f>
        <v>46.2895</v>
      </c>
      <c r="F63" s="78" t="n">
        <f aca="false">P63</f>
        <v>2807.38</v>
      </c>
      <c r="G63" s="78" t="n">
        <f aca="false">S63</f>
        <v>47.1897</v>
      </c>
      <c r="H63" s="78" t="n">
        <f aca="false">X63</f>
        <v>2807.0456</v>
      </c>
      <c r="I63" s="78" t="n">
        <f aca="false">Z63</f>
        <v>46.2979</v>
      </c>
      <c r="J63" s="78" t="n">
        <f aca="false">X63</f>
        <v>2807.0456</v>
      </c>
      <c r="K63" s="79" t="n">
        <f aca="false">AA63</f>
        <v>47.1751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148" t="n">
        <v>2807.38</v>
      </c>
      <c r="Q63" s="74" t="n">
        <v>43.2106</v>
      </c>
      <c r="R63" s="74" t="n">
        <v>46.2895</v>
      </c>
      <c r="S63" s="74" t="n">
        <v>47.1897</v>
      </c>
      <c r="T63" s="74" t="n">
        <v>83342.84</v>
      </c>
      <c r="U63" s="59" t="n">
        <v>98.77</v>
      </c>
      <c r="V63" s="144" t="n">
        <f aca="false">T63/3600</f>
        <v>23.1507888888889</v>
      </c>
      <c r="W63" s="62" t="str">
        <f aca="false">IF(OR(AND(P63="",Q63="",R63="",S63=""),AND(L63=P63,M63=Q63,N63=R63,O63=S63)),"","!")</f>
        <v/>
      </c>
      <c r="X63" s="74" t="n">
        <v>2807.0456</v>
      </c>
      <c r="Y63" s="74" t="n">
        <v>43.2124</v>
      </c>
      <c r="Z63" s="74" t="n">
        <v>46.2979</v>
      </c>
      <c r="AA63" s="74" t="n">
        <v>47.1751</v>
      </c>
      <c r="AB63" s="74" t="n">
        <v>89652.35</v>
      </c>
      <c r="AC63" s="60" t="n">
        <v>110.44</v>
      </c>
      <c r="AD63" s="58" t="n">
        <f aca="false">AB63/3600</f>
        <v>24.9034305555556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120.0896</v>
      </c>
      <c r="E64" s="80" t="n">
        <f aca="false">R64</f>
        <v>44.8487</v>
      </c>
      <c r="F64" s="80" t="n">
        <f aca="false">P64</f>
        <v>1120.0896</v>
      </c>
      <c r="G64" s="80" t="n">
        <f aca="false">S64</f>
        <v>45.4128</v>
      </c>
      <c r="H64" s="80" t="n">
        <f aca="false">X64</f>
        <v>1120.7224</v>
      </c>
      <c r="I64" s="80" t="n">
        <f aca="false">Z64</f>
        <v>44.8544</v>
      </c>
      <c r="J64" s="80" t="n">
        <f aca="false">X64</f>
        <v>1120.7224</v>
      </c>
      <c r="K64" s="81" t="n">
        <f aca="false">AA64</f>
        <v>45.4058</v>
      </c>
      <c r="L64" s="61" t="n">
        <v>1120.0896</v>
      </c>
      <c r="M64" s="61" t="n">
        <v>40.758</v>
      </c>
      <c r="N64" s="61" t="n">
        <v>44.8487</v>
      </c>
      <c r="O64" s="61" t="n">
        <v>45.4128</v>
      </c>
      <c r="P64" s="146" t="n">
        <v>1120.0896</v>
      </c>
      <c r="Q64" s="59" t="n">
        <v>40.758</v>
      </c>
      <c r="R64" s="59" t="n">
        <v>44.8487</v>
      </c>
      <c r="S64" s="59" t="n">
        <v>45.4128</v>
      </c>
      <c r="T64" s="59" t="n">
        <v>80211.46</v>
      </c>
      <c r="U64" s="59" t="n">
        <v>95.64</v>
      </c>
      <c r="V64" s="142" t="n">
        <f aca="false">T64/3600</f>
        <v>22.2809611111111</v>
      </c>
      <c r="W64" s="65" t="str">
        <f aca="false">IF(OR(AND(P64="",Q64="",R64="",S64=""),AND(L64=P64,M64=Q64,N64=R64,O64=S64)),"","!")</f>
        <v/>
      </c>
      <c r="X64" s="59" t="n">
        <v>1120.7224</v>
      </c>
      <c r="Y64" s="59" t="n">
        <v>40.7569</v>
      </c>
      <c r="Z64" s="59" t="n">
        <v>44.8544</v>
      </c>
      <c r="AA64" s="59" t="n">
        <v>45.4058</v>
      </c>
      <c r="AB64" s="59" t="n">
        <v>87007.97</v>
      </c>
      <c r="AC64" s="60" t="n">
        <v>107.72</v>
      </c>
      <c r="AD64" s="61" t="n">
        <f aca="false">AB64/3600</f>
        <v>24.1688805555556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570.7664</v>
      </c>
      <c r="E65" s="80" t="n">
        <f aca="false">R65</f>
        <v>43.2937</v>
      </c>
      <c r="F65" s="80" t="n">
        <f aca="false">P65</f>
        <v>570.7664</v>
      </c>
      <c r="G65" s="80" t="n">
        <f aca="false">S65</f>
        <v>43.5837</v>
      </c>
      <c r="H65" s="80" t="n">
        <f aca="false">X65</f>
        <v>571.3416</v>
      </c>
      <c r="I65" s="80" t="n">
        <f aca="false">Z65</f>
        <v>43.29</v>
      </c>
      <c r="J65" s="80" t="n">
        <f aca="false">X65</f>
        <v>571.3416</v>
      </c>
      <c r="K65" s="81" t="n">
        <f aca="false">AA65</f>
        <v>43.5602</v>
      </c>
      <c r="L65" s="61" t="n">
        <v>570.7664</v>
      </c>
      <c r="M65" s="61" t="n">
        <v>38.0503</v>
      </c>
      <c r="N65" s="61" t="n">
        <v>43.2937</v>
      </c>
      <c r="O65" s="61" t="n">
        <v>43.5837</v>
      </c>
      <c r="P65" s="146" t="n">
        <v>570.7664</v>
      </c>
      <c r="Q65" s="59" t="n">
        <v>38.0503</v>
      </c>
      <c r="R65" s="59" t="n">
        <v>43.2937</v>
      </c>
      <c r="S65" s="59" t="n">
        <v>43.5837</v>
      </c>
      <c r="T65" s="59" t="n">
        <v>79075.51</v>
      </c>
      <c r="U65" s="59" t="n">
        <v>134.74</v>
      </c>
      <c r="V65" s="142" t="n">
        <f aca="false">T65/3600</f>
        <v>21.9654194444444</v>
      </c>
      <c r="W65" s="65" t="str">
        <f aca="false">IF(OR(AND(P65="",Q65="",R65="",S65=""),AND(L65=P65,M65=Q65,N65=R65,O65=S65)),"","!")</f>
        <v/>
      </c>
      <c r="X65" s="59" t="n">
        <v>571.3416</v>
      </c>
      <c r="Y65" s="59" t="n">
        <v>38.0367</v>
      </c>
      <c r="Z65" s="59" t="n">
        <v>43.29</v>
      </c>
      <c r="AA65" s="59" t="n">
        <v>43.5602</v>
      </c>
      <c r="AB65" s="59" t="n">
        <v>84664.81</v>
      </c>
      <c r="AC65" s="60" t="n">
        <v>106.25</v>
      </c>
      <c r="AD65" s="61" t="n">
        <f aca="false">AB65/3600</f>
        <v>23.5180027777778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336.564</v>
      </c>
      <c r="E66" s="82" t="n">
        <f aca="false">R66</f>
        <v>41.7912</v>
      </c>
      <c r="F66" s="82" t="n">
        <f aca="false">P66</f>
        <v>336.564</v>
      </c>
      <c r="G66" s="82" t="n">
        <f aca="false">S66</f>
        <v>41.7313</v>
      </c>
      <c r="H66" s="82" t="n">
        <f aca="false">X66</f>
        <v>336.2792</v>
      </c>
      <c r="I66" s="82" t="n">
        <f aca="false">Z66</f>
        <v>41.7831</v>
      </c>
      <c r="J66" s="82" t="n">
        <f aca="false">X66</f>
        <v>336.2792</v>
      </c>
      <c r="K66" s="83" t="n">
        <f aca="false">AA66</f>
        <v>41.7045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147" t="n">
        <v>336.564</v>
      </c>
      <c r="Q66" s="71" t="n">
        <v>35.2009</v>
      </c>
      <c r="R66" s="71" t="n">
        <v>41.7912</v>
      </c>
      <c r="S66" s="71" t="n">
        <v>41.7313</v>
      </c>
      <c r="T66" s="71" t="n">
        <v>77788.83</v>
      </c>
      <c r="U66" s="71" t="n">
        <v>168.84</v>
      </c>
      <c r="V66" s="143" t="n">
        <f aca="false">T66/3600</f>
        <v>21.6080083333333</v>
      </c>
      <c r="W66" s="75" t="str">
        <f aca="false">IF(OR(AND(P66="",Q66="",R66="",S66=""),AND(L66=P66,M66=Q66,N66=R66,O66=S66)),"","!")</f>
        <v/>
      </c>
      <c r="X66" s="71" t="n">
        <v>336.2792</v>
      </c>
      <c r="Y66" s="71" t="n">
        <v>35.1951</v>
      </c>
      <c r="Z66" s="71" t="n">
        <v>41.7831</v>
      </c>
      <c r="AA66" s="71" t="n">
        <v>41.7045</v>
      </c>
      <c r="AB66" s="71" t="n">
        <v>83432.44</v>
      </c>
      <c r="AC66" s="71" t="n">
        <v>104.63</v>
      </c>
      <c r="AD66" s="70" t="n">
        <f aca="false">AB66/3600</f>
        <v>23.1756777777778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878.7032</v>
      </c>
      <c r="E67" s="76" t="n">
        <f aca="false">R67</f>
        <v>47.8237</v>
      </c>
      <c r="F67" s="76" t="n">
        <f aca="false">P67</f>
        <v>3878.7032</v>
      </c>
      <c r="G67" s="76" t="n">
        <f aca="false">S67</f>
        <v>46.9239</v>
      </c>
      <c r="H67" s="76" t="n">
        <f aca="false">X67</f>
        <v>3879.296</v>
      </c>
      <c r="I67" s="76" t="n">
        <f aca="false">Z67</f>
        <v>47.8247</v>
      </c>
      <c r="J67" s="76" t="n">
        <f aca="false">X67</f>
        <v>3879.296</v>
      </c>
      <c r="K67" s="77" t="n">
        <f aca="false">AA67</f>
        <v>46.9307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148" t="n">
        <v>3878.7032</v>
      </c>
      <c r="Q67" s="74" t="n">
        <v>43.0523</v>
      </c>
      <c r="R67" s="74" t="n">
        <v>47.8237</v>
      </c>
      <c r="S67" s="74" t="n">
        <v>46.9239</v>
      </c>
      <c r="T67" s="74" t="n">
        <v>84475.41</v>
      </c>
      <c r="U67" s="59" t="n">
        <v>180.48</v>
      </c>
      <c r="V67" s="144" t="n">
        <f aca="false">T67/3600</f>
        <v>23.4653916666667</v>
      </c>
      <c r="W67" s="62" t="str">
        <f aca="false">IF(OR(AND(P67="",Q67="",R67="",S67=""),AND(L67=P67,M67=Q67,N67=R67,O67=S67)),"","!")</f>
        <v/>
      </c>
      <c r="X67" s="74" t="n">
        <v>3879.296</v>
      </c>
      <c r="Y67" s="74" t="n">
        <v>43.0513</v>
      </c>
      <c r="Z67" s="74" t="n">
        <v>47.8247</v>
      </c>
      <c r="AA67" s="74" t="n">
        <v>46.9307</v>
      </c>
      <c r="AB67" s="74" t="n">
        <v>91098.04</v>
      </c>
      <c r="AC67" s="60" t="n">
        <v>111.83</v>
      </c>
      <c r="AD67" s="58" t="n">
        <f aca="false">AB67/3600</f>
        <v>25.3050111111111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422.8936</v>
      </c>
      <c r="E68" s="56" t="n">
        <f aca="false">R68</f>
        <v>46.5904</v>
      </c>
      <c r="F68" s="56" t="n">
        <f aca="false">P68</f>
        <v>1422.8936</v>
      </c>
      <c r="G68" s="56" t="n">
        <f aca="false">S68</f>
        <v>44.8332</v>
      </c>
      <c r="H68" s="56" t="n">
        <f aca="false">X68</f>
        <v>1424.8344</v>
      </c>
      <c r="I68" s="56" t="n">
        <f aca="false">Z68</f>
        <v>46.5645</v>
      </c>
      <c r="J68" s="56" t="n">
        <f aca="false">X68</f>
        <v>1424.8344</v>
      </c>
      <c r="K68" s="57" t="n">
        <f aca="false">AA68</f>
        <v>44.8019</v>
      </c>
      <c r="L68" s="61" t="n">
        <v>1422.8936</v>
      </c>
      <c r="M68" s="61" t="n">
        <v>40.3997</v>
      </c>
      <c r="N68" s="61" t="n">
        <v>46.5904</v>
      </c>
      <c r="O68" s="61" t="n">
        <v>44.8332</v>
      </c>
      <c r="P68" s="146" t="n">
        <v>1422.8936</v>
      </c>
      <c r="Q68" s="59" t="n">
        <v>40.3997</v>
      </c>
      <c r="R68" s="59" t="n">
        <v>46.5904</v>
      </c>
      <c r="S68" s="59" t="n">
        <v>44.8332</v>
      </c>
      <c r="T68" s="59" t="n">
        <v>81169.42</v>
      </c>
      <c r="U68" s="59" t="n">
        <v>176.45</v>
      </c>
      <c r="V68" s="142" t="n">
        <f aca="false">T68/3600</f>
        <v>22.5470611111111</v>
      </c>
      <c r="W68" s="65" t="str">
        <f aca="false">IF(OR(AND(P68="",Q68="",R68="",S68=""),AND(L68=P68,M68=Q68,N68=R68,O68=S68)),"","!")</f>
        <v/>
      </c>
      <c r="X68" s="59" t="n">
        <v>1424.8344</v>
      </c>
      <c r="Y68" s="59" t="n">
        <v>40.4022</v>
      </c>
      <c r="Z68" s="59" t="n">
        <v>46.5645</v>
      </c>
      <c r="AA68" s="59" t="n">
        <v>44.8019</v>
      </c>
      <c r="AB68" s="59" t="n">
        <v>87158.6</v>
      </c>
      <c r="AC68" s="60" t="n">
        <v>108.85</v>
      </c>
      <c r="AD68" s="61" t="n">
        <f aca="false">AB68/3600</f>
        <v>24.2107222222222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692.8152</v>
      </c>
      <c r="E69" s="56" t="n">
        <f aca="false">R69</f>
        <v>45.4562</v>
      </c>
      <c r="F69" s="56" t="n">
        <f aca="false">P69</f>
        <v>692.8152</v>
      </c>
      <c r="G69" s="56" t="n">
        <f aca="false">S69</f>
        <v>43.0626</v>
      </c>
      <c r="H69" s="56" t="n">
        <f aca="false">X69</f>
        <v>693.0088</v>
      </c>
      <c r="I69" s="56" t="n">
        <f aca="false">Z69</f>
        <v>45.4625</v>
      </c>
      <c r="J69" s="56" t="n">
        <f aca="false">X69</f>
        <v>693.0088</v>
      </c>
      <c r="K69" s="57" t="n">
        <f aca="false">AA69</f>
        <v>43.0655</v>
      </c>
      <c r="L69" s="61" t="n">
        <v>692.8152</v>
      </c>
      <c r="M69" s="61" t="n">
        <v>37.4494</v>
      </c>
      <c r="N69" s="61" t="n">
        <v>45.4562</v>
      </c>
      <c r="O69" s="61" t="n">
        <v>43.0626</v>
      </c>
      <c r="P69" s="146" t="n">
        <v>692.8152</v>
      </c>
      <c r="Q69" s="59" t="n">
        <v>37.4494</v>
      </c>
      <c r="R69" s="59" t="n">
        <v>45.4562</v>
      </c>
      <c r="S69" s="59" t="n">
        <v>43.0626</v>
      </c>
      <c r="T69" s="59" t="n">
        <v>78829.31</v>
      </c>
      <c r="U69" s="59" t="n">
        <v>173.5</v>
      </c>
      <c r="V69" s="142" t="n">
        <f aca="false">T69/3600</f>
        <v>21.8970305555556</v>
      </c>
      <c r="W69" s="65" t="str">
        <f aca="false">IF(OR(AND(P69="",Q69="",R69="",S69=""),AND(L69=P69,M69=Q69,N69=R69,O69=S69)),"","!")</f>
        <v/>
      </c>
      <c r="X69" s="59" t="n">
        <v>693.0088</v>
      </c>
      <c r="Y69" s="59" t="n">
        <v>37.4295</v>
      </c>
      <c r="Z69" s="59" t="n">
        <v>45.4625</v>
      </c>
      <c r="AA69" s="59" t="n">
        <v>43.0655</v>
      </c>
      <c r="AB69" s="59" t="n">
        <v>85018.4</v>
      </c>
      <c r="AC69" s="60" t="n">
        <v>106.37</v>
      </c>
      <c r="AD69" s="61" t="n">
        <f aca="false">AB69/3600</f>
        <v>23.6162222222222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394.5376</v>
      </c>
      <c r="E70" s="68" t="n">
        <f aca="false">R70</f>
        <v>44.0893</v>
      </c>
      <c r="F70" s="68" t="n">
        <f aca="false">P70</f>
        <v>394.5376</v>
      </c>
      <c r="G70" s="68" t="n">
        <f aca="false">S70</f>
        <v>41.5858</v>
      </c>
      <c r="H70" s="68" t="n">
        <f aca="false">X70</f>
        <v>394.4344</v>
      </c>
      <c r="I70" s="68" t="n">
        <f aca="false">Z70</f>
        <v>44.1073</v>
      </c>
      <c r="J70" s="68" t="n">
        <f aca="false">X70</f>
        <v>394.4344</v>
      </c>
      <c r="K70" s="69" t="n">
        <f aca="false">AA70</f>
        <v>41.5481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147" t="n">
        <v>394.5376</v>
      </c>
      <c r="Q70" s="71" t="n">
        <v>34.3494</v>
      </c>
      <c r="R70" s="71" t="n">
        <v>44.0893</v>
      </c>
      <c r="S70" s="71" t="n">
        <v>41.5858</v>
      </c>
      <c r="T70" s="71" t="n">
        <v>77528.39</v>
      </c>
      <c r="U70" s="71" t="n">
        <v>174.55</v>
      </c>
      <c r="V70" s="143" t="n">
        <f aca="false">T70/3600</f>
        <v>21.5356638888889</v>
      </c>
      <c r="W70" s="75" t="str">
        <f aca="false">IF(OR(AND(P70="",Q70="",R70="",S70=""),AND(L70=P70,M70=Q70,N70=R70,O70=S70)),"","!")</f>
        <v/>
      </c>
      <c r="X70" s="71" t="n">
        <v>394.4344</v>
      </c>
      <c r="Y70" s="71" t="n">
        <v>34.3626</v>
      </c>
      <c r="Z70" s="71" t="n">
        <v>44.1073</v>
      </c>
      <c r="AA70" s="71" t="n">
        <v>41.5481</v>
      </c>
      <c r="AB70" s="71" t="n">
        <v>83592.45</v>
      </c>
      <c r="AC70" s="71" t="n">
        <v>104.13</v>
      </c>
      <c r="AD70" s="70" t="n">
        <f aca="false">AB70/3600</f>
        <v>23.220125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313.7184</v>
      </c>
      <c r="E71" s="76" t="n">
        <f aca="false">R71</f>
        <v>47.5924</v>
      </c>
      <c r="F71" s="76" t="n">
        <f aca="false">P71</f>
        <v>3313.7184</v>
      </c>
      <c r="G71" s="76" t="n">
        <f aca="false">S71</f>
        <v>47.7515</v>
      </c>
      <c r="H71" s="76" t="n">
        <f aca="false">X71</f>
        <v>3315.868</v>
      </c>
      <c r="I71" s="76" t="n">
        <f aca="false">Z71</f>
        <v>47.5989</v>
      </c>
      <c r="J71" s="76" t="n">
        <f aca="false">X71</f>
        <v>3315.868</v>
      </c>
      <c r="K71" s="77" t="n">
        <f aca="false">AA71</f>
        <v>47.7534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148" t="n">
        <v>3313.7184</v>
      </c>
      <c r="Q71" s="74" t="n">
        <v>43.0119</v>
      </c>
      <c r="R71" s="74" t="n">
        <v>47.5924</v>
      </c>
      <c r="S71" s="74" t="n">
        <v>47.7515</v>
      </c>
      <c r="T71" s="74" t="n">
        <v>83899.81</v>
      </c>
      <c r="U71" s="59" t="n">
        <v>183.96</v>
      </c>
      <c r="V71" s="144" t="n">
        <f aca="false">T71/3600</f>
        <v>23.3055027777778</v>
      </c>
      <c r="W71" s="62" t="str">
        <f aca="false">IF(OR(AND(P71="",Q71="",R71="",S71=""),AND(L71=P71,M71=Q71,N71=R71,O71=S71)),"","!")</f>
        <v/>
      </c>
      <c r="X71" s="74" t="n">
        <v>3315.868</v>
      </c>
      <c r="Y71" s="74" t="n">
        <v>43.0157</v>
      </c>
      <c r="Z71" s="74" t="n">
        <v>47.5989</v>
      </c>
      <c r="AA71" s="74" t="n">
        <v>47.7534</v>
      </c>
      <c r="AB71" s="74" t="n">
        <v>90303.77</v>
      </c>
      <c r="AC71" s="60" t="n">
        <v>110.45</v>
      </c>
      <c r="AD71" s="58" t="n">
        <f aca="false">AB71/3600</f>
        <v>25.0843805555556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116.552</v>
      </c>
      <c r="E72" s="56" t="n">
        <f aca="false">R72</f>
        <v>45.7759</v>
      </c>
      <c r="F72" s="56" t="n">
        <f aca="false">P72</f>
        <v>1116.552</v>
      </c>
      <c r="G72" s="56" t="n">
        <f aca="false">S72</f>
        <v>45.7481</v>
      </c>
      <c r="H72" s="56" t="n">
        <f aca="false">X72</f>
        <v>1116.6448</v>
      </c>
      <c r="I72" s="56" t="n">
        <f aca="false">Z72</f>
        <v>45.812</v>
      </c>
      <c r="J72" s="56" t="n">
        <f aca="false">X72</f>
        <v>1116.6448</v>
      </c>
      <c r="K72" s="57" t="n">
        <f aca="false">AA72</f>
        <v>45.7079</v>
      </c>
      <c r="L72" s="61" t="n">
        <v>1116.552</v>
      </c>
      <c r="M72" s="61" t="n">
        <v>40.3655</v>
      </c>
      <c r="N72" s="61" t="n">
        <v>45.7759</v>
      </c>
      <c r="O72" s="61" t="n">
        <v>45.7481</v>
      </c>
      <c r="P72" s="146" t="n">
        <v>1116.552</v>
      </c>
      <c r="Q72" s="59" t="n">
        <v>40.3655</v>
      </c>
      <c r="R72" s="59" t="n">
        <v>45.7759</v>
      </c>
      <c r="S72" s="59" t="n">
        <v>45.7481</v>
      </c>
      <c r="T72" s="59" t="n">
        <v>80952</v>
      </c>
      <c r="U72" s="59" t="n">
        <v>178.72</v>
      </c>
      <c r="V72" s="142" t="n">
        <f aca="false">T72/3600</f>
        <v>22.4866666666667</v>
      </c>
      <c r="W72" s="65" t="str">
        <f aca="false">IF(OR(AND(P72="",Q72="",R72="",S72=""),AND(L72=P72,M72=Q72,N72=R72,O72=S72)),"","!")</f>
        <v/>
      </c>
      <c r="X72" s="59" t="n">
        <v>1116.6448</v>
      </c>
      <c r="Y72" s="59" t="n">
        <v>40.3692</v>
      </c>
      <c r="Z72" s="59" t="n">
        <v>45.812</v>
      </c>
      <c r="AA72" s="59" t="n">
        <v>45.7079</v>
      </c>
      <c r="AB72" s="59" t="n">
        <v>86555.57</v>
      </c>
      <c r="AC72" s="60" t="n">
        <v>107.67</v>
      </c>
      <c r="AD72" s="61" t="n">
        <f aca="false">AB72/3600</f>
        <v>24.0432138888889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531.092</v>
      </c>
      <c r="E73" s="56" t="n">
        <f aca="false">R73</f>
        <v>43.9455</v>
      </c>
      <c r="F73" s="56" t="n">
        <f aca="false">P73</f>
        <v>531.092</v>
      </c>
      <c r="G73" s="56" t="n">
        <f aca="false">S73</f>
        <v>43.5417</v>
      </c>
      <c r="H73" s="56" t="n">
        <f aca="false">X73</f>
        <v>531.3384</v>
      </c>
      <c r="I73" s="56" t="n">
        <f aca="false">Z73</f>
        <v>43.9453</v>
      </c>
      <c r="J73" s="56" t="n">
        <f aca="false">X73</f>
        <v>531.3384</v>
      </c>
      <c r="K73" s="57" t="n">
        <f aca="false">AA73</f>
        <v>43.5295</v>
      </c>
      <c r="L73" s="61" t="n">
        <v>531.092</v>
      </c>
      <c r="M73" s="61" t="n">
        <v>37.6454</v>
      </c>
      <c r="N73" s="61" t="n">
        <v>43.9455</v>
      </c>
      <c r="O73" s="61" t="n">
        <v>43.5417</v>
      </c>
      <c r="P73" s="146" t="n">
        <v>531.092</v>
      </c>
      <c r="Q73" s="59" t="n">
        <v>37.6454</v>
      </c>
      <c r="R73" s="59" t="n">
        <v>43.9455</v>
      </c>
      <c r="S73" s="59" t="n">
        <v>43.5417</v>
      </c>
      <c r="T73" s="59" t="n">
        <v>78857.79</v>
      </c>
      <c r="U73" s="59" t="n">
        <v>177.04</v>
      </c>
      <c r="V73" s="142" t="n">
        <f aca="false">T73/3600</f>
        <v>21.9049416666667</v>
      </c>
      <c r="W73" s="65" t="str">
        <f aca="false">IF(OR(AND(P73="",Q73="",R73="",S73=""),AND(L73=P73,M73=Q73,N73=R73,O73=S73)),"","!")</f>
        <v/>
      </c>
      <c r="X73" s="59" t="n">
        <v>531.3384</v>
      </c>
      <c r="Y73" s="59" t="n">
        <v>37.638</v>
      </c>
      <c r="Z73" s="59" t="n">
        <v>43.9453</v>
      </c>
      <c r="AA73" s="59" t="n">
        <v>43.5295</v>
      </c>
      <c r="AB73" s="59" t="n">
        <v>86048.52</v>
      </c>
      <c r="AC73" s="60" t="n">
        <v>105.68</v>
      </c>
      <c r="AD73" s="61" t="n">
        <f aca="false">AB73/3600</f>
        <v>23.9023666666667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315.0168</v>
      </c>
      <c r="E74" s="84" t="n">
        <f aca="false">R74</f>
        <v>42.213</v>
      </c>
      <c r="F74" s="84" t="n">
        <f aca="false">P74</f>
        <v>315.0168</v>
      </c>
      <c r="G74" s="84" t="n">
        <f aca="false">S74</f>
        <v>41.4338</v>
      </c>
      <c r="H74" s="84" t="n">
        <f aca="false">X74</f>
        <v>314.9888</v>
      </c>
      <c r="I74" s="84" t="n">
        <f aca="false">Z74</f>
        <v>42.2158</v>
      </c>
      <c r="J74" s="84" t="n">
        <f aca="false">X74</f>
        <v>314.9888</v>
      </c>
      <c r="K74" s="85" t="n">
        <f aca="false">AA74</f>
        <v>41.4956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147" t="n">
        <v>315.0168</v>
      </c>
      <c r="Q74" s="71" t="n">
        <v>34.9344</v>
      </c>
      <c r="R74" s="71" t="n">
        <v>42.213</v>
      </c>
      <c r="S74" s="71" t="n">
        <v>41.4338</v>
      </c>
      <c r="T74" s="71" t="n">
        <v>77948.06</v>
      </c>
      <c r="U74" s="71" t="n">
        <v>174.46</v>
      </c>
      <c r="V74" s="143" t="n">
        <f aca="false">T74/3600</f>
        <v>21.6522388888889</v>
      </c>
      <c r="W74" s="75" t="str">
        <f aca="false">IF(OR(AND(P74="",Q74="",R74="",S74=""),AND(L74=P74,M74=Q74,N74=R74,O74=S74)),"","!")</f>
        <v/>
      </c>
      <c r="X74" s="71" t="n">
        <v>314.9888</v>
      </c>
      <c r="Y74" s="71" t="n">
        <v>34.9517</v>
      </c>
      <c r="Z74" s="71" t="n">
        <v>42.2158</v>
      </c>
      <c r="AA74" s="71" t="n">
        <v>41.4956</v>
      </c>
      <c r="AB74" s="71" t="n">
        <v>83313.26</v>
      </c>
      <c r="AC74" s="71" t="n">
        <v>104.87</v>
      </c>
      <c r="AD74" s="70" t="n">
        <f aca="false">AB74/3600</f>
        <v>23.1425722222222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69.4608567018773</v>
      </c>
      <c r="V81" s="91" t="n">
        <f aca="false">GEOMEAN(V11:V74)</f>
        <v>13.0180981160777</v>
      </c>
      <c r="AB81" s="91"/>
      <c r="AC81" s="91" t="n">
        <f aca="false">GEOMEAN(AC11:AC74)</f>
        <v>60.5866406576132</v>
      </c>
      <c r="AD81" s="91" t="n">
        <f aca="false">GEOMEAN(AD11:AD74)</f>
        <v>12.751208431917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872241482964257</v>
      </c>
      <c r="AD82" s="102" t="n">
        <f aca="false">AD81/V81</f>
        <v>0.979498565629103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1.82606388888889</v>
      </c>
      <c r="V83" s="90" t="n">
        <f aca="false">SUM(V11:V74)</f>
        <v>1365.25869166667</v>
      </c>
      <c r="AB83" s="90"/>
      <c r="AC83" s="90" t="n">
        <f aca="false">SUM(AC11:AC74)/3600</f>
        <v>1.82301944444444</v>
      </c>
      <c r="AD83" s="90" t="n">
        <f aca="false">SUM(AD11:AD74)</f>
        <v>1320.80161944444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lainema</cp:lastModifiedBy>
  <cp:lastPrinted>2010-08-23T01:57:13Z</cp:lastPrinted>
  <dcterms:modified xsi:type="dcterms:W3CDTF">2010-09-10T10:35:00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