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3">
  <si>
    <t xml:space="preserve">Random access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</row>
    <row r="4" customFormat="false" ht="13.5" hidden="false" customHeight="false" outlineLevel="0" collapsed="false">
      <c r="B4" s="1"/>
      <c r="C4" s="5" t="s">
        <v>1</v>
      </c>
      <c r="D4" s="6" t="s">
        <v>2</v>
      </c>
      <c r="E4" s="7" t="s">
        <v>3</v>
      </c>
    </row>
    <row r="5" customFormat="false" ht="12.75" hidden="false" customHeight="false" outlineLevel="0" collapsed="false">
      <c r="B5" s="8" t="s">
        <v>4</v>
      </c>
      <c r="C5" s="9" t="e">
        <f aca="false">'Random access'!$AA75</f>
        <v>#VALUE!</v>
      </c>
      <c r="D5" s="9" t="e">
        <f aca="false">'Random access'!$AB75</f>
        <v>#VALUE!</v>
      </c>
      <c r="E5" s="10" t="e">
        <f aca="false">'Random access'!$AC75</f>
        <v>#VALUE!</v>
      </c>
      <c r="F5" s="11"/>
    </row>
    <row r="6" customFormat="false" ht="12.75" hidden="false" customHeight="false" outlineLevel="0" collapsed="false">
      <c r="B6" s="12" t="s">
        <v>5</v>
      </c>
      <c r="C6" s="13" t="e">
        <f aca="false">'Random access'!$AA76</f>
        <v>#VALUE!</v>
      </c>
      <c r="D6" s="13" t="e">
        <f aca="false">'Random access'!$AB76</f>
        <v>#VALUE!</v>
      </c>
      <c r="E6" s="14" t="e">
        <f aca="false">'Random access'!$AC76</f>
        <v>#VALUE!</v>
      </c>
      <c r="F6" s="11"/>
    </row>
    <row r="7" customFormat="false" ht="12.75" hidden="false" customHeight="false" outlineLevel="0" collapsed="false">
      <c r="B7" s="12" t="s">
        <v>6</v>
      </c>
      <c r="C7" s="13" t="e">
        <f aca="false">'Random access'!$AA77</f>
        <v>#VALUE!</v>
      </c>
      <c r="D7" s="13" t="e">
        <f aca="false">'Random access'!$AB77</f>
        <v>#VALUE!</v>
      </c>
      <c r="E7" s="14" t="e">
        <f aca="false">'Random access'!$AC77</f>
        <v>#VALUE!</v>
      </c>
      <c r="F7" s="11"/>
    </row>
    <row r="8" customFormat="false" ht="12.75" hidden="false" customHeight="false" outlineLevel="0" collapsed="false">
      <c r="B8" s="12" t="s">
        <v>7</v>
      </c>
      <c r="C8" s="13" t="e">
        <f aca="false">'Random access'!$AA78</f>
        <v>#VALUE!</v>
      </c>
      <c r="D8" s="13" t="e">
        <f aca="false">'Random access'!$AB78</f>
        <v>#VALUE!</v>
      </c>
      <c r="E8" s="14" t="e">
        <f aca="false">'Random access'!$AC78</f>
        <v>#VALUE!</v>
      </c>
      <c r="F8" s="11"/>
    </row>
    <row r="9" customFormat="false" ht="12.75" hidden="false" customHeight="false" outlineLevel="0" collapsed="false">
      <c r="B9" s="15" t="s">
        <v>8</v>
      </c>
      <c r="C9" s="16"/>
      <c r="D9" s="16"/>
      <c r="E9" s="17"/>
      <c r="F9" s="11"/>
    </row>
    <row r="10" customFormat="false" ht="13.5" hidden="false" customHeight="false" outlineLevel="0" collapsed="false">
      <c r="B10" s="18" t="s">
        <v>9</v>
      </c>
      <c r="C10" s="19" t="e">
        <f aca="false">'Random access'!$AA80</f>
        <v>#VALUE!</v>
      </c>
      <c r="D10" s="20" t="e">
        <f aca="false">'Random access'!$AB80</f>
        <v>#VALUE!</v>
      </c>
      <c r="E10" s="21" t="e">
        <f aca="false">'Random access'!$AC80</f>
        <v>#VALUE!</v>
      </c>
      <c r="F10" s="11"/>
    </row>
    <row r="11" customFormat="false" ht="12.75" hidden="false" customHeight="false" outlineLevel="0" collapsed="false">
      <c r="B11" s="22" t="s">
        <v>10</v>
      </c>
      <c r="C11" s="23" t="n">
        <f aca="false">'Random access'!$Z82</f>
        <v>1.03582190161331</v>
      </c>
      <c r="D11" s="23"/>
      <c r="E11" s="23"/>
      <c r="F11" s="24"/>
    </row>
    <row r="12" customFormat="false" ht="13.5" hidden="false" customHeight="false" outlineLevel="0" collapsed="false">
      <c r="B12" s="25" t="s">
        <v>11</v>
      </c>
      <c r="C12" s="26" t="n">
        <f aca="false">'Random access'!$Y82</f>
        <v>1.0575819111856</v>
      </c>
      <c r="D12" s="26"/>
      <c r="E12" s="26"/>
      <c r="F12" s="24"/>
    </row>
    <row r="13" customFormat="false" ht="13.5" hidden="false" customHeight="false" outlineLevel="0" collapsed="false"/>
    <row r="14" customFormat="false" ht="13.5" hidden="false" customHeight="false" outlineLevel="0" collapsed="false">
      <c r="B14" s="8"/>
      <c r="C14" s="27" t="s">
        <v>12</v>
      </c>
      <c r="D14" s="27"/>
      <c r="E14" s="27"/>
    </row>
    <row r="15" customFormat="false" ht="13.5" hidden="false" customHeight="false" outlineLevel="0" collapsed="false">
      <c r="B15" s="18"/>
      <c r="C15" s="5" t="s">
        <v>1</v>
      </c>
      <c r="D15" s="6" t="s">
        <v>2</v>
      </c>
      <c r="E15" s="7" t="s">
        <v>3</v>
      </c>
    </row>
    <row r="16" customFormat="false" ht="12.75" hidden="false" customHeight="false" outlineLevel="0" collapsed="false">
      <c r="B16" s="8" t="s">
        <v>4</v>
      </c>
      <c r="C16" s="28"/>
      <c r="D16" s="28"/>
      <c r="E16" s="29"/>
      <c r="F16" s="11"/>
    </row>
    <row r="17" customFormat="false" ht="12.75" hidden="false" customHeight="false" outlineLevel="0" collapsed="false">
      <c r="B17" s="12" t="s">
        <v>5</v>
      </c>
      <c r="C17" s="13" t="e">
        <f aca="false">'Low delay'!$AA76</f>
        <v>#VALUE!</v>
      </c>
      <c r="D17" s="13" t="e">
        <f aca="false">'Low delay'!$AB76</f>
        <v>#VALUE!</v>
      </c>
      <c r="E17" s="14" t="e">
        <f aca="false">'Low delay'!$AC76</f>
        <v>#VALUE!</v>
      </c>
      <c r="F17" s="11"/>
    </row>
    <row r="18" customFormat="false" ht="12.75" hidden="false" customHeight="false" outlineLevel="0" collapsed="false">
      <c r="B18" s="12" t="s">
        <v>6</v>
      </c>
      <c r="C18" s="13" t="e">
        <f aca="false">'Low delay'!$AA77</f>
        <v>#VALUE!</v>
      </c>
      <c r="D18" s="13" t="e">
        <f aca="false">'Low delay'!$AB77</f>
        <v>#VALUE!</v>
      </c>
      <c r="E18" s="14" t="e">
        <f aca="false">'Low delay'!$AC77</f>
        <v>#VALUE!</v>
      </c>
      <c r="F18" s="11"/>
    </row>
    <row r="19" customFormat="false" ht="12.75" hidden="false" customHeight="false" outlineLevel="0" collapsed="false">
      <c r="B19" s="12" t="s">
        <v>7</v>
      </c>
      <c r="C19" s="13" t="e">
        <f aca="false">'Low delay'!$AA78</f>
        <v>#VALUE!</v>
      </c>
      <c r="D19" s="13" t="e">
        <f aca="false">'Low delay'!$AB78</f>
        <v>#VALUE!</v>
      </c>
      <c r="E19" s="14" t="e">
        <f aca="false">'Low delay'!$AC78</f>
        <v>#VALUE!</v>
      </c>
      <c r="F19" s="11"/>
    </row>
    <row r="20" customFormat="false" ht="12.75" hidden="false" customHeight="false" outlineLevel="0" collapsed="false">
      <c r="B20" s="15" t="s">
        <v>8</v>
      </c>
      <c r="C20" s="30" t="e">
        <f aca="false">'Low delay'!$AA79</f>
        <v>#VALUE!</v>
      </c>
      <c r="D20" s="30" t="e">
        <f aca="false">'Low delay'!$AB79</f>
        <v>#VALUE!</v>
      </c>
      <c r="E20" s="31" t="e">
        <f aca="false">'Low delay'!$AC79</f>
        <v>#VALUE!</v>
      </c>
      <c r="F20" s="11"/>
    </row>
    <row r="21" customFormat="false" ht="13.5" hidden="false" customHeight="false" outlineLevel="0" collapsed="false">
      <c r="B21" s="18" t="s">
        <v>9</v>
      </c>
      <c r="C21" s="19" t="e">
        <f aca="false">'Low delay'!$AA80</f>
        <v>#VALUE!</v>
      </c>
      <c r="D21" s="20" t="e">
        <f aca="false">'Low delay'!$AB80</f>
        <v>#VALUE!</v>
      </c>
      <c r="E21" s="21" t="e">
        <f aca="false">'Low delay'!$AC80</f>
        <v>#VALUE!</v>
      </c>
      <c r="F21" s="11"/>
    </row>
    <row r="22" customFormat="false" ht="12.75" hidden="false" customHeight="false" outlineLevel="0" collapsed="false">
      <c r="B22" s="22" t="s">
        <v>10</v>
      </c>
      <c r="C22" s="23" t="n">
        <f aca="false">'Low delay'!$Z82</f>
        <v>0</v>
      </c>
      <c r="D22" s="23"/>
      <c r="E22" s="23"/>
      <c r="F22" s="24"/>
    </row>
    <row r="23" customFormat="false" ht="13.5" hidden="false" customHeight="false" outlineLevel="0" collapsed="false">
      <c r="B23" s="25" t="s">
        <v>11</v>
      </c>
      <c r="C23" s="26" t="n">
        <f aca="false">'Low delay'!$Y82</f>
        <v>0</v>
      </c>
      <c r="D23" s="26"/>
      <c r="E23" s="26"/>
      <c r="F23" s="24"/>
    </row>
  </sheetData>
  <mergeCells count="6">
    <mergeCell ref="B3:B4"/>
    <mergeCell ref="C11:E11"/>
    <mergeCell ref="C12:E12"/>
    <mergeCell ref="C14:E14"/>
    <mergeCell ref="C22:E22"/>
    <mergeCell ref="C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51" activeCellId="0" sqref="W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43" t="s">
        <v>4</v>
      </c>
      <c r="B3" s="43" t="s">
        <v>29</v>
      </c>
      <c r="C3" s="43" t="n">
        <v>22</v>
      </c>
      <c r="D3" s="44" t="n">
        <f aca="false">L3</f>
        <v>13573.4032</v>
      </c>
      <c r="E3" s="44" t="n">
        <f aca="false">N3</f>
        <v>41.4956</v>
      </c>
      <c r="F3" s="44" t="n">
        <f aca="false">L3</f>
        <v>13573.4032</v>
      </c>
      <c r="G3" s="44" t="n">
        <f aca="false">O3</f>
        <v>44.0619</v>
      </c>
      <c r="H3" s="44" t="n">
        <f aca="false">T3</f>
        <v>13556.62</v>
      </c>
      <c r="I3" s="44" t="n">
        <f aca="false">V3</f>
        <v>41.5</v>
      </c>
      <c r="J3" s="44" t="n">
        <f aca="false">T3</f>
        <v>13556.62</v>
      </c>
      <c r="K3" s="44" t="n">
        <f aca="false">W3</f>
        <v>44.07</v>
      </c>
      <c r="L3" s="45" t="n">
        <v>13573.4032</v>
      </c>
      <c r="M3" s="45" t="n">
        <v>41.7828</v>
      </c>
      <c r="N3" s="45" t="n">
        <v>41.4956</v>
      </c>
      <c r="O3" s="45" t="n">
        <v>44.0619</v>
      </c>
      <c r="P3" s="45" t="n">
        <v>104507.81</v>
      </c>
      <c r="Q3" s="45" t="n">
        <v>175.94</v>
      </c>
      <c r="R3" s="45" t="n">
        <f aca="false">P3/3600</f>
        <v>29.0299472222222</v>
      </c>
      <c r="S3" s="46"/>
      <c r="T3" s="45" t="n">
        <v>13556.62</v>
      </c>
      <c r="U3" s="45" t="n">
        <v>41.79</v>
      </c>
      <c r="V3" s="45" t="n">
        <v>41.5</v>
      </c>
      <c r="W3" s="45" t="n">
        <v>44.07</v>
      </c>
      <c r="X3" s="45" t="n">
        <v>109058.85</v>
      </c>
      <c r="Y3" s="47" t="n">
        <v>166.23</v>
      </c>
      <c r="Z3" s="45" t="n">
        <f aca="false">X3/3600</f>
        <v>30.294125</v>
      </c>
      <c r="AA3" s="48" t="e">
        <f aca="false">RBJM($L3:$M6,T3:U6)</f>
        <v>#VALUE!</v>
      </c>
      <c r="AB3" s="48" t="e">
        <f aca="false">RBJM($D3:$E6,H3:I6)</f>
        <v>#VALUE!</v>
      </c>
      <c r="AC3" s="48" t="e">
        <f aca="false">RBJM($F3:$G6,J3:K6)</f>
        <v>#VALUE!</v>
      </c>
      <c r="AE3" s="49"/>
      <c r="AF3" s="49"/>
    </row>
    <row r="4" customFormat="false" ht="11.25" hidden="false" customHeight="false" outlineLevel="0" collapsed="false">
      <c r="A4" s="50" t="s">
        <v>30</v>
      </c>
      <c r="B4" s="50" t="s">
        <v>31</v>
      </c>
      <c r="C4" s="50" t="n">
        <v>27</v>
      </c>
      <c r="D4" s="44" t="n">
        <f aca="false">L4</f>
        <v>5572.4128</v>
      </c>
      <c r="E4" s="44" t="n">
        <f aca="false">N4</f>
        <v>39.8745</v>
      </c>
      <c r="F4" s="44" t="n">
        <f aca="false">L4</f>
        <v>5572.4128</v>
      </c>
      <c r="G4" s="44" t="n">
        <f aca="false">O4</f>
        <v>42.2932</v>
      </c>
      <c r="H4" s="44" t="n">
        <f aca="false">T4</f>
        <v>5564.31</v>
      </c>
      <c r="I4" s="44" t="n">
        <f aca="false">V4</f>
        <v>39.88</v>
      </c>
      <c r="J4" s="44" t="n">
        <f aca="false">T4</f>
        <v>5564.31</v>
      </c>
      <c r="K4" s="44" t="n">
        <f aca="false">W4</f>
        <v>42.3</v>
      </c>
      <c r="L4" s="45" t="n">
        <v>5572.4128</v>
      </c>
      <c r="M4" s="45" t="n">
        <v>39.3403</v>
      </c>
      <c r="N4" s="45" t="n">
        <v>39.8745</v>
      </c>
      <c r="O4" s="45" t="n">
        <v>42.2932</v>
      </c>
      <c r="P4" s="45" t="n">
        <v>96632.54</v>
      </c>
      <c r="Q4" s="45" t="n">
        <v>155.03</v>
      </c>
      <c r="R4" s="45" t="n">
        <f aca="false">P4/3600</f>
        <v>26.8423722222222</v>
      </c>
      <c r="S4" s="46"/>
      <c r="T4" s="45" t="n">
        <v>5564.31</v>
      </c>
      <c r="U4" s="45" t="n">
        <v>39.36</v>
      </c>
      <c r="V4" s="45" t="n">
        <v>39.88</v>
      </c>
      <c r="W4" s="45" t="n">
        <v>42.3</v>
      </c>
      <c r="X4" s="45" t="n">
        <v>99296.99</v>
      </c>
      <c r="Y4" s="47" t="n">
        <v>173.75</v>
      </c>
      <c r="Z4" s="45" t="n">
        <f aca="false">X4/3600</f>
        <v>27.5824972222222</v>
      </c>
      <c r="AA4" s="46"/>
      <c r="AB4" s="46"/>
      <c r="AC4" s="46"/>
      <c r="AE4" s="49"/>
      <c r="AF4" s="49"/>
    </row>
    <row r="5" customFormat="false" ht="11.25" hidden="false" customHeight="false" outlineLevel="0" collapsed="false">
      <c r="A5" s="50"/>
      <c r="B5" s="50"/>
      <c r="C5" s="50" t="n">
        <v>32</v>
      </c>
      <c r="D5" s="44" t="n">
        <f aca="false">L5</f>
        <v>2709.7984</v>
      </c>
      <c r="E5" s="44" t="n">
        <f aca="false">N5</f>
        <v>38.4668</v>
      </c>
      <c r="F5" s="44" t="n">
        <f aca="false">L5</f>
        <v>2709.7984</v>
      </c>
      <c r="G5" s="44" t="n">
        <f aca="false">O5</f>
        <v>40.7482</v>
      </c>
      <c r="H5" s="44" t="n">
        <f aca="false">T5</f>
        <v>2706.53</v>
      </c>
      <c r="I5" s="44" t="n">
        <f aca="false">V5</f>
        <v>38.46</v>
      </c>
      <c r="J5" s="44" t="n">
        <f aca="false">T5</f>
        <v>2706.53</v>
      </c>
      <c r="K5" s="44" t="n">
        <f aca="false">W5</f>
        <v>40.75</v>
      </c>
      <c r="L5" s="45" t="n">
        <v>2709.7984</v>
      </c>
      <c r="M5" s="45" t="n">
        <v>36.8516</v>
      </c>
      <c r="N5" s="45" t="n">
        <v>38.4668</v>
      </c>
      <c r="O5" s="45" t="n">
        <v>40.7482</v>
      </c>
      <c r="P5" s="45" t="n">
        <v>90308.65</v>
      </c>
      <c r="Q5" s="45" t="n">
        <v>160.87</v>
      </c>
      <c r="R5" s="45" t="n">
        <f aca="false">P5/3600</f>
        <v>25.0857361111111</v>
      </c>
      <c r="S5" s="46"/>
      <c r="T5" s="45" t="n">
        <v>2706.53</v>
      </c>
      <c r="U5" s="45" t="n">
        <v>36.89</v>
      </c>
      <c r="V5" s="45" t="n">
        <v>38.46</v>
      </c>
      <c r="W5" s="45" t="n">
        <v>40.75</v>
      </c>
      <c r="X5" s="45" t="n">
        <v>94750.33</v>
      </c>
      <c r="Y5" s="47" t="n">
        <v>154.67</v>
      </c>
      <c r="Z5" s="45" t="n">
        <f aca="false">X5/3600</f>
        <v>26.3195361111111</v>
      </c>
      <c r="AA5" s="46"/>
      <c r="AB5" s="46"/>
      <c r="AC5" s="46"/>
      <c r="AE5" s="49"/>
      <c r="AF5" s="49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09.304</v>
      </c>
      <c r="E6" s="52" t="n">
        <f aca="false">N6</f>
        <v>36.9754</v>
      </c>
      <c r="F6" s="52" t="n">
        <f aca="false">L6</f>
        <v>1409.304</v>
      </c>
      <c r="G6" s="52" t="n">
        <f aca="false">O6</f>
        <v>39.3024</v>
      </c>
      <c r="H6" s="52" t="n">
        <f aca="false">T6</f>
        <v>1411.78</v>
      </c>
      <c r="I6" s="52" t="n">
        <f aca="false">V6</f>
        <v>36.98</v>
      </c>
      <c r="J6" s="52" t="n">
        <f aca="false">T6</f>
        <v>1411.78</v>
      </c>
      <c r="K6" s="52" t="n">
        <f aca="false">W6</f>
        <v>39.3</v>
      </c>
      <c r="L6" s="53" t="n">
        <v>1409.304</v>
      </c>
      <c r="M6" s="53" t="n">
        <v>34.2549</v>
      </c>
      <c r="N6" s="53" t="n">
        <v>36.9754</v>
      </c>
      <c r="O6" s="53" t="n">
        <v>39.3024</v>
      </c>
      <c r="P6" s="53" t="n">
        <v>90624.61</v>
      </c>
      <c r="Q6" s="53" t="n">
        <v>140.27</v>
      </c>
      <c r="R6" s="53" t="n">
        <f aca="false">P6/3600</f>
        <v>25.1735027777778</v>
      </c>
      <c r="S6" s="51"/>
      <c r="T6" s="53" t="n">
        <v>1411.78</v>
      </c>
      <c r="U6" s="53" t="n">
        <v>34.32</v>
      </c>
      <c r="V6" s="53" t="n">
        <v>36.98</v>
      </c>
      <c r="W6" s="53" t="n">
        <v>39.3</v>
      </c>
      <c r="X6" s="53" t="n">
        <v>92331.43</v>
      </c>
      <c r="Y6" s="53" t="n">
        <v>150.23</v>
      </c>
      <c r="Z6" s="53" t="n">
        <f aca="false">X6/3600</f>
        <v>25.6476194444444</v>
      </c>
      <c r="AA6" s="51"/>
      <c r="AB6" s="51"/>
      <c r="AC6" s="51"/>
      <c r="AE6" s="49"/>
      <c r="AF6" s="49"/>
    </row>
    <row r="7" customFormat="false" ht="11.25" hidden="false" customHeight="false" outlineLevel="0" collapsed="false">
      <c r="A7" s="50"/>
      <c r="B7" s="50" t="s">
        <v>32</v>
      </c>
      <c r="C7" s="43" t="n">
        <v>22</v>
      </c>
      <c r="D7" s="44" t="n">
        <f aca="false">L7</f>
        <v>34312.136</v>
      </c>
      <c r="E7" s="44" t="n">
        <f aca="false">N7</f>
        <v>44.8342</v>
      </c>
      <c r="F7" s="44" t="n">
        <f aca="false">L7</f>
        <v>34312.136</v>
      </c>
      <c r="G7" s="44" t="n">
        <f aca="false">O7</f>
        <v>44.6084</v>
      </c>
      <c r="H7" s="44" t="n">
        <f aca="false">T7</f>
        <v>34260.49</v>
      </c>
      <c r="I7" s="44" t="n">
        <f aca="false">V7</f>
        <v>44.84</v>
      </c>
      <c r="J7" s="44" t="n">
        <f aca="false">T7</f>
        <v>34260.49</v>
      </c>
      <c r="K7" s="44" t="n">
        <f aca="false">W7</f>
        <v>44.61</v>
      </c>
      <c r="L7" s="54" t="n">
        <v>34312.136</v>
      </c>
      <c r="M7" s="54" t="n">
        <v>40.3356</v>
      </c>
      <c r="N7" s="54" t="n">
        <v>44.8342</v>
      </c>
      <c r="O7" s="54" t="n">
        <v>44.6084</v>
      </c>
      <c r="P7" s="45" t="n">
        <v>151979.9</v>
      </c>
      <c r="Q7" s="45" t="n">
        <v>175.94</v>
      </c>
      <c r="R7" s="45" t="n">
        <f aca="false">P7/3600</f>
        <v>42.2166388888889</v>
      </c>
      <c r="S7" s="46"/>
      <c r="T7" s="54" t="n">
        <v>34260.49</v>
      </c>
      <c r="U7" s="54" t="n">
        <v>40.37</v>
      </c>
      <c r="V7" s="54" t="n">
        <v>44.84</v>
      </c>
      <c r="W7" s="54" t="n">
        <v>44.61</v>
      </c>
      <c r="X7" s="45" t="n">
        <v>157853.33</v>
      </c>
      <c r="Y7" s="47" t="n">
        <v>193.93</v>
      </c>
      <c r="Z7" s="45" t="n">
        <f aca="false">X7/3600</f>
        <v>43.8481472222222</v>
      </c>
      <c r="AA7" s="48" t="e">
        <f aca="false">RBJM($L7:$M10,T7:U10)</f>
        <v>#VALUE!</v>
      </c>
      <c r="AB7" s="48" t="e">
        <f aca="false">RBJM($D7:$E10,H7:I10)</f>
        <v>#VALUE!</v>
      </c>
      <c r="AC7" s="48" t="e">
        <f aca="false">RBJM($F7:$G10,J7:K10)</f>
        <v>#VALUE!</v>
      </c>
      <c r="AE7" s="49"/>
      <c r="AF7" s="49"/>
    </row>
    <row r="8" customFormat="false" ht="11.25" hidden="false" customHeight="false" outlineLevel="0" collapsed="false">
      <c r="A8" s="50"/>
      <c r="B8" s="50" t="s">
        <v>33</v>
      </c>
      <c r="C8" s="50" t="n">
        <v>27</v>
      </c>
      <c r="D8" s="44" t="n">
        <f aca="false">L8</f>
        <v>16544.4624</v>
      </c>
      <c r="E8" s="44" t="n">
        <f aca="false">N8</f>
        <v>43.039</v>
      </c>
      <c r="F8" s="44" t="n">
        <f aca="false">L8</f>
        <v>16544.4624</v>
      </c>
      <c r="G8" s="44" t="n">
        <f aca="false">O8</f>
        <v>43.2991</v>
      </c>
      <c r="H8" s="44" t="n">
        <f aca="false">T8</f>
        <v>16531.55</v>
      </c>
      <c r="I8" s="44" t="n">
        <f aca="false">V8</f>
        <v>43.04</v>
      </c>
      <c r="J8" s="44" t="n">
        <f aca="false">T8</f>
        <v>16531.55</v>
      </c>
      <c r="K8" s="44" t="n">
        <f aca="false">W8</f>
        <v>43.3</v>
      </c>
      <c r="L8" s="45" t="n">
        <v>16544.4624</v>
      </c>
      <c r="M8" s="45" t="n">
        <v>37.3757</v>
      </c>
      <c r="N8" s="45" t="n">
        <v>43.039</v>
      </c>
      <c r="O8" s="45" t="n">
        <v>43.2991</v>
      </c>
      <c r="P8" s="45" t="n">
        <v>133902.46</v>
      </c>
      <c r="Q8" s="45" t="n">
        <v>155.03</v>
      </c>
      <c r="R8" s="45" t="n">
        <f aca="false">P8/3600</f>
        <v>37.1951277777778</v>
      </c>
      <c r="S8" s="46"/>
      <c r="T8" s="45" t="n">
        <v>16531.55</v>
      </c>
      <c r="U8" s="45" t="n">
        <v>37.43</v>
      </c>
      <c r="V8" s="45" t="n">
        <v>43.04</v>
      </c>
      <c r="W8" s="45" t="n">
        <v>43.3</v>
      </c>
      <c r="X8" s="45" t="n">
        <v>140495.71</v>
      </c>
      <c r="Y8" s="47" t="n">
        <v>183.93</v>
      </c>
      <c r="Z8" s="45" t="n">
        <f aca="false">X8/3600</f>
        <v>39.0265861111111</v>
      </c>
      <c r="AA8" s="46"/>
      <c r="AB8" s="46"/>
      <c r="AC8" s="46"/>
      <c r="AE8" s="49"/>
      <c r="AF8" s="49"/>
    </row>
    <row r="9" customFormat="false" ht="11.25" hidden="false" customHeight="false" outlineLevel="0" collapsed="false">
      <c r="A9" s="50"/>
      <c r="B9" s="50"/>
      <c r="C9" s="50" t="n">
        <v>32</v>
      </c>
      <c r="D9" s="44" t="n">
        <f aca="false">L9</f>
        <v>8753.7264</v>
      </c>
      <c r="E9" s="44" t="n">
        <f aca="false">N9</f>
        <v>41.3</v>
      </c>
      <c r="F9" s="44" t="n">
        <f aca="false">L9</f>
        <v>8753.7264</v>
      </c>
      <c r="G9" s="44" t="n">
        <f aca="false">O9</f>
        <v>41.9219</v>
      </c>
      <c r="H9" s="44" t="n">
        <f aca="false">T9</f>
        <v>8748.04</v>
      </c>
      <c r="I9" s="44" t="n">
        <f aca="false">V9</f>
        <v>41.3</v>
      </c>
      <c r="J9" s="44" t="n">
        <f aca="false">T9</f>
        <v>8748.04</v>
      </c>
      <c r="K9" s="44" t="n">
        <f aca="false">W9</f>
        <v>41.92</v>
      </c>
      <c r="L9" s="45" t="n">
        <v>8753.7264</v>
      </c>
      <c r="M9" s="45" t="n">
        <v>34.4503</v>
      </c>
      <c r="N9" s="45" t="n">
        <v>41.3</v>
      </c>
      <c r="O9" s="45" t="n">
        <v>41.9219</v>
      </c>
      <c r="P9" s="45" t="n">
        <v>121070.22</v>
      </c>
      <c r="Q9" s="45" t="n">
        <v>160.87</v>
      </c>
      <c r="R9" s="45" t="n">
        <f aca="false">P9/3600</f>
        <v>33.6306166666667</v>
      </c>
      <c r="S9" s="46"/>
      <c r="T9" s="45" t="n">
        <v>8748.04</v>
      </c>
      <c r="U9" s="45" t="n">
        <v>34.53</v>
      </c>
      <c r="V9" s="45" t="n">
        <v>41.3</v>
      </c>
      <c r="W9" s="45" t="n">
        <v>41.92</v>
      </c>
      <c r="X9" s="45" t="n">
        <v>127327.25</v>
      </c>
      <c r="Y9" s="47" t="n">
        <v>177.31</v>
      </c>
      <c r="Z9" s="45" t="n">
        <f aca="false">X9/3600</f>
        <v>35.3686805555556</v>
      </c>
      <c r="AA9" s="46"/>
      <c r="AB9" s="46"/>
      <c r="AC9" s="46"/>
      <c r="AE9" s="49"/>
      <c r="AF9" s="49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931.512</v>
      </c>
      <c r="E10" s="52" t="n">
        <f aca="false">N10</f>
        <v>39.6024</v>
      </c>
      <c r="F10" s="52" t="n">
        <f aca="false">L10</f>
        <v>4931.512</v>
      </c>
      <c r="G10" s="52" t="n">
        <f aca="false">O10</f>
        <v>40.5048</v>
      </c>
      <c r="H10" s="52" t="n">
        <f aca="false">T10</f>
        <v>4942.16</v>
      </c>
      <c r="I10" s="52" t="n">
        <f aca="false">V10</f>
        <v>39.61</v>
      </c>
      <c r="J10" s="52" t="n">
        <f aca="false">T10</f>
        <v>4942.16</v>
      </c>
      <c r="K10" s="52" t="n">
        <f aca="false">W10</f>
        <v>40.5</v>
      </c>
      <c r="L10" s="53" t="n">
        <v>4931.512</v>
      </c>
      <c r="M10" s="53" t="n">
        <v>31.685</v>
      </c>
      <c r="N10" s="53" t="n">
        <v>39.6024</v>
      </c>
      <c r="O10" s="53" t="n">
        <v>40.5048</v>
      </c>
      <c r="P10" s="53" t="n">
        <v>114687.56</v>
      </c>
      <c r="Q10" s="53" t="n">
        <v>140.27</v>
      </c>
      <c r="R10" s="53" t="n">
        <f aca="false">P10/3600</f>
        <v>31.8576555555556</v>
      </c>
      <c r="S10" s="51"/>
      <c r="T10" s="53" t="n">
        <v>4942.16</v>
      </c>
      <c r="U10" s="53" t="n">
        <v>31.8</v>
      </c>
      <c r="V10" s="53" t="n">
        <v>39.61</v>
      </c>
      <c r="W10" s="53" t="n">
        <v>40.5</v>
      </c>
      <c r="X10" s="53" t="n">
        <v>121349.8</v>
      </c>
      <c r="Y10" s="53" t="n">
        <v>176.59</v>
      </c>
      <c r="Z10" s="53" t="n">
        <f aca="false">X10/3600</f>
        <v>33.7082777777778</v>
      </c>
      <c r="AA10" s="51"/>
      <c r="AB10" s="51"/>
      <c r="AC10" s="51"/>
      <c r="AE10" s="49"/>
      <c r="AF10" s="49"/>
    </row>
    <row r="11" customFormat="false" ht="11.25" hidden="false" customHeight="false" outlineLevel="0" collapsed="false">
      <c r="A11" s="43" t="s">
        <v>5</v>
      </c>
      <c r="B11" s="43" t="s">
        <v>34</v>
      </c>
      <c r="C11" s="43" t="n">
        <v>22</v>
      </c>
      <c r="D11" s="44" t="n">
        <f aca="false">L11</f>
        <v>4892.4456</v>
      </c>
      <c r="E11" s="44" t="n">
        <f aca="false">N11</f>
        <v>43.5116</v>
      </c>
      <c r="F11" s="44" t="n">
        <f aca="false">L11</f>
        <v>4892.4456</v>
      </c>
      <c r="G11" s="44" t="n">
        <f aca="false">O11</f>
        <v>45.203</v>
      </c>
      <c r="H11" s="44" t="n">
        <f aca="false">T11</f>
        <v>4891.48</v>
      </c>
      <c r="I11" s="44" t="n">
        <f aca="false">V11</f>
        <v>43.51</v>
      </c>
      <c r="J11" s="44" t="n">
        <f aca="false">T11</f>
        <v>4891.48</v>
      </c>
      <c r="K11" s="44" t="n">
        <f aca="false">W11</f>
        <v>45.2</v>
      </c>
      <c r="L11" s="45" t="n">
        <v>4892.4456</v>
      </c>
      <c r="M11" s="45" t="n">
        <v>41.7802</v>
      </c>
      <c r="N11" s="45" t="n">
        <v>43.5116</v>
      </c>
      <c r="O11" s="45" t="n">
        <v>45.203</v>
      </c>
      <c r="P11" s="45" t="n">
        <v>107339.1</v>
      </c>
      <c r="Q11" s="45" t="n">
        <v>136.79</v>
      </c>
      <c r="R11" s="45" t="n">
        <f aca="false">P11/3600</f>
        <v>29.8164166666667</v>
      </c>
      <c r="S11" s="46"/>
      <c r="T11" s="45" t="n">
        <v>4891.48</v>
      </c>
      <c r="U11" s="45" t="n">
        <v>41.78</v>
      </c>
      <c r="V11" s="45" t="n">
        <v>43.51</v>
      </c>
      <c r="W11" s="45" t="n">
        <v>45.2</v>
      </c>
      <c r="X11" s="45" t="n">
        <v>109301.43</v>
      </c>
      <c r="Y11" s="47" t="n">
        <v>140.74</v>
      </c>
      <c r="Z11" s="45" t="n">
        <f aca="false">X11/3600</f>
        <v>30.3615083333333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49"/>
      <c r="AF11" s="49"/>
    </row>
    <row r="12" customFormat="false" ht="11.25" hidden="false" customHeight="false" outlineLevel="0" collapsed="false">
      <c r="A12" s="50" t="s">
        <v>35</v>
      </c>
      <c r="B12" s="50" t="s">
        <v>36</v>
      </c>
      <c r="C12" s="50" t="n">
        <v>27</v>
      </c>
      <c r="D12" s="44" t="n">
        <f aca="false">L12</f>
        <v>2282.016</v>
      </c>
      <c r="E12" s="44" t="n">
        <f aca="false">N12</f>
        <v>42.167</v>
      </c>
      <c r="F12" s="44" t="n">
        <f aca="false">L12</f>
        <v>2282.016</v>
      </c>
      <c r="G12" s="44" t="n">
        <f aca="false">O12</f>
        <v>43.4082</v>
      </c>
      <c r="H12" s="44" t="n">
        <f aca="false">T12</f>
        <v>2281.41</v>
      </c>
      <c r="I12" s="44" t="n">
        <f aca="false">V12</f>
        <v>42.18</v>
      </c>
      <c r="J12" s="44" t="n">
        <f aca="false">T12</f>
        <v>2281.41</v>
      </c>
      <c r="K12" s="44" t="n">
        <f aca="false">W12</f>
        <v>43.41</v>
      </c>
      <c r="L12" s="45" t="n">
        <v>2282.016</v>
      </c>
      <c r="M12" s="45" t="n">
        <v>39.9301</v>
      </c>
      <c r="N12" s="45" t="n">
        <v>42.167</v>
      </c>
      <c r="O12" s="45" t="n">
        <v>43.4082</v>
      </c>
      <c r="P12" s="45" t="n">
        <v>97369.49</v>
      </c>
      <c r="Q12" s="45" t="n">
        <v>133.52</v>
      </c>
      <c r="R12" s="45" t="n">
        <f aca="false">P12/3600</f>
        <v>27.0470805555556</v>
      </c>
      <c r="S12" s="46"/>
      <c r="T12" s="45" t="n">
        <v>2281.41</v>
      </c>
      <c r="U12" s="45" t="n">
        <v>39.94</v>
      </c>
      <c r="V12" s="45" t="n">
        <v>42.18</v>
      </c>
      <c r="W12" s="45" t="n">
        <v>43.41</v>
      </c>
      <c r="X12" s="45" t="n">
        <v>100109.95</v>
      </c>
      <c r="Y12" s="47" t="n">
        <v>139.71</v>
      </c>
      <c r="Z12" s="45" t="n">
        <f aca="false">X12/3600</f>
        <v>27.8083194444444</v>
      </c>
      <c r="AA12" s="46"/>
      <c r="AB12" s="46"/>
      <c r="AC12" s="46"/>
      <c r="AE12" s="49"/>
      <c r="AF12" s="49"/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1123.2456</v>
      </c>
      <c r="E13" s="44" t="n">
        <f aca="false">N13</f>
        <v>40.8634</v>
      </c>
      <c r="F13" s="44" t="n">
        <f aca="false">L13</f>
        <v>1123.2456</v>
      </c>
      <c r="G13" s="44" t="n">
        <f aca="false">O13</f>
        <v>41.9423</v>
      </c>
      <c r="H13" s="44" t="n">
        <f aca="false">T13</f>
        <v>1123.73</v>
      </c>
      <c r="I13" s="44" t="n">
        <f aca="false">V13</f>
        <v>40.86</v>
      </c>
      <c r="J13" s="44" t="n">
        <f aca="false">T13</f>
        <v>1123.73</v>
      </c>
      <c r="K13" s="44" t="n">
        <f aca="false">W13</f>
        <v>41.94</v>
      </c>
      <c r="L13" s="45" t="n">
        <v>1123.2456</v>
      </c>
      <c r="M13" s="45" t="n">
        <v>37.6194</v>
      </c>
      <c r="N13" s="45" t="n">
        <v>40.8634</v>
      </c>
      <c r="O13" s="45" t="n">
        <v>41.9423</v>
      </c>
      <c r="P13" s="45" t="n">
        <v>89763.34</v>
      </c>
      <c r="Q13" s="45" t="n">
        <v>135.92</v>
      </c>
      <c r="R13" s="45" t="n">
        <f aca="false">P13/3600</f>
        <v>24.9342611111111</v>
      </c>
      <c r="S13" s="46"/>
      <c r="T13" s="45" t="n">
        <v>1123.73</v>
      </c>
      <c r="U13" s="45" t="n">
        <v>37.63</v>
      </c>
      <c r="V13" s="45" t="n">
        <v>40.86</v>
      </c>
      <c r="W13" s="45" t="n">
        <v>41.94</v>
      </c>
      <c r="X13" s="45" t="n">
        <v>95801.51</v>
      </c>
      <c r="Y13" s="47" t="n">
        <v>132.83</v>
      </c>
      <c r="Z13" s="45" t="n">
        <f aca="false">X13/3600</f>
        <v>26.6115305555556</v>
      </c>
      <c r="AA13" s="46"/>
      <c r="AB13" s="46"/>
      <c r="AC13" s="46"/>
      <c r="AE13" s="49"/>
      <c r="AF13" s="49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70.44</v>
      </c>
      <c r="E14" s="52" t="n">
        <f aca="false">N14</f>
        <v>39.6463</v>
      </c>
      <c r="F14" s="52" t="n">
        <f aca="false">L14</f>
        <v>570.44</v>
      </c>
      <c r="G14" s="52" t="n">
        <f aca="false">O14</f>
        <v>40.8477</v>
      </c>
      <c r="H14" s="52" t="n">
        <f aca="false">T14</f>
        <v>570.04</v>
      </c>
      <c r="I14" s="52" t="n">
        <f aca="false">V14</f>
        <v>39.65</v>
      </c>
      <c r="J14" s="52" t="n">
        <f aca="false">T14</f>
        <v>570.04</v>
      </c>
      <c r="K14" s="52" t="n">
        <f aca="false">W14</f>
        <v>40.85</v>
      </c>
      <c r="L14" s="53" t="n">
        <v>570.44</v>
      </c>
      <c r="M14" s="53" t="n">
        <v>35.2265</v>
      </c>
      <c r="N14" s="53" t="n">
        <v>39.6463</v>
      </c>
      <c r="O14" s="53" t="n">
        <v>40.8477</v>
      </c>
      <c r="P14" s="53" t="n">
        <v>87143.14</v>
      </c>
      <c r="Q14" s="53" t="n">
        <v>114.49</v>
      </c>
      <c r="R14" s="53" t="n">
        <f aca="false">P14/3600</f>
        <v>24.2064277777778</v>
      </c>
      <c r="S14" s="51"/>
      <c r="T14" s="53" t="n">
        <v>570.04</v>
      </c>
      <c r="U14" s="53" t="n">
        <v>35.24</v>
      </c>
      <c r="V14" s="53" t="n">
        <v>39.65</v>
      </c>
      <c r="W14" s="53" t="n">
        <v>40.85</v>
      </c>
      <c r="X14" s="53" t="n">
        <v>89852.58</v>
      </c>
      <c r="Y14" s="53" t="n">
        <v>120.95</v>
      </c>
      <c r="Z14" s="53" t="n">
        <f aca="false">X14/3600</f>
        <v>24.95905</v>
      </c>
      <c r="AA14" s="51"/>
      <c r="AB14" s="51"/>
      <c r="AC14" s="51"/>
      <c r="AE14" s="49"/>
      <c r="AF14" s="49"/>
    </row>
    <row r="15" customFormat="false" ht="11.25" hidden="false" customHeight="false" outlineLevel="0" collapsed="false">
      <c r="A15" s="50"/>
      <c r="B15" s="43" t="s">
        <v>37</v>
      </c>
      <c r="C15" s="43" t="n">
        <v>22</v>
      </c>
      <c r="D15" s="55" t="n">
        <f aca="false">L15</f>
        <v>7897.7504</v>
      </c>
      <c r="E15" s="55" t="n">
        <f aca="false">N15</f>
        <v>42.2848</v>
      </c>
      <c r="F15" s="55" t="n">
        <f aca="false">L15</f>
        <v>7897.7504</v>
      </c>
      <c r="G15" s="55" t="n">
        <f aca="false">O15</f>
        <v>43.5967</v>
      </c>
      <c r="H15" s="55" t="n">
        <f aca="false">T15</f>
        <v>7889.83</v>
      </c>
      <c r="I15" s="55" t="n">
        <f aca="false">V15</f>
        <v>42.28</v>
      </c>
      <c r="J15" s="55" t="n">
        <f aca="false">T15</f>
        <v>7889.83</v>
      </c>
      <c r="K15" s="55" t="n">
        <f aca="false">W15</f>
        <v>43.59</v>
      </c>
      <c r="L15" s="54" t="n">
        <v>7897.7504</v>
      </c>
      <c r="M15" s="54" t="n">
        <v>40.1898</v>
      </c>
      <c r="N15" s="54" t="n">
        <v>42.2848</v>
      </c>
      <c r="O15" s="54" t="n">
        <v>43.5967</v>
      </c>
      <c r="P15" s="54" t="n">
        <v>94520.26</v>
      </c>
      <c r="Q15" s="54" t="n">
        <v>148.09</v>
      </c>
      <c r="R15" s="54" t="n">
        <f aca="false">P15/3600</f>
        <v>26.2556277777778</v>
      </c>
      <c r="S15" s="56"/>
      <c r="T15" s="54" t="n">
        <v>7889.83</v>
      </c>
      <c r="U15" s="54" t="n">
        <v>40.2</v>
      </c>
      <c r="V15" s="54" t="n">
        <v>42.28</v>
      </c>
      <c r="W15" s="54" t="n">
        <v>43.59</v>
      </c>
      <c r="X15" s="54" t="n">
        <v>99487.52</v>
      </c>
      <c r="Y15" s="47" t="n">
        <v>144.47</v>
      </c>
      <c r="Z15" s="54" t="n">
        <f aca="false">X15/3600</f>
        <v>27.6354222222222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49"/>
      <c r="AF15" s="49"/>
    </row>
    <row r="16" customFormat="false" ht="11.25" hidden="false" customHeight="false" outlineLevel="0" collapsed="false">
      <c r="A16" s="50"/>
      <c r="B16" s="50" t="s">
        <v>38</v>
      </c>
      <c r="C16" s="50" t="n">
        <v>27</v>
      </c>
      <c r="D16" s="44" t="n">
        <f aca="false">L16</f>
        <v>3497.0424</v>
      </c>
      <c r="E16" s="44" t="n">
        <f aca="false">N16</f>
        <v>40.5359</v>
      </c>
      <c r="F16" s="44" t="n">
        <f aca="false">L16</f>
        <v>3497.0424</v>
      </c>
      <c r="G16" s="44" t="n">
        <f aca="false">O16</f>
        <v>41.5165</v>
      </c>
      <c r="H16" s="44" t="n">
        <f aca="false">T16</f>
        <v>3497.14</v>
      </c>
      <c r="I16" s="44" t="n">
        <f aca="false">V16</f>
        <v>40.53</v>
      </c>
      <c r="J16" s="44" t="n">
        <f aca="false">T16</f>
        <v>3497.14</v>
      </c>
      <c r="K16" s="44" t="n">
        <f aca="false">W16</f>
        <v>41.51</v>
      </c>
      <c r="L16" s="45" t="n">
        <v>3497.0424</v>
      </c>
      <c r="M16" s="45" t="n">
        <v>37.6859</v>
      </c>
      <c r="N16" s="45" t="n">
        <v>40.5359</v>
      </c>
      <c r="O16" s="45" t="n">
        <v>41.5165</v>
      </c>
      <c r="P16" s="45" t="n">
        <v>84916.5</v>
      </c>
      <c r="Q16" s="45" t="n">
        <v>141.07</v>
      </c>
      <c r="R16" s="45" t="n">
        <f aca="false">P16/3600</f>
        <v>23.5879166666667</v>
      </c>
      <c r="S16" s="46"/>
      <c r="T16" s="45" t="n">
        <v>3497.14</v>
      </c>
      <c r="U16" s="45" t="n">
        <v>37.71</v>
      </c>
      <c r="V16" s="45" t="n">
        <v>40.53</v>
      </c>
      <c r="W16" s="45" t="n">
        <v>41.51</v>
      </c>
      <c r="X16" s="45" t="n">
        <v>90999.77</v>
      </c>
      <c r="Y16" s="47" t="n">
        <v>144.63</v>
      </c>
      <c r="Z16" s="45" t="n">
        <f aca="false">X16/3600</f>
        <v>25.2777138888889</v>
      </c>
      <c r="AA16" s="46"/>
      <c r="AB16" s="46"/>
      <c r="AC16" s="46"/>
      <c r="AE16" s="49"/>
      <c r="AF16" s="49"/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1630.8624</v>
      </c>
      <c r="E17" s="44" t="n">
        <f aca="false">N17</f>
        <v>38.8697</v>
      </c>
      <c r="F17" s="44" t="n">
        <f aca="false">L17</f>
        <v>1630.8624</v>
      </c>
      <c r="G17" s="44" t="n">
        <f aca="false">O17</f>
        <v>39.9418</v>
      </c>
      <c r="H17" s="44" t="n">
        <f aca="false">T17</f>
        <v>1632.14</v>
      </c>
      <c r="I17" s="44" t="n">
        <f aca="false">V17</f>
        <v>38.87</v>
      </c>
      <c r="J17" s="44" t="n">
        <f aca="false">T17</f>
        <v>1632.14</v>
      </c>
      <c r="K17" s="44" t="n">
        <f aca="false">W17</f>
        <v>39.94</v>
      </c>
      <c r="L17" s="45" t="n">
        <v>1630.8624</v>
      </c>
      <c r="M17" s="45" t="n">
        <v>35.1118</v>
      </c>
      <c r="N17" s="45" t="n">
        <v>38.8697</v>
      </c>
      <c r="O17" s="45" t="n">
        <v>39.9418</v>
      </c>
      <c r="P17" s="45" t="n">
        <v>82524.44</v>
      </c>
      <c r="Q17" s="45" t="n">
        <v>128.32</v>
      </c>
      <c r="R17" s="45" t="n">
        <f aca="false">P17/3600</f>
        <v>22.9234555555556</v>
      </c>
      <c r="S17" s="46"/>
      <c r="T17" s="45" t="n">
        <v>1632.14</v>
      </c>
      <c r="U17" s="45" t="n">
        <v>35.15</v>
      </c>
      <c r="V17" s="45" t="n">
        <v>38.87</v>
      </c>
      <c r="W17" s="45" t="n">
        <v>39.94</v>
      </c>
      <c r="X17" s="45" t="n">
        <v>84020.08</v>
      </c>
      <c r="Y17" s="47" t="n">
        <v>134.78</v>
      </c>
      <c r="Z17" s="45" t="n">
        <f aca="false">X17/3600</f>
        <v>23.3389111111111</v>
      </c>
      <c r="AA17" s="46"/>
      <c r="AB17" s="46"/>
      <c r="AC17" s="46"/>
      <c r="AE17" s="49"/>
      <c r="AF17" s="49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758.8992</v>
      </c>
      <c r="E18" s="52" t="n">
        <f aca="false">N18</f>
        <v>37.2688</v>
      </c>
      <c r="F18" s="52" t="n">
        <f aca="false">L18</f>
        <v>758.8992</v>
      </c>
      <c r="G18" s="52" t="n">
        <f aca="false">O18</f>
        <v>38.7971</v>
      </c>
      <c r="H18" s="52" t="n">
        <f aca="false">T18</f>
        <v>760.73</v>
      </c>
      <c r="I18" s="52" t="n">
        <f aca="false">V18</f>
        <v>37.27</v>
      </c>
      <c r="J18" s="52" t="n">
        <f aca="false">T18</f>
        <v>760.73</v>
      </c>
      <c r="K18" s="52" t="n">
        <f aca="false">W18</f>
        <v>38.79</v>
      </c>
      <c r="L18" s="53" t="n">
        <v>758.8992</v>
      </c>
      <c r="M18" s="53" t="n">
        <v>32.6249</v>
      </c>
      <c r="N18" s="53" t="n">
        <v>37.2688</v>
      </c>
      <c r="O18" s="53" t="n">
        <v>38.7971</v>
      </c>
      <c r="P18" s="53" t="n">
        <v>79932.3</v>
      </c>
      <c r="Q18" s="53" t="n">
        <v>116.36</v>
      </c>
      <c r="R18" s="53" t="n">
        <f aca="false">P18/3600</f>
        <v>22.2034166666667</v>
      </c>
      <c r="S18" s="51"/>
      <c r="T18" s="53" t="n">
        <v>760.73</v>
      </c>
      <c r="U18" s="53" t="n">
        <v>32.66</v>
      </c>
      <c r="V18" s="53" t="n">
        <v>37.27</v>
      </c>
      <c r="W18" s="53" t="n">
        <v>38.79</v>
      </c>
      <c r="X18" s="53" t="n">
        <v>81635</v>
      </c>
      <c r="Y18" s="53" t="n">
        <v>122.71</v>
      </c>
      <c r="Z18" s="53" t="n">
        <f aca="false">X18/3600</f>
        <v>22.6763888888889</v>
      </c>
      <c r="AA18" s="51"/>
      <c r="AB18" s="51"/>
      <c r="AC18" s="51"/>
      <c r="AE18" s="49"/>
      <c r="AF18" s="49"/>
    </row>
    <row r="19" customFormat="false" ht="11.25" hidden="false" customHeight="false" outlineLevel="0" collapsed="false">
      <c r="A19" s="50"/>
      <c r="B19" s="43" t="s">
        <v>39</v>
      </c>
      <c r="C19" s="43" t="n">
        <v>22</v>
      </c>
      <c r="D19" s="55" t="n">
        <f aca="false">L19</f>
        <v>18996.832</v>
      </c>
      <c r="E19" s="55" t="n">
        <f aca="false">N19</f>
        <v>39.9714</v>
      </c>
      <c r="F19" s="55" t="n">
        <f aca="false">L19</f>
        <v>18996.832</v>
      </c>
      <c r="G19" s="55" t="n">
        <f aca="false">O19</f>
        <v>43.428</v>
      </c>
      <c r="H19" s="55" t="n">
        <f aca="false">T19</f>
        <v>18953.71</v>
      </c>
      <c r="I19" s="55" t="n">
        <f aca="false">V19</f>
        <v>39.97</v>
      </c>
      <c r="J19" s="55" t="n">
        <f aca="false">T19</f>
        <v>18953.71</v>
      </c>
      <c r="K19" s="55" t="n">
        <f aca="false">W19</f>
        <v>43.43</v>
      </c>
      <c r="L19" s="54" t="n">
        <v>18996.832</v>
      </c>
      <c r="M19" s="54" t="n">
        <v>38.5235</v>
      </c>
      <c r="N19" s="54" t="n">
        <v>39.9714</v>
      </c>
      <c r="O19" s="54" t="n">
        <v>43.428</v>
      </c>
      <c r="P19" s="54" t="n">
        <v>224141.58</v>
      </c>
      <c r="Q19" s="54" t="n">
        <v>277.03</v>
      </c>
      <c r="R19" s="54" t="n">
        <f aca="false">P19/3600</f>
        <v>62.26155</v>
      </c>
      <c r="S19" s="56"/>
      <c r="T19" s="54" t="n">
        <v>18953.71</v>
      </c>
      <c r="U19" s="54" t="n">
        <v>38.53</v>
      </c>
      <c r="V19" s="54" t="n">
        <v>39.97</v>
      </c>
      <c r="W19" s="54" t="n">
        <v>43.43</v>
      </c>
      <c r="X19" s="54" t="n">
        <v>232389.01</v>
      </c>
      <c r="Y19" s="47" t="n">
        <v>297.43</v>
      </c>
      <c r="Z19" s="54" t="n">
        <f aca="false">X19/3600</f>
        <v>64.5525027777778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49"/>
      <c r="AF19" s="49"/>
    </row>
    <row r="20" customFormat="false" ht="11.25" hidden="false" customHeight="false" outlineLevel="0" collapsed="false">
      <c r="A20" s="50"/>
      <c r="B20" s="50" t="s">
        <v>40</v>
      </c>
      <c r="C20" s="50" t="n">
        <v>27</v>
      </c>
      <c r="D20" s="44" t="n">
        <f aca="false">L20</f>
        <v>6069.1344</v>
      </c>
      <c r="E20" s="44" t="n">
        <f aca="false">N20</f>
        <v>39.0662</v>
      </c>
      <c r="F20" s="44" t="n">
        <f aca="false">L20</f>
        <v>6069.1344</v>
      </c>
      <c r="G20" s="44" t="n">
        <f aca="false">O20</f>
        <v>41.7526</v>
      </c>
      <c r="H20" s="44" t="n">
        <f aca="false">T20</f>
        <v>6061.77</v>
      </c>
      <c r="I20" s="44" t="n">
        <f aca="false">V20</f>
        <v>39.07</v>
      </c>
      <c r="J20" s="44" t="n">
        <f aca="false">T20</f>
        <v>6061.77</v>
      </c>
      <c r="K20" s="44" t="n">
        <f aca="false">W20</f>
        <v>41.75</v>
      </c>
      <c r="L20" s="45" t="n">
        <v>6069.1344</v>
      </c>
      <c r="M20" s="45" t="n">
        <v>37.0079</v>
      </c>
      <c r="N20" s="45" t="n">
        <v>39.0662</v>
      </c>
      <c r="O20" s="45" t="n">
        <v>41.7526</v>
      </c>
      <c r="P20" s="45" t="n">
        <v>192391.62</v>
      </c>
      <c r="Q20" s="45" t="n">
        <v>252.12</v>
      </c>
      <c r="R20" s="45" t="n">
        <f aca="false">P20/3600</f>
        <v>53.4421166666667</v>
      </c>
      <c r="S20" s="46"/>
      <c r="T20" s="45" t="n">
        <v>6061.77</v>
      </c>
      <c r="U20" s="45" t="n">
        <v>37.03</v>
      </c>
      <c r="V20" s="45" t="n">
        <v>39.07</v>
      </c>
      <c r="W20" s="45" t="n">
        <v>41.75</v>
      </c>
      <c r="X20" s="45" t="n">
        <v>195017.31</v>
      </c>
      <c r="Y20" s="47" t="n">
        <v>263.36</v>
      </c>
      <c r="Z20" s="45" t="n">
        <f aca="false">X20/3600</f>
        <v>54.171475</v>
      </c>
      <c r="AA20" s="46"/>
      <c r="AB20" s="46"/>
      <c r="AC20" s="46"/>
      <c r="AE20" s="49"/>
      <c r="AF20" s="49"/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2886.3264</v>
      </c>
      <c r="E21" s="44" t="n">
        <f aca="false">N21</f>
        <v>38.1512</v>
      </c>
      <c r="F21" s="44" t="n">
        <f aca="false">L21</f>
        <v>2886.3264</v>
      </c>
      <c r="G21" s="44" t="n">
        <f aca="false">O21</f>
        <v>40.07</v>
      </c>
      <c r="H21" s="44" t="n">
        <f aca="false">T21</f>
        <v>2887.42</v>
      </c>
      <c r="I21" s="44" t="n">
        <f aca="false">V21</f>
        <v>38.15</v>
      </c>
      <c r="J21" s="44" t="n">
        <f aca="false">T21</f>
        <v>2887.42</v>
      </c>
      <c r="K21" s="44" t="n">
        <f aca="false">W21</f>
        <v>40.07</v>
      </c>
      <c r="L21" s="45" t="n">
        <v>2886.3264</v>
      </c>
      <c r="M21" s="45" t="n">
        <v>35.1438</v>
      </c>
      <c r="N21" s="45" t="n">
        <v>38.1512</v>
      </c>
      <c r="O21" s="45" t="n">
        <v>40.07</v>
      </c>
      <c r="P21" s="45" t="n">
        <v>174779.8</v>
      </c>
      <c r="Q21" s="45" t="n">
        <v>257.52</v>
      </c>
      <c r="R21" s="45" t="n">
        <f aca="false">P21/3600</f>
        <v>48.5499444444444</v>
      </c>
      <c r="S21" s="46"/>
      <c r="T21" s="45" t="n">
        <v>2887.42</v>
      </c>
      <c r="U21" s="45" t="n">
        <v>35.18</v>
      </c>
      <c r="V21" s="45" t="n">
        <v>38.15</v>
      </c>
      <c r="W21" s="45" t="n">
        <v>40.07</v>
      </c>
      <c r="X21" s="45" t="n">
        <v>182704.31</v>
      </c>
      <c r="Y21" s="47" t="n">
        <v>243.96</v>
      </c>
      <c r="Z21" s="45" t="n">
        <f aca="false">X21/3600</f>
        <v>50.7511972222222</v>
      </c>
      <c r="AA21" s="46"/>
      <c r="AB21" s="46"/>
      <c r="AC21" s="46"/>
      <c r="AE21" s="49"/>
      <c r="AF21" s="49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62.1888</v>
      </c>
      <c r="E22" s="52" t="n">
        <f aca="false">N22</f>
        <v>37.0894</v>
      </c>
      <c r="F22" s="52" t="n">
        <f aca="false">L22</f>
        <v>1462.1888</v>
      </c>
      <c r="G22" s="52" t="n">
        <f aca="false">O22</f>
        <v>38.4125</v>
      </c>
      <c r="H22" s="52" t="n">
        <f aca="false">T22</f>
        <v>1465.51</v>
      </c>
      <c r="I22" s="52" t="n">
        <f aca="false">V22</f>
        <v>37.08</v>
      </c>
      <c r="J22" s="52" t="n">
        <f aca="false">T22</f>
        <v>1465.51</v>
      </c>
      <c r="K22" s="52" t="n">
        <f aca="false">W22</f>
        <v>38.41</v>
      </c>
      <c r="L22" s="53" t="n">
        <v>1462.1888</v>
      </c>
      <c r="M22" s="53" t="n">
        <v>32.9653</v>
      </c>
      <c r="N22" s="53" t="n">
        <v>37.0894</v>
      </c>
      <c r="O22" s="53" t="n">
        <v>38.4125</v>
      </c>
      <c r="P22" s="53" t="n">
        <v>173473.2</v>
      </c>
      <c r="Q22" s="53" t="n">
        <v>222.82</v>
      </c>
      <c r="R22" s="53" t="n">
        <f aca="false">P22/3600</f>
        <v>48.187</v>
      </c>
      <c r="S22" s="51"/>
      <c r="T22" s="53" t="n">
        <v>1465.51</v>
      </c>
      <c r="U22" s="53" t="n">
        <v>33.03</v>
      </c>
      <c r="V22" s="53" t="n">
        <v>37.08</v>
      </c>
      <c r="W22" s="53" t="n">
        <v>38.41</v>
      </c>
      <c r="X22" s="53" t="n">
        <v>177051.53</v>
      </c>
      <c r="Y22" s="53" t="n">
        <v>236.99</v>
      </c>
      <c r="Z22" s="53" t="n">
        <f aca="false">X22/3600</f>
        <v>49.1809805555556</v>
      </c>
      <c r="AA22" s="51"/>
      <c r="AB22" s="51"/>
      <c r="AC22" s="51"/>
      <c r="AE22" s="49"/>
      <c r="AF22" s="49"/>
    </row>
    <row r="23" customFormat="false" ht="11.25" hidden="false" customHeight="false" outlineLevel="0" collapsed="false">
      <c r="A23" s="50"/>
      <c r="B23" s="43" t="s">
        <v>41</v>
      </c>
      <c r="C23" s="43" t="n">
        <v>22</v>
      </c>
      <c r="D23" s="57" t="n">
        <f aca="false">L23</f>
        <v>17770.6304</v>
      </c>
      <c r="E23" s="57" t="n">
        <f aca="false">N23</f>
        <v>43.7542</v>
      </c>
      <c r="F23" s="57" t="n">
        <f aca="false">L23</f>
        <v>17770.6304</v>
      </c>
      <c r="G23" s="57" t="n">
        <f aca="false">O23</f>
        <v>44.908</v>
      </c>
      <c r="H23" s="57" t="n">
        <f aca="false">T23</f>
        <v>17746.35</v>
      </c>
      <c r="I23" s="57" t="n">
        <f aca="false">V23</f>
        <v>43.75</v>
      </c>
      <c r="J23" s="57" t="n">
        <f aca="false">T23</f>
        <v>17746.35</v>
      </c>
      <c r="K23" s="57" t="n">
        <f aca="false">W23</f>
        <v>44.91</v>
      </c>
      <c r="L23" s="54" t="n">
        <v>17770.6304</v>
      </c>
      <c r="M23" s="54" t="n">
        <v>39.2335</v>
      </c>
      <c r="N23" s="54" t="n">
        <v>43.7542</v>
      </c>
      <c r="O23" s="54" t="n">
        <v>44.908</v>
      </c>
      <c r="P23" s="54" t="n">
        <v>264470.18</v>
      </c>
      <c r="Q23" s="54" t="n">
        <v>316.19</v>
      </c>
      <c r="R23" s="54" t="n">
        <f aca="false">P23/3600</f>
        <v>73.4639388888889</v>
      </c>
      <c r="S23" s="56"/>
      <c r="T23" s="54" t="n">
        <v>17746.35</v>
      </c>
      <c r="U23" s="54" t="n">
        <v>39.24</v>
      </c>
      <c r="V23" s="54" t="n">
        <v>43.75</v>
      </c>
      <c r="W23" s="54" t="n">
        <v>44.91</v>
      </c>
      <c r="X23" s="54" t="n">
        <v>282679.39</v>
      </c>
      <c r="Y23" s="47" t="n">
        <v>319.18</v>
      </c>
      <c r="Z23" s="54" t="n">
        <f aca="false">X23/3600</f>
        <v>78.5220527777778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49"/>
      <c r="AF23" s="49"/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58" t="n">
        <f aca="false">L24</f>
        <v>6279.5704</v>
      </c>
      <c r="E24" s="58" t="n">
        <f aca="false">N24</f>
        <v>42.489</v>
      </c>
      <c r="F24" s="58" t="n">
        <f aca="false">L24</f>
        <v>6279.5704</v>
      </c>
      <c r="G24" s="58" t="n">
        <f aca="false">O24</f>
        <v>42.8917</v>
      </c>
      <c r="H24" s="58" t="n">
        <f aca="false">T24</f>
        <v>6278.76</v>
      </c>
      <c r="I24" s="58" t="n">
        <f aca="false">V24</f>
        <v>42.49</v>
      </c>
      <c r="J24" s="58" t="n">
        <f aca="false">T24</f>
        <v>6278.76</v>
      </c>
      <c r="K24" s="58" t="n">
        <f aca="false">W24</f>
        <v>42.89</v>
      </c>
      <c r="L24" s="45" t="n">
        <v>6279.5704</v>
      </c>
      <c r="M24" s="45" t="n">
        <v>37.5736</v>
      </c>
      <c r="N24" s="45" t="n">
        <v>42.489</v>
      </c>
      <c r="O24" s="45" t="n">
        <v>42.8917</v>
      </c>
      <c r="P24" s="45" t="n">
        <v>238889.13</v>
      </c>
      <c r="Q24" s="45" t="n">
        <v>278.04</v>
      </c>
      <c r="R24" s="45" t="n">
        <f aca="false">P24/3600</f>
        <v>66.3580916666667</v>
      </c>
      <c r="S24" s="46"/>
      <c r="T24" s="45" t="n">
        <v>6278.76</v>
      </c>
      <c r="U24" s="45" t="n">
        <v>37.59</v>
      </c>
      <c r="V24" s="45" t="n">
        <v>42.49</v>
      </c>
      <c r="W24" s="45" t="n">
        <v>42.89</v>
      </c>
      <c r="X24" s="45" t="n">
        <v>247196.92</v>
      </c>
      <c r="Y24" s="47" t="n">
        <v>296.08</v>
      </c>
      <c r="Z24" s="45" t="n">
        <f aca="false">X24/3600</f>
        <v>68.6658111111111</v>
      </c>
      <c r="AA24" s="46"/>
      <c r="AB24" s="46"/>
      <c r="AC24" s="46"/>
      <c r="AE24" s="49"/>
      <c r="AF24" s="49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2929.8464</v>
      </c>
      <c r="E25" s="58" t="n">
        <f aca="false">N25</f>
        <v>41.0471</v>
      </c>
      <c r="F25" s="58" t="n">
        <f aca="false">L25</f>
        <v>2929.8464</v>
      </c>
      <c r="G25" s="58" t="n">
        <f aca="false">O25</f>
        <v>40.7524</v>
      </c>
      <c r="H25" s="58" t="n">
        <f aca="false">T25</f>
        <v>2931.16</v>
      </c>
      <c r="I25" s="58" t="n">
        <f aca="false">V25</f>
        <v>41.04</v>
      </c>
      <c r="J25" s="58" t="n">
        <f aca="false">T25</f>
        <v>2931.16</v>
      </c>
      <c r="K25" s="58" t="n">
        <f aca="false">W25</f>
        <v>40.75</v>
      </c>
      <c r="L25" s="45" t="n">
        <v>2929.8464</v>
      </c>
      <c r="M25" s="45" t="n">
        <v>35.7518</v>
      </c>
      <c r="N25" s="45" t="n">
        <v>41.0471</v>
      </c>
      <c r="O25" s="45" t="n">
        <v>40.7524</v>
      </c>
      <c r="P25" s="45" t="n">
        <v>223876.85</v>
      </c>
      <c r="Q25" s="45" t="n">
        <v>267.21</v>
      </c>
      <c r="R25" s="45" t="n">
        <f aca="false">P25/3600</f>
        <v>62.1880138888889</v>
      </c>
      <c r="S25" s="46"/>
      <c r="T25" s="45" t="n">
        <v>2931.16</v>
      </c>
      <c r="U25" s="45" t="n">
        <v>35.77</v>
      </c>
      <c r="V25" s="45" t="n">
        <v>41.04</v>
      </c>
      <c r="W25" s="45" t="n">
        <v>40.75</v>
      </c>
      <c r="X25" s="45" t="n">
        <v>230040.27</v>
      </c>
      <c r="Y25" s="47" t="n">
        <v>292.82</v>
      </c>
      <c r="Z25" s="45" t="n">
        <f aca="false">X25/3600</f>
        <v>63.900075</v>
      </c>
      <c r="AA25" s="46"/>
      <c r="AB25" s="46"/>
      <c r="AC25" s="46"/>
      <c r="AE25" s="49"/>
      <c r="AF25" s="49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12.5776</v>
      </c>
      <c r="E26" s="59" t="n">
        <f aca="false">N26</f>
        <v>39.5527</v>
      </c>
      <c r="F26" s="59" t="n">
        <f aca="false">L26</f>
        <v>1512.5776</v>
      </c>
      <c r="G26" s="59" t="n">
        <f aca="false">O26</f>
        <v>38.7089</v>
      </c>
      <c r="H26" s="59" t="n">
        <f aca="false">T26</f>
        <v>1514.34</v>
      </c>
      <c r="I26" s="59" t="n">
        <f aca="false">V26</f>
        <v>39.55</v>
      </c>
      <c r="J26" s="59" t="n">
        <f aca="false">T26</f>
        <v>1514.34</v>
      </c>
      <c r="K26" s="59" t="n">
        <f aca="false">W26</f>
        <v>38.71</v>
      </c>
      <c r="L26" s="53" t="n">
        <v>1512.5776</v>
      </c>
      <c r="M26" s="53" t="n">
        <v>33.7807</v>
      </c>
      <c r="N26" s="53" t="n">
        <v>39.5527</v>
      </c>
      <c r="O26" s="53" t="n">
        <v>38.7089</v>
      </c>
      <c r="P26" s="53" t="n">
        <v>208956.19</v>
      </c>
      <c r="Q26" s="53" t="n">
        <v>252.68</v>
      </c>
      <c r="R26" s="53" t="n">
        <f aca="false">P26/3600</f>
        <v>58.0433861111111</v>
      </c>
      <c r="S26" s="51"/>
      <c r="T26" s="53" t="n">
        <v>1514.34</v>
      </c>
      <c r="U26" s="53" t="n">
        <v>33.82</v>
      </c>
      <c r="V26" s="53" t="n">
        <v>39.55</v>
      </c>
      <c r="W26" s="53" t="n">
        <v>38.71</v>
      </c>
      <c r="X26" s="53" t="n">
        <v>213663.51</v>
      </c>
      <c r="Y26" s="53" t="n">
        <v>275.12</v>
      </c>
      <c r="Z26" s="53" t="n">
        <f aca="false">X26/3600</f>
        <v>59.350975</v>
      </c>
      <c r="AA26" s="51"/>
      <c r="AB26" s="51"/>
      <c r="AC26" s="51"/>
      <c r="AE26" s="49"/>
      <c r="AF26" s="49"/>
    </row>
    <row r="27" customFormat="false" ht="11.25" hidden="false" customHeight="false" outlineLevel="0" collapsed="false">
      <c r="A27" s="50"/>
      <c r="B27" s="43" t="s">
        <v>43</v>
      </c>
      <c r="C27" s="43" t="n">
        <v>22</v>
      </c>
      <c r="D27" s="57" t="n">
        <f aca="false">L27</f>
        <v>41295.9936</v>
      </c>
      <c r="E27" s="57" t="n">
        <f aca="false">N27</f>
        <v>42.1013</v>
      </c>
      <c r="F27" s="57" t="n">
        <f aca="false">L27</f>
        <v>41295.9936</v>
      </c>
      <c r="G27" s="57" t="n">
        <f aca="false">O27</f>
        <v>44.2189</v>
      </c>
      <c r="H27" s="57" t="n">
        <f aca="false">T27</f>
        <v>41136</v>
      </c>
      <c r="I27" s="57" t="n">
        <f aca="false">V27</f>
        <v>42.1</v>
      </c>
      <c r="J27" s="57" t="n">
        <f aca="false">T27</f>
        <v>41136</v>
      </c>
      <c r="K27" s="57" t="n">
        <f aca="false">W27</f>
        <v>44.22</v>
      </c>
      <c r="L27" s="54" t="n">
        <v>41295.9936</v>
      </c>
      <c r="M27" s="54" t="n">
        <v>37.4894</v>
      </c>
      <c r="N27" s="54" t="n">
        <v>42.1013</v>
      </c>
      <c r="O27" s="54" t="n">
        <v>44.2189</v>
      </c>
      <c r="P27" s="54" t="n">
        <v>275389.99</v>
      </c>
      <c r="Q27" s="54" t="n">
        <v>377.56</v>
      </c>
      <c r="R27" s="54" t="n">
        <f aca="false">P27/3600</f>
        <v>76.4972194444444</v>
      </c>
      <c r="S27" s="56"/>
      <c r="T27" s="54" t="n">
        <v>41136</v>
      </c>
      <c r="U27" s="54" t="n">
        <v>37.5</v>
      </c>
      <c r="V27" s="54" t="n">
        <v>42.1</v>
      </c>
      <c r="W27" s="54" t="n">
        <v>44.22</v>
      </c>
      <c r="X27" s="54" t="n">
        <v>284356.2</v>
      </c>
      <c r="Y27" s="47" t="n">
        <v>412.81</v>
      </c>
      <c r="Z27" s="54" t="n">
        <f aca="false">X27/3600</f>
        <v>78.9878333333333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49"/>
      <c r="AF27" s="49"/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58" t="n">
        <f aca="false">L28</f>
        <v>7551.1152</v>
      </c>
      <c r="E28" s="58" t="n">
        <f aca="false">N28</f>
        <v>41.0106</v>
      </c>
      <c r="F28" s="58" t="n">
        <f aca="false">L28</f>
        <v>7551.1152</v>
      </c>
      <c r="G28" s="58" t="n">
        <f aca="false">O28</f>
        <v>43.2604</v>
      </c>
      <c r="H28" s="58" t="n">
        <f aca="false">T28</f>
        <v>7522.96</v>
      </c>
      <c r="I28" s="58" t="n">
        <f aca="false">V28</f>
        <v>41</v>
      </c>
      <c r="J28" s="58" t="n">
        <f aca="false">T28</f>
        <v>7522.96</v>
      </c>
      <c r="K28" s="58" t="n">
        <f aca="false">W28</f>
        <v>43.25</v>
      </c>
      <c r="L28" s="45" t="n">
        <v>7551.1152</v>
      </c>
      <c r="M28" s="45" t="n">
        <v>35.3397</v>
      </c>
      <c r="N28" s="45" t="n">
        <v>41.0106</v>
      </c>
      <c r="O28" s="45" t="n">
        <v>43.2604</v>
      </c>
      <c r="P28" s="45" t="n">
        <v>213317.96</v>
      </c>
      <c r="Q28" s="45" t="n">
        <v>328.3</v>
      </c>
      <c r="R28" s="45" t="n">
        <f aca="false">P28/3600</f>
        <v>59.2549888888889</v>
      </c>
      <c r="S28" s="46"/>
      <c r="T28" s="45" t="n">
        <v>7522.96</v>
      </c>
      <c r="U28" s="45" t="n">
        <v>35.38</v>
      </c>
      <c r="V28" s="45" t="n">
        <v>41</v>
      </c>
      <c r="W28" s="45" t="n">
        <v>43.25</v>
      </c>
      <c r="X28" s="45" t="n">
        <v>217623.68</v>
      </c>
      <c r="Y28" s="47" t="n">
        <v>358.89</v>
      </c>
      <c r="Z28" s="45" t="n">
        <f aca="false">X28/3600</f>
        <v>60.4510222222222</v>
      </c>
      <c r="AA28" s="46"/>
      <c r="AB28" s="46"/>
      <c r="AC28" s="46"/>
      <c r="AE28" s="49"/>
      <c r="AF28" s="49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37.04</v>
      </c>
      <c r="E29" s="58" t="n">
        <f aca="false">N29</f>
        <v>39.6925</v>
      </c>
      <c r="F29" s="58" t="n">
        <f aca="false">L29</f>
        <v>2337.04</v>
      </c>
      <c r="G29" s="58" t="n">
        <f aca="false">O29</f>
        <v>42.1978</v>
      </c>
      <c r="H29" s="58" t="n">
        <f aca="false">T29</f>
        <v>2339.27</v>
      </c>
      <c r="I29" s="58" t="n">
        <f aca="false">V29</f>
        <v>39.69</v>
      </c>
      <c r="J29" s="58" t="n">
        <f aca="false">T29</f>
        <v>2339.27</v>
      </c>
      <c r="K29" s="58" t="n">
        <f aca="false">W29</f>
        <v>42.2</v>
      </c>
      <c r="L29" s="45" t="n">
        <v>2337.04</v>
      </c>
      <c r="M29" s="45" t="n">
        <v>34.0071</v>
      </c>
      <c r="N29" s="45" t="n">
        <v>39.6925</v>
      </c>
      <c r="O29" s="45" t="n">
        <v>42.1978</v>
      </c>
      <c r="P29" s="45" t="n">
        <v>196174.86</v>
      </c>
      <c r="Q29" s="45" t="n">
        <v>305.15</v>
      </c>
      <c r="R29" s="45" t="n">
        <f aca="false">P29/3600</f>
        <v>54.4930166666667</v>
      </c>
      <c r="S29" s="46"/>
      <c r="T29" s="45" t="n">
        <v>2339.27</v>
      </c>
      <c r="U29" s="45" t="n">
        <v>34.06</v>
      </c>
      <c r="V29" s="45" t="n">
        <v>39.69</v>
      </c>
      <c r="W29" s="45" t="n">
        <v>42.2</v>
      </c>
      <c r="X29" s="45" t="n">
        <v>197888.71</v>
      </c>
      <c r="Y29" s="47" t="n">
        <v>339.13</v>
      </c>
      <c r="Z29" s="45" t="n">
        <f aca="false">X29/3600</f>
        <v>54.9690861111111</v>
      </c>
      <c r="AA29" s="46"/>
      <c r="AB29" s="46"/>
      <c r="AC29" s="46"/>
      <c r="AE29" s="49"/>
      <c r="AF29" s="49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1001.5456</v>
      </c>
      <c r="E30" s="59" t="n">
        <f aca="false">N30</f>
        <v>38.421</v>
      </c>
      <c r="F30" s="59" t="n">
        <f aca="false">L30</f>
        <v>1001.5456</v>
      </c>
      <c r="G30" s="59" t="n">
        <f aca="false">O30</f>
        <v>41.1731</v>
      </c>
      <c r="H30" s="59" t="n">
        <f aca="false">T30</f>
        <v>1017.02</v>
      </c>
      <c r="I30" s="59" t="n">
        <f aca="false">V30</f>
        <v>38.41</v>
      </c>
      <c r="J30" s="59" t="n">
        <f aca="false">T30</f>
        <v>1017.02</v>
      </c>
      <c r="K30" s="59" t="n">
        <f aca="false">W30</f>
        <v>41.18</v>
      </c>
      <c r="L30" s="53" t="n">
        <v>1001.5456</v>
      </c>
      <c r="M30" s="53" t="n">
        <v>32.3006</v>
      </c>
      <c r="N30" s="53" t="n">
        <v>38.421</v>
      </c>
      <c r="O30" s="53" t="n">
        <v>41.1731</v>
      </c>
      <c r="P30" s="53" t="n">
        <v>189898.27</v>
      </c>
      <c r="Q30" s="53" t="n">
        <v>285.48</v>
      </c>
      <c r="R30" s="53" t="n">
        <f aca="false">P30/3600</f>
        <v>52.7495194444444</v>
      </c>
      <c r="S30" s="51"/>
      <c r="T30" s="53" t="n">
        <v>1017.02</v>
      </c>
      <c r="U30" s="53" t="n">
        <v>32.41</v>
      </c>
      <c r="V30" s="53" t="n">
        <v>38.41</v>
      </c>
      <c r="W30" s="53" t="n">
        <v>41.18</v>
      </c>
      <c r="X30" s="53" t="n">
        <v>193802.35</v>
      </c>
      <c r="Y30" s="53" t="n">
        <v>323.13</v>
      </c>
      <c r="Z30" s="53" t="n">
        <f aca="false">X30/3600</f>
        <v>53.8339861111111</v>
      </c>
      <c r="AA30" s="51"/>
      <c r="AB30" s="51"/>
      <c r="AC30" s="51"/>
      <c r="AE30" s="49"/>
      <c r="AF30" s="49"/>
    </row>
    <row r="31" customFormat="false" ht="11.25" hidden="false" customHeight="false" outlineLevel="0" collapsed="false">
      <c r="A31" s="43" t="s">
        <v>6</v>
      </c>
      <c r="B31" s="43" t="s">
        <v>45</v>
      </c>
      <c r="C31" s="43" t="n">
        <v>22</v>
      </c>
      <c r="D31" s="57" t="n">
        <f aca="false">L31</f>
        <v>3645.8352</v>
      </c>
      <c r="E31" s="57" t="n">
        <f aca="false">N31</f>
        <v>42.8948</v>
      </c>
      <c r="F31" s="57" t="n">
        <f aca="false">L31</f>
        <v>3645.8352</v>
      </c>
      <c r="G31" s="57" t="n">
        <f aca="false">O31</f>
        <v>43.3603</v>
      </c>
      <c r="H31" s="57" t="n">
        <f aca="false">T31</f>
        <v>3642.49</v>
      </c>
      <c r="I31" s="57" t="n">
        <f aca="false">V31</f>
        <v>42.89</v>
      </c>
      <c r="J31" s="57" t="n">
        <f aca="false">T31</f>
        <v>3642.49</v>
      </c>
      <c r="K31" s="57" t="n">
        <f aca="false">W31</f>
        <v>43.35</v>
      </c>
      <c r="L31" s="54" t="n">
        <v>3645.8352</v>
      </c>
      <c r="M31" s="54" t="n">
        <v>40.5526</v>
      </c>
      <c r="N31" s="54" t="n">
        <v>42.8948</v>
      </c>
      <c r="O31" s="54" t="n">
        <v>43.3603</v>
      </c>
      <c r="P31" s="54" t="n">
        <v>46263.42</v>
      </c>
      <c r="Q31" s="54" t="n">
        <v>59.38</v>
      </c>
      <c r="R31" s="54" t="n">
        <f aca="false">P31/3600</f>
        <v>12.85095</v>
      </c>
      <c r="S31" s="56"/>
      <c r="T31" s="54" t="n">
        <v>3642.49</v>
      </c>
      <c r="U31" s="54" t="n">
        <v>40.58</v>
      </c>
      <c r="V31" s="54" t="n">
        <v>42.89</v>
      </c>
      <c r="W31" s="54" t="n">
        <v>43.35</v>
      </c>
      <c r="X31" s="54" t="n">
        <v>47363.91</v>
      </c>
      <c r="Y31" s="47" t="n">
        <v>61.19</v>
      </c>
      <c r="Z31" s="54" t="n">
        <f aca="false">X31/3600</f>
        <v>13.1566416666667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49"/>
      <c r="AF31" s="49"/>
    </row>
    <row r="32" customFormat="false" ht="11.25" hidden="false" customHeight="false" outlineLevel="0" collapsed="false">
      <c r="A32" s="50" t="s">
        <v>46</v>
      </c>
      <c r="B32" s="50" t="s">
        <v>47</v>
      </c>
      <c r="C32" s="50" t="n">
        <v>27</v>
      </c>
      <c r="D32" s="58" t="n">
        <f aca="false">L32</f>
        <v>1768.5776</v>
      </c>
      <c r="E32" s="58" t="n">
        <f aca="false">N32</f>
        <v>40.3826</v>
      </c>
      <c r="F32" s="58" t="n">
        <f aca="false">L32</f>
        <v>1768.5776</v>
      </c>
      <c r="G32" s="58" t="n">
        <f aca="false">O32</f>
        <v>40.5026</v>
      </c>
      <c r="H32" s="58" t="n">
        <f aca="false">T32</f>
        <v>1767.89</v>
      </c>
      <c r="I32" s="58" t="n">
        <f aca="false">V32</f>
        <v>40.38</v>
      </c>
      <c r="J32" s="58" t="n">
        <f aca="false">T32</f>
        <v>1767.89</v>
      </c>
      <c r="K32" s="58" t="n">
        <f aca="false">W32</f>
        <v>40.51</v>
      </c>
      <c r="L32" s="45" t="n">
        <v>1768.5776</v>
      </c>
      <c r="M32" s="45" t="n">
        <v>37.4252</v>
      </c>
      <c r="N32" s="45" t="n">
        <v>40.3826</v>
      </c>
      <c r="O32" s="45" t="n">
        <v>40.5026</v>
      </c>
      <c r="P32" s="45" t="n">
        <v>41613.06</v>
      </c>
      <c r="Q32" s="45" t="n">
        <v>55.43</v>
      </c>
      <c r="R32" s="45" t="n">
        <f aca="false">P32/3600</f>
        <v>11.5591833333333</v>
      </c>
      <c r="S32" s="46"/>
      <c r="T32" s="45" t="n">
        <v>1767.89</v>
      </c>
      <c r="U32" s="45" t="n">
        <v>37.48</v>
      </c>
      <c r="V32" s="45" t="n">
        <v>40.38</v>
      </c>
      <c r="W32" s="45" t="n">
        <v>40.51</v>
      </c>
      <c r="X32" s="45" t="n">
        <v>41894.67</v>
      </c>
      <c r="Y32" s="47" t="n">
        <v>58.39</v>
      </c>
      <c r="Z32" s="45" t="n">
        <f aca="false">X32/3600</f>
        <v>11.6374083333333</v>
      </c>
      <c r="AA32" s="46"/>
      <c r="AB32" s="46"/>
      <c r="AC32" s="46"/>
      <c r="AE32" s="49"/>
      <c r="AF32" s="49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65.1328</v>
      </c>
      <c r="E33" s="58" t="n">
        <f aca="false">N33</f>
        <v>38.0436</v>
      </c>
      <c r="F33" s="58" t="n">
        <f aca="false">L33</f>
        <v>865.1328</v>
      </c>
      <c r="G33" s="58" t="n">
        <f aca="false">O33</f>
        <v>37.9164</v>
      </c>
      <c r="H33" s="58" t="n">
        <f aca="false">T33</f>
        <v>864.92</v>
      </c>
      <c r="I33" s="58" t="n">
        <f aca="false">V33</f>
        <v>38.04</v>
      </c>
      <c r="J33" s="58" t="n">
        <f aca="false">T33</f>
        <v>864.92</v>
      </c>
      <c r="K33" s="58" t="n">
        <f aca="false">W33</f>
        <v>37.91</v>
      </c>
      <c r="L33" s="45" t="n">
        <v>865.1328</v>
      </c>
      <c r="M33" s="45" t="n">
        <v>34.5442</v>
      </c>
      <c r="N33" s="45" t="n">
        <v>38.0436</v>
      </c>
      <c r="O33" s="45" t="n">
        <v>37.9164</v>
      </c>
      <c r="P33" s="45" t="n">
        <v>36841.25</v>
      </c>
      <c r="Q33" s="45" t="n">
        <v>56.65</v>
      </c>
      <c r="R33" s="45" t="n">
        <f aca="false">P33/3600</f>
        <v>10.2336805555556</v>
      </c>
      <c r="S33" s="46"/>
      <c r="T33" s="45" t="n">
        <v>864.92</v>
      </c>
      <c r="U33" s="45" t="n">
        <v>34.64</v>
      </c>
      <c r="V33" s="45" t="n">
        <v>38.04</v>
      </c>
      <c r="W33" s="45" t="n">
        <v>37.91</v>
      </c>
      <c r="X33" s="45" t="n">
        <v>38421.24</v>
      </c>
      <c r="Y33" s="47" t="n">
        <v>55.66</v>
      </c>
      <c r="Z33" s="45" t="n">
        <f aca="false">X33/3600</f>
        <v>10.6725666666667</v>
      </c>
      <c r="AA33" s="46"/>
      <c r="AB33" s="46"/>
      <c r="AC33" s="46"/>
      <c r="AE33" s="49"/>
      <c r="AF33" s="49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46.3496</v>
      </c>
      <c r="E34" s="59" t="n">
        <f aca="false">N34</f>
        <v>36.0429</v>
      </c>
      <c r="F34" s="59" t="n">
        <f aca="false">L34</f>
        <v>446.3496</v>
      </c>
      <c r="G34" s="59" t="n">
        <f aca="false">O34</f>
        <v>35.7064</v>
      </c>
      <c r="H34" s="59" t="n">
        <f aca="false">T34</f>
        <v>447.58</v>
      </c>
      <c r="I34" s="59" t="n">
        <f aca="false">V34</f>
        <v>36.04</v>
      </c>
      <c r="J34" s="59" t="n">
        <f aca="false">T34</f>
        <v>447.58</v>
      </c>
      <c r="K34" s="59" t="n">
        <f aca="false">W34</f>
        <v>35.73</v>
      </c>
      <c r="L34" s="53" t="n">
        <v>446.3496</v>
      </c>
      <c r="M34" s="53" t="n">
        <v>32.0625</v>
      </c>
      <c r="N34" s="53" t="n">
        <v>36.0429</v>
      </c>
      <c r="O34" s="53" t="n">
        <v>35.7064</v>
      </c>
      <c r="P34" s="53" t="n">
        <v>34863.53</v>
      </c>
      <c r="Q34" s="53" t="n">
        <v>53.02</v>
      </c>
      <c r="R34" s="53" t="n">
        <f aca="false">P34/3600</f>
        <v>9.68431388888889</v>
      </c>
      <c r="S34" s="51"/>
      <c r="T34" s="53" t="n">
        <v>447.58</v>
      </c>
      <c r="U34" s="53" t="n">
        <v>32.19</v>
      </c>
      <c r="V34" s="53" t="n">
        <v>36.04</v>
      </c>
      <c r="W34" s="53" t="n">
        <v>35.73</v>
      </c>
      <c r="X34" s="53" t="n">
        <v>36177.23</v>
      </c>
      <c r="Y34" s="53" t="n">
        <v>52.81</v>
      </c>
      <c r="Z34" s="53" t="n">
        <f aca="false">X34/3600</f>
        <v>10.0492305555556</v>
      </c>
      <c r="AA34" s="51"/>
      <c r="AB34" s="51"/>
      <c r="AC34" s="51"/>
      <c r="AE34" s="49"/>
      <c r="AF34" s="49"/>
    </row>
    <row r="35" customFormat="false" ht="11.25" hidden="false" customHeight="false" outlineLevel="0" collapsed="false">
      <c r="A35" s="50"/>
      <c r="B35" s="43" t="s">
        <v>48</v>
      </c>
      <c r="C35" s="43" t="n">
        <v>22</v>
      </c>
      <c r="D35" s="57" t="n">
        <f aca="false">L35</f>
        <v>3780.584</v>
      </c>
      <c r="E35" s="57" t="n">
        <f aca="false">N35</f>
        <v>43.3868</v>
      </c>
      <c r="F35" s="57" t="n">
        <f aca="false">L35</f>
        <v>3780.584</v>
      </c>
      <c r="G35" s="57" t="n">
        <f aca="false">O35</f>
        <v>44.8191</v>
      </c>
      <c r="H35" s="57" t="n">
        <f aca="false">T35</f>
        <v>3776.54</v>
      </c>
      <c r="I35" s="57" t="n">
        <f aca="false">V35</f>
        <v>43.39</v>
      </c>
      <c r="J35" s="57" t="n">
        <f aca="false">T35</f>
        <v>3776.54</v>
      </c>
      <c r="K35" s="57" t="n">
        <f aca="false">W35</f>
        <v>44.82</v>
      </c>
      <c r="L35" s="54" t="n">
        <v>3780.584</v>
      </c>
      <c r="M35" s="54" t="n">
        <v>40.3009</v>
      </c>
      <c r="N35" s="54" t="n">
        <v>43.3868</v>
      </c>
      <c r="O35" s="54" t="n">
        <v>44.8191</v>
      </c>
      <c r="P35" s="54" t="n">
        <v>56912.34</v>
      </c>
      <c r="Q35" s="54" t="n">
        <v>72.59</v>
      </c>
      <c r="R35" s="54" t="n">
        <f aca="false">P35/3600</f>
        <v>15.8089833333333</v>
      </c>
      <c r="S35" s="56"/>
      <c r="T35" s="54" t="n">
        <v>3776.54</v>
      </c>
      <c r="U35" s="54" t="n">
        <v>40.32</v>
      </c>
      <c r="V35" s="54" t="n">
        <v>43.39</v>
      </c>
      <c r="W35" s="54" t="n">
        <v>44.82</v>
      </c>
      <c r="X35" s="54" t="n">
        <v>57651.86</v>
      </c>
      <c r="Y35" s="47" t="n">
        <v>75.72</v>
      </c>
      <c r="Z35" s="54" t="n">
        <f aca="false">X35/3600</f>
        <v>16.0144055555556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49"/>
      <c r="AF35" s="49"/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58" t="n">
        <f aca="false">L36</f>
        <v>1804.4568</v>
      </c>
      <c r="E36" s="58" t="n">
        <f aca="false">N36</f>
        <v>41.517</v>
      </c>
      <c r="F36" s="58" t="n">
        <f aca="false">L36</f>
        <v>1804.4568</v>
      </c>
      <c r="G36" s="58" t="n">
        <f aca="false">O36</f>
        <v>42.6486</v>
      </c>
      <c r="H36" s="58" t="n">
        <f aca="false">T36</f>
        <v>1802.81</v>
      </c>
      <c r="I36" s="58" t="n">
        <f aca="false">V36</f>
        <v>41.52</v>
      </c>
      <c r="J36" s="58" t="n">
        <f aca="false">T36</f>
        <v>1802.81</v>
      </c>
      <c r="K36" s="58" t="n">
        <f aca="false">W36</f>
        <v>42.65</v>
      </c>
      <c r="L36" s="45" t="n">
        <v>1804.4568</v>
      </c>
      <c r="M36" s="45" t="n">
        <v>37.7917</v>
      </c>
      <c r="N36" s="45" t="n">
        <v>41.517</v>
      </c>
      <c r="O36" s="45" t="n">
        <v>42.6486</v>
      </c>
      <c r="P36" s="45" t="n">
        <v>49931.49</v>
      </c>
      <c r="Q36" s="45" t="n">
        <v>71.11</v>
      </c>
      <c r="R36" s="45" t="n">
        <f aca="false">P36/3600</f>
        <v>13.8698583333333</v>
      </c>
      <c r="S36" s="46"/>
      <c r="T36" s="45" t="n">
        <v>1802.81</v>
      </c>
      <c r="U36" s="45" t="n">
        <v>37.83</v>
      </c>
      <c r="V36" s="45" t="n">
        <v>41.52</v>
      </c>
      <c r="W36" s="45" t="n">
        <v>42.65</v>
      </c>
      <c r="X36" s="45" t="n">
        <v>52327.11</v>
      </c>
      <c r="Y36" s="47" t="n">
        <v>72.19</v>
      </c>
      <c r="Z36" s="45" t="n">
        <f aca="false">X36/3600</f>
        <v>14.5353083333333</v>
      </c>
      <c r="AA36" s="46"/>
      <c r="AB36" s="46"/>
      <c r="AC36" s="46"/>
      <c r="AE36" s="49"/>
      <c r="AF36" s="49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13.4448</v>
      </c>
      <c r="E37" s="58" t="n">
        <f aca="false">N37</f>
        <v>39.6601</v>
      </c>
      <c r="F37" s="58" t="n">
        <f aca="false">L37</f>
        <v>913.4448</v>
      </c>
      <c r="G37" s="58" t="n">
        <f aca="false">O37</f>
        <v>40.6038</v>
      </c>
      <c r="H37" s="58" t="n">
        <f aca="false">T37</f>
        <v>913.34</v>
      </c>
      <c r="I37" s="58" t="n">
        <f aca="false">V37</f>
        <v>39.68</v>
      </c>
      <c r="J37" s="58" t="n">
        <f aca="false">T37</f>
        <v>913.34</v>
      </c>
      <c r="K37" s="58" t="n">
        <f aca="false">W37</f>
        <v>40.6</v>
      </c>
      <c r="L37" s="45" t="n">
        <v>913.4448</v>
      </c>
      <c r="M37" s="45" t="n">
        <v>35.0358</v>
      </c>
      <c r="N37" s="45" t="n">
        <v>39.6601</v>
      </c>
      <c r="O37" s="45" t="n">
        <v>40.6038</v>
      </c>
      <c r="P37" s="45" t="n">
        <v>47071.61</v>
      </c>
      <c r="Q37" s="45" t="n">
        <v>67.1</v>
      </c>
      <c r="R37" s="45" t="n">
        <f aca="false">P37/3600</f>
        <v>13.0754472222222</v>
      </c>
      <c r="S37" s="46"/>
      <c r="T37" s="45" t="n">
        <v>913.34</v>
      </c>
      <c r="U37" s="45" t="n">
        <v>35.1</v>
      </c>
      <c r="V37" s="45" t="n">
        <v>39.68</v>
      </c>
      <c r="W37" s="45" t="n">
        <v>40.6</v>
      </c>
      <c r="X37" s="45" t="n">
        <v>48726.23</v>
      </c>
      <c r="Y37" s="47" t="n">
        <v>67.52</v>
      </c>
      <c r="Z37" s="45" t="n">
        <f aca="false">X37/3600</f>
        <v>13.5350638888889</v>
      </c>
      <c r="AA37" s="46"/>
      <c r="AB37" s="46"/>
      <c r="AC37" s="46"/>
      <c r="AE37" s="49"/>
      <c r="AF37" s="49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3.06</v>
      </c>
      <c r="E38" s="59" t="n">
        <f aca="false">N38</f>
        <v>37.8026</v>
      </c>
      <c r="F38" s="59" t="n">
        <f aca="false">L38</f>
        <v>483.06</v>
      </c>
      <c r="G38" s="59" t="n">
        <f aca="false">O38</f>
        <v>38.6006</v>
      </c>
      <c r="H38" s="59" t="n">
        <f aca="false">T38</f>
        <v>483.47</v>
      </c>
      <c r="I38" s="59" t="n">
        <f aca="false">V38</f>
        <v>37.79</v>
      </c>
      <c r="J38" s="59" t="n">
        <f aca="false">T38</f>
        <v>483.47</v>
      </c>
      <c r="K38" s="59" t="n">
        <f aca="false">W38</f>
        <v>38.58</v>
      </c>
      <c r="L38" s="53" t="n">
        <v>483.06</v>
      </c>
      <c r="M38" s="53" t="n">
        <v>32.2741</v>
      </c>
      <c r="N38" s="53" t="n">
        <v>37.8026</v>
      </c>
      <c r="O38" s="53" t="n">
        <v>38.6006</v>
      </c>
      <c r="P38" s="53" t="n">
        <v>45139.91</v>
      </c>
      <c r="Q38" s="53" t="n">
        <v>63.3</v>
      </c>
      <c r="R38" s="53" t="n">
        <f aca="false">P38/3600</f>
        <v>12.5388638888889</v>
      </c>
      <c r="S38" s="51"/>
      <c r="T38" s="53" t="n">
        <v>483.47</v>
      </c>
      <c r="U38" s="53" t="n">
        <v>32.35</v>
      </c>
      <c r="V38" s="53" t="n">
        <v>37.79</v>
      </c>
      <c r="W38" s="53" t="n">
        <v>38.58</v>
      </c>
      <c r="X38" s="53" t="n">
        <v>46775.85</v>
      </c>
      <c r="Y38" s="53" t="n">
        <v>63.47</v>
      </c>
      <c r="Z38" s="53" t="n">
        <f aca="false">X38/3600</f>
        <v>12.9932916666667</v>
      </c>
      <c r="AA38" s="51"/>
      <c r="AB38" s="51"/>
      <c r="AC38" s="51"/>
      <c r="AE38" s="49"/>
      <c r="AF38" s="49"/>
    </row>
    <row r="39" customFormat="false" ht="11.25" hidden="false" customHeight="false" outlineLevel="0" collapsed="false">
      <c r="A39" s="50"/>
      <c r="B39" s="43" t="s">
        <v>50</v>
      </c>
      <c r="C39" s="43" t="n">
        <v>22</v>
      </c>
      <c r="D39" s="57" t="n">
        <f aca="false">L39</f>
        <v>7042.0544</v>
      </c>
      <c r="E39" s="57" t="n">
        <f aca="false">N39</f>
        <v>41.1914</v>
      </c>
      <c r="F39" s="57" t="n">
        <f aca="false">L39</f>
        <v>7042.0544</v>
      </c>
      <c r="G39" s="57" t="n">
        <f aca="false">O39</f>
        <v>42.1635</v>
      </c>
      <c r="H39" s="57" t="n">
        <f aca="false">T39</f>
        <v>7043.12</v>
      </c>
      <c r="I39" s="57" t="n">
        <f aca="false">V39</f>
        <v>41.19</v>
      </c>
      <c r="J39" s="57" t="n">
        <f aca="false">T39</f>
        <v>7043.12</v>
      </c>
      <c r="K39" s="57" t="n">
        <f aca="false">W39</f>
        <v>42.17</v>
      </c>
      <c r="L39" s="54" t="n">
        <v>7042.0544</v>
      </c>
      <c r="M39" s="54" t="n">
        <v>38.415</v>
      </c>
      <c r="N39" s="54" t="n">
        <v>41.1914</v>
      </c>
      <c r="O39" s="54" t="n">
        <v>42.1635</v>
      </c>
      <c r="P39" s="54" t="n">
        <v>47009.75</v>
      </c>
      <c r="Q39" s="54" t="n">
        <v>67.13</v>
      </c>
      <c r="R39" s="54" t="n">
        <f aca="false">P39/3600</f>
        <v>13.0582638888889</v>
      </c>
      <c r="S39" s="56"/>
      <c r="T39" s="54" t="n">
        <v>7043.12</v>
      </c>
      <c r="U39" s="54" t="n">
        <v>38.43</v>
      </c>
      <c r="V39" s="54" t="n">
        <v>41.19</v>
      </c>
      <c r="W39" s="54" t="n">
        <v>42.17</v>
      </c>
      <c r="X39" s="54" t="n">
        <v>48054.39</v>
      </c>
      <c r="Y39" s="47" t="n">
        <v>71.78</v>
      </c>
      <c r="Z39" s="54" t="n">
        <f aca="false">X39/3600</f>
        <v>13.348441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49"/>
      <c r="AF39" s="49"/>
    </row>
    <row r="40" customFormat="false" ht="11.25" hidden="false" customHeight="false" outlineLevel="0" collapsed="false">
      <c r="A40" s="50"/>
      <c r="B40" s="50" t="s">
        <v>51</v>
      </c>
      <c r="C40" s="50" t="n">
        <v>27</v>
      </c>
      <c r="D40" s="58" t="n">
        <f aca="false">L40</f>
        <v>3224.3168</v>
      </c>
      <c r="E40" s="58" t="n">
        <f aca="false">N40</f>
        <v>38.6227</v>
      </c>
      <c r="F40" s="58" t="n">
        <f aca="false">L40</f>
        <v>3224.3168</v>
      </c>
      <c r="G40" s="58" t="n">
        <f aca="false">O40</f>
        <v>39.5189</v>
      </c>
      <c r="H40" s="58" t="n">
        <f aca="false">T40</f>
        <v>3223.66</v>
      </c>
      <c r="I40" s="58" t="n">
        <f aca="false">V40</f>
        <v>38.62</v>
      </c>
      <c r="J40" s="58" t="n">
        <f aca="false">T40</f>
        <v>3223.66</v>
      </c>
      <c r="K40" s="58" t="n">
        <f aca="false">W40</f>
        <v>39.52</v>
      </c>
      <c r="L40" s="45" t="n">
        <v>3224.3168</v>
      </c>
      <c r="M40" s="45" t="n">
        <v>34.9295</v>
      </c>
      <c r="N40" s="45" t="n">
        <v>38.6227</v>
      </c>
      <c r="O40" s="45" t="n">
        <v>39.5189</v>
      </c>
      <c r="P40" s="45" t="n">
        <v>38942.81</v>
      </c>
      <c r="Q40" s="45" t="n">
        <v>66.56</v>
      </c>
      <c r="R40" s="45" t="n">
        <f aca="false">P40/3600</f>
        <v>10.8174472222222</v>
      </c>
      <c r="S40" s="46"/>
      <c r="T40" s="45" t="n">
        <v>3223.66</v>
      </c>
      <c r="U40" s="45" t="n">
        <v>34.96</v>
      </c>
      <c r="V40" s="45" t="n">
        <v>38.62</v>
      </c>
      <c r="W40" s="45" t="n">
        <v>39.52</v>
      </c>
      <c r="X40" s="45" t="n">
        <v>40536.55</v>
      </c>
      <c r="Y40" s="47" t="n">
        <v>66.64</v>
      </c>
      <c r="Z40" s="45" t="n">
        <f aca="false">X40/3600</f>
        <v>11.2601527777778</v>
      </c>
      <c r="AA40" s="46"/>
      <c r="AB40" s="46"/>
      <c r="AC40" s="46"/>
      <c r="AE40" s="49"/>
      <c r="AF40" s="49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24.6224</v>
      </c>
      <c r="E41" s="58" t="n">
        <f aca="false">N41</f>
        <v>36.5387</v>
      </c>
      <c r="F41" s="58" t="n">
        <f aca="false">L41</f>
        <v>1524.6224</v>
      </c>
      <c r="G41" s="58" t="n">
        <f aca="false">O41</f>
        <v>37.3704</v>
      </c>
      <c r="H41" s="58" t="n">
        <f aca="false">T41</f>
        <v>1523.78</v>
      </c>
      <c r="I41" s="58" t="n">
        <f aca="false">V41</f>
        <v>36.53</v>
      </c>
      <c r="J41" s="58" t="n">
        <f aca="false">T41</f>
        <v>1523.78</v>
      </c>
      <c r="K41" s="58" t="n">
        <f aca="false">W41</f>
        <v>37.36</v>
      </c>
      <c r="L41" s="45" t="n">
        <v>1524.6224</v>
      </c>
      <c r="M41" s="45" t="n">
        <v>31.7825</v>
      </c>
      <c r="N41" s="45" t="n">
        <v>36.5387</v>
      </c>
      <c r="O41" s="45" t="n">
        <v>37.3704</v>
      </c>
      <c r="P41" s="45" t="n">
        <v>35234.38</v>
      </c>
      <c r="Q41" s="45" t="n">
        <v>61.1</v>
      </c>
      <c r="R41" s="45" t="n">
        <f aca="false">P41/3600</f>
        <v>9.78732777777778</v>
      </c>
      <c r="S41" s="46"/>
      <c r="T41" s="45" t="n">
        <v>1523.78</v>
      </c>
      <c r="U41" s="45" t="n">
        <v>31.82</v>
      </c>
      <c r="V41" s="45" t="n">
        <v>36.53</v>
      </c>
      <c r="W41" s="45" t="n">
        <v>37.36</v>
      </c>
      <c r="X41" s="45" t="n">
        <v>36370.31</v>
      </c>
      <c r="Y41" s="47" t="n">
        <v>62.61</v>
      </c>
      <c r="Z41" s="45" t="n">
        <f aca="false">X41/3600</f>
        <v>10.1028638888889</v>
      </c>
      <c r="AA41" s="46"/>
      <c r="AB41" s="46"/>
      <c r="AC41" s="46"/>
      <c r="AE41" s="49"/>
      <c r="AF41" s="49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715.8944</v>
      </c>
      <c r="E42" s="59" t="n">
        <f aca="false">N42</f>
        <v>34.8081</v>
      </c>
      <c r="F42" s="59" t="n">
        <f aca="false">L42</f>
        <v>715.8944</v>
      </c>
      <c r="G42" s="59" t="n">
        <f aca="false">O42</f>
        <v>35.5992</v>
      </c>
      <c r="H42" s="59" t="n">
        <f aca="false">T42</f>
        <v>716.31</v>
      </c>
      <c r="I42" s="59" t="n">
        <f aca="false">V42</f>
        <v>34.8</v>
      </c>
      <c r="J42" s="59" t="n">
        <f aca="false">T42</f>
        <v>716.31</v>
      </c>
      <c r="K42" s="59" t="n">
        <f aca="false">W42</f>
        <v>35.6</v>
      </c>
      <c r="L42" s="53" t="n">
        <v>715.8944</v>
      </c>
      <c r="M42" s="53" t="n">
        <v>28.8392</v>
      </c>
      <c r="N42" s="53" t="n">
        <v>34.8081</v>
      </c>
      <c r="O42" s="53" t="n">
        <v>35.5992</v>
      </c>
      <c r="P42" s="53" t="n">
        <v>32787.84</v>
      </c>
      <c r="Q42" s="53" t="n">
        <v>55.8</v>
      </c>
      <c r="R42" s="53" t="n">
        <f aca="false">P42/3600</f>
        <v>9.10773333333333</v>
      </c>
      <c r="S42" s="51"/>
      <c r="T42" s="53" t="n">
        <v>716.31</v>
      </c>
      <c r="U42" s="53" t="n">
        <v>28.89</v>
      </c>
      <c r="V42" s="53" t="n">
        <v>34.8</v>
      </c>
      <c r="W42" s="53" t="n">
        <v>35.6</v>
      </c>
      <c r="X42" s="53" t="n">
        <v>33957.41</v>
      </c>
      <c r="Y42" s="53" t="n">
        <v>57.25</v>
      </c>
      <c r="Z42" s="53" t="n">
        <f aca="false">X42/3600</f>
        <v>9.43261388888889</v>
      </c>
      <c r="AA42" s="51"/>
      <c r="AB42" s="51"/>
      <c r="AC42" s="51"/>
      <c r="AE42" s="49"/>
      <c r="AF42" s="49"/>
    </row>
    <row r="43" customFormat="false" ht="11.25" hidden="false" customHeight="false" outlineLevel="0" collapsed="false">
      <c r="A43" s="50"/>
      <c r="B43" s="43" t="s">
        <v>52</v>
      </c>
      <c r="C43" s="43" t="n">
        <v>22</v>
      </c>
      <c r="D43" s="57" t="n">
        <f aca="false">L43</f>
        <v>5006.8872</v>
      </c>
      <c r="E43" s="57" t="n">
        <f aca="false">N43</f>
        <v>41.1986</v>
      </c>
      <c r="F43" s="57" t="n">
        <f aca="false">L43</f>
        <v>5006.8872</v>
      </c>
      <c r="G43" s="57" t="n">
        <f aca="false">O43</f>
        <v>42.6867</v>
      </c>
      <c r="H43" s="57" t="n">
        <f aca="false">T43</f>
        <v>5003.67</v>
      </c>
      <c r="I43" s="57" t="n">
        <f aca="false">V43</f>
        <v>41.2</v>
      </c>
      <c r="J43" s="57" t="n">
        <f aca="false">T43</f>
        <v>5003.67</v>
      </c>
      <c r="K43" s="57" t="n">
        <f aca="false">W43</f>
        <v>42.69</v>
      </c>
      <c r="L43" s="54" t="n">
        <v>5006.8872</v>
      </c>
      <c r="M43" s="54" t="n">
        <v>39.1487</v>
      </c>
      <c r="N43" s="54" t="n">
        <v>41.1986</v>
      </c>
      <c r="O43" s="54" t="n">
        <v>42.6867</v>
      </c>
      <c r="P43" s="54" t="n">
        <v>38108.63</v>
      </c>
      <c r="Q43" s="54" t="n">
        <v>42.91</v>
      </c>
      <c r="R43" s="54" t="n">
        <f aca="false">P43/3600</f>
        <v>10.5857305555556</v>
      </c>
      <c r="S43" s="56"/>
      <c r="T43" s="54" t="n">
        <v>5003.67</v>
      </c>
      <c r="U43" s="54" t="n">
        <v>39.16</v>
      </c>
      <c r="V43" s="54" t="n">
        <v>41.2</v>
      </c>
      <c r="W43" s="54" t="n">
        <v>42.69</v>
      </c>
      <c r="X43" s="54" t="n">
        <v>40947.55</v>
      </c>
      <c r="Y43" s="47" t="n">
        <v>44.15</v>
      </c>
      <c r="Z43" s="54" t="n">
        <f aca="false">X43/3600</f>
        <v>11.3743194444444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49"/>
      <c r="AF43" s="49"/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2123.4064</v>
      </c>
      <c r="E44" s="58" t="n">
        <f aca="false">N44</f>
        <v>38.8733</v>
      </c>
      <c r="F44" s="58" t="n">
        <f aca="false">L44</f>
        <v>2123.4064</v>
      </c>
      <c r="G44" s="58" t="n">
        <f aca="false">O44</f>
        <v>40.5198</v>
      </c>
      <c r="H44" s="58" t="n">
        <f aca="false">T44</f>
        <v>2122.36</v>
      </c>
      <c r="I44" s="58" t="n">
        <f aca="false">V44</f>
        <v>38.88</v>
      </c>
      <c r="J44" s="58" t="n">
        <f aca="false">T44</f>
        <v>2122.36</v>
      </c>
      <c r="K44" s="58" t="n">
        <f aca="false">W44</f>
        <v>40.52</v>
      </c>
      <c r="L44" s="45" t="n">
        <v>2123.4064</v>
      </c>
      <c r="M44" s="45" t="n">
        <v>35.9181</v>
      </c>
      <c r="N44" s="45" t="n">
        <v>38.8733</v>
      </c>
      <c r="O44" s="45" t="n">
        <v>40.5198</v>
      </c>
      <c r="P44" s="45" t="n">
        <v>33527.88</v>
      </c>
      <c r="Q44" s="45" t="n">
        <v>39.32</v>
      </c>
      <c r="R44" s="45" t="n">
        <f aca="false">P44/3600</f>
        <v>9.3133</v>
      </c>
      <c r="S44" s="46"/>
      <c r="T44" s="45" t="n">
        <v>2122.36</v>
      </c>
      <c r="U44" s="45" t="n">
        <v>35.95</v>
      </c>
      <c r="V44" s="45" t="n">
        <v>38.88</v>
      </c>
      <c r="W44" s="45" t="n">
        <v>40.52</v>
      </c>
      <c r="X44" s="45" t="n">
        <v>35810.45</v>
      </c>
      <c r="Y44" s="47" t="n">
        <v>42.5</v>
      </c>
      <c r="Z44" s="45" t="n">
        <f aca="false">X44/3600</f>
        <v>9.94734722222222</v>
      </c>
      <c r="AA44" s="46"/>
      <c r="AB44" s="46"/>
      <c r="AC44" s="46"/>
      <c r="AE44" s="49"/>
      <c r="AF44" s="49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9304</v>
      </c>
      <c r="E45" s="58" t="n">
        <f aca="false">N45</f>
        <v>36.8223</v>
      </c>
      <c r="F45" s="58" t="n">
        <f aca="false">L45</f>
        <v>992.9304</v>
      </c>
      <c r="G45" s="58" t="n">
        <f aca="false">O45</f>
        <v>38.5781</v>
      </c>
      <c r="H45" s="58" t="n">
        <f aca="false">T45</f>
        <v>993.29</v>
      </c>
      <c r="I45" s="58" t="n">
        <f aca="false">V45</f>
        <v>36.82</v>
      </c>
      <c r="J45" s="58" t="n">
        <f aca="false">T45</f>
        <v>993.29</v>
      </c>
      <c r="K45" s="58" t="n">
        <f aca="false">W45</f>
        <v>38.57</v>
      </c>
      <c r="L45" s="45" t="n">
        <v>992.9304</v>
      </c>
      <c r="M45" s="45" t="n">
        <v>33.076</v>
      </c>
      <c r="N45" s="45" t="n">
        <v>36.8223</v>
      </c>
      <c r="O45" s="45" t="n">
        <v>38.5781</v>
      </c>
      <c r="P45" s="45" t="n">
        <v>31523.62</v>
      </c>
      <c r="Q45" s="45" t="n">
        <v>35.19</v>
      </c>
      <c r="R45" s="45" t="n">
        <f aca="false">P45/3600</f>
        <v>8.75656111111111</v>
      </c>
      <c r="S45" s="46"/>
      <c r="T45" s="45" t="n">
        <v>993.29</v>
      </c>
      <c r="U45" s="45" t="n">
        <v>33.11</v>
      </c>
      <c r="V45" s="45" t="n">
        <v>36.82</v>
      </c>
      <c r="W45" s="45" t="n">
        <v>38.57</v>
      </c>
      <c r="X45" s="45" t="n">
        <v>32407.13</v>
      </c>
      <c r="Y45" s="47" t="n">
        <v>38.21</v>
      </c>
      <c r="Z45" s="45" t="n">
        <f aca="false">X45/3600</f>
        <v>9.00198055555556</v>
      </c>
      <c r="AA45" s="46"/>
      <c r="AB45" s="46"/>
      <c r="AC45" s="46"/>
      <c r="AE45" s="49"/>
      <c r="AF45" s="49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0.468</v>
      </c>
      <c r="E46" s="59" t="n">
        <f aca="false">N46</f>
        <v>35.0451</v>
      </c>
      <c r="F46" s="59" t="n">
        <f aca="false">L46</f>
        <v>480.468</v>
      </c>
      <c r="G46" s="59" t="n">
        <f aca="false">O46</f>
        <v>36.6905</v>
      </c>
      <c r="H46" s="59" t="n">
        <f aca="false">T46</f>
        <v>480.16</v>
      </c>
      <c r="I46" s="59" t="n">
        <f aca="false">V46</f>
        <v>35.05</v>
      </c>
      <c r="J46" s="59" t="n">
        <f aca="false">T46</f>
        <v>480.16</v>
      </c>
      <c r="K46" s="59" t="n">
        <f aca="false">W46</f>
        <v>36.69</v>
      </c>
      <c r="L46" s="53" t="n">
        <v>480.468</v>
      </c>
      <c r="M46" s="53" t="n">
        <v>30.4419</v>
      </c>
      <c r="N46" s="53" t="n">
        <v>35.0451</v>
      </c>
      <c r="O46" s="53" t="n">
        <v>36.6905</v>
      </c>
      <c r="P46" s="53" t="n">
        <v>28101.88</v>
      </c>
      <c r="Q46" s="53" t="n">
        <v>33.93</v>
      </c>
      <c r="R46" s="53" t="n">
        <f aca="false">P46/3600</f>
        <v>7.80607777777778</v>
      </c>
      <c r="S46" s="51"/>
      <c r="T46" s="53" t="n">
        <v>480.16</v>
      </c>
      <c r="U46" s="53" t="n">
        <v>30.48</v>
      </c>
      <c r="V46" s="53" t="n">
        <v>35.05</v>
      </c>
      <c r="W46" s="53" t="n">
        <v>36.69</v>
      </c>
      <c r="X46" s="53" t="n">
        <v>30108.47</v>
      </c>
      <c r="Y46" s="53" t="n">
        <v>35.45</v>
      </c>
      <c r="Z46" s="53" t="n">
        <f aca="false">X46/3600</f>
        <v>8.36346388888889</v>
      </c>
      <c r="AA46" s="51"/>
      <c r="AB46" s="51"/>
      <c r="AC46" s="51"/>
      <c r="AE46" s="49"/>
      <c r="AF46" s="49"/>
    </row>
    <row r="47" customFormat="false" ht="11.25" hidden="false" customHeight="false" outlineLevel="0" collapsed="false">
      <c r="A47" s="43" t="s">
        <v>7</v>
      </c>
      <c r="B47" s="43" t="s">
        <v>54</v>
      </c>
      <c r="C47" s="43" t="n">
        <v>22</v>
      </c>
      <c r="D47" s="57" t="n">
        <f aca="false">L47</f>
        <v>1584.8248</v>
      </c>
      <c r="E47" s="57" t="n">
        <f aca="false">N47</f>
        <v>43.6078</v>
      </c>
      <c r="F47" s="57" t="n">
        <f aca="false">L47</f>
        <v>1584.8248</v>
      </c>
      <c r="G47" s="57" t="n">
        <f aca="false">O47</f>
        <v>42.6677</v>
      </c>
      <c r="H47" s="57" t="n">
        <f aca="false">T47</f>
        <v>1584.99</v>
      </c>
      <c r="I47" s="57" t="n">
        <f aca="false">V47</f>
        <v>43.62</v>
      </c>
      <c r="J47" s="57" t="n">
        <f aca="false">T47</f>
        <v>1584.99</v>
      </c>
      <c r="K47" s="57" t="n">
        <f aca="false">W47</f>
        <v>42.67</v>
      </c>
      <c r="L47" s="54" t="n">
        <v>1584.8248</v>
      </c>
      <c r="M47" s="54" t="n">
        <v>40.8205</v>
      </c>
      <c r="N47" s="54" t="n">
        <v>43.6078</v>
      </c>
      <c r="O47" s="54" t="n">
        <v>42.6677</v>
      </c>
      <c r="P47" s="54" t="n">
        <v>12917.33</v>
      </c>
      <c r="Q47" s="54" t="n">
        <v>20.17</v>
      </c>
      <c r="R47" s="54" t="n">
        <f aca="false">P47/3600</f>
        <v>3.58814722222222</v>
      </c>
      <c r="S47" s="56"/>
      <c r="T47" s="54" t="n">
        <v>1584.99</v>
      </c>
      <c r="U47" s="54" t="n">
        <v>40.82</v>
      </c>
      <c r="V47" s="54" t="n">
        <v>43.62</v>
      </c>
      <c r="W47" s="54" t="n">
        <v>42.67</v>
      </c>
      <c r="X47" s="54" t="n">
        <v>13623.81</v>
      </c>
      <c r="Y47" s="47" t="n">
        <v>21.89</v>
      </c>
      <c r="Z47" s="54" t="n">
        <f aca="false">X47/3600</f>
        <v>3.78439166666667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49"/>
      <c r="AF47" s="49"/>
    </row>
    <row r="48" customFormat="false" ht="11.25" hidden="false" customHeight="false" outlineLevel="0" collapsed="false">
      <c r="A48" s="50" t="s">
        <v>55</v>
      </c>
      <c r="B48" s="50" t="s">
        <v>56</v>
      </c>
      <c r="C48" s="50" t="n">
        <v>27</v>
      </c>
      <c r="D48" s="58" t="n">
        <f aca="false">L48</f>
        <v>797.8976</v>
      </c>
      <c r="E48" s="58" t="n">
        <f aca="false">N48</f>
        <v>41.0272</v>
      </c>
      <c r="F48" s="58" t="n">
        <f aca="false">L48</f>
        <v>797.8976</v>
      </c>
      <c r="G48" s="58" t="n">
        <f aca="false">O48</f>
        <v>39.6387</v>
      </c>
      <c r="H48" s="58" t="n">
        <f aca="false">T48</f>
        <v>797.54</v>
      </c>
      <c r="I48" s="58" t="n">
        <f aca="false">V48</f>
        <v>41.04</v>
      </c>
      <c r="J48" s="58" t="n">
        <f aca="false">T48</f>
        <v>797.54</v>
      </c>
      <c r="K48" s="58" t="n">
        <f aca="false">W48</f>
        <v>39.62</v>
      </c>
      <c r="L48" s="45" t="n">
        <v>797.8976</v>
      </c>
      <c r="M48" s="45" t="n">
        <v>37.0257</v>
      </c>
      <c r="N48" s="45" t="n">
        <v>41.0272</v>
      </c>
      <c r="O48" s="45" t="n">
        <v>39.6387</v>
      </c>
      <c r="P48" s="45" t="n">
        <v>11708.04</v>
      </c>
      <c r="Q48" s="45" t="n">
        <v>19.12</v>
      </c>
      <c r="R48" s="45" t="n">
        <f aca="false">P48/3600</f>
        <v>3.25223333333333</v>
      </c>
      <c r="S48" s="46"/>
      <c r="T48" s="45" t="n">
        <v>797.54</v>
      </c>
      <c r="U48" s="45" t="n">
        <v>37.03</v>
      </c>
      <c r="V48" s="45" t="n">
        <v>41.04</v>
      </c>
      <c r="W48" s="45" t="n">
        <v>39.62</v>
      </c>
      <c r="X48" s="45" t="n">
        <v>12376.15</v>
      </c>
      <c r="Y48" s="47" t="n">
        <v>20.71</v>
      </c>
      <c r="Z48" s="45" t="n">
        <f aca="false">X48/3600</f>
        <v>3.43781944444444</v>
      </c>
      <c r="AA48" s="46"/>
      <c r="AB48" s="46"/>
      <c r="AC48" s="46"/>
      <c r="AE48" s="49"/>
      <c r="AF48" s="49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396.7624</v>
      </c>
      <c r="E49" s="58" t="n">
        <f aca="false">N49</f>
        <v>38.7094</v>
      </c>
      <c r="F49" s="58" t="n">
        <f aca="false">L49</f>
        <v>396.7624</v>
      </c>
      <c r="G49" s="58" t="n">
        <f aca="false">O49</f>
        <v>36.9587</v>
      </c>
      <c r="H49" s="58" t="n">
        <f aca="false">T49</f>
        <v>396.51</v>
      </c>
      <c r="I49" s="58" t="n">
        <f aca="false">V49</f>
        <v>38.71</v>
      </c>
      <c r="J49" s="58" t="n">
        <f aca="false">T49</f>
        <v>396.51</v>
      </c>
      <c r="K49" s="58" t="n">
        <f aca="false">W49</f>
        <v>36.97</v>
      </c>
      <c r="L49" s="45" t="n">
        <v>396.7624</v>
      </c>
      <c r="M49" s="45" t="n">
        <v>33.6529</v>
      </c>
      <c r="N49" s="45" t="n">
        <v>38.7094</v>
      </c>
      <c r="O49" s="45" t="n">
        <v>36.9587</v>
      </c>
      <c r="P49" s="45" t="n">
        <v>10711.33</v>
      </c>
      <c r="Q49" s="45" t="n">
        <v>17.96</v>
      </c>
      <c r="R49" s="45" t="n">
        <f aca="false">P49/3600</f>
        <v>2.97536944444444</v>
      </c>
      <c r="S49" s="46"/>
      <c r="T49" s="45" t="n">
        <v>396.51</v>
      </c>
      <c r="U49" s="45" t="n">
        <v>33.67</v>
      </c>
      <c r="V49" s="45" t="n">
        <v>38.71</v>
      </c>
      <c r="W49" s="45" t="n">
        <v>36.97</v>
      </c>
      <c r="X49" s="45" t="n">
        <v>11328.45</v>
      </c>
      <c r="Y49" s="47" t="n">
        <v>19.47</v>
      </c>
      <c r="Z49" s="45" t="n">
        <f aca="false">X49/3600</f>
        <v>3.14679166666667</v>
      </c>
      <c r="AA49" s="46"/>
      <c r="AB49" s="46"/>
      <c r="AC49" s="46"/>
      <c r="AE49" s="49"/>
      <c r="AF49" s="49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5.256</v>
      </c>
      <c r="E50" s="59" t="n">
        <f aca="false">N50</f>
        <v>36.6929</v>
      </c>
      <c r="F50" s="59" t="n">
        <f aca="false">L50</f>
        <v>205.256</v>
      </c>
      <c r="G50" s="59" t="n">
        <f aca="false">O50</f>
        <v>34.7621</v>
      </c>
      <c r="H50" s="59" t="n">
        <f aca="false">T50</f>
        <v>205.27</v>
      </c>
      <c r="I50" s="59" t="n">
        <f aca="false">V50</f>
        <v>36.71</v>
      </c>
      <c r="J50" s="59" t="n">
        <f aca="false">T50</f>
        <v>205.27</v>
      </c>
      <c r="K50" s="59" t="n">
        <f aca="false">W50</f>
        <v>34.8</v>
      </c>
      <c r="L50" s="53" t="n">
        <v>205.256</v>
      </c>
      <c r="M50" s="53" t="n">
        <v>30.8258</v>
      </c>
      <c r="N50" s="53" t="n">
        <v>36.6929</v>
      </c>
      <c r="O50" s="53" t="n">
        <v>34.7621</v>
      </c>
      <c r="P50" s="53" t="n">
        <v>10146.88</v>
      </c>
      <c r="Q50" s="53" t="n">
        <v>17.16</v>
      </c>
      <c r="R50" s="53" t="n">
        <f aca="false">P50/3600</f>
        <v>2.81857777777778</v>
      </c>
      <c r="S50" s="51"/>
      <c r="T50" s="53" t="n">
        <v>205.27</v>
      </c>
      <c r="U50" s="53" t="n">
        <v>30.84</v>
      </c>
      <c r="V50" s="53" t="n">
        <v>36.71</v>
      </c>
      <c r="W50" s="53" t="n">
        <v>34.8</v>
      </c>
      <c r="X50" s="53" t="n">
        <v>10632.71</v>
      </c>
      <c r="Y50" s="53" t="n">
        <v>18.99</v>
      </c>
      <c r="Z50" s="53" t="n">
        <f aca="false">X50/3600</f>
        <v>2.95353055555556</v>
      </c>
      <c r="AA50" s="51"/>
      <c r="AB50" s="51"/>
      <c r="AC50" s="51"/>
      <c r="AE50" s="49"/>
      <c r="AF50" s="49"/>
    </row>
    <row r="51" customFormat="false" ht="11.25" hidden="false" customHeight="false" outlineLevel="0" collapsed="false">
      <c r="A51" s="50"/>
      <c r="B51" s="43" t="s">
        <v>57</v>
      </c>
      <c r="C51" s="43" t="n">
        <v>22</v>
      </c>
      <c r="D51" s="55" t="n">
        <f aca="false">L51</f>
        <v>1640.8888</v>
      </c>
      <c r="E51" s="55" t="n">
        <f aca="false">N51</f>
        <v>43.0132</v>
      </c>
      <c r="F51" s="55" t="n">
        <f aca="false">L51</f>
        <v>1640.8888</v>
      </c>
      <c r="G51" s="55" t="n">
        <f aca="false">O51</f>
        <v>44.0461</v>
      </c>
      <c r="H51" s="55" t="n">
        <f aca="false">T51</f>
        <v>1646.1</v>
      </c>
      <c r="I51" s="55" t="n">
        <f aca="false">V51</f>
        <v>43.02</v>
      </c>
      <c r="J51" s="55" t="n">
        <f aca="false">T51</f>
        <v>1646.1</v>
      </c>
      <c r="K51" s="55" t="n">
        <f aca="false">W51</f>
        <v>44.04</v>
      </c>
      <c r="L51" s="54" t="n">
        <v>1640.8888</v>
      </c>
      <c r="M51" s="54" t="n">
        <v>38.0495</v>
      </c>
      <c r="N51" s="54" t="n">
        <v>43.0132</v>
      </c>
      <c r="O51" s="54" t="n">
        <v>44.0461</v>
      </c>
      <c r="P51" s="54" t="n">
        <v>12141.6</v>
      </c>
      <c r="Q51" s="54" t="n">
        <v>26.55</v>
      </c>
      <c r="R51" s="54" t="n">
        <f aca="false">P51/3600</f>
        <v>3.37266666666667</v>
      </c>
      <c r="S51" s="56"/>
      <c r="T51" s="54" t="n">
        <v>1646.1</v>
      </c>
      <c r="U51" s="54" t="n">
        <v>38.16</v>
      </c>
      <c r="V51" s="54" t="n">
        <v>43.02</v>
      </c>
      <c r="W51" s="54" t="n">
        <v>44.04</v>
      </c>
      <c r="X51" s="54" t="n">
        <v>12238.81</v>
      </c>
      <c r="Y51" s="47" t="n">
        <v>27.97</v>
      </c>
      <c r="Z51" s="54" t="n">
        <f aca="false">X51/3600</f>
        <v>3.39966944444444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49"/>
      <c r="AF51" s="49"/>
    </row>
    <row r="52" customFormat="false" ht="11.25" hidden="false" customHeight="false" outlineLevel="0" collapsed="false">
      <c r="A52" s="50"/>
      <c r="B52" s="50" t="s">
        <v>58</v>
      </c>
      <c r="C52" s="50" t="n">
        <v>27</v>
      </c>
      <c r="D52" s="44" t="n">
        <f aca="false">L52</f>
        <v>637.1816</v>
      </c>
      <c r="E52" s="44" t="n">
        <f aca="false">N52</f>
        <v>40.9788</v>
      </c>
      <c r="F52" s="44" t="n">
        <f aca="false">L52</f>
        <v>637.1816</v>
      </c>
      <c r="G52" s="44" t="n">
        <f aca="false">O52</f>
        <v>41.8776</v>
      </c>
      <c r="H52" s="44" t="n">
        <f aca="false">T52</f>
        <v>639.24</v>
      </c>
      <c r="I52" s="44" t="n">
        <f aca="false">V52</f>
        <v>40.97</v>
      </c>
      <c r="J52" s="44" t="n">
        <f aca="false">T52</f>
        <v>639.24</v>
      </c>
      <c r="K52" s="44" t="n">
        <f aca="false">W52</f>
        <v>41.87</v>
      </c>
      <c r="L52" s="45" t="n">
        <v>637.1816</v>
      </c>
      <c r="M52" s="45" t="n">
        <v>34.8505</v>
      </c>
      <c r="N52" s="45" t="n">
        <v>40.9788</v>
      </c>
      <c r="O52" s="45" t="n">
        <v>41.8776</v>
      </c>
      <c r="P52" s="45" t="n">
        <v>9859.75</v>
      </c>
      <c r="Q52" s="45" t="n">
        <v>25.13</v>
      </c>
      <c r="R52" s="45" t="n">
        <f aca="false">P52/3600</f>
        <v>2.73881944444444</v>
      </c>
      <c r="S52" s="46"/>
      <c r="T52" s="45" t="n">
        <v>639.24</v>
      </c>
      <c r="U52" s="45" t="n">
        <v>34.98</v>
      </c>
      <c r="V52" s="45" t="n">
        <v>40.97</v>
      </c>
      <c r="W52" s="45" t="n">
        <v>41.87</v>
      </c>
      <c r="X52" s="45" t="n">
        <v>9942.96</v>
      </c>
      <c r="Y52" s="47" t="n">
        <v>26.47</v>
      </c>
      <c r="Z52" s="45" t="n">
        <f aca="false">X52/3600</f>
        <v>2.76193333333333</v>
      </c>
      <c r="AA52" s="46"/>
      <c r="AB52" s="46"/>
      <c r="AC52" s="46"/>
      <c r="AE52" s="49"/>
      <c r="AF52" s="49"/>
    </row>
    <row r="53" customFormat="false" ht="11.25" hidden="false" customHeight="false" outlineLevel="0" collapsed="false">
      <c r="A53" s="50"/>
      <c r="B53" s="50"/>
      <c r="C53" s="50" t="n">
        <v>32</v>
      </c>
      <c r="D53" s="44" t="n">
        <f aca="false">L53</f>
        <v>291.2776</v>
      </c>
      <c r="E53" s="44" t="n">
        <f aca="false">N53</f>
        <v>39.4238</v>
      </c>
      <c r="F53" s="44" t="n">
        <f aca="false">L53</f>
        <v>291.2776</v>
      </c>
      <c r="G53" s="44" t="n">
        <f aca="false">O53</f>
        <v>40.134</v>
      </c>
      <c r="H53" s="44" t="n">
        <f aca="false">T53</f>
        <v>294.88</v>
      </c>
      <c r="I53" s="44" t="n">
        <f aca="false">V53</f>
        <v>39.39</v>
      </c>
      <c r="J53" s="44" t="n">
        <f aca="false">T53</f>
        <v>294.88</v>
      </c>
      <c r="K53" s="44" t="n">
        <f aca="false">W53</f>
        <v>40.1</v>
      </c>
      <c r="L53" s="45" t="n">
        <v>291.2776</v>
      </c>
      <c r="M53" s="45" t="n">
        <v>32.0889</v>
      </c>
      <c r="N53" s="45" t="n">
        <v>39.4238</v>
      </c>
      <c r="O53" s="45" t="n">
        <v>40.134</v>
      </c>
      <c r="P53" s="45" t="n">
        <v>8851.46</v>
      </c>
      <c r="Q53" s="45" t="n">
        <v>23.26</v>
      </c>
      <c r="R53" s="45" t="n">
        <f aca="false">P53/3600</f>
        <v>2.45873888888889</v>
      </c>
      <c r="S53" s="46"/>
      <c r="T53" s="45" t="n">
        <v>294.88</v>
      </c>
      <c r="U53" s="45" t="n">
        <v>32.21</v>
      </c>
      <c r="V53" s="45" t="n">
        <v>39.39</v>
      </c>
      <c r="W53" s="45" t="n">
        <v>40.1</v>
      </c>
      <c r="X53" s="45" t="n">
        <v>9037.54</v>
      </c>
      <c r="Y53" s="47" t="n">
        <v>25.16</v>
      </c>
      <c r="Z53" s="45" t="n">
        <f aca="false">X53/3600</f>
        <v>2.51042777777778</v>
      </c>
      <c r="AA53" s="46"/>
      <c r="AB53" s="46"/>
      <c r="AC53" s="46"/>
      <c r="AE53" s="49"/>
      <c r="AF53" s="49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8.7144</v>
      </c>
      <c r="E54" s="52" t="n">
        <f aca="false">N54</f>
        <v>38.1093</v>
      </c>
      <c r="F54" s="52" t="n">
        <f aca="false">L54</f>
        <v>148.7144</v>
      </c>
      <c r="G54" s="52" t="n">
        <f aca="false">O54</f>
        <v>38.5303</v>
      </c>
      <c r="H54" s="52" t="n">
        <f aca="false">T54</f>
        <v>150.79</v>
      </c>
      <c r="I54" s="52" t="n">
        <f aca="false">V54</f>
        <v>38.1</v>
      </c>
      <c r="J54" s="52" t="n">
        <f aca="false">T54</f>
        <v>150.79</v>
      </c>
      <c r="K54" s="52" t="n">
        <f aca="false">W54</f>
        <v>38.53</v>
      </c>
      <c r="L54" s="53" t="n">
        <v>148.7144</v>
      </c>
      <c r="M54" s="53" t="n">
        <v>29.3988</v>
      </c>
      <c r="N54" s="53" t="n">
        <v>38.1093</v>
      </c>
      <c r="O54" s="53" t="n">
        <v>38.5303</v>
      </c>
      <c r="P54" s="53" t="n">
        <v>8479.81</v>
      </c>
      <c r="Q54" s="53" t="n">
        <v>21.21</v>
      </c>
      <c r="R54" s="53" t="n">
        <f aca="false">P54/3600</f>
        <v>2.35550277777778</v>
      </c>
      <c r="S54" s="51"/>
      <c r="T54" s="53" t="n">
        <v>150.79</v>
      </c>
      <c r="U54" s="53" t="n">
        <v>29.5</v>
      </c>
      <c r="V54" s="53" t="n">
        <v>38.1</v>
      </c>
      <c r="W54" s="53" t="n">
        <v>38.53</v>
      </c>
      <c r="X54" s="53" t="n">
        <v>8681.43</v>
      </c>
      <c r="Y54" s="53" t="n">
        <v>22.91</v>
      </c>
      <c r="Z54" s="53" t="n">
        <f aca="false">X54/3600</f>
        <v>2.41150833333333</v>
      </c>
      <c r="AA54" s="51"/>
      <c r="AB54" s="51"/>
      <c r="AC54" s="51"/>
      <c r="AE54" s="49"/>
      <c r="AF54" s="49"/>
    </row>
    <row r="55" customFormat="false" ht="11.25" hidden="false" customHeight="false" outlineLevel="0" collapsed="false">
      <c r="A55" s="50"/>
      <c r="B55" s="43" t="s">
        <v>59</v>
      </c>
      <c r="C55" s="43" t="n">
        <v>22</v>
      </c>
      <c r="D55" s="57" t="n">
        <f aca="false">L55</f>
        <v>1701.3736</v>
      </c>
      <c r="E55" s="57" t="n">
        <f aca="false">N55</f>
        <v>41.1147</v>
      </c>
      <c r="F55" s="57" t="n">
        <f aca="false">L55</f>
        <v>1701.3736</v>
      </c>
      <c r="G55" s="57" t="n">
        <f aca="false">O55</f>
        <v>41.989</v>
      </c>
      <c r="H55" s="57" t="n">
        <f aca="false">T55</f>
        <v>1701.54</v>
      </c>
      <c r="I55" s="57" t="n">
        <f aca="false">V55</f>
        <v>41.12</v>
      </c>
      <c r="J55" s="57" t="n">
        <f aca="false">T55</f>
        <v>1701.54</v>
      </c>
      <c r="K55" s="57" t="n">
        <f aca="false">W55</f>
        <v>41.99</v>
      </c>
      <c r="L55" s="54" t="n">
        <v>1701.3736</v>
      </c>
      <c r="M55" s="54" t="n">
        <v>38.3695</v>
      </c>
      <c r="N55" s="54" t="n">
        <v>41.1147</v>
      </c>
      <c r="O55" s="54" t="n">
        <v>41.989</v>
      </c>
      <c r="P55" s="54" t="n">
        <v>10313.21</v>
      </c>
      <c r="Q55" s="54" t="n">
        <v>21.72</v>
      </c>
      <c r="R55" s="54" t="n">
        <f aca="false">P55/3600</f>
        <v>2.86478055555556</v>
      </c>
      <c r="S55" s="56"/>
      <c r="T55" s="54" t="n">
        <v>1701.54</v>
      </c>
      <c r="U55" s="54" t="n">
        <v>38.38</v>
      </c>
      <c r="V55" s="54" t="n">
        <v>41.12</v>
      </c>
      <c r="W55" s="54" t="n">
        <v>41.99</v>
      </c>
      <c r="X55" s="54" t="n">
        <v>10404.3</v>
      </c>
      <c r="Y55" s="47" t="n">
        <v>22.55</v>
      </c>
      <c r="Z55" s="54" t="n">
        <f aca="false">X55/3600</f>
        <v>2.89008333333333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49"/>
      <c r="AF55" s="49"/>
    </row>
    <row r="56" customFormat="false" ht="11.25" hidden="false" customHeight="false" outlineLevel="0" collapsed="false">
      <c r="A56" s="50"/>
      <c r="B56" s="50" t="s">
        <v>60</v>
      </c>
      <c r="C56" s="50" t="n">
        <v>27</v>
      </c>
      <c r="D56" s="58" t="n">
        <f aca="false">L56</f>
        <v>796.6776</v>
      </c>
      <c r="E56" s="58" t="n">
        <f aca="false">N56</f>
        <v>38.5144</v>
      </c>
      <c r="F56" s="58" t="n">
        <f aca="false">L56</f>
        <v>796.6776</v>
      </c>
      <c r="G56" s="58" t="n">
        <f aca="false">O56</f>
        <v>39.2394</v>
      </c>
      <c r="H56" s="58" t="n">
        <f aca="false">T56</f>
        <v>795.29</v>
      </c>
      <c r="I56" s="58" t="n">
        <f aca="false">V56</f>
        <v>38.51</v>
      </c>
      <c r="J56" s="58" t="n">
        <f aca="false">T56</f>
        <v>795.29</v>
      </c>
      <c r="K56" s="58" t="n">
        <f aca="false">W56</f>
        <v>39.22</v>
      </c>
      <c r="L56" s="45" t="n">
        <v>796.6776</v>
      </c>
      <c r="M56" s="45" t="n">
        <v>35.0156</v>
      </c>
      <c r="N56" s="45" t="n">
        <v>38.5144</v>
      </c>
      <c r="O56" s="45" t="n">
        <v>39.2394</v>
      </c>
      <c r="P56" s="45" t="n">
        <v>8706.37</v>
      </c>
      <c r="Q56" s="45" t="n">
        <v>19.62</v>
      </c>
      <c r="R56" s="45" t="n">
        <f aca="false">P56/3600</f>
        <v>2.41843611111111</v>
      </c>
      <c r="S56" s="46"/>
      <c r="T56" s="45" t="n">
        <v>795.29</v>
      </c>
      <c r="U56" s="45" t="n">
        <v>35.02</v>
      </c>
      <c r="V56" s="45" t="n">
        <v>38.51</v>
      </c>
      <c r="W56" s="45" t="n">
        <v>39.22</v>
      </c>
      <c r="X56" s="45" t="n">
        <v>8958.46</v>
      </c>
      <c r="Y56" s="47" t="n">
        <v>20.62</v>
      </c>
      <c r="Z56" s="45" t="n">
        <f aca="false">X56/3600</f>
        <v>2.48846111111111</v>
      </c>
      <c r="AA56" s="46"/>
      <c r="AB56" s="46"/>
      <c r="AC56" s="46"/>
      <c r="AE56" s="49"/>
      <c r="AF56" s="49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4.488</v>
      </c>
      <c r="E57" s="58" t="n">
        <f aca="false">N57</f>
        <v>36.2329</v>
      </c>
      <c r="F57" s="58" t="n">
        <f aca="false">L57</f>
        <v>374.488</v>
      </c>
      <c r="G57" s="58" t="n">
        <f aca="false">O57</f>
        <v>36.9408</v>
      </c>
      <c r="H57" s="58" t="n">
        <f aca="false">T57</f>
        <v>373.96</v>
      </c>
      <c r="I57" s="58" t="n">
        <f aca="false">V57</f>
        <v>36.25</v>
      </c>
      <c r="J57" s="58" t="n">
        <f aca="false">T57</f>
        <v>373.96</v>
      </c>
      <c r="K57" s="58" t="n">
        <f aca="false">W57</f>
        <v>36.95</v>
      </c>
      <c r="L57" s="45" t="n">
        <v>374.488</v>
      </c>
      <c r="M57" s="45" t="n">
        <v>31.756</v>
      </c>
      <c r="N57" s="45" t="n">
        <v>36.2329</v>
      </c>
      <c r="O57" s="45" t="n">
        <v>36.9408</v>
      </c>
      <c r="P57" s="45" t="n">
        <v>7934.79</v>
      </c>
      <c r="Q57" s="45" t="n">
        <v>18.09</v>
      </c>
      <c r="R57" s="45" t="n">
        <f aca="false">P57/3600</f>
        <v>2.20410833333333</v>
      </c>
      <c r="S57" s="46"/>
      <c r="T57" s="45" t="n">
        <v>373.96</v>
      </c>
      <c r="U57" s="45" t="n">
        <v>31.78</v>
      </c>
      <c r="V57" s="45" t="n">
        <v>36.25</v>
      </c>
      <c r="W57" s="45" t="n">
        <v>36.95</v>
      </c>
      <c r="X57" s="45" t="n">
        <v>8150.02</v>
      </c>
      <c r="Y57" s="47" t="n">
        <v>19.47</v>
      </c>
      <c r="Z57" s="45" t="n">
        <f aca="false">X57/3600</f>
        <v>2.26389444444444</v>
      </c>
      <c r="AA57" s="46"/>
      <c r="AB57" s="46"/>
      <c r="AC57" s="46"/>
      <c r="AE57" s="49"/>
      <c r="AF57" s="49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74.2064</v>
      </c>
      <c r="E58" s="59" t="n">
        <f aca="false">N58</f>
        <v>34.2704</v>
      </c>
      <c r="F58" s="59" t="n">
        <f aca="false">L58</f>
        <v>174.2064</v>
      </c>
      <c r="G58" s="59" t="n">
        <f aca="false">O58</f>
        <v>34.9457</v>
      </c>
      <c r="H58" s="59" t="n">
        <f aca="false">T58</f>
        <v>174.23</v>
      </c>
      <c r="I58" s="59" t="n">
        <f aca="false">V58</f>
        <v>34.29</v>
      </c>
      <c r="J58" s="59" t="n">
        <f aca="false">T58</f>
        <v>174.23</v>
      </c>
      <c r="K58" s="59" t="n">
        <f aca="false">W58</f>
        <v>34.94</v>
      </c>
      <c r="L58" s="53" t="n">
        <v>174.2064</v>
      </c>
      <c r="M58" s="53" t="n">
        <v>28.8133</v>
      </c>
      <c r="N58" s="53" t="n">
        <v>34.2704</v>
      </c>
      <c r="O58" s="53" t="n">
        <v>34.9457</v>
      </c>
      <c r="P58" s="53" t="n">
        <v>7496.75</v>
      </c>
      <c r="Q58" s="53" t="n">
        <v>17.07</v>
      </c>
      <c r="R58" s="53" t="n">
        <f aca="false">P58/3600</f>
        <v>2.08243055555556</v>
      </c>
      <c r="S58" s="51"/>
      <c r="T58" s="53" t="n">
        <v>174.23</v>
      </c>
      <c r="U58" s="53" t="n">
        <v>28.83</v>
      </c>
      <c r="V58" s="53" t="n">
        <v>34.29</v>
      </c>
      <c r="W58" s="53" t="n">
        <v>34.94</v>
      </c>
      <c r="X58" s="53" t="n">
        <v>7667.73</v>
      </c>
      <c r="Y58" s="53" t="n">
        <v>18.88</v>
      </c>
      <c r="Z58" s="53" t="n">
        <f aca="false">X58/3600</f>
        <v>2.129925</v>
      </c>
      <c r="AA58" s="51"/>
      <c r="AB58" s="51"/>
      <c r="AC58" s="51"/>
      <c r="AE58" s="49"/>
      <c r="AF58" s="49"/>
    </row>
    <row r="59" customFormat="false" ht="11.25" hidden="false" customHeight="false" outlineLevel="0" collapsed="false">
      <c r="A59" s="50"/>
      <c r="B59" s="43" t="s">
        <v>61</v>
      </c>
      <c r="C59" s="43" t="n">
        <v>22</v>
      </c>
      <c r="D59" s="55" t="n">
        <f aca="false">L59</f>
        <v>1265.9144</v>
      </c>
      <c r="E59" s="55" t="n">
        <f aca="false">N59</f>
        <v>41.1926</v>
      </c>
      <c r="F59" s="55" t="n">
        <f aca="false">L59</f>
        <v>1265.9144</v>
      </c>
      <c r="G59" s="55" t="n">
        <f aca="false">O59</f>
        <v>42.2899</v>
      </c>
      <c r="H59" s="55" t="n">
        <f aca="false">T59</f>
        <v>1264.59</v>
      </c>
      <c r="I59" s="55" t="n">
        <f aca="false">V59</f>
        <v>41.19</v>
      </c>
      <c r="J59" s="55" t="n">
        <f aca="false">T59</f>
        <v>1264.59</v>
      </c>
      <c r="K59" s="55" t="n">
        <f aca="false">W59</f>
        <v>42.3</v>
      </c>
      <c r="L59" s="54" t="n">
        <v>1265.9144</v>
      </c>
      <c r="M59" s="54" t="n">
        <v>39.6607</v>
      </c>
      <c r="N59" s="54" t="n">
        <v>41.1926</v>
      </c>
      <c r="O59" s="54" t="n">
        <v>42.2899</v>
      </c>
      <c r="P59" s="54" t="n">
        <v>8344.16</v>
      </c>
      <c r="Q59" s="54" t="n">
        <v>12.88</v>
      </c>
      <c r="R59" s="54" t="n">
        <f aca="false">P59/3600</f>
        <v>2.31782222222222</v>
      </c>
      <c r="S59" s="56"/>
      <c r="T59" s="54" t="n">
        <v>1264.59</v>
      </c>
      <c r="U59" s="54" t="n">
        <v>39.67</v>
      </c>
      <c r="V59" s="54" t="n">
        <v>41.19</v>
      </c>
      <c r="W59" s="54" t="n">
        <v>42.3</v>
      </c>
      <c r="X59" s="54" t="n">
        <v>8885.03</v>
      </c>
      <c r="Y59" s="47" t="n">
        <v>14.09</v>
      </c>
      <c r="Z59" s="54" t="n">
        <f aca="false">X59/3600</f>
        <v>2.46806388888889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49"/>
      <c r="AF59" s="49"/>
    </row>
    <row r="60" customFormat="false" ht="11.25" hidden="false" customHeight="false" outlineLevel="0" collapsed="false">
      <c r="A60" s="50"/>
      <c r="B60" s="50" t="s">
        <v>53</v>
      </c>
      <c r="C60" s="50" t="n">
        <v>27</v>
      </c>
      <c r="D60" s="44" t="n">
        <f aca="false">L60</f>
        <v>626.0328</v>
      </c>
      <c r="E60" s="44" t="n">
        <f aca="false">N60</f>
        <v>38.5457</v>
      </c>
      <c r="F60" s="44" t="n">
        <f aca="false">L60</f>
        <v>626.0328</v>
      </c>
      <c r="G60" s="44" t="n">
        <f aca="false">O60</f>
        <v>39.7592</v>
      </c>
      <c r="H60" s="44" t="n">
        <f aca="false">T60</f>
        <v>625.39</v>
      </c>
      <c r="I60" s="44" t="n">
        <f aca="false">V60</f>
        <v>38.55</v>
      </c>
      <c r="J60" s="44" t="n">
        <f aca="false">T60</f>
        <v>625.39</v>
      </c>
      <c r="K60" s="44" t="n">
        <f aca="false">W60</f>
        <v>39.76</v>
      </c>
      <c r="L60" s="45" t="n">
        <v>626.0328</v>
      </c>
      <c r="M60" s="45" t="n">
        <v>35.8892</v>
      </c>
      <c r="N60" s="45" t="n">
        <v>38.5457</v>
      </c>
      <c r="O60" s="45" t="n">
        <v>39.7592</v>
      </c>
      <c r="P60" s="45" t="n">
        <v>7800.83</v>
      </c>
      <c r="Q60" s="45" t="n">
        <v>12.54</v>
      </c>
      <c r="R60" s="45" t="n">
        <f aca="false">P60/3600</f>
        <v>2.16689722222222</v>
      </c>
      <c r="S60" s="46"/>
      <c r="T60" s="45" t="n">
        <v>625.39</v>
      </c>
      <c r="U60" s="45" t="n">
        <v>35.91</v>
      </c>
      <c r="V60" s="45" t="n">
        <v>38.55</v>
      </c>
      <c r="W60" s="45" t="n">
        <v>39.76</v>
      </c>
      <c r="X60" s="45" t="n">
        <v>8001.05</v>
      </c>
      <c r="Y60" s="47" t="n">
        <v>13.47</v>
      </c>
      <c r="Z60" s="45" t="n">
        <f aca="false">X60/3600</f>
        <v>2.22251388888889</v>
      </c>
      <c r="AA60" s="46"/>
      <c r="AB60" s="46"/>
      <c r="AC60" s="46"/>
      <c r="AE60" s="49"/>
      <c r="AF60" s="49"/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305.8872</v>
      </c>
      <c r="E61" s="44" t="n">
        <f aca="false">N61</f>
        <v>36.29</v>
      </c>
      <c r="F61" s="44" t="n">
        <f aca="false">L61</f>
        <v>305.8872</v>
      </c>
      <c r="G61" s="44" t="n">
        <f aca="false">O61</f>
        <v>37.4924</v>
      </c>
      <c r="H61" s="44" t="n">
        <f aca="false">T61</f>
        <v>305.9</v>
      </c>
      <c r="I61" s="44" t="n">
        <f aca="false">V61</f>
        <v>36.3</v>
      </c>
      <c r="J61" s="44" t="n">
        <f aca="false">T61</f>
        <v>305.9</v>
      </c>
      <c r="K61" s="44" t="n">
        <f aca="false">W61</f>
        <v>37.5</v>
      </c>
      <c r="L61" s="45" t="n">
        <v>305.8872</v>
      </c>
      <c r="M61" s="45" t="n">
        <v>32.4341</v>
      </c>
      <c r="N61" s="45" t="n">
        <v>36.29</v>
      </c>
      <c r="O61" s="45" t="n">
        <v>37.4924</v>
      </c>
      <c r="P61" s="45" t="n">
        <v>6753.55</v>
      </c>
      <c r="Q61" s="45" t="n">
        <v>11.4</v>
      </c>
      <c r="R61" s="45" t="n">
        <f aca="false">P61/3600</f>
        <v>1.87598611111111</v>
      </c>
      <c r="S61" s="46"/>
      <c r="T61" s="45" t="n">
        <v>305.9</v>
      </c>
      <c r="U61" s="45" t="n">
        <v>32.47</v>
      </c>
      <c r="V61" s="45" t="n">
        <v>36.3</v>
      </c>
      <c r="W61" s="45" t="n">
        <v>37.5</v>
      </c>
      <c r="X61" s="45" t="n">
        <v>7215.83</v>
      </c>
      <c r="Y61" s="47" t="n">
        <v>12.99</v>
      </c>
      <c r="Z61" s="45" t="n">
        <f aca="false">X61/3600</f>
        <v>2.00439722222222</v>
      </c>
      <c r="AA61" s="46"/>
      <c r="AB61" s="46"/>
      <c r="AC61" s="46"/>
      <c r="AE61" s="49"/>
      <c r="AF61" s="49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2456</v>
      </c>
      <c r="E62" s="60" t="n">
        <f aca="false">N62</f>
        <v>34.3332</v>
      </c>
      <c r="F62" s="60" t="n">
        <f aca="false">L62</f>
        <v>149.2456</v>
      </c>
      <c r="G62" s="60" t="n">
        <f aca="false">O62</f>
        <v>35.4234</v>
      </c>
      <c r="H62" s="60" t="n">
        <f aca="false">T62</f>
        <v>149.16</v>
      </c>
      <c r="I62" s="60" t="n">
        <f aca="false">V62</f>
        <v>34.31</v>
      </c>
      <c r="J62" s="60" t="n">
        <f aca="false">T62</f>
        <v>149.16</v>
      </c>
      <c r="K62" s="60" t="n">
        <f aca="false">W62</f>
        <v>35.41</v>
      </c>
      <c r="L62" s="53" t="n">
        <v>149.2456</v>
      </c>
      <c r="M62" s="53" t="n">
        <v>29.5767</v>
      </c>
      <c r="N62" s="53" t="n">
        <v>34.3332</v>
      </c>
      <c r="O62" s="53" t="n">
        <v>35.4234</v>
      </c>
      <c r="P62" s="53" t="n">
        <v>6577.68</v>
      </c>
      <c r="Q62" s="53" t="n">
        <v>11.21</v>
      </c>
      <c r="R62" s="53" t="n">
        <f aca="false">P62/3600</f>
        <v>1.82713333333333</v>
      </c>
      <c r="S62" s="51"/>
      <c r="T62" s="53" t="n">
        <v>149.16</v>
      </c>
      <c r="U62" s="53" t="n">
        <v>29.63</v>
      </c>
      <c r="V62" s="53" t="n">
        <v>34.31</v>
      </c>
      <c r="W62" s="53" t="n">
        <v>35.41</v>
      </c>
      <c r="X62" s="53" t="n">
        <v>6710.85</v>
      </c>
      <c r="Y62" s="53" t="n">
        <v>11.85</v>
      </c>
      <c r="Z62" s="53" t="n">
        <f aca="false">X62/3600</f>
        <v>1.864125</v>
      </c>
      <c r="AA62" s="51"/>
      <c r="AB62" s="51"/>
      <c r="AC62" s="51"/>
      <c r="AE62" s="49"/>
      <c r="AF62" s="49"/>
    </row>
    <row r="63" customFormat="false" ht="11.25" hidden="false" customHeight="false" outlineLevel="0" collapsed="false">
      <c r="A63" s="61" t="s">
        <v>62</v>
      </c>
      <c r="B63" s="61" t="s">
        <v>63</v>
      </c>
      <c r="C63" s="61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63"/>
      <c r="M63" s="63"/>
      <c r="N63" s="63"/>
      <c r="O63" s="63"/>
      <c r="P63" s="63"/>
      <c r="Q63" s="63"/>
      <c r="R63" s="63"/>
      <c r="S63" s="64"/>
      <c r="T63" s="63"/>
      <c r="U63" s="63"/>
      <c r="V63" s="63"/>
      <c r="W63" s="63"/>
      <c r="X63" s="63"/>
      <c r="Y63" s="63"/>
      <c r="Z63" s="63"/>
      <c r="AA63" s="65"/>
      <c r="AB63" s="65"/>
      <c r="AC63" s="65"/>
    </row>
    <row r="64" customFormat="false" ht="11.25" hidden="false" customHeight="false" outlineLevel="0" collapsed="false">
      <c r="A64" s="66" t="s">
        <v>64</v>
      </c>
      <c r="B64" s="66" t="s">
        <v>65</v>
      </c>
      <c r="C64" s="66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68"/>
      <c r="M64" s="68"/>
      <c r="N64" s="68"/>
      <c r="O64" s="68"/>
      <c r="P64" s="68"/>
      <c r="Q64" s="68"/>
      <c r="R64" s="68"/>
      <c r="S64" s="69"/>
      <c r="T64" s="68"/>
      <c r="U64" s="68"/>
      <c r="V64" s="68"/>
      <c r="W64" s="68"/>
      <c r="X64" s="68"/>
      <c r="Y64" s="68"/>
      <c r="Z64" s="68"/>
      <c r="AA64" s="69"/>
      <c r="AB64" s="69"/>
      <c r="AC64" s="69"/>
    </row>
    <row r="65" customFormat="false" ht="11.25" hidden="false" customHeight="false" outlineLevel="0" collapsed="false">
      <c r="A65" s="66"/>
      <c r="B65" s="66"/>
      <c r="C65" s="66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68"/>
      <c r="M65" s="68"/>
      <c r="N65" s="68"/>
      <c r="O65" s="68"/>
      <c r="P65" s="68"/>
      <c r="Q65" s="68"/>
      <c r="R65" s="68"/>
      <c r="S65" s="69"/>
      <c r="T65" s="68"/>
      <c r="U65" s="68"/>
      <c r="V65" s="68"/>
      <c r="W65" s="68"/>
      <c r="X65" s="68"/>
      <c r="Y65" s="68"/>
      <c r="Z65" s="68"/>
      <c r="AA65" s="69"/>
      <c r="AB65" s="69"/>
      <c r="AC65" s="69"/>
    </row>
    <row r="66" customFormat="false" ht="12" hidden="false" customHeight="false" outlineLevel="0" collapsed="false">
      <c r="A66" s="66"/>
      <c r="B66" s="70"/>
      <c r="C66" s="70" t="n">
        <v>37</v>
      </c>
      <c r="D66" s="71" t="n">
        <f aca="false">L66</f>
        <v>0</v>
      </c>
      <c r="E66" s="71" t="n">
        <f aca="false">N66</f>
        <v>0</v>
      </c>
      <c r="F66" s="71" t="n">
        <f aca="false">L66</f>
        <v>0</v>
      </c>
      <c r="G66" s="71" t="n">
        <f aca="false">O66</f>
        <v>0</v>
      </c>
      <c r="H66" s="71" t="n">
        <f aca="false">T66</f>
        <v>0</v>
      </c>
      <c r="I66" s="71" t="n">
        <f aca="false">V66</f>
        <v>0</v>
      </c>
      <c r="J66" s="71" t="n">
        <f aca="false">T66</f>
        <v>0</v>
      </c>
      <c r="K66" s="71" t="n">
        <f aca="false">W66</f>
        <v>0</v>
      </c>
      <c r="L66" s="72"/>
      <c r="M66" s="72"/>
      <c r="N66" s="72"/>
      <c r="O66" s="72"/>
      <c r="P66" s="72"/>
      <c r="Q66" s="72"/>
      <c r="R66" s="72"/>
      <c r="S66" s="70"/>
      <c r="T66" s="72"/>
      <c r="U66" s="72"/>
      <c r="V66" s="72"/>
      <c r="W66" s="72"/>
      <c r="X66" s="72"/>
      <c r="Y66" s="72"/>
      <c r="Z66" s="72"/>
      <c r="AA66" s="70"/>
      <c r="AB66" s="70"/>
      <c r="AC66" s="70"/>
    </row>
    <row r="67" customFormat="false" ht="11.25" hidden="false" customHeight="false" outlineLevel="0" collapsed="false">
      <c r="A67" s="66"/>
      <c r="B67" s="61" t="s">
        <v>66</v>
      </c>
      <c r="C67" s="61" t="n">
        <v>22</v>
      </c>
      <c r="D67" s="73" t="n">
        <f aca="false">L67</f>
        <v>0</v>
      </c>
      <c r="E67" s="73" t="n">
        <f aca="false">N67</f>
        <v>0</v>
      </c>
      <c r="F67" s="73" t="n">
        <f aca="false">L67</f>
        <v>0</v>
      </c>
      <c r="G67" s="73" t="n">
        <f aca="false">O67</f>
        <v>0</v>
      </c>
      <c r="H67" s="73" t="n">
        <f aca="false">T67</f>
        <v>0</v>
      </c>
      <c r="I67" s="73" t="n">
        <f aca="false">V67</f>
        <v>0</v>
      </c>
      <c r="J67" s="73" t="n">
        <f aca="false">T67</f>
        <v>0</v>
      </c>
      <c r="K67" s="73" t="n">
        <f aca="false">W67</f>
        <v>0</v>
      </c>
      <c r="L67" s="63"/>
      <c r="M67" s="63"/>
      <c r="N67" s="63"/>
      <c r="O67" s="63"/>
      <c r="P67" s="63"/>
      <c r="Q67" s="63"/>
      <c r="R67" s="63"/>
      <c r="S67" s="64"/>
      <c r="T67" s="63"/>
      <c r="U67" s="63"/>
      <c r="V67" s="63"/>
      <c r="W67" s="63"/>
      <c r="X67" s="63"/>
      <c r="Y67" s="63"/>
      <c r="Z67" s="63"/>
      <c r="AA67" s="65"/>
      <c r="AB67" s="65"/>
      <c r="AC67" s="65"/>
    </row>
    <row r="68" customFormat="false" ht="11.25" hidden="false" customHeight="false" outlineLevel="0" collapsed="false">
      <c r="A68" s="66"/>
      <c r="B68" s="66" t="s">
        <v>67</v>
      </c>
      <c r="C68" s="66" t="n">
        <v>27</v>
      </c>
      <c r="D68" s="74" t="n">
        <f aca="false">L68</f>
        <v>0</v>
      </c>
      <c r="E68" s="74" t="n">
        <f aca="false">N68</f>
        <v>0</v>
      </c>
      <c r="F68" s="74" t="n">
        <f aca="false">L68</f>
        <v>0</v>
      </c>
      <c r="G68" s="74" t="n">
        <f aca="false">O68</f>
        <v>0</v>
      </c>
      <c r="H68" s="74" t="n">
        <f aca="false">T68</f>
        <v>0</v>
      </c>
      <c r="I68" s="74" t="n">
        <f aca="false">V68</f>
        <v>0</v>
      </c>
      <c r="J68" s="74" t="n">
        <f aca="false">T68</f>
        <v>0</v>
      </c>
      <c r="K68" s="74" t="n">
        <f aca="false">W68</f>
        <v>0</v>
      </c>
      <c r="L68" s="68"/>
      <c r="M68" s="68"/>
      <c r="N68" s="68"/>
      <c r="O68" s="68"/>
      <c r="P68" s="68"/>
      <c r="Q68" s="68"/>
      <c r="R68" s="68"/>
      <c r="S68" s="69"/>
      <c r="T68" s="68"/>
      <c r="U68" s="68"/>
      <c r="V68" s="68"/>
      <c r="W68" s="68"/>
      <c r="X68" s="68"/>
      <c r="Y68" s="68"/>
      <c r="Z68" s="68"/>
      <c r="AA68" s="69"/>
      <c r="AB68" s="69"/>
      <c r="AC68" s="69"/>
    </row>
    <row r="69" customFormat="false" ht="11.25" hidden="false" customHeight="false" outlineLevel="0" collapsed="false">
      <c r="A69" s="66"/>
      <c r="B69" s="66"/>
      <c r="C69" s="66" t="n">
        <v>32</v>
      </c>
      <c r="D69" s="74" t="n">
        <f aca="false">L69</f>
        <v>0</v>
      </c>
      <c r="E69" s="74" t="n">
        <f aca="false">N69</f>
        <v>0</v>
      </c>
      <c r="F69" s="74" t="n">
        <f aca="false">L69</f>
        <v>0</v>
      </c>
      <c r="G69" s="74" t="n">
        <f aca="false">O69</f>
        <v>0</v>
      </c>
      <c r="H69" s="74" t="n">
        <f aca="false">T69</f>
        <v>0</v>
      </c>
      <c r="I69" s="74" t="n">
        <f aca="false">V69</f>
        <v>0</v>
      </c>
      <c r="J69" s="74" t="n">
        <f aca="false">T69</f>
        <v>0</v>
      </c>
      <c r="K69" s="74" t="n">
        <f aca="false">W69</f>
        <v>0</v>
      </c>
      <c r="L69" s="68"/>
      <c r="M69" s="68"/>
      <c r="N69" s="68"/>
      <c r="O69" s="68"/>
      <c r="P69" s="68"/>
      <c r="Q69" s="68"/>
      <c r="R69" s="68"/>
      <c r="S69" s="69"/>
      <c r="T69" s="68"/>
      <c r="U69" s="68"/>
      <c r="V69" s="68"/>
      <c r="W69" s="68"/>
      <c r="X69" s="68"/>
      <c r="Y69" s="68"/>
      <c r="Z69" s="68"/>
      <c r="AA69" s="69"/>
      <c r="AB69" s="69"/>
      <c r="AC69" s="69"/>
    </row>
    <row r="70" customFormat="false" ht="12" hidden="false" customHeight="false" outlineLevel="0" collapsed="false">
      <c r="A70" s="66"/>
      <c r="B70" s="70"/>
      <c r="C70" s="70" t="n">
        <v>37</v>
      </c>
      <c r="D70" s="75" t="n">
        <f aca="false">L70</f>
        <v>0</v>
      </c>
      <c r="E70" s="75" t="n">
        <f aca="false">N70</f>
        <v>0</v>
      </c>
      <c r="F70" s="75" t="n">
        <f aca="false">L70</f>
        <v>0</v>
      </c>
      <c r="G70" s="75" t="n">
        <f aca="false">O70</f>
        <v>0</v>
      </c>
      <c r="H70" s="75" t="n">
        <f aca="false">T70</f>
        <v>0</v>
      </c>
      <c r="I70" s="75" t="n">
        <f aca="false">V70</f>
        <v>0</v>
      </c>
      <c r="J70" s="75" t="n">
        <f aca="false">T70</f>
        <v>0</v>
      </c>
      <c r="K70" s="75" t="n">
        <f aca="false">W70</f>
        <v>0</v>
      </c>
      <c r="L70" s="72"/>
      <c r="M70" s="72"/>
      <c r="N70" s="72"/>
      <c r="O70" s="72"/>
      <c r="P70" s="72"/>
      <c r="Q70" s="72"/>
      <c r="R70" s="72"/>
      <c r="S70" s="70"/>
      <c r="T70" s="72"/>
      <c r="U70" s="72"/>
      <c r="V70" s="72"/>
      <c r="W70" s="72"/>
      <c r="X70" s="72"/>
      <c r="Y70" s="72"/>
      <c r="Z70" s="72"/>
      <c r="AA70" s="70"/>
      <c r="AB70" s="70"/>
      <c r="AC70" s="70"/>
    </row>
    <row r="71" customFormat="false" ht="11.25" hidden="false" customHeight="false" outlineLevel="0" collapsed="false">
      <c r="A71" s="66"/>
      <c r="B71" s="61" t="s">
        <v>68</v>
      </c>
      <c r="C71" s="61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/>
      <c r="B72" s="66" t="s">
        <v>69</v>
      </c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70"/>
      <c r="B74" s="70"/>
      <c r="C74" s="70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B75" s="32" t="s">
        <v>4</v>
      </c>
      <c r="D75" s="77"/>
      <c r="E75" s="78"/>
      <c r="F75" s="78"/>
      <c r="G75" s="79"/>
      <c r="H75" s="79"/>
      <c r="I75" s="79"/>
      <c r="J75" s="79"/>
      <c r="K75" s="79"/>
      <c r="S75" s="80"/>
      <c r="AA75" s="81" t="e">
        <f aca="false">AVERAGE(AA3,AA7)</f>
        <v>#VALUE!</v>
      </c>
      <c r="AB75" s="81" t="e">
        <f aca="false">AVERAGE(AB3,AB7)</f>
        <v>#VALUE!</v>
      </c>
      <c r="AC75" s="81" t="e">
        <f aca="false">AVERAGE(AC3,AC7)</f>
        <v>#VALUE!</v>
      </c>
    </row>
    <row r="76" customFormat="false" ht="11.25" hidden="false" customHeight="false" outlineLevel="0" collapsed="false">
      <c r="B76" s="32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A79" s="85"/>
      <c r="B79" s="85" t="s">
        <v>8</v>
      </c>
      <c r="C79" s="85"/>
      <c r="D79" s="86"/>
      <c r="E79" s="87"/>
      <c r="F79" s="87"/>
      <c r="G79" s="88"/>
      <c r="H79" s="88"/>
      <c r="I79" s="88"/>
      <c r="J79" s="88"/>
      <c r="K79" s="88"/>
      <c r="L79" s="85"/>
      <c r="M79" s="85"/>
      <c r="N79" s="85"/>
      <c r="O79" s="85"/>
      <c r="P79" s="85"/>
      <c r="Q79" s="85"/>
      <c r="R79" s="85"/>
      <c r="S79" s="89"/>
      <c r="T79" s="85"/>
      <c r="U79" s="85"/>
      <c r="V79" s="85"/>
      <c r="W79" s="85"/>
      <c r="X79" s="85"/>
      <c r="Y79" s="85"/>
      <c r="Z79" s="85"/>
      <c r="AA79" s="90"/>
      <c r="AB79" s="90"/>
      <c r="AC79" s="90"/>
    </row>
    <row r="80" customFormat="false" ht="11.25" hidden="false" customHeight="false" outlineLevel="0" collapsed="false">
      <c r="B80" s="91" t="s">
        <v>9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3,AA7,AA11,AA15,AA19,AA23,AA27,AA31,AA35,AA39,AA43,AA47,AA55,AA51,AA59)</f>
        <v>#VALUE!</v>
      </c>
      <c r="AB80" s="96" t="e">
        <f aca="false">AVERAGE(AB3,AB7,AB11,AB15,AB19,AB23,AB27,AB31,AB35,AB39,AB43,AB47,AB55,AB51,AB59)</f>
        <v>#VALUE!</v>
      </c>
      <c r="AC80" s="9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2" t="s">
        <v>70</v>
      </c>
      <c r="P81" s="81"/>
      <c r="Q81" s="81" t="n">
        <f aca="false">GEOMEAN(Q3:Q62)</f>
        <v>72.9602899968957</v>
      </c>
      <c r="R81" s="81" t="n">
        <f aca="false">GEOMEAN(R3:R62)</f>
        <v>13.3173574515477</v>
      </c>
      <c r="X81" s="81"/>
      <c r="Y81" s="81" t="n">
        <f aca="false">GEOMEAN(Y3:Y62)</f>
        <v>77.1614829355726</v>
      </c>
      <c r="Z81" s="81" t="n">
        <f aca="false">GEOMEAN(Z3:Z62)</f>
        <v>13.7944105199263</v>
      </c>
    </row>
    <row r="82" customFormat="false" ht="11.25" hidden="false" customHeight="false" outlineLevel="0" collapsed="false">
      <c r="B82" s="32" t="s">
        <v>71</v>
      </c>
      <c r="X82" s="97"/>
      <c r="Y82" s="97" t="n">
        <f aca="false">Y81/Q81</f>
        <v>1.0575819111856</v>
      </c>
      <c r="Z82" s="97" t="n">
        <f aca="false">Z81/R81</f>
        <v>1.03582190161331</v>
      </c>
    </row>
    <row r="83" customFormat="false" ht="11.25" hidden="false" customHeight="false" outlineLevel="0" collapsed="false">
      <c r="B83" s="32" t="s">
        <v>72</v>
      </c>
      <c r="P83" s="80"/>
      <c r="Q83" s="80" t="n">
        <f aca="false">SUM(Q3:Q62)/3600</f>
        <v>1.92624722222222</v>
      </c>
      <c r="R83" s="80" t="n">
        <f aca="false">SUM(R3:R62)</f>
        <v>1387.66635833333</v>
      </c>
      <c r="X83" s="80"/>
      <c r="Y83" s="80" t="n">
        <f aca="false">SUM(Y3:Y62)/3600</f>
        <v>2.044275</v>
      </c>
      <c r="Z83" s="80" t="n">
        <f aca="false">SUM(Z3:Z62)</f>
        <v>1435.96394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15" activeCellId="0" sqref="T1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12.7"/>
    <col collapsed="false" customWidth="true" hidden="false" outlineLevel="0" max="3" min="3" style="32" width="7.28"/>
    <col collapsed="false" customWidth="true" hidden="true" outlineLevel="0" max="4" min="4" style="33" width="8.56"/>
    <col collapsed="false" customWidth="true" hidden="true" outlineLevel="0" max="5" min="5" style="34" width="6.41"/>
    <col collapsed="false" customWidth="true" hidden="true" outlineLevel="0" max="6" min="6" style="35" width="8.56"/>
    <col collapsed="false" customWidth="true" hidden="true" outlineLevel="0" max="7" min="7" style="34" width="6.41"/>
    <col collapsed="false" customWidth="true" hidden="true" outlineLevel="0" max="8" min="8" style="34" width="8.56"/>
    <col collapsed="false" customWidth="true" hidden="true" outlineLevel="0" max="9" min="9" style="34" width="6.41"/>
    <col collapsed="false" customWidth="true" hidden="true" outlineLevel="0" max="10" min="10" style="34" width="8.56"/>
    <col collapsed="false" customWidth="true" hidden="true" outlineLevel="0" max="11" min="11" style="34" width="6.41"/>
    <col collapsed="false" customWidth="false" hidden="false" outlineLevel="0" max="12" min="12" style="32" width="9.14"/>
    <col collapsed="false" customWidth="true" hidden="false" outlineLevel="0" max="15" min="13" style="32" width="6.41"/>
    <col collapsed="false" customWidth="false" hidden="false" outlineLevel="0" max="18" min="16" style="32" width="9.14"/>
    <col collapsed="false" customWidth="true" hidden="false" outlineLevel="0" max="19" min="19" style="32" width="7.85"/>
    <col collapsed="false" customWidth="false" hidden="false" outlineLevel="0" max="20" min="20" style="32" width="9.14"/>
    <col collapsed="false" customWidth="true" hidden="false" outlineLevel="0" max="23" min="21" style="32" width="6.41"/>
    <col collapsed="false" customWidth="true" hidden="false" outlineLevel="0" max="24" min="24" style="32" width="8.56"/>
    <col collapsed="false" customWidth="false" hidden="false" outlineLevel="0" max="257" min="25" style="32" width="9.14"/>
  </cols>
  <sheetData>
    <row r="1" customFormat="false" ht="13.5" hidden="false" customHeight="true" outlineLevel="0" collapsed="false">
      <c r="D1" s="36" t="s">
        <v>13</v>
      </c>
      <c r="E1" s="36" t="s">
        <v>13</v>
      </c>
      <c r="F1" s="37" t="s">
        <v>13</v>
      </c>
      <c r="G1" s="36" t="s">
        <v>13</v>
      </c>
      <c r="H1" s="36" t="s">
        <v>14</v>
      </c>
      <c r="I1" s="36" t="s">
        <v>14</v>
      </c>
      <c r="J1" s="36" t="s">
        <v>14</v>
      </c>
      <c r="K1" s="36" t="s">
        <v>14</v>
      </c>
      <c r="L1" s="38" t="s">
        <v>15</v>
      </c>
      <c r="M1" s="38"/>
      <c r="N1" s="38"/>
      <c r="O1" s="38"/>
      <c r="P1" s="38"/>
      <c r="Q1" s="38"/>
      <c r="R1" s="38"/>
      <c r="S1" s="38"/>
      <c r="T1" s="38" t="s">
        <v>16</v>
      </c>
      <c r="U1" s="38"/>
      <c r="V1" s="38"/>
      <c r="W1" s="38"/>
      <c r="X1" s="38"/>
      <c r="Y1" s="38"/>
      <c r="Z1" s="38"/>
      <c r="AA1" s="38"/>
    </row>
    <row r="2" customFormat="false" ht="12" hidden="false" customHeight="false" outlineLevel="0" collapsed="false">
      <c r="C2" s="39" t="s">
        <v>17</v>
      </c>
      <c r="D2" s="40" t="str">
        <f aca="false">L2</f>
        <v>kbps</v>
      </c>
      <c r="E2" s="40" t="str">
        <f aca="false">N2</f>
        <v>U psnr</v>
      </c>
      <c r="F2" s="40" t="str">
        <f aca="false">L2</f>
        <v>kbps</v>
      </c>
      <c r="G2" s="40" t="str">
        <f aca="false">O2</f>
        <v>V psnr</v>
      </c>
      <c r="H2" s="40" t="str">
        <f aca="false">T2</f>
        <v>kbps</v>
      </c>
      <c r="I2" s="40" t="str">
        <f aca="false">V2</f>
        <v>U psnr</v>
      </c>
      <c r="J2" s="40" t="str">
        <f aca="false">T2</f>
        <v>kbps</v>
      </c>
      <c r="K2" s="40" t="str">
        <f aca="false">W2</f>
        <v>V psnr</v>
      </c>
      <c r="L2" s="41" t="s">
        <v>18</v>
      </c>
      <c r="M2" s="41" t="s">
        <v>19</v>
      </c>
      <c r="N2" s="41" t="s">
        <v>20</v>
      </c>
      <c r="O2" s="41" t="s">
        <v>21</v>
      </c>
      <c r="P2" s="41" t="s">
        <v>22</v>
      </c>
      <c r="Q2" s="41" t="s">
        <v>23</v>
      </c>
      <c r="R2" s="41" t="s">
        <v>24</v>
      </c>
      <c r="S2" s="42"/>
      <c r="T2" s="41" t="s">
        <v>18</v>
      </c>
      <c r="U2" s="41" t="s">
        <v>19</v>
      </c>
      <c r="V2" s="41" t="s">
        <v>20</v>
      </c>
      <c r="W2" s="41" t="s">
        <v>21</v>
      </c>
      <c r="X2" s="41" t="s">
        <v>25</v>
      </c>
      <c r="Y2" s="41" t="s">
        <v>23</v>
      </c>
      <c r="Z2" s="41" t="s">
        <v>24</v>
      </c>
      <c r="AA2" s="42" t="s">
        <v>26</v>
      </c>
      <c r="AB2" s="42" t="s">
        <v>27</v>
      </c>
      <c r="AC2" s="42" t="s">
        <v>28</v>
      </c>
    </row>
    <row r="3" customFormat="false" ht="11.25" hidden="false" customHeight="false" outlineLevel="0" collapsed="false">
      <c r="A3" s="61" t="s">
        <v>4</v>
      </c>
      <c r="B3" s="61" t="s">
        <v>29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0</v>
      </c>
      <c r="B4" s="66" t="s">
        <v>31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2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3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3" t="s">
        <v>5</v>
      </c>
      <c r="B11" s="43" t="s">
        <v>34</v>
      </c>
      <c r="C11" s="43" t="n">
        <v>22</v>
      </c>
      <c r="D11" s="44" t="n">
        <f aca="false">L11</f>
        <v>6064.0456</v>
      </c>
      <c r="E11" s="44" t="n">
        <f aca="false">N11</f>
        <v>43.4606</v>
      </c>
      <c r="F11" s="44" t="n">
        <f aca="false">L11</f>
        <v>6064.0456</v>
      </c>
      <c r="G11" s="44" t="n">
        <f aca="false">O11</f>
        <v>44.6563</v>
      </c>
      <c r="H11" s="44" t="n">
        <f aca="false">T11</f>
        <v>6056.54</v>
      </c>
      <c r="I11" s="44" t="n">
        <f aca="false">V11</f>
        <v>43.46</v>
      </c>
      <c r="J11" s="44" t="n">
        <f aca="false">T11</f>
        <v>6056.54</v>
      </c>
      <c r="K11" s="44" t="n">
        <f aca="false">W11</f>
        <v>44.65</v>
      </c>
      <c r="L11" s="45" t="n">
        <v>6064.0456</v>
      </c>
      <c r="M11" s="45" t="n">
        <v>41.9358</v>
      </c>
      <c r="N11" s="45" t="n">
        <v>43.4606</v>
      </c>
      <c r="O11" s="45" t="n">
        <v>44.6563</v>
      </c>
      <c r="P11" s="45" t="n">
        <v>137717.85</v>
      </c>
      <c r="Q11" s="45" t="n">
        <v>138.09</v>
      </c>
      <c r="R11" s="45" t="n">
        <f aca="false">P11/3600</f>
        <v>38.2549583333333</v>
      </c>
      <c r="S11" s="46"/>
      <c r="T11" s="45" t="n">
        <v>6056.54</v>
      </c>
      <c r="U11" s="45" t="n">
        <v>41.94</v>
      </c>
      <c r="V11" s="45" t="n">
        <v>43.46</v>
      </c>
      <c r="W11" s="45" t="n">
        <v>44.65</v>
      </c>
      <c r="X11" s="45" t="n">
        <v>139851.46</v>
      </c>
      <c r="Y11" s="47" t="n">
        <v>143.5</v>
      </c>
      <c r="Z11" s="45" t="n">
        <f aca="false">X11/3600</f>
        <v>38.8476277777778</v>
      </c>
      <c r="AA11" s="48" t="e">
        <f aca="false">RBJM($L11:$M14,T11:U14)</f>
        <v>#VALUE!</v>
      </c>
      <c r="AB11" s="48" t="e">
        <f aca="false">RBJM($D11:$E14,H11:I14)</f>
        <v>#VALUE!</v>
      </c>
      <c r="AC11" s="48" t="e">
        <f aca="false">RBJM($F11:$G14,J11:K14)</f>
        <v>#VALUE!</v>
      </c>
      <c r="AE11" s="49"/>
      <c r="AF11" s="49"/>
    </row>
    <row r="12" customFormat="false" ht="11.25" hidden="false" customHeight="false" outlineLevel="0" collapsed="false">
      <c r="A12" s="50" t="s">
        <v>35</v>
      </c>
      <c r="B12" s="50" t="s">
        <v>36</v>
      </c>
      <c r="C12" s="50" t="n">
        <v>27</v>
      </c>
      <c r="D12" s="44" t="n">
        <f aca="false">L12</f>
        <v>3019.544</v>
      </c>
      <c r="E12" s="44" t="n">
        <f aca="false">N12</f>
        <v>41.7244</v>
      </c>
      <c r="F12" s="44" t="n">
        <f aca="false">L12</f>
        <v>3019.544</v>
      </c>
      <c r="G12" s="44" t="n">
        <f aca="false">O12</f>
        <v>42.6053</v>
      </c>
      <c r="H12" s="44" t="n">
        <f aca="false">T12</f>
        <v>3015.77</v>
      </c>
      <c r="I12" s="44" t="n">
        <f aca="false">V12</f>
        <v>41.73</v>
      </c>
      <c r="J12" s="44" t="n">
        <f aca="false">T12</f>
        <v>3015.77</v>
      </c>
      <c r="K12" s="44" t="n">
        <f aca="false">W12</f>
        <v>42.61</v>
      </c>
      <c r="L12" s="45" t="n">
        <v>3019.544</v>
      </c>
      <c r="M12" s="45" t="n">
        <v>40.1672</v>
      </c>
      <c r="N12" s="45" t="n">
        <v>41.7244</v>
      </c>
      <c r="O12" s="45" t="n">
        <v>42.6053</v>
      </c>
      <c r="P12" s="45" t="n">
        <v>124701.75</v>
      </c>
      <c r="Q12" s="45" t="n">
        <v>144</v>
      </c>
      <c r="R12" s="45" t="n">
        <f aca="false">P12/3600</f>
        <v>34.639375</v>
      </c>
      <c r="S12" s="46"/>
      <c r="T12" s="45" t="n">
        <v>3015.77</v>
      </c>
      <c r="U12" s="45" t="n">
        <v>40.19</v>
      </c>
      <c r="V12" s="45" t="n">
        <v>41.73</v>
      </c>
      <c r="W12" s="45" t="n">
        <v>42.61</v>
      </c>
      <c r="X12" s="45" t="n">
        <v>128588.61</v>
      </c>
      <c r="Y12" s="47" t="n">
        <v>142.12</v>
      </c>
      <c r="Z12" s="45" t="n">
        <f aca="false">X12/3600</f>
        <v>35.7190583333333</v>
      </c>
      <c r="AA12" s="46"/>
      <c r="AB12" s="46"/>
      <c r="AC12" s="46"/>
      <c r="AE12" s="49"/>
      <c r="AF12" s="49"/>
    </row>
    <row r="13" customFormat="false" ht="11.25" hidden="false" customHeight="false" outlineLevel="0" collapsed="false">
      <c r="A13" s="50"/>
      <c r="B13" s="50"/>
      <c r="C13" s="50" t="n">
        <v>32</v>
      </c>
      <c r="D13" s="44" t="n">
        <f aca="false">L13</f>
        <v>1544.4712</v>
      </c>
      <c r="E13" s="44" t="n">
        <f aca="false">N13</f>
        <v>40.0355</v>
      </c>
      <c r="F13" s="44" t="n">
        <f aca="false">L13</f>
        <v>1544.4712</v>
      </c>
      <c r="G13" s="44" t="n">
        <f aca="false">O13</f>
        <v>41.085</v>
      </c>
      <c r="H13" s="44" t="n">
        <f aca="false">T13</f>
        <v>1541.16</v>
      </c>
      <c r="I13" s="44" t="n">
        <f aca="false">V13</f>
        <v>40.03</v>
      </c>
      <c r="J13" s="44" t="n">
        <f aca="false">T13</f>
        <v>1541.16</v>
      </c>
      <c r="K13" s="44" t="n">
        <f aca="false">W13</f>
        <v>41.07</v>
      </c>
      <c r="L13" s="45" t="n">
        <v>1544.4712</v>
      </c>
      <c r="M13" s="45" t="n">
        <v>37.9142</v>
      </c>
      <c r="N13" s="45" t="n">
        <v>40.0355</v>
      </c>
      <c r="O13" s="45" t="n">
        <v>41.085</v>
      </c>
      <c r="P13" s="45" t="n">
        <v>121649.31</v>
      </c>
      <c r="Q13" s="45" t="n">
        <v>129.26</v>
      </c>
      <c r="R13" s="45" t="n">
        <f aca="false">P13/3600</f>
        <v>33.791475</v>
      </c>
      <c r="S13" s="46"/>
      <c r="T13" s="45" t="n">
        <v>1541.16</v>
      </c>
      <c r="U13" s="45" t="n">
        <v>37.94</v>
      </c>
      <c r="V13" s="45" t="n">
        <v>40.03</v>
      </c>
      <c r="W13" s="45" t="n">
        <v>41.07</v>
      </c>
      <c r="X13" s="45" t="n">
        <v>122157.03</v>
      </c>
      <c r="Y13" s="47" t="n">
        <v>140.16</v>
      </c>
      <c r="Z13" s="45" t="n">
        <f aca="false">X13/3600</f>
        <v>33.9325083333333</v>
      </c>
      <c r="AA13" s="46"/>
      <c r="AB13" s="46"/>
      <c r="AC13" s="46"/>
      <c r="AE13" s="49"/>
      <c r="AF13" s="49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44.9664</v>
      </c>
      <c r="E14" s="52" t="n">
        <f aca="false">N14</f>
        <v>38.3513</v>
      </c>
      <c r="F14" s="52" t="n">
        <f aca="false">L14</f>
        <v>744.9664</v>
      </c>
      <c r="G14" s="52" t="n">
        <f aca="false">O14</f>
        <v>39.8313</v>
      </c>
      <c r="H14" s="52" t="n">
        <f aca="false">T14</f>
        <v>745.13</v>
      </c>
      <c r="I14" s="52" t="n">
        <f aca="false">V14</f>
        <v>38.35</v>
      </c>
      <c r="J14" s="52" t="n">
        <f aca="false">T14</f>
        <v>745.13</v>
      </c>
      <c r="K14" s="52" t="n">
        <f aca="false">W14</f>
        <v>39.84</v>
      </c>
      <c r="L14" s="53" t="n">
        <v>744.9664</v>
      </c>
      <c r="M14" s="53" t="n">
        <v>35.2706</v>
      </c>
      <c r="N14" s="53" t="n">
        <v>38.3513</v>
      </c>
      <c r="O14" s="53" t="n">
        <v>39.8313</v>
      </c>
      <c r="P14" s="53" t="n">
        <v>113657.25</v>
      </c>
      <c r="Q14" s="53" t="n">
        <v>135.41</v>
      </c>
      <c r="R14" s="53" t="n">
        <f aca="false">P14/3600</f>
        <v>31.5714583333333</v>
      </c>
      <c r="S14" s="51"/>
      <c r="T14" s="53" t="n">
        <v>745.13</v>
      </c>
      <c r="U14" s="53" t="n">
        <v>35.31</v>
      </c>
      <c r="V14" s="53" t="n">
        <v>38.35</v>
      </c>
      <c r="W14" s="53" t="n">
        <v>39.84</v>
      </c>
      <c r="X14" s="53" t="n">
        <v>117187.33</v>
      </c>
      <c r="Y14" s="53" t="n">
        <v>135.57</v>
      </c>
      <c r="Z14" s="53" t="n">
        <f aca="false">X14/3600</f>
        <v>32.5520361111111</v>
      </c>
      <c r="AA14" s="51"/>
      <c r="AB14" s="51"/>
      <c r="AC14" s="51"/>
      <c r="AE14" s="49"/>
      <c r="AF14" s="49"/>
    </row>
    <row r="15" customFormat="false" ht="11.25" hidden="false" customHeight="false" outlineLevel="0" collapsed="false">
      <c r="A15" s="50"/>
      <c r="B15" s="43" t="s">
        <v>37</v>
      </c>
      <c r="C15" s="43" t="n">
        <v>22</v>
      </c>
      <c r="D15" s="55" t="n">
        <f aca="false">L15</f>
        <v>9653.5456</v>
      </c>
      <c r="E15" s="55" t="n">
        <f aca="false">N15</f>
        <v>41.819</v>
      </c>
      <c r="F15" s="55" t="n">
        <f aca="false">L15</f>
        <v>9653.5456</v>
      </c>
      <c r="G15" s="55" t="n">
        <f aca="false">O15</f>
        <v>42.6468</v>
      </c>
      <c r="H15" s="55" t="n">
        <f aca="false">T15</f>
        <v>9626.87</v>
      </c>
      <c r="I15" s="55" t="n">
        <f aca="false">V15</f>
        <v>41.82</v>
      </c>
      <c r="J15" s="55" t="n">
        <f aca="false">T15</f>
        <v>9626.87</v>
      </c>
      <c r="K15" s="55" t="n">
        <f aca="false">W15</f>
        <v>42.64</v>
      </c>
      <c r="L15" s="54" t="n">
        <v>9653.5456</v>
      </c>
      <c r="M15" s="54" t="n">
        <v>40.0463</v>
      </c>
      <c r="N15" s="54" t="n">
        <v>41.819</v>
      </c>
      <c r="O15" s="54" t="n">
        <v>42.6468</v>
      </c>
      <c r="P15" s="54" t="n">
        <v>136223.93</v>
      </c>
      <c r="Q15" s="54" t="n">
        <v>140.09</v>
      </c>
      <c r="R15" s="54" t="n">
        <f aca="false">P15/3600</f>
        <v>37.8399805555556</v>
      </c>
      <c r="S15" s="56"/>
      <c r="T15" s="54" t="n">
        <v>9626.87</v>
      </c>
      <c r="U15" s="54" t="n">
        <v>40.06</v>
      </c>
      <c r="V15" s="54" t="n">
        <v>41.82</v>
      </c>
      <c r="W15" s="54" t="n">
        <v>42.64</v>
      </c>
      <c r="X15" s="54" t="n">
        <v>139075.45</v>
      </c>
      <c r="Y15" s="47" t="n">
        <v>151.38</v>
      </c>
      <c r="Z15" s="54" t="n">
        <f aca="false">X15/3600</f>
        <v>38.6320694444445</v>
      </c>
      <c r="AA15" s="48" t="e">
        <f aca="false">RBJM($L15:$M18,T15:U18)</f>
        <v>#VALUE!</v>
      </c>
      <c r="AB15" s="48" t="e">
        <f aca="false">RBJM($D15:$E18,H15:I18)</f>
        <v>#VALUE!</v>
      </c>
      <c r="AC15" s="48" t="e">
        <f aca="false">RBJM($F15:$G18,J15:K18)</f>
        <v>#VALUE!</v>
      </c>
      <c r="AE15" s="49"/>
      <c r="AF15" s="49"/>
    </row>
    <row r="16" customFormat="false" ht="11.25" hidden="false" customHeight="false" outlineLevel="0" collapsed="false">
      <c r="A16" s="50"/>
      <c r="B16" s="50" t="s">
        <v>38</v>
      </c>
      <c r="C16" s="50" t="n">
        <v>27</v>
      </c>
      <c r="D16" s="44" t="n">
        <f aca="false">L16</f>
        <v>4021.4136</v>
      </c>
      <c r="E16" s="44" t="n">
        <f aca="false">N16</f>
        <v>39.4452</v>
      </c>
      <c r="F16" s="44" t="n">
        <f aca="false">L16</f>
        <v>4021.4136</v>
      </c>
      <c r="G16" s="44" t="n">
        <f aca="false">O16</f>
        <v>40.3974</v>
      </c>
      <c r="H16" s="44" t="n">
        <f aca="false">T16</f>
        <v>4012.05</v>
      </c>
      <c r="I16" s="44" t="n">
        <f aca="false">V16</f>
        <v>39.44</v>
      </c>
      <c r="J16" s="44" t="n">
        <f aca="false">T16</f>
        <v>4012.05</v>
      </c>
      <c r="K16" s="44" t="n">
        <f aca="false">W16</f>
        <v>40.39</v>
      </c>
      <c r="L16" s="45" t="n">
        <v>4021.4136</v>
      </c>
      <c r="M16" s="45" t="n">
        <v>37.0441</v>
      </c>
      <c r="N16" s="45" t="n">
        <v>39.4452</v>
      </c>
      <c r="O16" s="45" t="n">
        <v>40.3974</v>
      </c>
      <c r="P16" s="45" t="n">
        <v>119123.71</v>
      </c>
      <c r="Q16" s="45" t="n">
        <v>140.56</v>
      </c>
      <c r="R16" s="45" t="n">
        <f aca="false">P16/3600</f>
        <v>33.0899194444445</v>
      </c>
      <c r="S16" s="46"/>
      <c r="T16" s="45" t="n">
        <v>4012.05</v>
      </c>
      <c r="U16" s="45" t="n">
        <v>37.09</v>
      </c>
      <c r="V16" s="45" t="n">
        <v>39.44</v>
      </c>
      <c r="W16" s="45" t="n">
        <v>40.39</v>
      </c>
      <c r="X16" s="45" t="n">
        <v>123120.26</v>
      </c>
      <c r="Y16" s="47" t="n">
        <v>143.43</v>
      </c>
      <c r="Z16" s="45" t="n">
        <f aca="false">X16/3600</f>
        <v>34.2000722222222</v>
      </c>
      <c r="AA16" s="46"/>
      <c r="AB16" s="46"/>
      <c r="AC16" s="46"/>
      <c r="AE16" s="49"/>
      <c r="AF16" s="49"/>
    </row>
    <row r="17" customFormat="false" ht="11.25" hidden="false" customHeight="false" outlineLevel="0" collapsed="false">
      <c r="A17" s="50"/>
      <c r="B17" s="50"/>
      <c r="C17" s="50" t="n">
        <v>32</v>
      </c>
      <c r="D17" s="44" t="n">
        <f aca="false">L17</f>
        <v>1698.1328</v>
      </c>
      <c r="E17" s="44" t="n">
        <f aca="false">N17</f>
        <v>37.4291</v>
      </c>
      <c r="F17" s="44" t="n">
        <f aca="false">L17</f>
        <v>1698.1328</v>
      </c>
      <c r="G17" s="44" t="n">
        <f aca="false">O17</f>
        <v>38.9105</v>
      </c>
      <c r="H17" s="44" t="n">
        <f aca="false">T17</f>
        <v>1695.37</v>
      </c>
      <c r="I17" s="44" t="n">
        <f aca="false">V17</f>
        <v>37.43</v>
      </c>
      <c r="J17" s="44" t="n">
        <f aca="false">T17</f>
        <v>1695.37</v>
      </c>
      <c r="K17" s="44" t="n">
        <f aca="false">W17</f>
        <v>38.91</v>
      </c>
      <c r="L17" s="45" t="n">
        <v>1698.1328</v>
      </c>
      <c r="M17" s="45" t="n">
        <v>34.1515</v>
      </c>
      <c r="N17" s="45" t="n">
        <v>37.4291</v>
      </c>
      <c r="O17" s="45" t="n">
        <v>38.9105</v>
      </c>
      <c r="P17" s="45" t="n">
        <v>111180.93</v>
      </c>
      <c r="Q17" s="45" t="n">
        <v>138.92</v>
      </c>
      <c r="R17" s="45" t="n">
        <f aca="false">P17/3600</f>
        <v>30.8835916666667</v>
      </c>
      <c r="S17" s="46"/>
      <c r="T17" s="45" t="n">
        <v>1695.37</v>
      </c>
      <c r="U17" s="45" t="n">
        <v>34.21</v>
      </c>
      <c r="V17" s="45" t="n">
        <v>37.43</v>
      </c>
      <c r="W17" s="45" t="n">
        <v>38.91</v>
      </c>
      <c r="X17" s="45" t="n">
        <v>112772.75</v>
      </c>
      <c r="Y17" s="47" t="n">
        <v>135.28</v>
      </c>
      <c r="Z17" s="45" t="n">
        <f aca="false">X17/3600</f>
        <v>31.3257638888889</v>
      </c>
      <c r="AA17" s="46"/>
      <c r="AB17" s="46"/>
      <c r="AC17" s="46"/>
      <c r="AE17" s="49"/>
      <c r="AF17" s="49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88.588</v>
      </c>
      <c r="E18" s="52" t="n">
        <f aca="false">N18</f>
        <v>35.6738</v>
      </c>
      <c r="F18" s="52" t="n">
        <f aca="false">L18</f>
        <v>688.588</v>
      </c>
      <c r="G18" s="52" t="n">
        <f aca="false">O18</f>
        <v>37.8029</v>
      </c>
      <c r="H18" s="52" t="n">
        <f aca="false">T18</f>
        <v>689.23</v>
      </c>
      <c r="I18" s="52" t="n">
        <f aca="false">V18</f>
        <v>35.66</v>
      </c>
      <c r="J18" s="52" t="n">
        <f aca="false">T18</f>
        <v>689.23</v>
      </c>
      <c r="K18" s="52" t="n">
        <f aca="false">W18</f>
        <v>37.79</v>
      </c>
      <c r="L18" s="53" t="n">
        <v>688.588</v>
      </c>
      <c r="M18" s="53" t="n">
        <v>31.4608</v>
      </c>
      <c r="N18" s="53" t="n">
        <v>35.6738</v>
      </c>
      <c r="O18" s="53" t="n">
        <v>37.8029</v>
      </c>
      <c r="P18" s="53" t="n">
        <v>108806.43</v>
      </c>
      <c r="Q18" s="53" t="n">
        <v>121.73</v>
      </c>
      <c r="R18" s="53" t="n">
        <f aca="false">P18/3600</f>
        <v>30.2240083333333</v>
      </c>
      <c r="S18" s="51"/>
      <c r="T18" s="53" t="n">
        <v>689.23</v>
      </c>
      <c r="U18" s="53" t="n">
        <v>31.52</v>
      </c>
      <c r="V18" s="53" t="n">
        <v>35.66</v>
      </c>
      <c r="W18" s="53" t="n">
        <v>37.79</v>
      </c>
      <c r="X18" s="53" t="n">
        <v>108984.61</v>
      </c>
      <c r="Y18" s="53" t="n">
        <v>130.74</v>
      </c>
      <c r="Z18" s="53" t="n">
        <f aca="false">X18/3600</f>
        <v>30.2735027777778</v>
      </c>
      <c r="AA18" s="51"/>
      <c r="AB18" s="51"/>
      <c r="AC18" s="51"/>
      <c r="AE18" s="49"/>
      <c r="AF18" s="49"/>
    </row>
    <row r="19" customFormat="false" ht="11.25" hidden="false" customHeight="false" outlineLevel="0" collapsed="false">
      <c r="A19" s="50"/>
      <c r="B19" s="43" t="s">
        <v>39</v>
      </c>
      <c r="C19" s="43" t="n">
        <v>22</v>
      </c>
      <c r="D19" s="55" t="n">
        <f aca="false">L19</f>
        <v>27163.88</v>
      </c>
      <c r="E19" s="55" t="n">
        <f aca="false">N19</f>
        <v>40.3666</v>
      </c>
      <c r="F19" s="55" t="n">
        <f aca="false">L19</f>
        <v>27163.88</v>
      </c>
      <c r="G19" s="55" t="n">
        <f aca="false">O19</f>
        <v>43.0579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4" t="n">
        <v>27163.88</v>
      </c>
      <c r="M19" s="54" t="n">
        <v>39.007</v>
      </c>
      <c r="N19" s="54" t="n">
        <v>40.3666</v>
      </c>
      <c r="O19" s="54" t="n">
        <v>43.0579</v>
      </c>
      <c r="P19" s="54" t="n">
        <v>289269.92</v>
      </c>
      <c r="Q19" s="54" t="n">
        <v>307.32</v>
      </c>
      <c r="R19" s="54" t="n">
        <f aca="false">P19/3600</f>
        <v>80.3527555555556</v>
      </c>
      <c r="S19" s="56"/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47" t="n">
        <v>0</v>
      </c>
      <c r="Z19" s="54" t="n">
        <f aca="false">X19/3600</f>
        <v>0</v>
      </c>
      <c r="AA19" s="48" t="e">
        <f aca="false">RBJM($L19:$M22,T19:U22)</f>
        <v>#VALUE!</v>
      </c>
      <c r="AB19" s="48" t="e">
        <f aca="false">RBJM($D19:$E22,H19:I22)</f>
        <v>#VALUE!</v>
      </c>
      <c r="AC19" s="48" t="e">
        <f aca="false">RBJM($F19:$G22,J19:K22)</f>
        <v>#VALUE!</v>
      </c>
      <c r="AE19" s="49"/>
      <c r="AF19" s="49"/>
    </row>
    <row r="20" customFormat="false" ht="11.25" hidden="false" customHeight="false" outlineLevel="0" collapsed="false">
      <c r="A20" s="50"/>
      <c r="B20" s="50" t="s">
        <v>40</v>
      </c>
      <c r="C20" s="50" t="n">
        <v>27</v>
      </c>
      <c r="D20" s="44" t="n">
        <f aca="false">L20</f>
        <v>7671.936</v>
      </c>
      <c r="E20" s="44" t="n">
        <f aca="false">N20</f>
        <v>38.7185</v>
      </c>
      <c r="F20" s="44" t="n">
        <f aca="false">L20</f>
        <v>7671.936</v>
      </c>
      <c r="G20" s="44" t="n">
        <f aca="false">O20</f>
        <v>40.9456</v>
      </c>
      <c r="H20" s="44" t="n">
        <f aca="false">T20</f>
        <v>7661.12</v>
      </c>
      <c r="I20" s="44" t="n">
        <f aca="false">V20</f>
        <v>38.72</v>
      </c>
      <c r="J20" s="44" t="n">
        <f aca="false">T20</f>
        <v>7661.12</v>
      </c>
      <c r="K20" s="44" t="n">
        <f aca="false">W20</f>
        <v>40.94</v>
      </c>
      <c r="L20" s="45" t="n">
        <v>7671.936</v>
      </c>
      <c r="M20" s="45" t="n">
        <v>36.7895</v>
      </c>
      <c r="N20" s="45" t="n">
        <v>38.7185</v>
      </c>
      <c r="O20" s="45" t="n">
        <v>40.9456</v>
      </c>
      <c r="P20" s="45" t="n">
        <v>258980.76</v>
      </c>
      <c r="Q20" s="45" t="n">
        <v>274.31</v>
      </c>
      <c r="R20" s="45" t="n">
        <f aca="false">P20/3600</f>
        <v>71.9391</v>
      </c>
      <c r="S20" s="46"/>
      <c r="T20" s="45" t="n">
        <v>7661.12</v>
      </c>
      <c r="U20" s="45" t="n">
        <v>36.84</v>
      </c>
      <c r="V20" s="45" t="n">
        <v>38.72</v>
      </c>
      <c r="W20" s="45" t="n">
        <v>40.94</v>
      </c>
      <c r="X20" s="45" t="n">
        <v>258844.41</v>
      </c>
      <c r="Y20" s="47" t="n">
        <v>265.1</v>
      </c>
      <c r="Z20" s="45" t="n">
        <f aca="false">X20/3600</f>
        <v>71.901225</v>
      </c>
      <c r="AA20" s="46"/>
      <c r="AB20" s="46"/>
      <c r="AC20" s="46"/>
      <c r="AE20" s="49"/>
      <c r="AF20" s="49"/>
    </row>
    <row r="21" customFormat="false" ht="11.25" hidden="false" customHeight="false" outlineLevel="0" collapsed="false">
      <c r="A21" s="50"/>
      <c r="B21" s="50"/>
      <c r="C21" s="50" t="n">
        <v>32</v>
      </c>
      <c r="D21" s="44" t="n">
        <f aca="false">L21</f>
        <v>3515.888</v>
      </c>
      <c r="E21" s="44" t="n">
        <f aca="false">N21</f>
        <v>37.4256</v>
      </c>
      <c r="F21" s="44" t="n">
        <f aca="false">L21</f>
        <v>3515.888</v>
      </c>
      <c r="G21" s="44" t="n">
        <f aca="false">O21</f>
        <v>38.843</v>
      </c>
      <c r="H21" s="44" t="n">
        <f aca="false">T21</f>
        <v>3520.55</v>
      </c>
      <c r="I21" s="44" t="n">
        <f aca="false">V21</f>
        <v>37.43</v>
      </c>
      <c r="J21" s="44" t="n">
        <f aca="false">T21</f>
        <v>3520.55</v>
      </c>
      <c r="K21" s="44" t="n">
        <f aca="false">W21</f>
        <v>38.83</v>
      </c>
      <c r="L21" s="45" t="n">
        <v>3515.888</v>
      </c>
      <c r="M21" s="45" t="n">
        <v>34.6796</v>
      </c>
      <c r="N21" s="45" t="n">
        <v>37.4256</v>
      </c>
      <c r="O21" s="45" t="n">
        <v>38.843</v>
      </c>
      <c r="P21" s="45" t="n">
        <v>236397.35</v>
      </c>
      <c r="Q21" s="45" t="n">
        <v>263.11</v>
      </c>
      <c r="R21" s="45" t="n">
        <f aca="false">P21/3600</f>
        <v>65.6659305555556</v>
      </c>
      <c r="S21" s="46"/>
      <c r="T21" s="45" t="n">
        <v>3520.55</v>
      </c>
      <c r="U21" s="45" t="n">
        <v>34.76</v>
      </c>
      <c r="V21" s="45" t="n">
        <v>37.43</v>
      </c>
      <c r="W21" s="45" t="n">
        <v>38.83</v>
      </c>
      <c r="X21" s="45" t="n">
        <v>240043.63</v>
      </c>
      <c r="Y21" s="47" t="n">
        <v>260.8</v>
      </c>
      <c r="Z21" s="45" t="n">
        <f aca="false">X21/3600</f>
        <v>66.6787861111111</v>
      </c>
      <c r="AA21" s="46"/>
      <c r="AB21" s="46"/>
      <c r="AC21" s="46"/>
      <c r="AE21" s="49"/>
      <c r="AF21" s="49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628.5296</v>
      </c>
      <c r="E22" s="52" t="n">
        <f aca="false">N22</f>
        <v>36.0089</v>
      </c>
      <c r="F22" s="52" t="n">
        <f aca="false">L22</f>
        <v>1628.5296</v>
      </c>
      <c r="G22" s="52" t="n">
        <f aca="false">O22</f>
        <v>36.6089</v>
      </c>
      <c r="H22" s="52" t="n">
        <f aca="false">T22</f>
        <v>1633.32</v>
      </c>
      <c r="I22" s="52" t="n">
        <f aca="false">V22</f>
        <v>36</v>
      </c>
      <c r="J22" s="52" t="n">
        <f aca="false">T22</f>
        <v>1633.32</v>
      </c>
      <c r="K22" s="52" t="n">
        <f aca="false">W22</f>
        <v>36.6</v>
      </c>
      <c r="L22" s="53" t="n">
        <v>1628.5296</v>
      </c>
      <c r="M22" s="53" t="n">
        <v>32.3478</v>
      </c>
      <c r="N22" s="53" t="n">
        <v>36.0089</v>
      </c>
      <c r="O22" s="53" t="n">
        <v>36.6089</v>
      </c>
      <c r="P22" s="53" t="n">
        <v>231765.43</v>
      </c>
      <c r="Q22" s="53" t="n">
        <v>235.76</v>
      </c>
      <c r="R22" s="53" t="n">
        <f aca="false">P22/3600</f>
        <v>64.3792861111111</v>
      </c>
      <c r="S22" s="51"/>
      <c r="T22" s="53" t="n">
        <v>1633.32</v>
      </c>
      <c r="U22" s="53" t="n">
        <v>32.42</v>
      </c>
      <c r="V22" s="53" t="n">
        <v>36</v>
      </c>
      <c r="W22" s="53" t="n">
        <v>36.6</v>
      </c>
      <c r="X22" s="53" t="n">
        <v>229737.97</v>
      </c>
      <c r="Y22" s="53" t="n">
        <v>260.79</v>
      </c>
      <c r="Z22" s="53" t="n">
        <f aca="false">X22/3600</f>
        <v>63.8161027777778</v>
      </c>
      <c r="AA22" s="51"/>
      <c r="AB22" s="51"/>
      <c r="AC22" s="51"/>
      <c r="AE22" s="49"/>
      <c r="AF22" s="49"/>
    </row>
    <row r="23" customFormat="false" ht="11.25" hidden="false" customHeight="false" outlineLevel="0" collapsed="false">
      <c r="A23" s="50"/>
      <c r="B23" s="43" t="s">
        <v>41</v>
      </c>
      <c r="C23" s="43" t="n">
        <v>22</v>
      </c>
      <c r="D23" s="57" t="n">
        <f aca="false">L23</f>
        <v>25047.3776</v>
      </c>
      <c r="E23" s="57" t="n">
        <f aca="false">N23</f>
        <v>43.7149</v>
      </c>
      <c r="F23" s="57" t="n">
        <f aca="false">L23</f>
        <v>25047.3776</v>
      </c>
      <c r="G23" s="57" t="n">
        <f aca="false">O23</f>
        <v>44.985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4" t="n">
        <v>25047.3776</v>
      </c>
      <c r="M23" s="54" t="n">
        <v>39.8057</v>
      </c>
      <c r="N23" s="54" t="n">
        <v>43.7149</v>
      </c>
      <c r="O23" s="54" t="n">
        <v>44.9857</v>
      </c>
      <c r="P23" s="54" t="n">
        <v>331609.44</v>
      </c>
      <c r="Q23" s="54" t="n">
        <v>309.04</v>
      </c>
      <c r="R23" s="54" t="n">
        <f aca="false">P23/3600</f>
        <v>92.1137333333333</v>
      </c>
      <c r="S23" s="56"/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47" t="n">
        <v>0</v>
      </c>
      <c r="Z23" s="54" t="n">
        <f aca="false">X23/3600</f>
        <v>0</v>
      </c>
      <c r="AA23" s="48" t="e">
        <f aca="false">RBJM($L23:$M26,T23:U26)</f>
        <v>#VALUE!</v>
      </c>
      <c r="AB23" s="48" t="e">
        <f aca="false">RBJM($D23:$E26,H23:I26)</f>
        <v>#VALUE!</v>
      </c>
      <c r="AC23" s="48" t="e">
        <f aca="false">RBJM($F23:$G26,J23:K26)</f>
        <v>#VALUE!</v>
      </c>
      <c r="AE23" s="49"/>
      <c r="AF23" s="49"/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58" t="n">
        <f aca="false">L24</f>
        <v>8726.7024</v>
      </c>
      <c r="E24" s="58" t="n">
        <f aca="false">N24</f>
        <v>42.1722</v>
      </c>
      <c r="F24" s="58" t="n">
        <f aca="false">L24</f>
        <v>8726.7024</v>
      </c>
      <c r="G24" s="58" t="n">
        <f aca="false">O24</f>
        <v>42.7453</v>
      </c>
      <c r="H24" s="58" t="n">
        <f aca="false">T24</f>
        <v>0</v>
      </c>
      <c r="I24" s="58" t="n">
        <f aca="false">V24</f>
        <v>0</v>
      </c>
      <c r="J24" s="58" t="n">
        <f aca="false">T24</f>
        <v>0</v>
      </c>
      <c r="K24" s="58" t="n">
        <f aca="false">W24</f>
        <v>0</v>
      </c>
      <c r="L24" s="45" t="n">
        <v>8726.7024</v>
      </c>
      <c r="M24" s="45" t="n">
        <v>37.8843</v>
      </c>
      <c r="N24" s="45" t="n">
        <v>42.1722</v>
      </c>
      <c r="O24" s="45" t="n">
        <v>42.7453</v>
      </c>
      <c r="P24" s="45" t="n">
        <v>294765.3</v>
      </c>
      <c r="Q24" s="45" t="n">
        <v>285.03</v>
      </c>
      <c r="R24" s="45" t="n">
        <f aca="false">P24/3600</f>
        <v>81.87925</v>
      </c>
      <c r="S24" s="46"/>
      <c r="T24" s="45" t="n">
        <v>0</v>
      </c>
      <c r="U24" s="45" t="n">
        <v>0</v>
      </c>
      <c r="V24" s="45" t="n">
        <v>0</v>
      </c>
      <c r="W24" s="45" t="n">
        <v>0</v>
      </c>
      <c r="X24" s="45" t="n">
        <v>0</v>
      </c>
      <c r="Y24" s="47" t="n">
        <v>0</v>
      </c>
      <c r="Z24" s="45" t="n">
        <f aca="false">X24/3600</f>
        <v>0</v>
      </c>
      <c r="AA24" s="46"/>
      <c r="AB24" s="46"/>
      <c r="AC24" s="46"/>
      <c r="AE24" s="49"/>
      <c r="AF24" s="49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4235.7448</v>
      </c>
      <c r="E25" s="58" t="n">
        <f aca="false">N25</f>
        <v>40.4564</v>
      </c>
      <c r="F25" s="58" t="n">
        <f aca="false">L25</f>
        <v>4235.7448</v>
      </c>
      <c r="G25" s="58" t="n">
        <f aca="false">O25</f>
        <v>40.3591</v>
      </c>
      <c r="H25" s="58" t="n">
        <f aca="false">T25</f>
        <v>4229.5</v>
      </c>
      <c r="I25" s="58" t="n">
        <f aca="false">V25</f>
        <v>40.44</v>
      </c>
      <c r="J25" s="58" t="n">
        <f aca="false">T25</f>
        <v>4229.5</v>
      </c>
      <c r="K25" s="58" t="n">
        <f aca="false">W25</f>
        <v>40.36</v>
      </c>
      <c r="L25" s="45" t="n">
        <v>4235.7448</v>
      </c>
      <c r="M25" s="45" t="n">
        <v>36.1148</v>
      </c>
      <c r="N25" s="45" t="n">
        <v>40.4564</v>
      </c>
      <c r="O25" s="45" t="n">
        <v>40.3591</v>
      </c>
      <c r="P25" s="45" t="n">
        <v>267898.95</v>
      </c>
      <c r="Q25" s="45" t="n">
        <v>297.21</v>
      </c>
      <c r="R25" s="45" t="n">
        <f aca="false">P25/3600</f>
        <v>74.416375</v>
      </c>
      <c r="S25" s="46"/>
      <c r="T25" s="45" t="n">
        <v>4229.5</v>
      </c>
      <c r="U25" s="45" t="n">
        <v>36.16</v>
      </c>
      <c r="V25" s="45" t="n">
        <v>40.44</v>
      </c>
      <c r="W25" s="45" t="n">
        <v>40.36</v>
      </c>
      <c r="X25" s="45" t="n">
        <v>277254.34</v>
      </c>
      <c r="Y25" s="47" t="n">
        <v>301.01</v>
      </c>
      <c r="Z25" s="45" t="n">
        <f aca="false">X25/3600</f>
        <v>77.0150944444445</v>
      </c>
      <c r="AA25" s="46"/>
      <c r="AB25" s="46"/>
      <c r="AC25" s="46"/>
      <c r="AE25" s="49"/>
      <c r="AF25" s="49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2091.112</v>
      </c>
      <c r="E26" s="59" t="n">
        <f aca="false">N26</f>
        <v>38.4062</v>
      </c>
      <c r="F26" s="59" t="n">
        <f aca="false">L26</f>
        <v>2091.112</v>
      </c>
      <c r="G26" s="59" t="n">
        <f aca="false">O26</f>
        <v>37.7627</v>
      </c>
      <c r="H26" s="59" t="n">
        <f aca="false">T26</f>
        <v>2091.03</v>
      </c>
      <c r="I26" s="59" t="n">
        <f aca="false">V26</f>
        <v>38.39</v>
      </c>
      <c r="J26" s="59" t="n">
        <f aca="false">T26</f>
        <v>2091.03</v>
      </c>
      <c r="K26" s="59" t="n">
        <f aca="false">W26</f>
        <v>37.77</v>
      </c>
      <c r="L26" s="53" t="n">
        <v>2091.112</v>
      </c>
      <c r="M26" s="53" t="n">
        <v>34.0419</v>
      </c>
      <c r="N26" s="53" t="n">
        <v>38.4062</v>
      </c>
      <c r="O26" s="53" t="n">
        <v>37.7627</v>
      </c>
      <c r="P26" s="53" t="n">
        <v>252718.72</v>
      </c>
      <c r="Q26" s="53" t="n">
        <v>290.91</v>
      </c>
      <c r="R26" s="53" t="n">
        <f aca="false">P26/3600</f>
        <v>70.1996444444444</v>
      </c>
      <c r="S26" s="51"/>
      <c r="T26" s="53" t="n">
        <v>2091.03</v>
      </c>
      <c r="U26" s="53" t="n">
        <v>34.14</v>
      </c>
      <c r="V26" s="53" t="n">
        <v>38.39</v>
      </c>
      <c r="W26" s="53" t="n">
        <v>37.77</v>
      </c>
      <c r="X26" s="53" t="n">
        <v>261734.41</v>
      </c>
      <c r="Y26" s="53" t="n">
        <v>291.61</v>
      </c>
      <c r="Z26" s="53" t="n">
        <f aca="false">X26/3600</f>
        <v>72.7040027777778</v>
      </c>
      <c r="AA26" s="51"/>
      <c r="AB26" s="51"/>
      <c r="AC26" s="51"/>
      <c r="AE26" s="49"/>
      <c r="AF26" s="49"/>
    </row>
    <row r="27" customFormat="false" ht="11.25" hidden="false" customHeight="false" outlineLevel="0" collapsed="false">
      <c r="A27" s="50"/>
      <c r="B27" s="43" t="s">
        <v>43</v>
      </c>
      <c r="C27" s="43" t="n">
        <v>22</v>
      </c>
      <c r="D27" s="57" t="n">
        <f aca="false">L27</f>
        <v>81000.2688</v>
      </c>
      <c r="E27" s="57" t="n">
        <f aca="false">N27</f>
        <v>41.8609</v>
      </c>
      <c r="F27" s="57" t="n">
        <f aca="false">L27</f>
        <v>81000.2688</v>
      </c>
      <c r="G27" s="57" t="n">
        <f aca="false">O27</f>
        <v>43.79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4" t="n">
        <v>81000.2688</v>
      </c>
      <c r="M27" s="54" t="n">
        <v>39.5452</v>
      </c>
      <c r="N27" s="54" t="n">
        <v>41.8609</v>
      </c>
      <c r="O27" s="54" t="n">
        <v>43.796</v>
      </c>
      <c r="P27" s="54" t="n">
        <v>393116.63</v>
      </c>
      <c r="Q27" s="54" t="n">
        <v>435.49</v>
      </c>
      <c r="R27" s="54" t="n">
        <f aca="false">P27/3600</f>
        <v>109.199063888889</v>
      </c>
      <c r="S27" s="56"/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47" t="n">
        <v>0</v>
      </c>
      <c r="Z27" s="54" t="n">
        <f aca="false">X27/3600</f>
        <v>0</v>
      </c>
      <c r="AA27" s="48" t="e">
        <f aca="false">RBJM($L27:$M30,T27:U30)</f>
        <v>#VALUE!</v>
      </c>
      <c r="AB27" s="48" t="e">
        <f aca="false">RBJM($D27:$E30,H27:I30)</f>
        <v>#VALUE!</v>
      </c>
      <c r="AC27" s="48" t="e">
        <f aca="false">RBJM($F27:$G30,J27:K30)</f>
        <v>#VALUE!</v>
      </c>
      <c r="AE27" s="49"/>
      <c r="AF27" s="49"/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58" t="n">
        <f aca="false">L28</f>
        <v>10979.9392</v>
      </c>
      <c r="E28" s="58" t="n">
        <f aca="false">N28</f>
        <v>40.0243</v>
      </c>
      <c r="F28" s="58" t="n">
        <f aca="false">L28</f>
        <v>10979.9392</v>
      </c>
      <c r="G28" s="58" t="n">
        <f aca="false">O28</f>
        <v>42.4329</v>
      </c>
      <c r="H28" s="58" t="n">
        <f aca="false">T28</f>
        <v>0</v>
      </c>
      <c r="I28" s="58" t="n">
        <f aca="false">V28</f>
        <v>0</v>
      </c>
      <c r="J28" s="58" t="n">
        <f aca="false">T28</f>
        <v>0</v>
      </c>
      <c r="K28" s="58" t="n">
        <f aca="false">W28</f>
        <v>0</v>
      </c>
      <c r="L28" s="45" t="n">
        <v>10979.9392</v>
      </c>
      <c r="M28" s="45" t="n">
        <v>35.6376</v>
      </c>
      <c r="N28" s="45" t="n">
        <v>40.0243</v>
      </c>
      <c r="O28" s="45" t="n">
        <v>42.4329</v>
      </c>
      <c r="P28" s="45" t="n">
        <v>299466.55</v>
      </c>
      <c r="Q28" s="45" t="n">
        <v>372.13</v>
      </c>
      <c r="R28" s="45" t="n">
        <f aca="false">P28/3600</f>
        <v>83.1851527777778</v>
      </c>
      <c r="S28" s="46"/>
      <c r="T28" s="45" t="n">
        <v>0</v>
      </c>
      <c r="U28" s="45" t="n">
        <v>0</v>
      </c>
      <c r="V28" s="45" t="n">
        <v>0</v>
      </c>
      <c r="W28" s="45" t="n">
        <v>0</v>
      </c>
      <c r="X28" s="45" t="n">
        <v>0</v>
      </c>
      <c r="Y28" s="47" t="n">
        <v>0</v>
      </c>
      <c r="Z28" s="45" t="n">
        <f aca="false">X28/3600</f>
        <v>0</v>
      </c>
      <c r="AA28" s="46"/>
      <c r="AB28" s="46"/>
      <c r="AC28" s="46"/>
      <c r="AE28" s="49"/>
      <c r="AF28" s="49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593.1112</v>
      </c>
      <c r="E29" s="58" t="n">
        <f aca="false">N29</f>
        <v>38.3985</v>
      </c>
      <c r="F29" s="58" t="n">
        <f aca="false">L29</f>
        <v>2593.1112</v>
      </c>
      <c r="G29" s="58" t="n">
        <f aca="false">O29</f>
        <v>41.0969</v>
      </c>
      <c r="H29" s="58" t="n">
        <f aca="false">T29</f>
        <v>2617.9</v>
      </c>
      <c r="I29" s="58" t="n">
        <f aca="false">V29</f>
        <v>38.39</v>
      </c>
      <c r="J29" s="58" t="n">
        <f aca="false">T29</f>
        <v>2617.9</v>
      </c>
      <c r="K29" s="58" t="n">
        <f aca="false">W29</f>
        <v>41.1</v>
      </c>
      <c r="L29" s="45" t="n">
        <v>2593.1112</v>
      </c>
      <c r="M29" s="45" t="n">
        <v>33.3835</v>
      </c>
      <c r="N29" s="45" t="n">
        <v>38.3985</v>
      </c>
      <c r="O29" s="45" t="n">
        <v>41.0969</v>
      </c>
      <c r="P29" s="45" t="n">
        <v>264608.35</v>
      </c>
      <c r="Q29" s="45" t="n">
        <v>332.57</v>
      </c>
      <c r="R29" s="45" t="n">
        <f aca="false">P29/3600</f>
        <v>73.5023194444444</v>
      </c>
      <c r="S29" s="46"/>
      <c r="T29" s="45" t="n">
        <v>2617.9</v>
      </c>
      <c r="U29" s="45" t="n">
        <v>33.5</v>
      </c>
      <c r="V29" s="45" t="n">
        <v>38.39</v>
      </c>
      <c r="W29" s="45" t="n">
        <v>41.1</v>
      </c>
      <c r="X29" s="45" t="n">
        <v>265983.43</v>
      </c>
      <c r="Y29" s="47" t="n">
        <v>336.25</v>
      </c>
      <c r="Z29" s="45" t="n">
        <f aca="false">X29/3600</f>
        <v>73.8842861111111</v>
      </c>
      <c r="AA29" s="46"/>
      <c r="AB29" s="46"/>
      <c r="AC29" s="46"/>
      <c r="AE29" s="49"/>
      <c r="AF29" s="49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921.2048</v>
      </c>
      <c r="E30" s="59" t="n">
        <f aca="false">N30</f>
        <v>37.0977</v>
      </c>
      <c r="F30" s="59" t="n">
        <f aca="false">L30</f>
        <v>921.2048</v>
      </c>
      <c r="G30" s="59" t="n">
        <f aca="false">O30</f>
        <v>39.9508</v>
      </c>
      <c r="H30" s="59" t="n">
        <f aca="false">T30</f>
        <v>957.89</v>
      </c>
      <c r="I30" s="59" t="n">
        <f aca="false">V30</f>
        <v>37.08</v>
      </c>
      <c r="J30" s="59" t="n">
        <f aca="false">T30</f>
        <v>957.89</v>
      </c>
      <c r="K30" s="59" t="n">
        <f aca="false">W30</f>
        <v>39.94</v>
      </c>
      <c r="L30" s="53" t="n">
        <v>921.2048</v>
      </c>
      <c r="M30" s="53" t="n">
        <v>31.107</v>
      </c>
      <c r="N30" s="53" t="n">
        <v>37.0977</v>
      </c>
      <c r="O30" s="53" t="n">
        <v>39.9508</v>
      </c>
      <c r="P30" s="53" t="n">
        <v>260175.64</v>
      </c>
      <c r="Q30" s="53" t="n">
        <v>298.89</v>
      </c>
      <c r="R30" s="53" t="n">
        <f aca="false">P30/3600</f>
        <v>72.2710111111111</v>
      </c>
      <c r="S30" s="51"/>
      <c r="T30" s="53" t="n">
        <v>957.89</v>
      </c>
      <c r="U30" s="53" t="n">
        <v>31.34</v>
      </c>
      <c r="V30" s="53" t="n">
        <v>37.08</v>
      </c>
      <c r="W30" s="53" t="n">
        <v>39.94</v>
      </c>
      <c r="X30" s="53" t="n">
        <v>256032.11</v>
      </c>
      <c r="Y30" s="53" t="n">
        <v>329.83</v>
      </c>
      <c r="Z30" s="53" t="n">
        <f aca="false">X30/3600</f>
        <v>71.1200305555556</v>
      </c>
      <c r="AA30" s="51"/>
      <c r="AB30" s="51"/>
      <c r="AC30" s="51"/>
      <c r="AE30" s="49"/>
      <c r="AF30" s="49"/>
    </row>
    <row r="31" customFormat="false" ht="11.25" hidden="false" customHeight="false" outlineLevel="0" collapsed="false">
      <c r="A31" s="43" t="s">
        <v>6</v>
      </c>
      <c r="B31" s="43" t="s">
        <v>45</v>
      </c>
      <c r="C31" s="43" t="n">
        <v>22</v>
      </c>
      <c r="D31" s="57" t="n">
        <f aca="false">L31</f>
        <v>4496.4768</v>
      </c>
      <c r="E31" s="57" t="n">
        <f aca="false">N31</f>
        <v>42.2012</v>
      </c>
      <c r="F31" s="57" t="n">
        <f aca="false">L31</f>
        <v>4496.4768</v>
      </c>
      <c r="G31" s="57" t="n">
        <f aca="false">O31</f>
        <v>42.6558</v>
      </c>
      <c r="H31" s="57" t="n">
        <f aca="false">T31</f>
        <v>4494.43</v>
      </c>
      <c r="I31" s="57" t="n">
        <f aca="false">V31</f>
        <v>42.19</v>
      </c>
      <c r="J31" s="57" t="n">
        <f aca="false">T31</f>
        <v>4494.43</v>
      </c>
      <c r="K31" s="57" t="n">
        <f aca="false">W31</f>
        <v>42.66</v>
      </c>
      <c r="L31" s="54" t="n">
        <v>4496.4768</v>
      </c>
      <c r="M31" s="54" t="n">
        <v>39.9753</v>
      </c>
      <c r="N31" s="54" t="n">
        <v>42.2012</v>
      </c>
      <c r="O31" s="54" t="n">
        <v>42.6558</v>
      </c>
      <c r="P31" s="54" t="n">
        <v>57729.13</v>
      </c>
      <c r="Q31" s="54" t="n">
        <v>66.55</v>
      </c>
      <c r="R31" s="54" t="n">
        <f aca="false">P31/3600</f>
        <v>16.0358694444444</v>
      </c>
      <c r="S31" s="56"/>
      <c r="T31" s="54" t="n">
        <v>4494.43</v>
      </c>
      <c r="U31" s="54" t="n">
        <v>40.04</v>
      </c>
      <c r="V31" s="54" t="n">
        <v>42.19</v>
      </c>
      <c r="W31" s="54" t="n">
        <v>42.66</v>
      </c>
      <c r="X31" s="54" t="n">
        <v>59820.07</v>
      </c>
      <c r="Y31" s="47" t="n">
        <v>64.3</v>
      </c>
      <c r="Z31" s="54" t="n">
        <f aca="false">X31/3600</f>
        <v>16.6166861111111</v>
      </c>
      <c r="AA31" s="48" t="e">
        <f aca="false">RBJM($L31:$M34,T31:U34)</f>
        <v>#VALUE!</v>
      </c>
      <c r="AB31" s="48" t="e">
        <f aca="false">RBJM($D31:$E34,H31:I34)</f>
        <v>#VALUE!</v>
      </c>
      <c r="AC31" s="48" t="e">
        <f aca="false">RBJM($F31:$G34,J31:K34)</f>
        <v>#VALUE!</v>
      </c>
      <c r="AE31" s="49"/>
      <c r="AF31" s="49"/>
    </row>
    <row r="32" customFormat="false" ht="11.25" hidden="false" customHeight="false" outlineLevel="0" collapsed="false">
      <c r="A32" s="50" t="s">
        <v>46</v>
      </c>
      <c r="B32" s="50" t="s">
        <v>47</v>
      </c>
      <c r="C32" s="50" t="n">
        <v>27</v>
      </c>
      <c r="D32" s="58" t="n">
        <f aca="false">L32</f>
        <v>2311.2888</v>
      </c>
      <c r="E32" s="58" t="n">
        <f aca="false">N32</f>
        <v>39.387</v>
      </c>
      <c r="F32" s="58" t="n">
        <f aca="false">L32</f>
        <v>2311.2888</v>
      </c>
      <c r="G32" s="58" t="n">
        <f aca="false">O32</f>
        <v>39.586</v>
      </c>
      <c r="H32" s="58" t="n">
        <f aca="false">T32</f>
        <v>2316.21</v>
      </c>
      <c r="I32" s="58" t="n">
        <f aca="false">V32</f>
        <v>39.4</v>
      </c>
      <c r="J32" s="58" t="n">
        <f aca="false">T32</f>
        <v>2316.21</v>
      </c>
      <c r="K32" s="58" t="n">
        <f aca="false">W32</f>
        <v>39.59</v>
      </c>
      <c r="L32" s="45" t="n">
        <v>2311.2888</v>
      </c>
      <c r="M32" s="45" t="n">
        <v>37.023</v>
      </c>
      <c r="N32" s="45" t="n">
        <v>39.387</v>
      </c>
      <c r="O32" s="45" t="n">
        <v>39.586</v>
      </c>
      <c r="P32" s="45" t="n">
        <v>52692.96</v>
      </c>
      <c r="Q32" s="45" t="n">
        <v>62.95</v>
      </c>
      <c r="R32" s="45" t="n">
        <f aca="false">P32/3600</f>
        <v>14.6369333333333</v>
      </c>
      <c r="S32" s="46"/>
      <c r="T32" s="45" t="n">
        <v>2316.21</v>
      </c>
      <c r="U32" s="45" t="n">
        <v>37.16</v>
      </c>
      <c r="V32" s="45" t="n">
        <v>39.4</v>
      </c>
      <c r="W32" s="45" t="n">
        <v>39.59</v>
      </c>
      <c r="X32" s="45" t="n">
        <v>54548.01</v>
      </c>
      <c r="Y32" s="47" t="n">
        <v>62.91</v>
      </c>
      <c r="Z32" s="45" t="n">
        <f aca="false">X32/3600</f>
        <v>15.152225</v>
      </c>
      <c r="AA32" s="46"/>
      <c r="AB32" s="46"/>
      <c r="AC32" s="46"/>
      <c r="AE32" s="49"/>
      <c r="AF32" s="49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176.8592</v>
      </c>
      <c r="E33" s="58" t="n">
        <f aca="false">N33</f>
        <v>36.7455</v>
      </c>
      <c r="F33" s="58" t="n">
        <f aca="false">L33</f>
        <v>1176.8592</v>
      </c>
      <c r="G33" s="58" t="n">
        <f aca="false">O33</f>
        <v>36.664</v>
      </c>
      <c r="H33" s="58" t="n">
        <f aca="false">T33</f>
        <v>1181.61</v>
      </c>
      <c r="I33" s="58" t="n">
        <f aca="false">V33</f>
        <v>36.74</v>
      </c>
      <c r="J33" s="58" t="n">
        <f aca="false">T33</f>
        <v>1181.61</v>
      </c>
      <c r="K33" s="58" t="n">
        <f aca="false">W33</f>
        <v>36.64</v>
      </c>
      <c r="L33" s="45" t="n">
        <v>1176.8592</v>
      </c>
      <c r="M33" s="45" t="n">
        <v>34.3878</v>
      </c>
      <c r="N33" s="45" t="n">
        <v>36.7455</v>
      </c>
      <c r="O33" s="45" t="n">
        <v>36.664</v>
      </c>
      <c r="P33" s="45" t="n">
        <v>50071.67</v>
      </c>
      <c r="Q33" s="45" t="n">
        <v>57.26</v>
      </c>
      <c r="R33" s="45" t="n">
        <f aca="false">P33/3600</f>
        <v>13.9087972222222</v>
      </c>
      <c r="S33" s="46"/>
      <c r="T33" s="45" t="n">
        <v>1181.61</v>
      </c>
      <c r="U33" s="45" t="n">
        <v>34.59</v>
      </c>
      <c r="V33" s="45" t="n">
        <v>36.74</v>
      </c>
      <c r="W33" s="45" t="n">
        <v>36.64</v>
      </c>
      <c r="X33" s="45" t="n">
        <v>50130.91</v>
      </c>
      <c r="Y33" s="47" t="n">
        <v>62.61</v>
      </c>
      <c r="Z33" s="45" t="n">
        <f aca="false">X33/3600</f>
        <v>13.9252527777778</v>
      </c>
      <c r="AA33" s="46"/>
      <c r="AB33" s="46"/>
      <c r="AC33" s="46"/>
      <c r="AE33" s="49"/>
      <c r="AF33" s="49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582.1752</v>
      </c>
      <c r="E34" s="59" t="n">
        <f aca="false">N34</f>
        <v>34.5354</v>
      </c>
      <c r="F34" s="59" t="n">
        <f aca="false">L34</f>
        <v>582.1752</v>
      </c>
      <c r="G34" s="59" t="n">
        <f aca="false">O34</f>
        <v>34.0019</v>
      </c>
      <c r="H34" s="59" t="n">
        <f aca="false">T34</f>
        <v>584.63</v>
      </c>
      <c r="I34" s="59" t="n">
        <f aca="false">V34</f>
        <v>34.51</v>
      </c>
      <c r="J34" s="59" t="n">
        <f aca="false">T34</f>
        <v>584.63</v>
      </c>
      <c r="K34" s="59" t="n">
        <f aca="false">W34</f>
        <v>34.03</v>
      </c>
      <c r="L34" s="53" t="n">
        <v>582.1752</v>
      </c>
      <c r="M34" s="53" t="n">
        <v>31.8485</v>
      </c>
      <c r="N34" s="53" t="n">
        <v>34.5354</v>
      </c>
      <c r="O34" s="53" t="n">
        <v>34.0019</v>
      </c>
      <c r="P34" s="53" t="n">
        <v>46091.31</v>
      </c>
      <c r="Q34" s="53" t="n">
        <v>57.33</v>
      </c>
      <c r="R34" s="53" t="n">
        <f aca="false">P34/3600</f>
        <v>12.8031416666667</v>
      </c>
      <c r="S34" s="51"/>
      <c r="T34" s="53" t="n">
        <v>584.63</v>
      </c>
      <c r="U34" s="53" t="n">
        <v>32.06</v>
      </c>
      <c r="V34" s="53" t="n">
        <v>34.51</v>
      </c>
      <c r="W34" s="53" t="n">
        <v>34.03</v>
      </c>
      <c r="X34" s="53" t="n">
        <v>47179.47</v>
      </c>
      <c r="Y34" s="53" t="n">
        <v>58.61</v>
      </c>
      <c r="Z34" s="53" t="n">
        <f aca="false">X34/3600</f>
        <v>13.1054083333333</v>
      </c>
      <c r="AA34" s="51"/>
      <c r="AB34" s="51"/>
      <c r="AC34" s="51"/>
      <c r="AE34" s="49"/>
      <c r="AF34" s="49"/>
    </row>
    <row r="35" customFormat="false" ht="11.25" hidden="false" customHeight="false" outlineLevel="0" collapsed="false">
      <c r="A35" s="50"/>
      <c r="B35" s="43" t="s">
        <v>48</v>
      </c>
      <c r="C35" s="43" t="n">
        <v>22</v>
      </c>
      <c r="D35" s="57" t="n">
        <f aca="false">L35</f>
        <v>4877.9304</v>
      </c>
      <c r="E35" s="57" t="n">
        <f aca="false">N35</f>
        <v>42.6637</v>
      </c>
      <c r="F35" s="57" t="n">
        <f aca="false">L35</f>
        <v>4877.9304</v>
      </c>
      <c r="G35" s="57" t="n">
        <f aca="false">O35</f>
        <v>43.9565</v>
      </c>
      <c r="H35" s="57" t="n">
        <f aca="false">T35</f>
        <v>4871.16</v>
      </c>
      <c r="I35" s="57" t="n">
        <f aca="false">V35</f>
        <v>42.66</v>
      </c>
      <c r="J35" s="57" t="n">
        <f aca="false">T35</f>
        <v>4871.16</v>
      </c>
      <c r="K35" s="57" t="n">
        <f aca="false">W35</f>
        <v>43.95</v>
      </c>
      <c r="L35" s="54" t="n">
        <v>4877.9304</v>
      </c>
      <c r="M35" s="54" t="n">
        <v>40.2978</v>
      </c>
      <c r="N35" s="54" t="n">
        <v>42.6637</v>
      </c>
      <c r="O35" s="54" t="n">
        <v>43.9565</v>
      </c>
      <c r="P35" s="54" t="n">
        <v>68475.6</v>
      </c>
      <c r="Q35" s="54" t="n">
        <v>78.2</v>
      </c>
      <c r="R35" s="54" t="n">
        <f aca="false">P35/3600</f>
        <v>19.021</v>
      </c>
      <c r="S35" s="56"/>
      <c r="T35" s="54" t="n">
        <v>4871.16</v>
      </c>
      <c r="U35" s="54" t="n">
        <v>40.32</v>
      </c>
      <c r="V35" s="54" t="n">
        <v>42.66</v>
      </c>
      <c r="W35" s="54" t="n">
        <v>43.95</v>
      </c>
      <c r="X35" s="54" t="n">
        <v>70846.93</v>
      </c>
      <c r="Y35" s="47" t="n">
        <v>78.81</v>
      </c>
      <c r="Z35" s="54" t="n">
        <f aca="false">X35/3600</f>
        <v>19.6797027777778</v>
      </c>
      <c r="AA35" s="48" t="e">
        <f aca="false">RBJM($L35:$M38,T35:U38)</f>
        <v>#VALUE!</v>
      </c>
      <c r="AB35" s="48" t="e">
        <f aca="false">RBJM($D35:$E38,H35:I38)</f>
        <v>#VALUE!</v>
      </c>
      <c r="AC35" s="48" t="e">
        <f aca="false">RBJM($F35:$G38,J35:K38)</f>
        <v>#VALUE!</v>
      </c>
      <c r="AE35" s="49"/>
      <c r="AF35" s="49"/>
    </row>
    <row r="36" customFormat="false" ht="11.25" hidden="false" customHeight="false" outlineLevel="0" collapsed="false">
      <c r="A36" s="50"/>
      <c r="B36" s="50" t="s">
        <v>49</v>
      </c>
      <c r="C36" s="50" t="n">
        <v>27</v>
      </c>
      <c r="D36" s="58" t="n">
        <f aca="false">L36</f>
        <v>2303.1024</v>
      </c>
      <c r="E36" s="58" t="n">
        <f aca="false">N36</f>
        <v>40.4256</v>
      </c>
      <c r="F36" s="58" t="n">
        <f aca="false">L36</f>
        <v>2303.1024</v>
      </c>
      <c r="G36" s="58" t="n">
        <f aca="false">O36</f>
        <v>41.494</v>
      </c>
      <c r="H36" s="58" t="n">
        <f aca="false">T36</f>
        <v>2297.99</v>
      </c>
      <c r="I36" s="58" t="n">
        <f aca="false">V36</f>
        <v>40.44</v>
      </c>
      <c r="J36" s="58" t="n">
        <f aca="false">T36</f>
        <v>2297.99</v>
      </c>
      <c r="K36" s="58" t="n">
        <f aca="false">W36</f>
        <v>41.47</v>
      </c>
      <c r="L36" s="45" t="n">
        <v>2303.1024</v>
      </c>
      <c r="M36" s="45" t="n">
        <v>37.4042</v>
      </c>
      <c r="N36" s="45" t="n">
        <v>40.4256</v>
      </c>
      <c r="O36" s="45" t="n">
        <v>41.494</v>
      </c>
      <c r="P36" s="45" t="n">
        <v>64691.42</v>
      </c>
      <c r="Q36" s="45" t="n">
        <v>70.27</v>
      </c>
      <c r="R36" s="45" t="n">
        <f aca="false">P36/3600</f>
        <v>17.9698388888889</v>
      </c>
      <c r="S36" s="46"/>
      <c r="T36" s="45" t="n">
        <v>2297.99</v>
      </c>
      <c r="U36" s="45" t="n">
        <v>37.47</v>
      </c>
      <c r="V36" s="45" t="n">
        <v>40.44</v>
      </c>
      <c r="W36" s="45" t="n">
        <v>41.47</v>
      </c>
      <c r="X36" s="45" t="n">
        <v>64082.15</v>
      </c>
      <c r="Y36" s="47" t="n">
        <v>76.75</v>
      </c>
      <c r="Z36" s="45" t="n">
        <f aca="false">X36/3600</f>
        <v>17.8005972222222</v>
      </c>
      <c r="AA36" s="46"/>
      <c r="AB36" s="46"/>
      <c r="AC36" s="46"/>
      <c r="AE36" s="49"/>
      <c r="AF36" s="49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1135.5128</v>
      </c>
      <c r="E37" s="58" t="n">
        <f aca="false">N37</f>
        <v>38.2089</v>
      </c>
      <c r="F37" s="58" t="n">
        <f aca="false">L37</f>
        <v>1135.5128</v>
      </c>
      <c r="G37" s="58" t="n">
        <f aca="false">O37</f>
        <v>39.1123</v>
      </c>
      <c r="H37" s="58" t="n">
        <f aca="false">T37</f>
        <v>1133.68</v>
      </c>
      <c r="I37" s="58" t="n">
        <f aca="false">V37</f>
        <v>38.19</v>
      </c>
      <c r="J37" s="58" t="n">
        <f aca="false">T37</f>
        <v>1133.68</v>
      </c>
      <c r="K37" s="58" t="n">
        <f aca="false">W37</f>
        <v>39.11</v>
      </c>
      <c r="L37" s="45" t="n">
        <v>1135.5128</v>
      </c>
      <c r="M37" s="45" t="n">
        <v>34.4127</v>
      </c>
      <c r="N37" s="45" t="n">
        <v>38.2089</v>
      </c>
      <c r="O37" s="45" t="n">
        <v>39.1123</v>
      </c>
      <c r="P37" s="45" t="n">
        <v>58181.39</v>
      </c>
      <c r="Q37" s="45" t="n">
        <v>70.48</v>
      </c>
      <c r="R37" s="45" t="n">
        <f aca="false">P37/3600</f>
        <v>16.1614972222222</v>
      </c>
      <c r="S37" s="46"/>
      <c r="T37" s="45" t="n">
        <v>1133.68</v>
      </c>
      <c r="U37" s="45" t="n">
        <v>34.54</v>
      </c>
      <c r="V37" s="45" t="n">
        <v>38.19</v>
      </c>
      <c r="W37" s="45" t="n">
        <v>39.11</v>
      </c>
      <c r="X37" s="45" t="n">
        <v>59769.95</v>
      </c>
      <c r="Y37" s="47" t="n">
        <v>72.67</v>
      </c>
      <c r="Z37" s="45" t="n">
        <f aca="false">X37/3600</f>
        <v>16.6027638888889</v>
      </c>
      <c r="AA37" s="46"/>
      <c r="AB37" s="46"/>
      <c r="AC37" s="46"/>
      <c r="AE37" s="49"/>
      <c r="AF37" s="49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560.4432</v>
      </c>
      <c r="E38" s="59" t="n">
        <f aca="false">N38</f>
        <v>36.0754</v>
      </c>
      <c r="F38" s="59" t="n">
        <f aca="false">L38</f>
        <v>560.4432</v>
      </c>
      <c r="G38" s="59" t="n">
        <f aca="false">O38</f>
        <v>36.817</v>
      </c>
      <c r="H38" s="59" t="n">
        <f aca="false">T38</f>
        <v>561.57</v>
      </c>
      <c r="I38" s="59" t="n">
        <f aca="false">V38</f>
        <v>36.09</v>
      </c>
      <c r="J38" s="59" t="n">
        <f aca="false">T38</f>
        <v>561.57</v>
      </c>
      <c r="K38" s="59" t="n">
        <f aca="false">W38</f>
        <v>36.74</v>
      </c>
      <c r="L38" s="53" t="n">
        <v>560.4432</v>
      </c>
      <c r="M38" s="53" t="n">
        <v>31.4078</v>
      </c>
      <c r="N38" s="53" t="n">
        <v>36.0754</v>
      </c>
      <c r="O38" s="53" t="n">
        <v>36.817</v>
      </c>
      <c r="P38" s="53" t="n">
        <v>57311.14</v>
      </c>
      <c r="Q38" s="53" t="n">
        <v>62.76</v>
      </c>
      <c r="R38" s="53" t="n">
        <f aca="false">P38/3600</f>
        <v>15.9197611111111</v>
      </c>
      <c r="S38" s="51"/>
      <c r="T38" s="53" t="n">
        <v>561.57</v>
      </c>
      <c r="U38" s="53" t="n">
        <v>31.6</v>
      </c>
      <c r="V38" s="53" t="n">
        <v>36.09</v>
      </c>
      <c r="W38" s="53" t="n">
        <v>36.74</v>
      </c>
      <c r="X38" s="53" t="n">
        <v>57220.99</v>
      </c>
      <c r="Y38" s="53" t="n">
        <v>69.19</v>
      </c>
      <c r="Z38" s="53" t="n">
        <f aca="false">X38/3600</f>
        <v>15.8947194444444</v>
      </c>
      <c r="AA38" s="51"/>
      <c r="AB38" s="51"/>
      <c r="AC38" s="51"/>
      <c r="AE38" s="49"/>
      <c r="AF38" s="49"/>
    </row>
    <row r="39" customFormat="false" ht="11.25" hidden="false" customHeight="false" outlineLevel="0" collapsed="false">
      <c r="A39" s="50"/>
      <c r="B39" s="43" t="s">
        <v>50</v>
      </c>
      <c r="C39" s="43" t="n">
        <v>22</v>
      </c>
      <c r="D39" s="57" t="n">
        <f aca="false">L39</f>
        <v>10421.6312</v>
      </c>
      <c r="E39" s="57" t="n">
        <f aca="false">N39</f>
        <v>40.4993</v>
      </c>
      <c r="F39" s="57" t="n">
        <f aca="false">L39</f>
        <v>10421.6312</v>
      </c>
      <c r="G39" s="57" t="n">
        <f aca="false">O39</f>
        <v>41.235</v>
      </c>
      <c r="H39" s="57" t="n">
        <f aca="false">T39</f>
        <v>10396.75</v>
      </c>
      <c r="I39" s="57" t="n">
        <f aca="false">V39</f>
        <v>40.5</v>
      </c>
      <c r="J39" s="57" t="n">
        <f aca="false">T39</f>
        <v>10396.75</v>
      </c>
      <c r="K39" s="57" t="n">
        <f aca="false">W39</f>
        <v>41.24</v>
      </c>
      <c r="L39" s="54" t="n">
        <v>10421.6312</v>
      </c>
      <c r="M39" s="54" t="n">
        <v>38.6835</v>
      </c>
      <c r="N39" s="54" t="n">
        <v>40.4993</v>
      </c>
      <c r="O39" s="54" t="n">
        <v>41.235</v>
      </c>
      <c r="P39" s="54" t="n">
        <v>63520.31</v>
      </c>
      <c r="Q39" s="54" t="n">
        <v>74.28</v>
      </c>
      <c r="R39" s="54" t="n">
        <f aca="false">P39/3600</f>
        <v>17.6445305555556</v>
      </c>
      <c r="S39" s="56"/>
      <c r="T39" s="54" t="n">
        <v>10396.75</v>
      </c>
      <c r="U39" s="54" t="n">
        <v>38.7</v>
      </c>
      <c r="V39" s="54" t="n">
        <v>40.5</v>
      </c>
      <c r="W39" s="54" t="n">
        <v>41.24</v>
      </c>
      <c r="X39" s="54" t="n">
        <v>66286.05</v>
      </c>
      <c r="Y39" s="47" t="n">
        <v>74.93</v>
      </c>
      <c r="Z39" s="54" t="n">
        <f aca="false">X39/3600</f>
        <v>18.4127916666667</v>
      </c>
      <c r="AA39" s="48" t="e">
        <f aca="false">RBJM($L39:$M42,T39:U42)</f>
        <v>#VALUE!</v>
      </c>
      <c r="AB39" s="48" t="e">
        <f aca="false">RBJM($D39:$E42,H39:I42)</f>
        <v>#VALUE!</v>
      </c>
      <c r="AC39" s="48" t="e">
        <f aca="false">RBJM($F39:$G42,J39:K42)</f>
        <v>#VALUE!</v>
      </c>
      <c r="AE39" s="49"/>
      <c r="AF39" s="49"/>
    </row>
    <row r="40" customFormat="false" ht="11.25" hidden="false" customHeight="false" outlineLevel="0" collapsed="false">
      <c r="A40" s="50"/>
      <c r="B40" s="50" t="s">
        <v>51</v>
      </c>
      <c r="C40" s="50" t="n">
        <v>27</v>
      </c>
      <c r="D40" s="58" t="n">
        <f aca="false">L40</f>
        <v>4799.1416</v>
      </c>
      <c r="E40" s="58" t="n">
        <f aca="false">N40</f>
        <v>37.5716</v>
      </c>
      <c r="F40" s="58" t="n">
        <f aca="false">L40</f>
        <v>4799.1416</v>
      </c>
      <c r="G40" s="58" t="n">
        <f aca="false">O40</f>
        <v>38.2555</v>
      </c>
      <c r="H40" s="58" t="n">
        <f aca="false">T40</f>
        <v>4771.02</v>
      </c>
      <c r="I40" s="58" t="n">
        <f aca="false">V40</f>
        <v>37.57</v>
      </c>
      <c r="J40" s="58" t="n">
        <f aca="false">T40</f>
        <v>4771.02</v>
      </c>
      <c r="K40" s="58" t="n">
        <f aca="false">W40</f>
        <v>38.24</v>
      </c>
      <c r="L40" s="45" t="n">
        <v>4799.1416</v>
      </c>
      <c r="M40" s="45" t="n">
        <v>34.6207</v>
      </c>
      <c r="N40" s="45" t="n">
        <v>37.5716</v>
      </c>
      <c r="O40" s="45" t="n">
        <v>38.2555</v>
      </c>
      <c r="P40" s="45" t="n">
        <v>57099.21</v>
      </c>
      <c r="Q40" s="45" t="n">
        <v>65.09</v>
      </c>
      <c r="R40" s="45" t="n">
        <f aca="false">P40/3600</f>
        <v>15.8608916666667</v>
      </c>
      <c r="S40" s="46"/>
      <c r="T40" s="45" t="n">
        <v>4771.02</v>
      </c>
      <c r="U40" s="45" t="n">
        <v>34.66</v>
      </c>
      <c r="V40" s="45" t="n">
        <v>37.57</v>
      </c>
      <c r="W40" s="45" t="n">
        <v>38.24</v>
      </c>
      <c r="X40" s="45" t="n">
        <v>57070.52</v>
      </c>
      <c r="Y40" s="47" t="n">
        <v>69.95</v>
      </c>
      <c r="Z40" s="45" t="n">
        <f aca="false">X40/3600</f>
        <v>15.8529222222222</v>
      </c>
      <c r="AA40" s="46"/>
      <c r="AB40" s="46"/>
      <c r="AC40" s="46"/>
      <c r="AE40" s="49"/>
      <c r="AF40" s="49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2079.8704</v>
      </c>
      <c r="E41" s="58" t="n">
        <f aca="false">N41</f>
        <v>35.1008</v>
      </c>
      <c r="F41" s="58" t="n">
        <f aca="false">L41</f>
        <v>2079.8704</v>
      </c>
      <c r="G41" s="58" t="n">
        <f aca="false">O41</f>
        <v>35.7866</v>
      </c>
      <c r="H41" s="58" t="n">
        <f aca="false">T41</f>
        <v>2068.01</v>
      </c>
      <c r="I41" s="58" t="n">
        <f aca="false">V41</f>
        <v>35.09</v>
      </c>
      <c r="J41" s="58" t="n">
        <f aca="false">T41</f>
        <v>2068.01</v>
      </c>
      <c r="K41" s="58" t="n">
        <f aca="false">W41</f>
        <v>35.78</v>
      </c>
      <c r="L41" s="45" t="n">
        <v>2079.8704</v>
      </c>
      <c r="M41" s="45" t="n">
        <v>30.7843</v>
      </c>
      <c r="N41" s="45" t="n">
        <v>35.1008</v>
      </c>
      <c r="O41" s="45" t="n">
        <v>35.7866</v>
      </c>
      <c r="P41" s="45" t="n">
        <v>49007.72</v>
      </c>
      <c r="Q41" s="45" t="n">
        <v>64.19</v>
      </c>
      <c r="R41" s="45" t="n">
        <f aca="false">P41/3600</f>
        <v>13.6132555555556</v>
      </c>
      <c r="S41" s="46"/>
      <c r="T41" s="45" t="n">
        <v>2068.01</v>
      </c>
      <c r="U41" s="45" t="n">
        <v>30.88</v>
      </c>
      <c r="V41" s="45" t="n">
        <v>35.09</v>
      </c>
      <c r="W41" s="45" t="n">
        <v>35.78</v>
      </c>
      <c r="X41" s="45" t="n">
        <v>50008.27</v>
      </c>
      <c r="Y41" s="47" t="n">
        <v>65.09</v>
      </c>
      <c r="Z41" s="45" t="n">
        <f aca="false">X41/3600</f>
        <v>13.8911861111111</v>
      </c>
      <c r="AA41" s="46"/>
      <c r="AB41" s="46"/>
      <c r="AC41" s="46"/>
      <c r="AE41" s="49"/>
      <c r="AF41" s="49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853.2168</v>
      </c>
      <c r="E42" s="59" t="n">
        <f aca="false">N42</f>
        <v>32.9853</v>
      </c>
      <c r="F42" s="59" t="n">
        <f aca="false">L42</f>
        <v>853.2168</v>
      </c>
      <c r="G42" s="59" t="n">
        <f aca="false">O42</f>
        <v>33.6141</v>
      </c>
      <c r="H42" s="59" t="n">
        <f aca="false">T42</f>
        <v>855.54</v>
      </c>
      <c r="I42" s="59" t="n">
        <f aca="false">V42</f>
        <v>32.95</v>
      </c>
      <c r="J42" s="59" t="n">
        <f aca="false">T42</f>
        <v>855.54</v>
      </c>
      <c r="K42" s="59" t="n">
        <f aca="false">W42</f>
        <v>33.61</v>
      </c>
      <c r="L42" s="53" t="n">
        <v>853.2168</v>
      </c>
      <c r="M42" s="53" t="n">
        <v>27.414</v>
      </c>
      <c r="N42" s="53" t="n">
        <v>32.9853</v>
      </c>
      <c r="O42" s="53" t="n">
        <v>33.6141</v>
      </c>
      <c r="P42" s="53" t="n">
        <v>45169.17</v>
      </c>
      <c r="Q42" s="53" t="n">
        <v>57.5</v>
      </c>
      <c r="R42" s="53" t="n">
        <f aca="false">P42/3600</f>
        <v>12.5469916666667</v>
      </c>
      <c r="S42" s="51"/>
      <c r="T42" s="53" t="n">
        <v>855.54</v>
      </c>
      <c r="U42" s="53" t="n">
        <v>27.54</v>
      </c>
      <c r="V42" s="53" t="n">
        <v>32.95</v>
      </c>
      <c r="W42" s="53" t="n">
        <v>33.61</v>
      </c>
      <c r="X42" s="53" t="n">
        <v>45945.39</v>
      </c>
      <c r="Y42" s="53" t="n">
        <v>61.11</v>
      </c>
      <c r="Z42" s="53" t="n">
        <f aca="false">X42/3600</f>
        <v>12.7626083333333</v>
      </c>
      <c r="AA42" s="51"/>
      <c r="AB42" s="51"/>
      <c r="AC42" s="51"/>
      <c r="AE42" s="49"/>
      <c r="AF42" s="49"/>
    </row>
    <row r="43" customFormat="false" ht="11.25" hidden="false" customHeight="false" outlineLevel="0" collapsed="false">
      <c r="A43" s="50"/>
      <c r="B43" s="43" t="s">
        <v>52</v>
      </c>
      <c r="C43" s="43" t="n">
        <v>22</v>
      </c>
      <c r="D43" s="57" t="n">
        <f aca="false">L43</f>
        <v>7197.6472</v>
      </c>
      <c r="E43" s="57" t="n">
        <f aca="false">N43</f>
        <v>41.7103</v>
      </c>
      <c r="F43" s="57" t="n">
        <f aca="false">L43</f>
        <v>7197.6472</v>
      </c>
      <c r="G43" s="57" t="n">
        <f aca="false">O43</f>
        <v>42.919</v>
      </c>
      <c r="H43" s="57" t="n">
        <f aca="false">T43</f>
        <v>7183.39</v>
      </c>
      <c r="I43" s="57" t="n">
        <f aca="false">V43</f>
        <v>41.71</v>
      </c>
      <c r="J43" s="57" t="n">
        <f aca="false">T43</f>
        <v>7183.39</v>
      </c>
      <c r="K43" s="57" t="n">
        <f aca="false">W43</f>
        <v>42.93</v>
      </c>
      <c r="L43" s="54" t="n">
        <v>7197.6472</v>
      </c>
      <c r="M43" s="54" t="n">
        <v>40.8152</v>
      </c>
      <c r="N43" s="54" t="n">
        <v>41.7103</v>
      </c>
      <c r="O43" s="54" t="n">
        <v>42.919</v>
      </c>
      <c r="P43" s="54" t="n">
        <v>45659.8</v>
      </c>
      <c r="Q43" s="54" t="n">
        <v>44.75</v>
      </c>
      <c r="R43" s="54" t="n">
        <f aca="false">P43/3600</f>
        <v>12.6832777777778</v>
      </c>
      <c r="S43" s="56"/>
      <c r="T43" s="54" t="n">
        <v>7183.39</v>
      </c>
      <c r="U43" s="54" t="n">
        <v>40.82</v>
      </c>
      <c r="V43" s="54" t="n">
        <v>41.71</v>
      </c>
      <c r="W43" s="54" t="n">
        <v>42.93</v>
      </c>
      <c r="X43" s="54" t="n">
        <v>46642.27</v>
      </c>
      <c r="Y43" s="47" t="n">
        <v>47.13</v>
      </c>
      <c r="Z43" s="54" t="n">
        <f aca="false">X43/3600</f>
        <v>12.9561861111111</v>
      </c>
      <c r="AA43" s="48" t="e">
        <f aca="false">RBJM($L43:$M46,T43:U46)</f>
        <v>#VALUE!</v>
      </c>
      <c r="AB43" s="48" t="e">
        <f aca="false">RBJM($D43:$E46,H43:I46)</f>
        <v>#VALUE!</v>
      </c>
      <c r="AC43" s="48" t="e">
        <f aca="false">RBJM($F43:$G46,J43:K46)</f>
        <v>#VALUE!</v>
      </c>
      <c r="AE43" s="49"/>
      <c r="AF43" s="49"/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3249.2824</v>
      </c>
      <c r="E44" s="58" t="n">
        <f aca="false">N44</f>
        <v>38.8688</v>
      </c>
      <c r="F44" s="58" t="n">
        <f aca="false">L44</f>
        <v>3249.2824</v>
      </c>
      <c r="G44" s="58" t="n">
        <f aca="false">O44</f>
        <v>40.5109</v>
      </c>
      <c r="H44" s="58" t="n">
        <f aca="false">T44</f>
        <v>3241.26</v>
      </c>
      <c r="I44" s="58" t="n">
        <f aca="false">V44</f>
        <v>38.87</v>
      </c>
      <c r="J44" s="58" t="n">
        <f aca="false">T44</f>
        <v>3241.26</v>
      </c>
      <c r="K44" s="58" t="n">
        <f aca="false">W44</f>
        <v>40.51</v>
      </c>
      <c r="L44" s="45" t="n">
        <v>3249.2824</v>
      </c>
      <c r="M44" s="45" t="n">
        <v>37.363</v>
      </c>
      <c r="N44" s="45" t="n">
        <v>38.8688</v>
      </c>
      <c r="O44" s="45" t="n">
        <v>40.5109</v>
      </c>
      <c r="P44" s="45" t="n">
        <v>39796.15</v>
      </c>
      <c r="Q44" s="45" t="n">
        <v>42.91</v>
      </c>
      <c r="R44" s="45" t="n">
        <f aca="false">P44/3600</f>
        <v>11.0544861111111</v>
      </c>
      <c r="S44" s="46"/>
      <c r="T44" s="45" t="n">
        <v>3241.26</v>
      </c>
      <c r="U44" s="45" t="n">
        <v>37.38</v>
      </c>
      <c r="V44" s="45" t="n">
        <v>38.87</v>
      </c>
      <c r="W44" s="45" t="n">
        <v>40.51</v>
      </c>
      <c r="X44" s="45" t="n">
        <v>41804.35</v>
      </c>
      <c r="Y44" s="47" t="n">
        <v>44.34</v>
      </c>
      <c r="Z44" s="45" t="n">
        <f aca="false">X44/3600</f>
        <v>11.6123194444444</v>
      </c>
      <c r="AA44" s="46"/>
      <c r="AB44" s="46"/>
      <c r="AC44" s="46"/>
      <c r="AE44" s="49"/>
      <c r="AF44" s="49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390.4584</v>
      </c>
      <c r="E45" s="58" t="n">
        <f aca="false">N45</f>
        <v>36.4802</v>
      </c>
      <c r="F45" s="58" t="n">
        <f aca="false">L45</f>
        <v>1390.4584</v>
      </c>
      <c r="G45" s="58" t="n">
        <f aca="false">O45</f>
        <v>38.1447</v>
      </c>
      <c r="H45" s="58" t="n">
        <f aca="false">T45</f>
        <v>1387.19</v>
      </c>
      <c r="I45" s="58" t="n">
        <f aca="false">V45</f>
        <v>36.48</v>
      </c>
      <c r="J45" s="58" t="n">
        <f aca="false">T45</f>
        <v>1387.19</v>
      </c>
      <c r="K45" s="58" t="n">
        <f aca="false">W45</f>
        <v>38.1</v>
      </c>
      <c r="L45" s="45" t="n">
        <v>1390.4584</v>
      </c>
      <c r="M45" s="45" t="n">
        <v>33.9884</v>
      </c>
      <c r="N45" s="45" t="n">
        <v>36.4802</v>
      </c>
      <c r="O45" s="45" t="n">
        <v>38.1447</v>
      </c>
      <c r="P45" s="45" t="n">
        <v>37556.9</v>
      </c>
      <c r="Q45" s="45" t="n">
        <v>38.26</v>
      </c>
      <c r="R45" s="45" t="n">
        <f aca="false">P45/3600</f>
        <v>10.4324722222222</v>
      </c>
      <c r="S45" s="46"/>
      <c r="T45" s="45" t="n">
        <v>1387.19</v>
      </c>
      <c r="U45" s="45" t="n">
        <v>34.02</v>
      </c>
      <c r="V45" s="45" t="n">
        <v>36.48</v>
      </c>
      <c r="W45" s="45" t="n">
        <v>38.1</v>
      </c>
      <c r="X45" s="45" t="n">
        <v>37769.72</v>
      </c>
      <c r="Y45" s="47" t="n">
        <v>41.27</v>
      </c>
      <c r="Z45" s="45" t="n">
        <f aca="false">X45/3600</f>
        <v>10.4915888888889</v>
      </c>
      <c r="AA45" s="46"/>
      <c r="AB45" s="46"/>
      <c r="AC45" s="46"/>
      <c r="AE45" s="49"/>
      <c r="AF45" s="49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593.8616</v>
      </c>
      <c r="E46" s="59" t="n">
        <f aca="false">N46</f>
        <v>34.1116</v>
      </c>
      <c r="F46" s="59" t="n">
        <f aca="false">L46</f>
        <v>593.8616</v>
      </c>
      <c r="G46" s="59" t="n">
        <f aca="false">O46</f>
        <v>35.5548</v>
      </c>
      <c r="H46" s="59" t="n">
        <f aca="false">T46</f>
        <v>593.1</v>
      </c>
      <c r="I46" s="59" t="n">
        <f aca="false">V46</f>
        <v>34.11</v>
      </c>
      <c r="J46" s="59" t="n">
        <f aca="false">T46</f>
        <v>593.1</v>
      </c>
      <c r="K46" s="59" t="n">
        <f aca="false">W46</f>
        <v>35.52</v>
      </c>
      <c r="L46" s="53" t="n">
        <v>593.8616</v>
      </c>
      <c r="M46" s="53" t="n">
        <v>30.7354</v>
      </c>
      <c r="N46" s="53" t="n">
        <v>34.1116</v>
      </c>
      <c r="O46" s="53" t="n">
        <v>35.5548</v>
      </c>
      <c r="P46" s="53" t="n">
        <v>33726.42</v>
      </c>
      <c r="Q46" s="53" t="n">
        <v>38.36</v>
      </c>
      <c r="R46" s="53" t="n">
        <f aca="false">P46/3600</f>
        <v>9.36845</v>
      </c>
      <c r="S46" s="51"/>
      <c r="T46" s="53" t="n">
        <v>593.1</v>
      </c>
      <c r="U46" s="53" t="n">
        <v>30.79</v>
      </c>
      <c r="V46" s="53" t="n">
        <v>34.11</v>
      </c>
      <c r="W46" s="53" t="n">
        <v>35.52</v>
      </c>
      <c r="X46" s="53" t="n">
        <v>34740.8</v>
      </c>
      <c r="Y46" s="53" t="n">
        <v>38.97</v>
      </c>
      <c r="Z46" s="53" t="n">
        <f aca="false">X46/3600</f>
        <v>9.65022222222222</v>
      </c>
      <c r="AA46" s="51"/>
      <c r="AB46" s="51"/>
      <c r="AC46" s="51"/>
      <c r="AE46" s="49"/>
      <c r="AF46" s="49"/>
    </row>
    <row r="47" customFormat="false" ht="11.25" hidden="false" customHeight="false" outlineLevel="0" collapsed="false">
      <c r="A47" s="43" t="s">
        <v>7</v>
      </c>
      <c r="B47" s="43" t="s">
        <v>54</v>
      </c>
      <c r="C47" s="43" t="n">
        <v>22</v>
      </c>
      <c r="D47" s="57" t="n">
        <f aca="false">L47</f>
        <v>2080.616</v>
      </c>
      <c r="E47" s="57" t="n">
        <f aca="false">N47</f>
        <v>43.2485</v>
      </c>
      <c r="F47" s="57" t="n">
        <f aca="false">L47</f>
        <v>2080.616</v>
      </c>
      <c r="G47" s="57" t="n">
        <f aca="false">O47</f>
        <v>42.9597</v>
      </c>
      <c r="H47" s="57" t="n">
        <f aca="false">T47</f>
        <v>2078.94</v>
      </c>
      <c r="I47" s="57" t="n">
        <f aca="false">V47</f>
        <v>43.24</v>
      </c>
      <c r="J47" s="57" t="n">
        <f aca="false">T47</f>
        <v>2078.94</v>
      </c>
      <c r="K47" s="57" t="n">
        <f aca="false">W47</f>
        <v>42.97</v>
      </c>
      <c r="L47" s="54" t="n">
        <v>2080.616</v>
      </c>
      <c r="M47" s="54" t="n">
        <v>41.2845</v>
      </c>
      <c r="N47" s="54" t="n">
        <v>43.2485</v>
      </c>
      <c r="O47" s="54" t="n">
        <v>42.9597</v>
      </c>
      <c r="P47" s="54" t="n">
        <v>14975.5</v>
      </c>
      <c r="Q47" s="54" t="n">
        <v>21.79</v>
      </c>
      <c r="R47" s="54" t="n">
        <f aca="false">P47/3600</f>
        <v>4.15986111111111</v>
      </c>
      <c r="S47" s="56"/>
      <c r="T47" s="54" t="n">
        <v>2078.94</v>
      </c>
      <c r="U47" s="54" t="n">
        <v>41.27</v>
      </c>
      <c r="V47" s="54" t="n">
        <v>43.24</v>
      </c>
      <c r="W47" s="54" t="n">
        <v>42.97</v>
      </c>
      <c r="X47" s="54" t="n">
        <v>15127.51</v>
      </c>
      <c r="Y47" s="47" t="n">
        <v>23.05</v>
      </c>
      <c r="Z47" s="54" t="n">
        <f aca="false">X47/3600</f>
        <v>4.20208611111111</v>
      </c>
      <c r="AA47" s="48" t="e">
        <f aca="false">RBJM($L47:$M50,T47:U50)</f>
        <v>#VALUE!</v>
      </c>
      <c r="AB47" s="48" t="e">
        <f aca="false">RBJM($D47:$E50,H47:I50)</f>
        <v>#VALUE!</v>
      </c>
      <c r="AC47" s="48" t="e">
        <f aca="false">RBJM($F47:$G50,J47:K50)</f>
        <v>#VALUE!</v>
      </c>
      <c r="AE47" s="49"/>
      <c r="AF47" s="49"/>
    </row>
    <row r="48" customFormat="false" ht="11.25" hidden="false" customHeight="false" outlineLevel="0" collapsed="false">
      <c r="A48" s="50" t="s">
        <v>55</v>
      </c>
      <c r="B48" s="50" t="s">
        <v>56</v>
      </c>
      <c r="C48" s="50" t="n">
        <v>27</v>
      </c>
      <c r="D48" s="58" t="n">
        <f aca="false">L48</f>
        <v>1135.476</v>
      </c>
      <c r="E48" s="58" t="n">
        <f aca="false">N48</f>
        <v>40.3458</v>
      </c>
      <c r="F48" s="58" t="n">
        <f aca="false">L48</f>
        <v>1135.476</v>
      </c>
      <c r="G48" s="58" t="n">
        <f aca="false">O48</f>
        <v>39.7497</v>
      </c>
      <c r="H48" s="58" t="n">
        <f aca="false">T48</f>
        <v>1132.73</v>
      </c>
      <c r="I48" s="58" t="n">
        <f aca="false">V48</f>
        <v>40.36</v>
      </c>
      <c r="J48" s="58" t="n">
        <f aca="false">T48</f>
        <v>1132.73</v>
      </c>
      <c r="K48" s="58" t="n">
        <f aca="false">W48</f>
        <v>39.74</v>
      </c>
      <c r="L48" s="45" t="n">
        <v>1135.476</v>
      </c>
      <c r="M48" s="45" t="n">
        <v>37.7379</v>
      </c>
      <c r="N48" s="45" t="n">
        <v>40.3458</v>
      </c>
      <c r="O48" s="45" t="n">
        <v>39.7497</v>
      </c>
      <c r="P48" s="45" t="n">
        <v>13365.92</v>
      </c>
      <c r="Q48" s="45" t="n">
        <v>20.33</v>
      </c>
      <c r="R48" s="45" t="n">
        <f aca="false">P48/3600</f>
        <v>3.71275555555556</v>
      </c>
      <c r="S48" s="46"/>
      <c r="T48" s="45" t="n">
        <v>1132.73</v>
      </c>
      <c r="U48" s="45" t="n">
        <v>37.74</v>
      </c>
      <c r="V48" s="45" t="n">
        <v>40.36</v>
      </c>
      <c r="W48" s="45" t="n">
        <v>39.74</v>
      </c>
      <c r="X48" s="45" t="n">
        <v>13794.46</v>
      </c>
      <c r="Y48" s="47" t="n">
        <v>21.81</v>
      </c>
      <c r="Z48" s="45" t="n">
        <f aca="false">X48/3600</f>
        <v>3.83179444444444</v>
      </c>
      <c r="AA48" s="46"/>
      <c r="AB48" s="46"/>
      <c r="AC48" s="46"/>
      <c r="AE48" s="49"/>
      <c r="AF48" s="49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581.0704</v>
      </c>
      <c r="E49" s="58" t="n">
        <f aca="false">N49</f>
        <v>37.7072</v>
      </c>
      <c r="F49" s="58" t="n">
        <f aca="false">L49</f>
        <v>581.0704</v>
      </c>
      <c r="G49" s="58" t="n">
        <f aca="false">O49</f>
        <v>36.7141</v>
      </c>
      <c r="H49" s="58" t="n">
        <f aca="false">T49</f>
        <v>580.02</v>
      </c>
      <c r="I49" s="58" t="n">
        <f aca="false">V49</f>
        <v>37.7</v>
      </c>
      <c r="J49" s="58" t="n">
        <f aca="false">T49</f>
        <v>580.02</v>
      </c>
      <c r="K49" s="58" t="n">
        <f aca="false">W49</f>
        <v>36.7</v>
      </c>
      <c r="L49" s="45" t="n">
        <v>581.0704</v>
      </c>
      <c r="M49" s="45" t="n">
        <v>34.3828</v>
      </c>
      <c r="N49" s="45" t="n">
        <v>37.7072</v>
      </c>
      <c r="O49" s="45" t="n">
        <v>36.7141</v>
      </c>
      <c r="P49" s="45" t="n">
        <v>12486.77</v>
      </c>
      <c r="Q49" s="45" t="n">
        <v>19.29</v>
      </c>
      <c r="R49" s="45" t="n">
        <f aca="false">P49/3600</f>
        <v>3.46854722222222</v>
      </c>
      <c r="S49" s="46"/>
      <c r="T49" s="45" t="n">
        <v>580.02</v>
      </c>
      <c r="U49" s="45" t="n">
        <v>34.42</v>
      </c>
      <c r="V49" s="45" t="n">
        <v>37.7</v>
      </c>
      <c r="W49" s="45" t="n">
        <v>36.7</v>
      </c>
      <c r="X49" s="45" t="n">
        <v>12826.29</v>
      </c>
      <c r="Y49" s="47" t="n">
        <v>21.11</v>
      </c>
      <c r="Z49" s="45" t="n">
        <f aca="false">X49/3600</f>
        <v>3.56285833333333</v>
      </c>
      <c r="AA49" s="46"/>
      <c r="AB49" s="46"/>
      <c r="AC49" s="46"/>
      <c r="AE49" s="49"/>
      <c r="AF49" s="49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78.992</v>
      </c>
      <c r="E50" s="59" t="n">
        <f aca="false">N50</f>
        <v>35.1673</v>
      </c>
      <c r="F50" s="59" t="n">
        <f aca="false">L50</f>
        <v>278.992</v>
      </c>
      <c r="G50" s="59" t="n">
        <f aca="false">O50</f>
        <v>33.8632</v>
      </c>
      <c r="H50" s="59" t="n">
        <f aca="false">T50</f>
        <v>278.97</v>
      </c>
      <c r="I50" s="59" t="n">
        <f aca="false">V50</f>
        <v>35.2</v>
      </c>
      <c r="J50" s="59" t="n">
        <f aca="false">T50</f>
        <v>278.97</v>
      </c>
      <c r="K50" s="59" t="n">
        <f aca="false">W50</f>
        <v>33.84</v>
      </c>
      <c r="L50" s="53" t="n">
        <v>278.992</v>
      </c>
      <c r="M50" s="53" t="n">
        <v>31.2595</v>
      </c>
      <c r="N50" s="53" t="n">
        <v>35.1673</v>
      </c>
      <c r="O50" s="53" t="n">
        <v>33.8632</v>
      </c>
      <c r="P50" s="53" t="n">
        <v>11716.56</v>
      </c>
      <c r="Q50" s="53" t="n">
        <v>18.04</v>
      </c>
      <c r="R50" s="53" t="n">
        <f aca="false">P50/3600</f>
        <v>3.2546</v>
      </c>
      <c r="S50" s="51"/>
      <c r="T50" s="53" t="n">
        <v>278.97</v>
      </c>
      <c r="U50" s="53" t="n">
        <v>31.31</v>
      </c>
      <c r="V50" s="53" t="n">
        <v>35.2</v>
      </c>
      <c r="W50" s="53" t="n">
        <v>33.84</v>
      </c>
      <c r="X50" s="53" t="n">
        <v>12055.15</v>
      </c>
      <c r="Y50" s="53" t="n">
        <v>19.56</v>
      </c>
      <c r="Z50" s="53" t="n">
        <f aca="false">X50/3600</f>
        <v>3.34865277777778</v>
      </c>
      <c r="AA50" s="51"/>
      <c r="AB50" s="51"/>
      <c r="AC50" s="51"/>
      <c r="AE50" s="49"/>
      <c r="AF50" s="49"/>
    </row>
    <row r="51" customFormat="false" ht="11.25" hidden="false" customHeight="false" outlineLevel="0" collapsed="false">
      <c r="A51" s="50"/>
      <c r="B51" s="43" t="s">
        <v>57</v>
      </c>
      <c r="C51" s="43" t="n">
        <v>22</v>
      </c>
      <c r="D51" s="55" t="n">
        <f aca="false">L51</f>
        <v>2904.428</v>
      </c>
      <c r="E51" s="55" t="n">
        <f aca="false">N51</f>
        <v>41.6692</v>
      </c>
      <c r="F51" s="55" t="n">
        <f aca="false">L51</f>
        <v>2904.428</v>
      </c>
      <c r="G51" s="55" t="n">
        <f aca="false">O51</f>
        <v>42.5636</v>
      </c>
      <c r="H51" s="55" t="n">
        <f aca="false">T51</f>
        <v>2897.85</v>
      </c>
      <c r="I51" s="55" t="n">
        <f aca="false">V51</f>
        <v>41.67</v>
      </c>
      <c r="J51" s="55" t="n">
        <f aca="false">T51</f>
        <v>2897.85</v>
      </c>
      <c r="K51" s="55" t="n">
        <f aca="false">W51</f>
        <v>42.57</v>
      </c>
      <c r="L51" s="54" t="n">
        <v>2904.428</v>
      </c>
      <c r="M51" s="54" t="n">
        <v>38.7453</v>
      </c>
      <c r="N51" s="54" t="n">
        <v>41.6692</v>
      </c>
      <c r="O51" s="54" t="n">
        <v>42.5636</v>
      </c>
      <c r="P51" s="54" t="n">
        <v>17766.14</v>
      </c>
      <c r="Q51" s="54" t="n">
        <v>28.22</v>
      </c>
      <c r="R51" s="54" t="n">
        <f aca="false">P51/3600</f>
        <v>4.93503888888889</v>
      </c>
      <c r="S51" s="56"/>
      <c r="T51" s="54" t="n">
        <v>2897.85</v>
      </c>
      <c r="U51" s="54" t="n">
        <v>38.79</v>
      </c>
      <c r="V51" s="54" t="n">
        <v>41.67</v>
      </c>
      <c r="W51" s="54" t="n">
        <v>42.57</v>
      </c>
      <c r="X51" s="54" t="n">
        <v>17434.73</v>
      </c>
      <c r="Y51" s="47" t="n">
        <v>29.14</v>
      </c>
      <c r="Z51" s="54" t="n">
        <f aca="false">X51/3600</f>
        <v>4.84298055555556</v>
      </c>
      <c r="AA51" s="48" t="e">
        <f aca="false">RBJM($L51:$M54,T51:U54)</f>
        <v>#VALUE!</v>
      </c>
      <c r="AB51" s="48" t="e">
        <f aca="false">RBJM($D51:$E54,H51:I54)</f>
        <v>#VALUE!</v>
      </c>
      <c r="AC51" s="48" t="e">
        <f aca="false">RBJM($F51:$G54,J51:K54)</f>
        <v>#VALUE!</v>
      </c>
      <c r="AE51" s="49"/>
      <c r="AF51" s="49"/>
    </row>
    <row r="52" customFormat="false" ht="11.25" hidden="false" customHeight="false" outlineLevel="0" collapsed="false">
      <c r="A52" s="50"/>
      <c r="B52" s="50" t="s">
        <v>58</v>
      </c>
      <c r="C52" s="50" t="n">
        <v>27</v>
      </c>
      <c r="D52" s="44" t="n">
        <f aca="false">L52</f>
        <v>1129.5664</v>
      </c>
      <c r="E52" s="44" t="n">
        <f aca="false">N52</f>
        <v>39.5697</v>
      </c>
      <c r="F52" s="44" t="n">
        <f aca="false">L52</f>
        <v>1129.5664</v>
      </c>
      <c r="G52" s="44" t="n">
        <f aca="false">O52</f>
        <v>40.3557</v>
      </c>
      <c r="H52" s="44" t="n">
        <f aca="false">T52</f>
        <v>1125.21</v>
      </c>
      <c r="I52" s="44" t="n">
        <f aca="false">V52</f>
        <v>39.57</v>
      </c>
      <c r="J52" s="44" t="n">
        <f aca="false">T52</f>
        <v>1125.21</v>
      </c>
      <c r="K52" s="44" t="n">
        <f aca="false">W52</f>
        <v>40.35</v>
      </c>
      <c r="L52" s="45" t="n">
        <v>1129.5664</v>
      </c>
      <c r="M52" s="45" t="n">
        <v>34.5547</v>
      </c>
      <c r="N52" s="45" t="n">
        <v>39.5697</v>
      </c>
      <c r="O52" s="45" t="n">
        <v>40.3557</v>
      </c>
      <c r="P52" s="45" t="n">
        <v>15333.61</v>
      </c>
      <c r="Q52" s="45" t="n">
        <v>25.79</v>
      </c>
      <c r="R52" s="45" t="n">
        <f aca="false">P52/3600</f>
        <v>4.25933611111111</v>
      </c>
      <c r="S52" s="46"/>
      <c r="T52" s="45" t="n">
        <v>1125.21</v>
      </c>
      <c r="U52" s="45" t="n">
        <v>34.66</v>
      </c>
      <c r="V52" s="45" t="n">
        <v>39.57</v>
      </c>
      <c r="W52" s="45" t="n">
        <v>40.35</v>
      </c>
      <c r="X52" s="45" t="n">
        <v>15194.74</v>
      </c>
      <c r="Y52" s="47" t="n">
        <v>27.27</v>
      </c>
      <c r="Z52" s="45" t="n">
        <f aca="false">X52/3600</f>
        <v>4.22076111111111</v>
      </c>
      <c r="AA52" s="46"/>
      <c r="AB52" s="46"/>
      <c r="AC52" s="46"/>
      <c r="AE52" s="49"/>
      <c r="AF52" s="49"/>
    </row>
    <row r="53" customFormat="false" ht="11.25" hidden="false" customHeight="false" outlineLevel="0" collapsed="false">
      <c r="A53" s="50"/>
      <c r="B53" s="50"/>
      <c r="C53" s="50" t="n">
        <v>32</v>
      </c>
      <c r="D53" s="44" t="n">
        <f aca="false">L53</f>
        <v>382.0184</v>
      </c>
      <c r="E53" s="44" t="n">
        <f aca="false">N53</f>
        <v>37.9112</v>
      </c>
      <c r="F53" s="44" t="n">
        <f aca="false">L53</f>
        <v>382.0184</v>
      </c>
      <c r="G53" s="44" t="n">
        <f aca="false">O53</f>
        <v>38.3646</v>
      </c>
      <c r="H53" s="44" t="n">
        <f aca="false">T53</f>
        <v>384.8</v>
      </c>
      <c r="I53" s="44" t="n">
        <f aca="false">V53</f>
        <v>37.88</v>
      </c>
      <c r="J53" s="44" t="n">
        <f aca="false">T53</f>
        <v>384.8</v>
      </c>
      <c r="K53" s="44" t="n">
        <f aca="false">W53</f>
        <v>38.33</v>
      </c>
      <c r="L53" s="45" t="n">
        <v>382.0184</v>
      </c>
      <c r="M53" s="45" t="n">
        <v>30.7319</v>
      </c>
      <c r="N53" s="45" t="n">
        <v>37.9112</v>
      </c>
      <c r="O53" s="45" t="n">
        <v>38.3646</v>
      </c>
      <c r="P53" s="45" t="n">
        <v>13208.85</v>
      </c>
      <c r="Q53" s="45" t="n">
        <v>23.38</v>
      </c>
      <c r="R53" s="45" t="n">
        <f aca="false">P53/3600</f>
        <v>3.669125</v>
      </c>
      <c r="S53" s="46"/>
      <c r="T53" s="45" t="n">
        <v>384.8</v>
      </c>
      <c r="U53" s="45" t="n">
        <v>30.9</v>
      </c>
      <c r="V53" s="45" t="n">
        <v>37.88</v>
      </c>
      <c r="W53" s="45" t="n">
        <v>38.33</v>
      </c>
      <c r="X53" s="45" t="n">
        <v>12977.29</v>
      </c>
      <c r="Y53" s="47" t="n">
        <v>25.34</v>
      </c>
      <c r="Z53" s="45" t="n">
        <f aca="false">X53/3600</f>
        <v>3.60480277777778</v>
      </c>
      <c r="AA53" s="46"/>
      <c r="AB53" s="46"/>
      <c r="AC53" s="46"/>
      <c r="AE53" s="49"/>
      <c r="AF53" s="49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7064</v>
      </c>
      <c r="E54" s="52" t="n">
        <f aca="false">N54</f>
        <v>36.7782</v>
      </c>
      <c r="F54" s="52" t="n">
        <f aca="false">L54</f>
        <v>135.7064</v>
      </c>
      <c r="G54" s="52" t="n">
        <f aca="false">O54</f>
        <v>36.6395</v>
      </c>
      <c r="H54" s="52" t="n">
        <f aca="false">T54</f>
        <v>141.89</v>
      </c>
      <c r="I54" s="52" t="n">
        <f aca="false">V54</f>
        <v>36.76</v>
      </c>
      <c r="J54" s="52" t="n">
        <f aca="false">T54</f>
        <v>141.89</v>
      </c>
      <c r="K54" s="52" t="n">
        <f aca="false">W54</f>
        <v>36.52</v>
      </c>
      <c r="L54" s="53" t="n">
        <v>135.7064</v>
      </c>
      <c r="M54" s="53" t="n">
        <v>27.3929</v>
      </c>
      <c r="N54" s="53" t="n">
        <v>36.7782</v>
      </c>
      <c r="O54" s="53" t="n">
        <v>36.6395</v>
      </c>
      <c r="P54" s="53" t="n">
        <v>11735.64</v>
      </c>
      <c r="Q54" s="53" t="n">
        <v>20.64</v>
      </c>
      <c r="R54" s="53" t="n">
        <f aca="false">P54/3600</f>
        <v>3.2599</v>
      </c>
      <c r="S54" s="51"/>
      <c r="T54" s="53" t="n">
        <v>141.89</v>
      </c>
      <c r="U54" s="53" t="n">
        <v>27.53</v>
      </c>
      <c r="V54" s="53" t="n">
        <v>36.76</v>
      </c>
      <c r="W54" s="53" t="n">
        <v>36.52</v>
      </c>
      <c r="X54" s="53" t="n">
        <v>11873.23</v>
      </c>
      <c r="Y54" s="53" t="n">
        <v>24.19</v>
      </c>
      <c r="Z54" s="53" t="n">
        <f aca="false">X54/3600</f>
        <v>3.29811944444444</v>
      </c>
      <c r="AA54" s="51"/>
      <c r="AB54" s="51"/>
      <c r="AC54" s="51"/>
      <c r="AE54" s="49"/>
      <c r="AF54" s="49"/>
    </row>
    <row r="55" customFormat="false" ht="11.25" hidden="false" customHeight="false" outlineLevel="0" collapsed="false">
      <c r="A55" s="50"/>
      <c r="B55" s="43" t="s">
        <v>59</v>
      </c>
      <c r="C55" s="43" t="n">
        <v>22</v>
      </c>
      <c r="D55" s="57" t="n">
        <f aca="false">L55</f>
        <v>2403.1944</v>
      </c>
      <c r="E55" s="57" t="n">
        <f aca="false">N55</f>
        <v>40.1585</v>
      </c>
      <c r="F55" s="57" t="n">
        <f aca="false">L55</f>
        <v>2403.1944</v>
      </c>
      <c r="G55" s="57" t="n">
        <f aca="false">O55</f>
        <v>40.6832</v>
      </c>
      <c r="H55" s="57" t="n">
        <f aca="false">T55</f>
        <v>2399.8</v>
      </c>
      <c r="I55" s="57" t="n">
        <f aca="false">V55</f>
        <v>40.14</v>
      </c>
      <c r="J55" s="57" t="n">
        <f aca="false">T55</f>
        <v>2399.8</v>
      </c>
      <c r="K55" s="57" t="n">
        <f aca="false">W55</f>
        <v>40.69</v>
      </c>
      <c r="L55" s="54" t="n">
        <v>2403.1944</v>
      </c>
      <c r="M55" s="54" t="n">
        <v>38.359</v>
      </c>
      <c r="N55" s="54" t="n">
        <v>40.1585</v>
      </c>
      <c r="O55" s="54" t="n">
        <v>40.6832</v>
      </c>
      <c r="P55" s="54" t="n">
        <v>14814.66</v>
      </c>
      <c r="Q55" s="54" t="n">
        <v>21.92</v>
      </c>
      <c r="R55" s="54" t="n">
        <f aca="false">P55/3600</f>
        <v>4.11518333333333</v>
      </c>
      <c r="S55" s="56"/>
      <c r="T55" s="54" t="n">
        <v>2399.8</v>
      </c>
      <c r="U55" s="54" t="n">
        <v>38.37</v>
      </c>
      <c r="V55" s="54" t="n">
        <v>40.14</v>
      </c>
      <c r="W55" s="54" t="n">
        <v>40.69</v>
      </c>
      <c r="X55" s="54" t="n">
        <v>14752.69</v>
      </c>
      <c r="Y55" s="47" t="n">
        <v>22.04</v>
      </c>
      <c r="Z55" s="54" t="n">
        <f aca="false">X55/3600</f>
        <v>4.09796944444445</v>
      </c>
      <c r="AA55" s="48" t="e">
        <f aca="false">RBJM($L55:$M58,T55:U58)</f>
        <v>#VALUE!</v>
      </c>
      <c r="AB55" s="48" t="e">
        <f aca="false">RBJM($D55:$E58,H55:I58)</f>
        <v>#VALUE!</v>
      </c>
      <c r="AC55" s="48" t="e">
        <f aca="false">RBJM($F55:$G58,J55:K58)</f>
        <v>#VALUE!</v>
      </c>
      <c r="AE55" s="49"/>
      <c r="AF55" s="49"/>
    </row>
    <row r="56" customFormat="false" ht="11.25" hidden="false" customHeight="false" outlineLevel="0" collapsed="false">
      <c r="A56" s="50"/>
      <c r="B56" s="50" t="s">
        <v>60</v>
      </c>
      <c r="C56" s="50" t="n">
        <v>27</v>
      </c>
      <c r="D56" s="58" t="n">
        <f aca="false">L56</f>
        <v>1060.376</v>
      </c>
      <c r="E56" s="58" t="n">
        <f aca="false">N56</f>
        <v>37.1711</v>
      </c>
      <c r="F56" s="58" t="n">
        <f aca="false">L56</f>
        <v>1060.376</v>
      </c>
      <c r="G56" s="58" t="n">
        <f aca="false">O56</f>
        <v>37.6123</v>
      </c>
      <c r="H56" s="58" t="n">
        <f aca="false">T56</f>
        <v>1056.75</v>
      </c>
      <c r="I56" s="58" t="n">
        <f aca="false">V56</f>
        <v>37.17</v>
      </c>
      <c r="J56" s="58" t="n">
        <f aca="false">T56</f>
        <v>1056.75</v>
      </c>
      <c r="K56" s="58" t="n">
        <f aca="false">W56</f>
        <v>37.61</v>
      </c>
      <c r="L56" s="45" t="n">
        <v>1060.376</v>
      </c>
      <c r="M56" s="45" t="n">
        <v>34.2478</v>
      </c>
      <c r="N56" s="45" t="n">
        <v>37.1711</v>
      </c>
      <c r="O56" s="45" t="n">
        <v>37.6123</v>
      </c>
      <c r="P56" s="45" t="n">
        <v>12820.48</v>
      </c>
      <c r="Q56" s="45" t="n">
        <v>19.92</v>
      </c>
      <c r="R56" s="45" t="n">
        <f aca="false">P56/3600</f>
        <v>3.56124444444444</v>
      </c>
      <c r="S56" s="46"/>
      <c r="T56" s="45" t="n">
        <v>1056.75</v>
      </c>
      <c r="U56" s="45" t="n">
        <v>34.26</v>
      </c>
      <c r="V56" s="45" t="n">
        <v>37.17</v>
      </c>
      <c r="W56" s="45" t="n">
        <v>37.61</v>
      </c>
      <c r="X56" s="45" t="n">
        <v>12699.07</v>
      </c>
      <c r="Y56" s="47" t="n">
        <v>21.03</v>
      </c>
      <c r="Z56" s="45" t="n">
        <f aca="false">X56/3600</f>
        <v>3.52751944444444</v>
      </c>
      <c r="AA56" s="46"/>
      <c r="AB56" s="46"/>
      <c r="AC56" s="46"/>
      <c r="AE56" s="49"/>
      <c r="AF56" s="49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61.3344</v>
      </c>
      <c r="E57" s="58" t="n">
        <f aca="false">N57</f>
        <v>34.6271</v>
      </c>
      <c r="F57" s="58" t="n">
        <f aca="false">L57</f>
        <v>461.3344</v>
      </c>
      <c r="G57" s="58" t="n">
        <f aca="false">O57</f>
        <v>35.0904</v>
      </c>
      <c r="H57" s="58" t="n">
        <f aca="false">T57</f>
        <v>460.4</v>
      </c>
      <c r="I57" s="58" t="n">
        <f aca="false">V57</f>
        <v>34.64</v>
      </c>
      <c r="J57" s="58" t="n">
        <f aca="false">T57</f>
        <v>460.4</v>
      </c>
      <c r="K57" s="58" t="n">
        <f aca="false">W57</f>
        <v>35.05</v>
      </c>
      <c r="L57" s="45" t="n">
        <v>461.3344</v>
      </c>
      <c r="M57" s="45" t="n">
        <v>30.5714</v>
      </c>
      <c r="N57" s="45" t="n">
        <v>34.6271</v>
      </c>
      <c r="O57" s="45" t="n">
        <v>35.0904</v>
      </c>
      <c r="P57" s="45" t="n">
        <v>11421.89</v>
      </c>
      <c r="Q57" s="45" t="n">
        <v>18.55</v>
      </c>
      <c r="R57" s="45" t="n">
        <f aca="false">P57/3600</f>
        <v>3.17274722222222</v>
      </c>
      <c r="S57" s="46"/>
      <c r="T57" s="45" t="n">
        <v>460.4</v>
      </c>
      <c r="U57" s="45" t="n">
        <v>30.6</v>
      </c>
      <c r="V57" s="45" t="n">
        <v>34.64</v>
      </c>
      <c r="W57" s="45" t="n">
        <v>35.05</v>
      </c>
      <c r="X57" s="45" t="n">
        <v>11321.66</v>
      </c>
      <c r="Y57" s="47" t="n">
        <v>19.83</v>
      </c>
      <c r="Z57" s="45" t="n">
        <f aca="false">X57/3600</f>
        <v>3.14490555555556</v>
      </c>
      <c r="AA57" s="46"/>
      <c r="AB57" s="46"/>
      <c r="AC57" s="46"/>
      <c r="AE57" s="49"/>
      <c r="AF57" s="49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6.1632</v>
      </c>
      <c r="E58" s="59" t="n">
        <f aca="false">N58</f>
        <v>32.4104</v>
      </c>
      <c r="F58" s="59" t="n">
        <f aca="false">L58</f>
        <v>186.1632</v>
      </c>
      <c r="G58" s="59" t="n">
        <f aca="false">O58</f>
        <v>32.8834</v>
      </c>
      <c r="H58" s="59" t="n">
        <f aca="false">T58</f>
        <v>185.57</v>
      </c>
      <c r="I58" s="59" t="n">
        <f aca="false">V58</f>
        <v>32.42</v>
      </c>
      <c r="J58" s="59" t="n">
        <f aca="false">T58</f>
        <v>185.57</v>
      </c>
      <c r="K58" s="59" t="n">
        <f aca="false">W58</f>
        <v>32.88</v>
      </c>
      <c r="L58" s="53" t="n">
        <v>186.1632</v>
      </c>
      <c r="M58" s="53" t="n">
        <v>27.3886</v>
      </c>
      <c r="N58" s="53" t="n">
        <v>32.4104</v>
      </c>
      <c r="O58" s="53" t="n">
        <v>32.8834</v>
      </c>
      <c r="P58" s="53" t="n">
        <v>10261.82</v>
      </c>
      <c r="Q58" s="53" t="n">
        <v>17.27</v>
      </c>
      <c r="R58" s="53" t="n">
        <f aca="false">P58/3600</f>
        <v>2.85050555555556</v>
      </c>
      <c r="S58" s="51"/>
      <c r="T58" s="53" t="n">
        <v>185.57</v>
      </c>
      <c r="U58" s="53" t="n">
        <v>27.44</v>
      </c>
      <c r="V58" s="53" t="n">
        <v>32.42</v>
      </c>
      <c r="W58" s="53" t="n">
        <v>32.88</v>
      </c>
      <c r="X58" s="53" t="n">
        <v>10421.77</v>
      </c>
      <c r="Y58" s="53" t="n">
        <v>18.65</v>
      </c>
      <c r="Z58" s="53" t="n">
        <f aca="false">X58/3600</f>
        <v>2.89493611111111</v>
      </c>
      <c r="AA58" s="51"/>
      <c r="AB58" s="51"/>
      <c r="AC58" s="51"/>
      <c r="AE58" s="49"/>
      <c r="AF58" s="49"/>
    </row>
    <row r="59" customFormat="false" ht="11.25" hidden="false" customHeight="false" outlineLevel="0" collapsed="false">
      <c r="A59" s="50"/>
      <c r="B59" s="43" t="s">
        <v>61</v>
      </c>
      <c r="C59" s="43" t="n">
        <v>22</v>
      </c>
      <c r="D59" s="55" t="n">
        <f aca="false">L59</f>
        <v>1632.348</v>
      </c>
      <c r="E59" s="55" t="n">
        <f aca="false">N59</f>
        <v>41.3512</v>
      </c>
      <c r="F59" s="55" t="n">
        <f aca="false">L59</f>
        <v>1632.348</v>
      </c>
      <c r="G59" s="55" t="n">
        <f aca="false">O59</f>
        <v>42.4076</v>
      </c>
      <c r="H59" s="55" t="n">
        <f aca="false">T59</f>
        <v>1631.26</v>
      </c>
      <c r="I59" s="55" t="n">
        <f aca="false">V59</f>
        <v>41.34</v>
      </c>
      <c r="J59" s="55" t="n">
        <f aca="false">T59</f>
        <v>1631.26</v>
      </c>
      <c r="K59" s="55" t="n">
        <f aca="false">W59</f>
        <v>42.42</v>
      </c>
      <c r="L59" s="54" t="n">
        <v>1632.348</v>
      </c>
      <c r="M59" s="54" t="n">
        <v>40.5308</v>
      </c>
      <c r="N59" s="54" t="n">
        <v>41.3512</v>
      </c>
      <c r="O59" s="54" t="n">
        <v>42.4076</v>
      </c>
      <c r="P59" s="54" t="n">
        <v>9918.1</v>
      </c>
      <c r="Q59" s="54" t="n">
        <v>14.39</v>
      </c>
      <c r="R59" s="54" t="n">
        <f aca="false">P59/3600</f>
        <v>2.75502777777778</v>
      </c>
      <c r="S59" s="56"/>
      <c r="T59" s="54" t="n">
        <v>1631.26</v>
      </c>
      <c r="U59" s="54" t="n">
        <v>40.55</v>
      </c>
      <c r="V59" s="54" t="n">
        <v>41.34</v>
      </c>
      <c r="W59" s="54" t="n">
        <v>42.42</v>
      </c>
      <c r="X59" s="54" t="n">
        <v>10013.39</v>
      </c>
      <c r="Y59" s="47" t="n">
        <v>15.11</v>
      </c>
      <c r="Z59" s="54" t="n">
        <f aca="false">X59/3600</f>
        <v>2.78149722222222</v>
      </c>
      <c r="AA59" s="48" t="e">
        <f aca="false">RBJM($L59:$M62,T59:U62)</f>
        <v>#VALUE!</v>
      </c>
      <c r="AB59" s="48" t="e">
        <f aca="false">RBJM($D59:$E62,H59:I62)</f>
        <v>#VALUE!</v>
      </c>
      <c r="AC59" s="48" t="e">
        <f aca="false">RBJM($F59:$G62,J59:K62)</f>
        <v>#VALUE!</v>
      </c>
      <c r="AE59" s="49"/>
      <c r="AF59" s="49"/>
    </row>
    <row r="60" customFormat="false" ht="11.25" hidden="false" customHeight="false" outlineLevel="0" collapsed="false">
      <c r="A60" s="50"/>
      <c r="B60" s="50" t="s">
        <v>53</v>
      </c>
      <c r="C60" s="50" t="n">
        <v>27</v>
      </c>
      <c r="D60" s="44" t="n">
        <f aca="false">L60</f>
        <v>844.1184</v>
      </c>
      <c r="E60" s="44" t="n">
        <f aca="false">N60</f>
        <v>38.3853</v>
      </c>
      <c r="F60" s="44" t="n">
        <f aca="false">L60</f>
        <v>844.1184</v>
      </c>
      <c r="G60" s="44" t="n">
        <f aca="false">O60</f>
        <v>39.4959</v>
      </c>
      <c r="H60" s="44" t="n">
        <f aca="false">T60</f>
        <v>841.73</v>
      </c>
      <c r="I60" s="44" t="n">
        <f aca="false">V60</f>
        <v>38.38</v>
      </c>
      <c r="J60" s="44" t="n">
        <f aca="false">T60</f>
        <v>841.73</v>
      </c>
      <c r="K60" s="44" t="n">
        <f aca="false">W60</f>
        <v>39.48</v>
      </c>
      <c r="L60" s="45" t="n">
        <v>844.1184</v>
      </c>
      <c r="M60" s="45" t="n">
        <v>36.648</v>
      </c>
      <c r="N60" s="45" t="n">
        <v>38.3853</v>
      </c>
      <c r="O60" s="45" t="n">
        <v>39.4959</v>
      </c>
      <c r="P60" s="45" t="n">
        <v>8669.55</v>
      </c>
      <c r="Q60" s="45" t="n">
        <v>13.32</v>
      </c>
      <c r="R60" s="45" t="n">
        <f aca="false">P60/3600</f>
        <v>2.40820833333333</v>
      </c>
      <c r="S60" s="46"/>
      <c r="T60" s="45" t="n">
        <v>841.73</v>
      </c>
      <c r="U60" s="45" t="n">
        <v>36.68</v>
      </c>
      <c r="V60" s="45" t="n">
        <v>38.38</v>
      </c>
      <c r="W60" s="45" t="n">
        <v>39.48</v>
      </c>
      <c r="X60" s="45" t="n">
        <v>9025.17</v>
      </c>
      <c r="Y60" s="47" t="n">
        <v>14.11</v>
      </c>
      <c r="Z60" s="45" t="n">
        <f aca="false">X60/3600</f>
        <v>2.50699166666667</v>
      </c>
      <c r="AA60" s="46"/>
      <c r="AB60" s="46"/>
      <c r="AC60" s="46"/>
      <c r="AE60" s="49"/>
      <c r="AF60" s="49"/>
    </row>
    <row r="61" customFormat="false" ht="11.25" hidden="false" customHeight="false" outlineLevel="0" collapsed="false">
      <c r="A61" s="50"/>
      <c r="B61" s="50"/>
      <c r="C61" s="50" t="n">
        <v>32</v>
      </c>
      <c r="D61" s="44" t="n">
        <f aca="false">L61</f>
        <v>408.4632</v>
      </c>
      <c r="E61" s="44" t="n">
        <f aca="false">N61</f>
        <v>35.6538</v>
      </c>
      <c r="F61" s="44" t="n">
        <f aca="false">L61</f>
        <v>408.4632</v>
      </c>
      <c r="G61" s="44" t="n">
        <f aca="false">O61</f>
        <v>36.6355</v>
      </c>
      <c r="H61" s="44" t="n">
        <f aca="false">T61</f>
        <v>407.2</v>
      </c>
      <c r="I61" s="44" t="n">
        <f aca="false">V61</f>
        <v>35.63</v>
      </c>
      <c r="J61" s="44" t="n">
        <f aca="false">T61</f>
        <v>407.2</v>
      </c>
      <c r="K61" s="44" t="n">
        <f aca="false">W61</f>
        <v>36.63</v>
      </c>
      <c r="L61" s="45" t="n">
        <v>408.4632</v>
      </c>
      <c r="M61" s="45" t="n">
        <v>32.9713</v>
      </c>
      <c r="N61" s="45" t="n">
        <v>35.6538</v>
      </c>
      <c r="O61" s="45" t="n">
        <v>36.6355</v>
      </c>
      <c r="P61" s="45" t="n">
        <v>7990.08</v>
      </c>
      <c r="Q61" s="45" t="n">
        <v>12.66</v>
      </c>
      <c r="R61" s="45" t="n">
        <f aca="false">P61/3600</f>
        <v>2.21946666666667</v>
      </c>
      <c r="S61" s="46"/>
      <c r="T61" s="45" t="n">
        <v>407.2</v>
      </c>
      <c r="U61" s="45" t="n">
        <v>33.03</v>
      </c>
      <c r="V61" s="45" t="n">
        <v>35.63</v>
      </c>
      <c r="W61" s="45" t="n">
        <v>36.63</v>
      </c>
      <c r="X61" s="45" t="n">
        <v>8290.29</v>
      </c>
      <c r="Y61" s="47" t="n">
        <v>13.48</v>
      </c>
      <c r="Z61" s="45" t="n">
        <f aca="false">X61/3600</f>
        <v>2.30285833333333</v>
      </c>
      <c r="AA61" s="46"/>
      <c r="AB61" s="46"/>
      <c r="AC61" s="46"/>
      <c r="AE61" s="49"/>
      <c r="AF61" s="49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84.7384</v>
      </c>
      <c r="E62" s="60" t="n">
        <f aca="false">N62</f>
        <v>32.9561</v>
      </c>
      <c r="F62" s="60" t="n">
        <f aca="false">L62</f>
        <v>184.7384</v>
      </c>
      <c r="G62" s="60" t="n">
        <f aca="false">O62</f>
        <v>33.8814</v>
      </c>
      <c r="H62" s="60" t="n">
        <f aca="false">T62</f>
        <v>183.19</v>
      </c>
      <c r="I62" s="60" t="n">
        <f aca="false">V62</f>
        <v>32.96</v>
      </c>
      <c r="J62" s="60" t="n">
        <f aca="false">T62</f>
        <v>183.19</v>
      </c>
      <c r="K62" s="60" t="n">
        <f aca="false">W62</f>
        <v>33.85</v>
      </c>
      <c r="L62" s="53" t="n">
        <v>184.7384</v>
      </c>
      <c r="M62" s="53" t="n">
        <v>29.9329</v>
      </c>
      <c r="N62" s="53" t="n">
        <v>32.9561</v>
      </c>
      <c r="O62" s="53" t="n">
        <v>33.8814</v>
      </c>
      <c r="P62" s="53" t="n">
        <v>7412.45</v>
      </c>
      <c r="Q62" s="53" t="n">
        <v>11.35</v>
      </c>
      <c r="R62" s="53" t="n">
        <f aca="false">P62/3600</f>
        <v>2.05901388888889</v>
      </c>
      <c r="S62" s="51"/>
      <c r="T62" s="53" t="n">
        <v>183.19</v>
      </c>
      <c r="U62" s="53" t="n">
        <v>30.01</v>
      </c>
      <c r="V62" s="53" t="n">
        <v>32.96</v>
      </c>
      <c r="W62" s="53" t="n">
        <v>33.85</v>
      </c>
      <c r="X62" s="53" t="n">
        <v>7651.19</v>
      </c>
      <c r="Y62" s="53" t="n">
        <v>12.22</v>
      </c>
      <c r="Z62" s="53" t="n">
        <f aca="false">X62/3600</f>
        <v>2.12533055555556</v>
      </c>
      <c r="AA62" s="51"/>
      <c r="AB62" s="51"/>
      <c r="AC62" s="51"/>
      <c r="AE62" s="49"/>
      <c r="AF62" s="49"/>
    </row>
    <row r="63" customFormat="false" ht="11.25" hidden="false" customHeight="false" outlineLevel="0" collapsed="false">
      <c r="A63" s="43" t="s">
        <v>62</v>
      </c>
      <c r="B63" s="43" t="s">
        <v>63</v>
      </c>
      <c r="C63" s="43" t="n">
        <v>22</v>
      </c>
      <c r="D63" s="57" t="n">
        <f aca="false">L63</f>
        <v>2495.1128</v>
      </c>
      <c r="E63" s="57" t="n">
        <f aca="false">N63</f>
        <v>46.5335</v>
      </c>
      <c r="F63" s="57" t="n">
        <f aca="false">L63</f>
        <v>2495.1128</v>
      </c>
      <c r="G63" s="57" t="n">
        <f aca="false">O63</f>
        <v>47.4171</v>
      </c>
      <c r="H63" s="57" t="n">
        <f aca="false">T63</f>
        <v>2492.67</v>
      </c>
      <c r="I63" s="57" t="n">
        <f aca="false">V63</f>
        <v>46.54</v>
      </c>
      <c r="J63" s="57" t="n">
        <f aca="false">T63</f>
        <v>2492.67</v>
      </c>
      <c r="K63" s="57" t="n">
        <f aca="false">W63</f>
        <v>47.41</v>
      </c>
      <c r="L63" s="54" t="n">
        <v>2495.1128</v>
      </c>
      <c r="M63" s="54" t="n">
        <v>43.4612</v>
      </c>
      <c r="N63" s="54" t="n">
        <v>46.5335</v>
      </c>
      <c r="O63" s="54" t="n">
        <v>47.4171</v>
      </c>
      <c r="P63" s="54" t="n">
        <v>117742.08</v>
      </c>
      <c r="Q63" s="54" t="n">
        <v>151.34</v>
      </c>
      <c r="R63" s="54" t="n">
        <f aca="false">P63/3600</f>
        <v>32.7061333333333</v>
      </c>
      <c r="S63" s="56"/>
      <c r="T63" s="54" t="n">
        <v>2492.67</v>
      </c>
      <c r="U63" s="54" t="n">
        <v>43.49</v>
      </c>
      <c r="V63" s="54" t="n">
        <v>46.54</v>
      </c>
      <c r="W63" s="54" t="n">
        <v>47.41</v>
      </c>
      <c r="X63" s="54" t="n">
        <v>118619.42</v>
      </c>
      <c r="Y63" s="47" t="n">
        <v>145.77</v>
      </c>
      <c r="Z63" s="54" t="n">
        <f aca="false">X63/3600</f>
        <v>32.9498388888889</v>
      </c>
      <c r="AA63" s="48" t="e">
        <f aca="false">RBJM($L63:$M66,T63:U66)</f>
        <v>#VALUE!</v>
      </c>
      <c r="AB63" s="48" t="e">
        <f aca="false">RBJM($D63:$E66,H63:I66)</f>
        <v>#VALUE!</v>
      </c>
      <c r="AC63" s="48" t="e">
        <f aca="false">RBJM($F63:$G66,J63:K66)</f>
        <v>#VALUE!</v>
      </c>
      <c r="AE63" s="49"/>
      <c r="AF63" s="49"/>
    </row>
    <row r="64" customFormat="false" ht="11.25" hidden="false" customHeight="false" outlineLevel="0" collapsed="false">
      <c r="A64" s="50" t="s">
        <v>64</v>
      </c>
      <c r="B64" s="50" t="s">
        <v>65</v>
      </c>
      <c r="C64" s="50" t="n">
        <v>27</v>
      </c>
      <c r="D64" s="58" t="n">
        <f aca="false">L64</f>
        <v>880.548</v>
      </c>
      <c r="E64" s="58" t="n">
        <f aca="false">N64</f>
        <v>45.0793</v>
      </c>
      <c r="F64" s="58" t="n">
        <f aca="false">L64</f>
        <v>880.548</v>
      </c>
      <c r="G64" s="58" t="n">
        <f aca="false">O64</f>
        <v>45.7136</v>
      </c>
      <c r="H64" s="58" t="n">
        <f aca="false">T64</f>
        <v>880.67</v>
      </c>
      <c r="I64" s="58" t="n">
        <f aca="false">V64</f>
        <v>45.09</v>
      </c>
      <c r="J64" s="58" t="n">
        <f aca="false">T64</f>
        <v>880.67</v>
      </c>
      <c r="K64" s="58" t="n">
        <f aca="false">W64</f>
        <v>45.72</v>
      </c>
      <c r="L64" s="45" t="n">
        <v>880.548</v>
      </c>
      <c r="M64" s="45" t="n">
        <v>41.1303</v>
      </c>
      <c r="N64" s="45" t="n">
        <v>45.0793</v>
      </c>
      <c r="O64" s="45" t="n">
        <v>45.7136</v>
      </c>
      <c r="P64" s="45" t="n">
        <v>110861.98</v>
      </c>
      <c r="Q64" s="45" t="n">
        <v>140.37</v>
      </c>
      <c r="R64" s="45" t="n">
        <f aca="false">P64/3600</f>
        <v>30.7949944444444</v>
      </c>
      <c r="S64" s="46"/>
      <c r="T64" s="45" t="n">
        <v>880.67</v>
      </c>
      <c r="U64" s="45" t="n">
        <v>41.18</v>
      </c>
      <c r="V64" s="45" t="n">
        <v>45.09</v>
      </c>
      <c r="W64" s="45" t="n">
        <v>45.72</v>
      </c>
      <c r="X64" s="45" t="n">
        <v>110976.33</v>
      </c>
      <c r="Y64" s="47" t="n">
        <v>138.93</v>
      </c>
      <c r="Z64" s="45" t="n">
        <f aca="false">X64/3600</f>
        <v>30.8267583333333</v>
      </c>
      <c r="AA64" s="46"/>
      <c r="AB64" s="46"/>
      <c r="AC64" s="46"/>
      <c r="AE64" s="49"/>
      <c r="AF64" s="49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8.4376</v>
      </c>
      <c r="E65" s="58" t="n">
        <f aca="false">N65</f>
        <v>43.4354</v>
      </c>
      <c r="F65" s="58" t="n">
        <f aca="false">L65</f>
        <v>418.4376</v>
      </c>
      <c r="G65" s="58" t="n">
        <f aca="false">O65</f>
        <v>43.7823</v>
      </c>
      <c r="H65" s="58" t="n">
        <f aca="false">T65</f>
        <v>419.13</v>
      </c>
      <c r="I65" s="58" t="n">
        <f aca="false">V65</f>
        <v>43.44</v>
      </c>
      <c r="J65" s="58" t="n">
        <f aca="false">T65</f>
        <v>419.13</v>
      </c>
      <c r="K65" s="58" t="n">
        <f aca="false">W65</f>
        <v>43.79</v>
      </c>
      <c r="L65" s="45" t="n">
        <v>418.4376</v>
      </c>
      <c r="M65" s="45" t="n">
        <v>38.5214</v>
      </c>
      <c r="N65" s="45" t="n">
        <v>43.4354</v>
      </c>
      <c r="O65" s="45" t="n">
        <v>43.7823</v>
      </c>
      <c r="P65" s="45" t="n">
        <v>107990.58</v>
      </c>
      <c r="Q65" s="45" t="n">
        <v>135.7</v>
      </c>
      <c r="R65" s="45" t="n">
        <f aca="false">P65/3600</f>
        <v>29.9973833333333</v>
      </c>
      <c r="S65" s="46"/>
      <c r="T65" s="45" t="n">
        <v>419.13</v>
      </c>
      <c r="U65" s="45" t="n">
        <v>38.62</v>
      </c>
      <c r="V65" s="45" t="n">
        <v>43.44</v>
      </c>
      <c r="W65" s="45" t="n">
        <v>43.79</v>
      </c>
      <c r="X65" s="45" t="n">
        <v>108154.46</v>
      </c>
      <c r="Y65" s="47" t="n">
        <v>131.17</v>
      </c>
      <c r="Z65" s="45" t="n">
        <f aca="false">X65/3600</f>
        <v>30.0429055555556</v>
      </c>
      <c r="AA65" s="46"/>
      <c r="AB65" s="46"/>
      <c r="AC65" s="46"/>
      <c r="AE65" s="49"/>
      <c r="AF65" s="49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16.3176</v>
      </c>
      <c r="E66" s="59" t="n">
        <f aca="false">N66</f>
        <v>41.965</v>
      </c>
      <c r="F66" s="59" t="n">
        <f aca="false">L66</f>
        <v>216.3176</v>
      </c>
      <c r="G66" s="59" t="n">
        <f aca="false">O66</f>
        <v>41.8875</v>
      </c>
      <c r="H66" s="59" t="n">
        <f aca="false">T66</f>
        <v>216.55</v>
      </c>
      <c r="I66" s="59" t="n">
        <f aca="false">V66</f>
        <v>41.99</v>
      </c>
      <c r="J66" s="59" t="n">
        <f aca="false">T66</f>
        <v>216.55</v>
      </c>
      <c r="K66" s="59" t="n">
        <f aca="false">W66</f>
        <v>41.83</v>
      </c>
      <c r="L66" s="53" t="n">
        <v>216.3176</v>
      </c>
      <c r="M66" s="53" t="n">
        <v>35.7661</v>
      </c>
      <c r="N66" s="53" t="n">
        <v>41.965</v>
      </c>
      <c r="O66" s="53" t="n">
        <v>41.8875</v>
      </c>
      <c r="P66" s="53" t="n">
        <v>107063.99</v>
      </c>
      <c r="Q66" s="53" t="n">
        <v>126.6</v>
      </c>
      <c r="R66" s="53" t="n">
        <f aca="false">P66/3600</f>
        <v>29.7399972222222</v>
      </c>
      <c r="S66" s="51"/>
      <c r="T66" s="53" t="n">
        <v>216.55</v>
      </c>
      <c r="U66" s="53" t="n">
        <v>35.89</v>
      </c>
      <c r="V66" s="53" t="n">
        <v>41.99</v>
      </c>
      <c r="W66" s="53" t="n">
        <v>41.83</v>
      </c>
      <c r="X66" s="53" t="n">
        <v>107120.02</v>
      </c>
      <c r="Y66" s="53" t="n">
        <v>121.51</v>
      </c>
      <c r="Z66" s="53" t="n">
        <f aca="false">X66/3600</f>
        <v>29.7555611111111</v>
      </c>
      <c r="AA66" s="51"/>
      <c r="AB66" s="51"/>
      <c r="AC66" s="51"/>
      <c r="AE66" s="49"/>
      <c r="AF66" s="49"/>
    </row>
    <row r="67" customFormat="false" ht="11.25" hidden="false" customHeight="false" outlineLevel="0" collapsed="false">
      <c r="A67" s="50"/>
      <c r="B67" s="43" t="s">
        <v>66</v>
      </c>
      <c r="C67" s="43" t="n">
        <v>22</v>
      </c>
      <c r="D67" s="55" t="n">
        <f aca="false">L67</f>
        <v>3550.276</v>
      </c>
      <c r="E67" s="55" t="n">
        <f aca="false">N67</f>
        <v>47.9996</v>
      </c>
      <c r="F67" s="55" t="n">
        <f aca="false">L67</f>
        <v>3550.276</v>
      </c>
      <c r="G67" s="55" t="n">
        <f aca="false">O67</f>
        <v>47.468</v>
      </c>
      <c r="H67" s="55" t="n">
        <f aca="false">T67</f>
        <v>3543.52</v>
      </c>
      <c r="I67" s="55" t="n">
        <f aca="false">V67</f>
        <v>47.98</v>
      </c>
      <c r="J67" s="55" t="n">
        <f aca="false">T67</f>
        <v>3543.52</v>
      </c>
      <c r="K67" s="55" t="n">
        <f aca="false">W67</f>
        <v>47.44</v>
      </c>
      <c r="L67" s="54" t="n">
        <v>3550.276</v>
      </c>
      <c r="M67" s="54" t="n">
        <v>43.4492</v>
      </c>
      <c r="N67" s="54" t="n">
        <v>47.9996</v>
      </c>
      <c r="O67" s="54" t="n">
        <v>47.468</v>
      </c>
      <c r="P67" s="54" t="n">
        <v>125278.39</v>
      </c>
      <c r="Q67" s="54" t="n">
        <v>140.86</v>
      </c>
      <c r="R67" s="54" t="n">
        <f aca="false">P67/3600</f>
        <v>34.7995527777778</v>
      </c>
      <c r="S67" s="56"/>
      <c r="T67" s="54" t="n">
        <v>3543.52</v>
      </c>
      <c r="U67" s="54" t="n">
        <v>43.51</v>
      </c>
      <c r="V67" s="54" t="n">
        <v>47.98</v>
      </c>
      <c r="W67" s="54" t="n">
        <v>47.44</v>
      </c>
      <c r="X67" s="54" t="n">
        <v>123398.06</v>
      </c>
      <c r="Y67" s="47" t="n">
        <v>146.85</v>
      </c>
      <c r="Z67" s="54" t="n">
        <f aca="false">X67/3600</f>
        <v>34.2772388888889</v>
      </c>
      <c r="AA67" s="48" t="e">
        <f aca="false">RBJM($L67:$M70,T67:U70)</f>
        <v>#VALUE!</v>
      </c>
      <c r="AB67" s="48" t="e">
        <f aca="false">RBJM($D67:$E70,H67:I70)</f>
        <v>#VALUE!</v>
      </c>
      <c r="AC67" s="48" t="e">
        <f aca="false">RBJM($F67:$G70,J67:K70)</f>
        <v>#VALUE!</v>
      </c>
      <c r="AE67" s="49"/>
      <c r="AF67" s="49"/>
    </row>
    <row r="68" customFormat="false" ht="11.25" hidden="false" customHeight="false" outlineLevel="0" collapsed="false">
      <c r="A68" s="50"/>
      <c r="B68" s="50" t="s">
        <v>67</v>
      </c>
      <c r="C68" s="50" t="n">
        <v>27</v>
      </c>
      <c r="D68" s="44" t="n">
        <f aca="false">L68</f>
        <v>1143.9488</v>
      </c>
      <c r="E68" s="44" t="n">
        <f aca="false">N68</f>
        <v>46.5773</v>
      </c>
      <c r="F68" s="44" t="n">
        <f aca="false">L68</f>
        <v>1143.9488</v>
      </c>
      <c r="G68" s="44" t="n">
        <f aca="false">O68</f>
        <v>45.4632</v>
      </c>
      <c r="H68" s="44" t="n">
        <f aca="false">T68</f>
        <v>1146.32</v>
      </c>
      <c r="I68" s="44" t="n">
        <f aca="false">V68</f>
        <v>46.59</v>
      </c>
      <c r="J68" s="44" t="n">
        <f aca="false">T68</f>
        <v>1146.32</v>
      </c>
      <c r="K68" s="44" t="n">
        <f aca="false">W68</f>
        <v>45.47</v>
      </c>
      <c r="L68" s="45" t="n">
        <v>1143.9488</v>
      </c>
      <c r="M68" s="45" t="n">
        <v>40.9831</v>
      </c>
      <c r="N68" s="45" t="n">
        <v>46.5773</v>
      </c>
      <c r="O68" s="45" t="n">
        <v>45.4632</v>
      </c>
      <c r="P68" s="45" t="n">
        <v>116644.2</v>
      </c>
      <c r="Q68" s="45" t="n">
        <v>132.25</v>
      </c>
      <c r="R68" s="45" t="n">
        <f aca="false">P68/3600</f>
        <v>32.4011666666667</v>
      </c>
      <c r="S68" s="46"/>
      <c r="T68" s="45" t="n">
        <v>1146.32</v>
      </c>
      <c r="U68" s="45" t="n">
        <v>41.14</v>
      </c>
      <c r="V68" s="45" t="n">
        <v>46.59</v>
      </c>
      <c r="W68" s="45" t="n">
        <v>45.47</v>
      </c>
      <c r="X68" s="45" t="n">
        <v>113601.77</v>
      </c>
      <c r="Y68" s="47" t="n">
        <v>139.69</v>
      </c>
      <c r="Z68" s="45" t="n">
        <f aca="false">X68/3600</f>
        <v>31.5560472222222</v>
      </c>
      <c r="AA68" s="46"/>
      <c r="AB68" s="46"/>
      <c r="AC68" s="46"/>
      <c r="AE68" s="49"/>
      <c r="AF68" s="49"/>
    </row>
    <row r="69" customFormat="false" ht="11.25" hidden="false" customHeight="false" outlineLevel="0" collapsed="false">
      <c r="A69" s="50"/>
      <c r="B69" s="50"/>
      <c r="C69" s="50" t="n">
        <v>32</v>
      </c>
      <c r="D69" s="44" t="n">
        <f aca="false">L69</f>
        <v>500.508</v>
      </c>
      <c r="E69" s="44" t="n">
        <f aca="false">N69</f>
        <v>45.3568</v>
      </c>
      <c r="F69" s="44" t="n">
        <f aca="false">L69</f>
        <v>500.508</v>
      </c>
      <c r="G69" s="44" t="n">
        <f aca="false">O69</f>
        <v>43.4302</v>
      </c>
      <c r="H69" s="44" t="n">
        <f aca="false">T69</f>
        <v>503.91</v>
      </c>
      <c r="I69" s="44" t="n">
        <f aca="false">V69</f>
        <v>45.32</v>
      </c>
      <c r="J69" s="44" t="n">
        <f aca="false">T69</f>
        <v>503.91</v>
      </c>
      <c r="K69" s="44" t="n">
        <f aca="false">W69</f>
        <v>43.41</v>
      </c>
      <c r="L69" s="45" t="n">
        <v>500.508</v>
      </c>
      <c r="M69" s="45" t="n">
        <v>38.1962</v>
      </c>
      <c r="N69" s="45" t="n">
        <v>45.3568</v>
      </c>
      <c r="O69" s="45" t="n">
        <v>43.4302</v>
      </c>
      <c r="P69" s="45" t="n">
        <v>112223.33</v>
      </c>
      <c r="Q69" s="45" t="n">
        <v>133.75</v>
      </c>
      <c r="R69" s="45" t="n">
        <f aca="false">P69/3600</f>
        <v>31.1731472222222</v>
      </c>
      <c r="S69" s="46"/>
      <c r="T69" s="45" t="n">
        <v>503.91</v>
      </c>
      <c r="U69" s="45" t="n">
        <v>38.44</v>
      </c>
      <c r="V69" s="45" t="n">
        <v>45.32</v>
      </c>
      <c r="W69" s="45" t="n">
        <v>43.41</v>
      </c>
      <c r="X69" s="45" t="n">
        <v>108829.39</v>
      </c>
      <c r="Y69" s="47" t="n">
        <v>135.29</v>
      </c>
      <c r="Z69" s="45" t="n">
        <f aca="false">X69/3600</f>
        <v>30.2303861111111</v>
      </c>
      <c r="AA69" s="46"/>
      <c r="AB69" s="46"/>
      <c r="AC69" s="46"/>
      <c r="AE69" s="49"/>
      <c r="AF69" s="49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4.3776</v>
      </c>
      <c r="E70" s="52" t="n">
        <f aca="false">N70</f>
        <v>43.8154</v>
      </c>
      <c r="F70" s="52" t="n">
        <f aca="false">L70</f>
        <v>254.3776</v>
      </c>
      <c r="G70" s="52" t="n">
        <f aca="false">O70</f>
        <v>41.7564</v>
      </c>
      <c r="H70" s="52" t="n">
        <f aca="false">T70</f>
        <v>255.75</v>
      </c>
      <c r="I70" s="52" t="n">
        <f aca="false">V70</f>
        <v>43.88</v>
      </c>
      <c r="J70" s="52" t="n">
        <f aca="false">T70</f>
        <v>255.75</v>
      </c>
      <c r="K70" s="52" t="n">
        <f aca="false">W70</f>
        <v>41.73</v>
      </c>
      <c r="L70" s="53" t="n">
        <v>254.3776</v>
      </c>
      <c r="M70" s="53" t="n">
        <v>35.1576</v>
      </c>
      <c r="N70" s="53" t="n">
        <v>43.8154</v>
      </c>
      <c r="O70" s="53" t="n">
        <v>41.7564</v>
      </c>
      <c r="P70" s="53" t="n">
        <v>110388.9</v>
      </c>
      <c r="Q70" s="53" t="n">
        <v>120.61</v>
      </c>
      <c r="R70" s="53" t="n">
        <f aca="false">P70/3600</f>
        <v>30.6635833333333</v>
      </c>
      <c r="S70" s="51"/>
      <c r="T70" s="53" t="n">
        <v>255.75</v>
      </c>
      <c r="U70" s="53" t="n">
        <v>35.41</v>
      </c>
      <c r="V70" s="53" t="n">
        <v>43.88</v>
      </c>
      <c r="W70" s="53" t="n">
        <v>41.73</v>
      </c>
      <c r="X70" s="53" t="n">
        <v>107114.43</v>
      </c>
      <c r="Y70" s="53" t="n">
        <v>128.6</v>
      </c>
      <c r="Z70" s="53" t="n">
        <f aca="false">X70/3600</f>
        <v>29.7540083333333</v>
      </c>
      <c r="AA70" s="51"/>
      <c r="AB70" s="51"/>
      <c r="AC70" s="51"/>
      <c r="AE70" s="49"/>
      <c r="AF70" s="49"/>
    </row>
    <row r="71" customFormat="false" ht="11.25" hidden="false" customHeight="false" outlineLevel="0" collapsed="false">
      <c r="A71" s="50"/>
      <c r="B71" s="43" t="s">
        <v>68</v>
      </c>
      <c r="C71" s="43" t="n">
        <v>22</v>
      </c>
      <c r="D71" s="55" t="n">
        <f aca="false">L71</f>
        <v>3086.0528</v>
      </c>
      <c r="E71" s="55" t="n">
        <f aca="false">N71</f>
        <v>47.8264</v>
      </c>
      <c r="F71" s="55" t="n">
        <f aca="false">L71</f>
        <v>3086.0528</v>
      </c>
      <c r="G71" s="55" t="n">
        <f aca="false">O71</f>
        <v>47.9291</v>
      </c>
      <c r="H71" s="55" t="n">
        <f aca="false">T71</f>
        <v>3082.33</v>
      </c>
      <c r="I71" s="55" t="n">
        <f aca="false">V71</f>
        <v>47.8</v>
      </c>
      <c r="J71" s="55" t="n">
        <f aca="false">T71</f>
        <v>3082.33</v>
      </c>
      <c r="K71" s="55" t="n">
        <f aca="false">W71</f>
        <v>47.92</v>
      </c>
      <c r="L71" s="54" t="n">
        <v>3086.0528</v>
      </c>
      <c r="M71" s="54" t="n">
        <v>43.3016</v>
      </c>
      <c r="N71" s="54" t="n">
        <v>47.8264</v>
      </c>
      <c r="O71" s="54" t="n">
        <v>47.9291</v>
      </c>
      <c r="P71" s="54" t="n">
        <v>121454.5</v>
      </c>
      <c r="Q71" s="54" t="n">
        <v>153.89</v>
      </c>
      <c r="R71" s="54" t="n">
        <f aca="false">P71/3600</f>
        <v>33.7373611111111</v>
      </c>
      <c r="S71" s="56"/>
      <c r="T71" s="54" t="n">
        <v>3082.33</v>
      </c>
      <c r="U71" s="54" t="n">
        <v>43.31</v>
      </c>
      <c r="V71" s="54" t="n">
        <v>47.8</v>
      </c>
      <c r="W71" s="54" t="n">
        <v>47.92</v>
      </c>
      <c r="X71" s="54" t="n">
        <v>122761.58</v>
      </c>
      <c r="Y71" s="47" t="n">
        <v>147.05</v>
      </c>
      <c r="Z71" s="54" t="n">
        <f aca="false">X71/3600</f>
        <v>34.1004388888889</v>
      </c>
      <c r="AA71" s="48" t="e">
        <f aca="false">RBJM($L71:$M74,T71:U74)</f>
        <v>#VALUE!</v>
      </c>
      <c r="AB71" s="48" t="e">
        <f aca="false">RBJM($D71:$E74,H71:I74)</f>
        <v>#VALUE!</v>
      </c>
      <c r="AC71" s="48" t="e">
        <f aca="false">RBJM($F71:$G74,J71:K74)</f>
        <v>#VALUE!</v>
      </c>
      <c r="AE71" s="49"/>
      <c r="AF71" s="49"/>
    </row>
    <row r="72" customFormat="false" ht="11.25" hidden="false" customHeight="false" outlineLevel="0" collapsed="false">
      <c r="A72" s="50"/>
      <c r="B72" s="50" t="s">
        <v>69</v>
      </c>
      <c r="C72" s="50" t="n">
        <v>27</v>
      </c>
      <c r="D72" s="44" t="n">
        <f aca="false">L72</f>
        <v>875.104</v>
      </c>
      <c r="E72" s="44" t="n">
        <f aca="false">N72</f>
        <v>46.0108</v>
      </c>
      <c r="F72" s="44" t="n">
        <f aca="false">L72</f>
        <v>875.104</v>
      </c>
      <c r="G72" s="44" t="n">
        <f aca="false">O72</f>
        <v>45.9851</v>
      </c>
      <c r="H72" s="44" t="n">
        <f aca="false">T72</f>
        <v>879.69</v>
      </c>
      <c r="I72" s="44" t="n">
        <f aca="false">V72</f>
        <v>46.01</v>
      </c>
      <c r="J72" s="44" t="n">
        <f aca="false">T72</f>
        <v>879.69</v>
      </c>
      <c r="K72" s="44" t="n">
        <f aca="false">W72</f>
        <v>45.97</v>
      </c>
      <c r="L72" s="45" t="n">
        <v>875.104</v>
      </c>
      <c r="M72" s="45" t="n">
        <v>40.7221</v>
      </c>
      <c r="N72" s="45" t="n">
        <v>46.0108</v>
      </c>
      <c r="O72" s="45" t="n">
        <v>45.9851</v>
      </c>
      <c r="P72" s="45" t="n">
        <v>113281.21</v>
      </c>
      <c r="Q72" s="45" t="n">
        <v>143.66</v>
      </c>
      <c r="R72" s="45" t="n">
        <f aca="false">P72/3600</f>
        <v>31.4670027777778</v>
      </c>
      <c r="S72" s="46"/>
      <c r="T72" s="45" t="n">
        <v>879.69</v>
      </c>
      <c r="U72" s="45" t="n">
        <v>40.75</v>
      </c>
      <c r="V72" s="45" t="n">
        <v>46.01</v>
      </c>
      <c r="W72" s="45" t="n">
        <v>45.97</v>
      </c>
      <c r="X72" s="45" t="n">
        <v>114902.37</v>
      </c>
      <c r="Y72" s="47" t="n">
        <v>148.87</v>
      </c>
      <c r="Z72" s="45" t="n">
        <f aca="false">X72/3600</f>
        <v>31.917325</v>
      </c>
      <c r="AA72" s="46"/>
      <c r="AB72" s="46"/>
      <c r="AC72" s="46"/>
      <c r="AE72" s="49"/>
      <c r="AF72" s="49"/>
    </row>
    <row r="73" customFormat="false" ht="11.25" hidden="false" customHeight="false" outlineLevel="0" collapsed="false">
      <c r="A73" s="50"/>
      <c r="B73" s="50"/>
      <c r="C73" s="50" t="n">
        <v>32</v>
      </c>
      <c r="D73" s="44" t="n">
        <f aca="false">L73</f>
        <v>388.4088</v>
      </c>
      <c r="E73" s="44" t="n">
        <f aca="false">N73</f>
        <v>44.0367</v>
      </c>
      <c r="F73" s="44" t="n">
        <f aca="false">L73</f>
        <v>388.4088</v>
      </c>
      <c r="G73" s="44" t="n">
        <f aca="false">O73</f>
        <v>43.8762</v>
      </c>
      <c r="H73" s="44" t="n">
        <f aca="false">T73</f>
        <v>389.59</v>
      </c>
      <c r="I73" s="44" t="n">
        <f aca="false">V73</f>
        <v>44.05</v>
      </c>
      <c r="J73" s="44" t="n">
        <f aca="false">T73</f>
        <v>389.59</v>
      </c>
      <c r="K73" s="44" t="n">
        <f aca="false">W73</f>
        <v>43.93</v>
      </c>
      <c r="L73" s="45" t="n">
        <v>388.4088</v>
      </c>
      <c r="M73" s="45" t="n">
        <v>38.0363</v>
      </c>
      <c r="N73" s="45" t="n">
        <v>44.0367</v>
      </c>
      <c r="O73" s="45" t="n">
        <v>43.8762</v>
      </c>
      <c r="P73" s="45" t="n">
        <v>112100.81</v>
      </c>
      <c r="Q73" s="45" t="n">
        <v>125.66</v>
      </c>
      <c r="R73" s="45" t="n">
        <f aca="false">P73/3600</f>
        <v>31.1391138888889</v>
      </c>
      <c r="S73" s="46"/>
      <c r="T73" s="45" t="n">
        <v>389.59</v>
      </c>
      <c r="U73" s="45" t="n">
        <v>38.1</v>
      </c>
      <c r="V73" s="45" t="n">
        <v>44.05</v>
      </c>
      <c r="W73" s="45" t="n">
        <v>43.93</v>
      </c>
      <c r="X73" s="45" t="n">
        <v>109785.12</v>
      </c>
      <c r="Y73" s="47" t="n">
        <v>133.07</v>
      </c>
      <c r="Z73" s="45" t="n">
        <f aca="false">X73/3600</f>
        <v>30.4958666666667</v>
      </c>
      <c r="AA73" s="46"/>
      <c r="AB73" s="46"/>
      <c r="AC73" s="46"/>
      <c r="AE73" s="49"/>
      <c r="AF73" s="49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98.6888</v>
      </c>
      <c r="E74" s="60" t="n">
        <f aca="false">N74</f>
        <v>42.0261</v>
      </c>
      <c r="F74" s="60" t="n">
        <f aca="false">L74</f>
        <v>198.6888</v>
      </c>
      <c r="G74" s="60" t="n">
        <f aca="false">O74</f>
        <v>41.617</v>
      </c>
      <c r="H74" s="60" t="n">
        <f aca="false">T74</f>
        <v>199.23</v>
      </c>
      <c r="I74" s="60" t="n">
        <f aca="false">V74</f>
        <v>41.95</v>
      </c>
      <c r="J74" s="60" t="n">
        <f aca="false">T74</f>
        <v>199.23</v>
      </c>
      <c r="K74" s="60" t="n">
        <f aca="false">W74</f>
        <v>41.51</v>
      </c>
      <c r="L74" s="53" t="n">
        <v>198.6888</v>
      </c>
      <c r="M74" s="53" t="n">
        <v>35.3463</v>
      </c>
      <c r="N74" s="53" t="n">
        <v>42.0261</v>
      </c>
      <c r="O74" s="53" t="n">
        <v>41.617</v>
      </c>
      <c r="P74" s="53" t="n">
        <v>108873.61</v>
      </c>
      <c r="Q74" s="53" t="n">
        <v>130.27</v>
      </c>
      <c r="R74" s="53" t="n">
        <f aca="false">P74/3600</f>
        <v>30.2426694444444</v>
      </c>
      <c r="S74" s="51"/>
      <c r="T74" s="53" t="n">
        <v>199.23</v>
      </c>
      <c r="U74" s="53" t="n">
        <v>35.43</v>
      </c>
      <c r="V74" s="53" t="n">
        <v>41.95</v>
      </c>
      <c r="W74" s="53" t="n">
        <v>41.51</v>
      </c>
      <c r="X74" s="53" t="n">
        <v>109920.39</v>
      </c>
      <c r="Y74" s="53" t="n">
        <v>125.03</v>
      </c>
      <c r="Z74" s="53" t="n">
        <f aca="false">X74/3600</f>
        <v>30.5334416666667</v>
      </c>
      <c r="AA74" s="51"/>
      <c r="AB74" s="51"/>
      <c r="AC74" s="51"/>
      <c r="AE74" s="49"/>
      <c r="AF74" s="49"/>
    </row>
    <row r="75" customFormat="false" ht="11.25" hidden="false" customHeight="false" outlineLevel="0" collapsed="false">
      <c r="A75" s="85"/>
      <c r="B75" s="85" t="s">
        <v>4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2" t="s">
        <v>5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2" t="s">
        <v>6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2" t="s">
        <v>7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2" t="s">
        <v>8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9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2" t="s">
        <v>70</v>
      </c>
      <c r="P81" s="81"/>
      <c r="Q81" s="81" t="n">
        <f aca="false">GEOMEAN(Q11:Q74)</f>
        <v>77.7781334091745</v>
      </c>
      <c r="R81" s="81" t="n">
        <f aca="false">GEOMEAN(R11:R74)</f>
        <v>17.464905109221</v>
      </c>
      <c r="X81" s="81"/>
      <c r="Y81" s="81" t="n">
        <f aca="false">GEOMEAN(Y11:Y74)</f>
        <v>0</v>
      </c>
      <c r="Z81" s="81" t="n">
        <f aca="false">GEOMEAN(Z11:Z74)</f>
        <v>0</v>
      </c>
    </row>
    <row r="82" customFormat="false" ht="11.25" hidden="false" customHeight="false" outlineLevel="0" collapsed="false">
      <c r="B82" s="32" t="s">
        <v>71</v>
      </c>
      <c r="X82" s="97"/>
      <c r="Y82" s="97" t="n">
        <f aca="false">Y81/Q81</f>
        <v>0</v>
      </c>
      <c r="Z82" s="97" t="n">
        <f aca="false">Z81/R81</f>
        <v>0</v>
      </c>
    </row>
    <row r="83" customFormat="false" ht="11.25" hidden="false" customHeight="false" outlineLevel="0" collapsed="false">
      <c r="B83" s="32" t="s">
        <v>72</v>
      </c>
      <c r="P83" s="80"/>
      <c r="Q83" s="80" t="n">
        <f aca="false">SUM(Q11:Q74)/3600</f>
        <v>2.13410833333333</v>
      </c>
      <c r="R83" s="80" t="n">
        <f aca="false">SUM(R11:R74)</f>
        <v>1871.78225</v>
      </c>
      <c r="X83" s="80"/>
      <c r="Y83" s="80" t="n">
        <f aca="false">SUM(Y11:Y74)/3600</f>
        <v>1.70166111111111</v>
      </c>
      <c r="Z83" s="80" t="n">
        <f aca="false">SUM(Z11:Z74)</f>
        <v>1437.74322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0-10-09T04:54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