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BIP (provided by Toshiba)</t>
  </si>
  <si>
    <t xml:space="preserve">BIP Cross-verification (Sharp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4746.2768</v>
      </c>
      <c r="E3" s="40" t="n">
        <f aca="false">N3</f>
        <v>42.9717</v>
      </c>
      <c r="F3" s="40" t="n">
        <f aca="false">L3</f>
        <v>104746.2768</v>
      </c>
      <c r="G3" s="40" t="n">
        <f aca="false">O3</f>
        <v>44.7591</v>
      </c>
      <c r="H3" s="40" t="n">
        <f aca="false">T3</f>
        <v>104746.28</v>
      </c>
      <c r="I3" s="40" t="n">
        <f aca="false">V3</f>
        <v>42.97</v>
      </c>
      <c r="J3" s="40" t="n">
        <f aca="false">T3</f>
        <v>104746.28</v>
      </c>
      <c r="K3" s="40" t="n">
        <f aca="false">W3</f>
        <v>44.76</v>
      </c>
      <c r="L3" s="41" t="n">
        <v>104746.2768</v>
      </c>
      <c r="M3" s="41" t="n">
        <v>43.5456</v>
      </c>
      <c r="N3" s="41" t="n">
        <v>42.9717</v>
      </c>
      <c r="O3" s="41" t="n">
        <v>44.7591</v>
      </c>
      <c r="P3" s="41" t="n">
        <v>105287.223</v>
      </c>
      <c r="Q3" s="41" t="n">
        <v>177.11</v>
      </c>
      <c r="R3" s="42" t="n">
        <f aca="false">P3/3600</f>
        <v>29.2464508333333</v>
      </c>
      <c r="S3" s="43"/>
      <c r="T3" s="42" t="n">
        <v>104746.28</v>
      </c>
      <c r="U3" s="42" t="n">
        <v>43.55</v>
      </c>
      <c r="V3" s="42" t="n">
        <v>42.97</v>
      </c>
      <c r="W3" s="42" t="n">
        <v>44.76</v>
      </c>
      <c r="X3" s="42"/>
      <c r="Y3" s="42"/>
      <c r="Z3" s="42" t="n">
        <f aca="false">X3/3600</f>
        <v>0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58885.0096</v>
      </c>
      <c r="E4" s="40" t="n">
        <f aca="false">N4</f>
        <v>40.3055</v>
      </c>
      <c r="F4" s="40" t="n">
        <f aca="false">L4</f>
        <v>58885.0096</v>
      </c>
      <c r="G4" s="40" t="n">
        <f aca="false">O4</f>
        <v>42.3035</v>
      </c>
      <c r="H4" s="40" t="n">
        <f aca="false">T4</f>
        <v>58885.01</v>
      </c>
      <c r="I4" s="40" t="n">
        <f aca="false">V4</f>
        <v>40.31</v>
      </c>
      <c r="J4" s="40" t="n">
        <f aca="false">T4</f>
        <v>58885.01</v>
      </c>
      <c r="K4" s="40" t="n">
        <f aca="false">W4</f>
        <v>42.3</v>
      </c>
      <c r="L4" s="41" t="n">
        <v>58885.0096</v>
      </c>
      <c r="M4" s="41" t="n">
        <v>40.344</v>
      </c>
      <c r="N4" s="41" t="n">
        <v>40.3055</v>
      </c>
      <c r="O4" s="41" t="n">
        <v>42.3035</v>
      </c>
      <c r="P4" s="41" t="n">
        <v>90885.762</v>
      </c>
      <c r="Q4" s="41" t="n">
        <v>164.001</v>
      </c>
      <c r="R4" s="42" t="n">
        <f aca="false">P4/3600</f>
        <v>25.246045</v>
      </c>
      <c r="S4" s="43"/>
      <c r="T4" s="42" t="n">
        <v>58885.01</v>
      </c>
      <c r="U4" s="42" t="n">
        <v>40.34</v>
      </c>
      <c r="V4" s="42" t="n">
        <v>40.31</v>
      </c>
      <c r="W4" s="42" t="n">
        <v>42.3</v>
      </c>
      <c r="X4" s="42"/>
      <c r="Y4" s="42"/>
      <c r="Z4" s="42" t="n">
        <f aca="false">X4/3600</f>
        <v>0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187.4416</v>
      </c>
      <c r="E5" s="40" t="n">
        <f aca="false">N5</f>
        <v>38.2634</v>
      </c>
      <c r="F5" s="40" t="n">
        <f aca="false">L5</f>
        <v>33187.4416</v>
      </c>
      <c r="G5" s="40" t="n">
        <f aca="false">O5</f>
        <v>40.4111</v>
      </c>
      <c r="H5" s="40" t="n">
        <f aca="false">T5</f>
        <v>33187.44</v>
      </c>
      <c r="I5" s="40" t="n">
        <f aca="false">V5</f>
        <v>38.26</v>
      </c>
      <c r="J5" s="40" t="n">
        <f aca="false">T5</f>
        <v>33187.44</v>
      </c>
      <c r="K5" s="40" t="n">
        <f aca="false">W5</f>
        <v>40.41</v>
      </c>
      <c r="L5" s="41" t="n">
        <v>33187.4416</v>
      </c>
      <c r="M5" s="41" t="n">
        <v>37.3054</v>
      </c>
      <c r="N5" s="41" t="n">
        <v>38.2634</v>
      </c>
      <c r="O5" s="41" t="n">
        <v>40.4111</v>
      </c>
      <c r="P5" s="41" t="n">
        <v>76598.679</v>
      </c>
      <c r="Q5" s="41" t="n">
        <v>155.438</v>
      </c>
      <c r="R5" s="42" t="n">
        <f aca="false">P5/3600</f>
        <v>21.2774108333333</v>
      </c>
      <c r="S5" s="43"/>
      <c r="T5" s="42" t="n">
        <v>33187.44</v>
      </c>
      <c r="U5" s="42" t="n">
        <v>37.31</v>
      </c>
      <c r="V5" s="42" t="n">
        <v>38.26</v>
      </c>
      <c r="W5" s="42" t="n">
        <v>40.41</v>
      </c>
      <c r="X5" s="42"/>
      <c r="Y5" s="42"/>
      <c r="Z5" s="42" t="n">
        <f aca="false">X5/3600</f>
        <v>0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404.7888</v>
      </c>
      <c r="E6" s="47" t="n">
        <f aca="false">N6</f>
        <v>36.4656</v>
      </c>
      <c r="F6" s="47" t="n">
        <f aca="false">L6</f>
        <v>18404.7888</v>
      </c>
      <c r="G6" s="47" t="n">
        <f aca="false">O6</f>
        <v>38.8361</v>
      </c>
      <c r="H6" s="47" t="n">
        <f aca="false">T6</f>
        <v>18404.81</v>
      </c>
      <c r="I6" s="47" t="n">
        <f aca="false">V6</f>
        <v>36.47</v>
      </c>
      <c r="J6" s="47" t="n">
        <f aca="false">T6</f>
        <v>18404.81</v>
      </c>
      <c r="K6" s="47" t="n">
        <f aca="false">W6</f>
        <v>38.84</v>
      </c>
      <c r="L6" s="48" t="n">
        <v>18404.7888</v>
      </c>
      <c r="M6" s="48" t="n">
        <v>34.3402</v>
      </c>
      <c r="N6" s="48" t="n">
        <v>36.4656</v>
      </c>
      <c r="O6" s="48" t="n">
        <v>38.8361</v>
      </c>
      <c r="P6" s="48" t="n">
        <v>68053.187</v>
      </c>
      <c r="Q6" s="48" t="n">
        <v>147.704</v>
      </c>
      <c r="R6" s="49" t="n">
        <f aca="false">P6/3600</f>
        <v>18.9036630555556</v>
      </c>
      <c r="S6" s="46"/>
      <c r="T6" s="49" t="n">
        <v>18404.81</v>
      </c>
      <c r="U6" s="49" t="n">
        <v>34.34</v>
      </c>
      <c r="V6" s="49" t="n">
        <v>36.47</v>
      </c>
      <c r="W6" s="49" t="n">
        <v>38.84</v>
      </c>
      <c r="X6" s="49"/>
      <c r="Y6" s="49"/>
      <c r="Z6" s="49" t="n">
        <f aca="false">X6/3600</f>
        <v>0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06250.9984</v>
      </c>
      <c r="E7" s="40" t="n">
        <f aca="false">N7</f>
        <v>45.6416</v>
      </c>
      <c r="F7" s="40" t="n">
        <f aca="false">L7</f>
        <v>106250.9984</v>
      </c>
      <c r="G7" s="40" t="n">
        <f aca="false">O7</f>
        <v>45.3162</v>
      </c>
      <c r="H7" s="40" t="n">
        <f aca="false">T7</f>
        <v>106242.25</v>
      </c>
      <c r="I7" s="40" t="n">
        <f aca="false">V7</f>
        <v>45.64</v>
      </c>
      <c r="J7" s="40" t="n">
        <f aca="false">T7</f>
        <v>106242.25</v>
      </c>
      <c r="K7" s="40" t="n">
        <f aca="false">W7</f>
        <v>45.32</v>
      </c>
      <c r="L7" s="50" t="n">
        <v>106250.9984</v>
      </c>
      <c r="M7" s="50" t="n">
        <v>43.4462</v>
      </c>
      <c r="N7" s="50" t="n">
        <v>45.6416</v>
      </c>
      <c r="O7" s="50" t="n">
        <v>45.3162</v>
      </c>
      <c r="P7" s="41" t="n">
        <v>106800.989</v>
      </c>
      <c r="Q7" s="41" t="n">
        <v>176.407</v>
      </c>
      <c r="R7" s="42" t="n">
        <f aca="false">P7/3600</f>
        <v>29.6669413888889</v>
      </c>
      <c r="S7" s="43"/>
      <c r="T7" s="51" t="n">
        <v>106242.25</v>
      </c>
      <c r="U7" s="51" t="n">
        <v>43.45</v>
      </c>
      <c r="V7" s="51" t="n">
        <v>45.64</v>
      </c>
      <c r="W7" s="51" t="n">
        <v>45.32</v>
      </c>
      <c r="X7" s="42"/>
      <c r="Y7" s="42"/>
      <c r="Z7" s="42" t="n">
        <f aca="false">X7/3600</f>
        <v>0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1964.7136</v>
      </c>
      <c r="E8" s="40" t="n">
        <f aca="false">N8</f>
        <v>43.4034</v>
      </c>
      <c r="F8" s="40" t="n">
        <f aca="false">L8</f>
        <v>61964.7136</v>
      </c>
      <c r="G8" s="40" t="n">
        <f aca="false">O8</f>
        <v>43.6274</v>
      </c>
      <c r="H8" s="40" t="n">
        <f aca="false">T8</f>
        <v>61964.84</v>
      </c>
      <c r="I8" s="40" t="n">
        <f aca="false">V8</f>
        <v>43.4</v>
      </c>
      <c r="J8" s="40" t="n">
        <f aca="false">T8</f>
        <v>61964.84</v>
      </c>
      <c r="K8" s="40" t="n">
        <f aca="false">W8</f>
        <v>43.63</v>
      </c>
      <c r="L8" s="41" t="n">
        <v>61964.7136</v>
      </c>
      <c r="M8" s="41" t="n">
        <v>39.9951</v>
      </c>
      <c r="N8" s="41" t="n">
        <v>43.4034</v>
      </c>
      <c r="O8" s="41" t="n">
        <v>43.6274</v>
      </c>
      <c r="P8" s="41" t="n">
        <v>92015.175</v>
      </c>
      <c r="Q8" s="41" t="n">
        <v>167.266</v>
      </c>
      <c r="R8" s="42" t="n">
        <f aca="false">P8/3600</f>
        <v>25.5597708333333</v>
      </c>
      <c r="S8" s="43"/>
      <c r="T8" s="42" t="n">
        <v>61964.84</v>
      </c>
      <c r="U8" s="42" t="n">
        <v>40</v>
      </c>
      <c r="V8" s="42" t="n">
        <v>43.4</v>
      </c>
      <c r="W8" s="42" t="n">
        <v>43.63</v>
      </c>
      <c r="X8" s="42"/>
      <c r="Y8" s="42"/>
      <c r="Z8" s="42" t="n">
        <f aca="false">X8/3600</f>
        <v>0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5507.984</v>
      </c>
      <c r="E9" s="40" t="n">
        <f aca="false">N9</f>
        <v>41.4504</v>
      </c>
      <c r="F9" s="40" t="n">
        <f aca="false">L9</f>
        <v>35507.984</v>
      </c>
      <c r="G9" s="40" t="n">
        <f aca="false">O9</f>
        <v>42.078</v>
      </c>
      <c r="H9" s="40" t="n">
        <f aca="false">T9</f>
        <v>35507.92</v>
      </c>
      <c r="I9" s="40" t="n">
        <f aca="false">V9</f>
        <v>41.45</v>
      </c>
      <c r="J9" s="40" t="n">
        <f aca="false">T9</f>
        <v>35507.92</v>
      </c>
      <c r="K9" s="40" t="n">
        <f aca="false">W9</f>
        <v>42.08</v>
      </c>
      <c r="L9" s="41" t="n">
        <v>35507.984</v>
      </c>
      <c r="M9" s="41" t="n">
        <v>36.8879</v>
      </c>
      <c r="N9" s="41" t="n">
        <v>41.4504</v>
      </c>
      <c r="O9" s="41" t="n">
        <v>42.078</v>
      </c>
      <c r="P9" s="41" t="n">
        <v>77177.557</v>
      </c>
      <c r="Q9" s="41" t="n">
        <v>159.501</v>
      </c>
      <c r="R9" s="42" t="n">
        <f aca="false">P9/3600</f>
        <v>21.4382102777778</v>
      </c>
      <c r="S9" s="43"/>
      <c r="T9" s="42" t="n">
        <v>35507.92</v>
      </c>
      <c r="U9" s="42" t="n">
        <v>36.89</v>
      </c>
      <c r="V9" s="42" t="n">
        <v>41.45</v>
      </c>
      <c r="W9" s="42" t="n">
        <v>42.08</v>
      </c>
      <c r="X9" s="42"/>
      <c r="Y9" s="42"/>
      <c r="Z9" s="42" t="n">
        <f aca="false">X9/3600</f>
        <v>0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0601.3712</v>
      </c>
      <c r="E10" s="47" t="n">
        <f aca="false">N10</f>
        <v>39.6866</v>
      </c>
      <c r="F10" s="47" t="n">
        <f aca="false">L10</f>
        <v>20601.3712</v>
      </c>
      <c r="G10" s="47" t="n">
        <f aca="false">O10</f>
        <v>40.4931</v>
      </c>
      <c r="H10" s="47" t="n">
        <f aca="false">T10</f>
        <v>20603.79</v>
      </c>
      <c r="I10" s="47" t="n">
        <f aca="false">V10</f>
        <v>39.69</v>
      </c>
      <c r="J10" s="47" t="n">
        <f aca="false">T10</f>
        <v>20603.79</v>
      </c>
      <c r="K10" s="47" t="n">
        <f aca="false">W10</f>
        <v>40.5</v>
      </c>
      <c r="L10" s="48" t="n">
        <v>20601.3712</v>
      </c>
      <c r="M10" s="48" t="n">
        <v>34.0361</v>
      </c>
      <c r="N10" s="48" t="n">
        <v>39.6866</v>
      </c>
      <c r="O10" s="48" t="n">
        <v>40.4931</v>
      </c>
      <c r="P10" s="48" t="n">
        <v>68781.208</v>
      </c>
      <c r="Q10" s="48" t="n">
        <v>151.438</v>
      </c>
      <c r="R10" s="49" t="n">
        <f aca="false">P10/3600</f>
        <v>19.1058911111111</v>
      </c>
      <c r="S10" s="46"/>
      <c r="T10" s="49" t="n">
        <v>20603.79</v>
      </c>
      <c r="U10" s="49" t="n">
        <v>34.04</v>
      </c>
      <c r="V10" s="49" t="n">
        <v>39.69</v>
      </c>
      <c r="W10" s="49" t="n">
        <v>40.5</v>
      </c>
      <c r="X10" s="49"/>
      <c r="Y10" s="49"/>
      <c r="Z10" s="49" t="n">
        <f aca="false">X10/3600</f>
        <v>0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2435.3168</v>
      </c>
      <c r="E11" s="40" t="n">
        <f aca="false">N11</f>
        <v>44.5486</v>
      </c>
      <c r="F11" s="40" t="n">
        <f aca="false">L11</f>
        <v>22435.3168</v>
      </c>
      <c r="G11" s="40" t="n">
        <f aca="false">O11</f>
        <v>45.995</v>
      </c>
      <c r="H11" s="40" t="n">
        <f aca="false">T11</f>
        <v>22435.6</v>
      </c>
      <c r="I11" s="40" t="n">
        <f aca="false">V11</f>
        <v>44.55</v>
      </c>
      <c r="J11" s="40" t="n">
        <f aca="false">T11</f>
        <v>22435.6</v>
      </c>
      <c r="K11" s="40" t="n">
        <f aca="false">W11</f>
        <v>45.99</v>
      </c>
      <c r="L11" s="41" t="n">
        <v>22435.3168</v>
      </c>
      <c r="M11" s="41" t="n">
        <v>42.7853</v>
      </c>
      <c r="N11" s="41" t="n">
        <v>44.5486</v>
      </c>
      <c r="O11" s="41" t="n">
        <v>45.995</v>
      </c>
      <c r="P11" s="41" t="n">
        <v>72909.185</v>
      </c>
      <c r="Q11" s="41" t="n">
        <v>119.546</v>
      </c>
      <c r="R11" s="42" t="n">
        <f aca="false">P11/3600</f>
        <v>20.2525513888889</v>
      </c>
      <c r="S11" s="43"/>
      <c r="T11" s="42" t="n">
        <v>22435.6</v>
      </c>
      <c r="U11" s="42" t="n">
        <v>42.79</v>
      </c>
      <c r="V11" s="42" t="n">
        <v>44.55</v>
      </c>
      <c r="W11" s="42" t="n">
        <v>45.99</v>
      </c>
      <c r="X11" s="42"/>
      <c r="Y11" s="42"/>
      <c r="Z11" s="42" t="n">
        <f aca="false">X11/3600</f>
        <v>0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2440.1552</v>
      </c>
      <c r="E12" s="40" t="n">
        <f aca="false">N12</f>
        <v>42.7893</v>
      </c>
      <c r="F12" s="40" t="n">
        <f aca="false">L12</f>
        <v>12440.1552</v>
      </c>
      <c r="G12" s="40" t="n">
        <f aca="false">O12</f>
        <v>43.7497</v>
      </c>
      <c r="H12" s="40" t="n">
        <f aca="false">T12</f>
        <v>12440.16</v>
      </c>
      <c r="I12" s="40" t="n">
        <f aca="false">V12</f>
        <v>42.79</v>
      </c>
      <c r="J12" s="40" t="n">
        <f aca="false">T12</f>
        <v>12440.16</v>
      </c>
      <c r="K12" s="40" t="n">
        <f aca="false">W12</f>
        <v>43.75</v>
      </c>
      <c r="L12" s="41" t="n">
        <v>12440.1552</v>
      </c>
      <c r="M12" s="41" t="n">
        <v>41.1474</v>
      </c>
      <c r="N12" s="41" t="n">
        <v>42.7893</v>
      </c>
      <c r="O12" s="41" t="n">
        <v>43.7497</v>
      </c>
      <c r="P12" s="41" t="n">
        <v>62563.873</v>
      </c>
      <c r="Q12" s="41" t="n">
        <v>115.25</v>
      </c>
      <c r="R12" s="42" t="n">
        <f aca="false">P12/3600</f>
        <v>17.3788536111111</v>
      </c>
      <c r="S12" s="43"/>
      <c r="T12" s="42" t="n">
        <v>12440.16</v>
      </c>
      <c r="U12" s="42" t="n">
        <v>41.15</v>
      </c>
      <c r="V12" s="42" t="n">
        <v>42.79</v>
      </c>
      <c r="W12" s="42" t="n">
        <v>43.75</v>
      </c>
      <c r="X12" s="42"/>
      <c r="Y12" s="42"/>
      <c r="Z12" s="42" t="n">
        <f aca="false">X12/3600</f>
        <v>0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6957.1864</v>
      </c>
      <c r="E13" s="40" t="n">
        <f aca="false">N13</f>
        <v>41.1698</v>
      </c>
      <c r="F13" s="40" t="n">
        <f aca="false">L13</f>
        <v>6957.1864</v>
      </c>
      <c r="G13" s="40" t="n">
        <f aca="false">O13</f>
        <v>41.9905</v>
      </c>
      <c r="H13" s="40" t="n">
        <f aca="false">T13</f>
        <v>6957.13</v>
      </c>
      <c r="I13" s="40" t="n">
        <f aca="false">V13</f>
        <v>41.17</v>
      </c>
      <c r="J13" s="40" t="n">
        <f aca="false">T13</f>
        <v>6957.13</v>
      </c>
      <c r="K13" s="40" t="n">
        <f aca="false">W13</f>
        <v>41.99</v>
      </c>
      <c r="L13" s="41" t="n">
        <v>6957.1864</v>
      </c>
      <c r="M13" s="41" t="n">
        <v>39.1464</v>
      </c>
      <c r="N13" s="41" t="n">
        <v>41.1698</v>
      </c>
      <c r="O13" s="41" t="n">
        <v>41.9905</v>
      </c>
      <c r="P13" s="41" t="n">
        <v>53799.459</v>
      </c>
      <c r="Q13" s="41" t="n">
        <v>114.375</v>
      </c>
      <c r="R13" s="42" t="n">
        <f aca="false">P13/3600</f>
        <v>14.9442941666667</v>
      </c>
      <c r="S13" s="43"/>
      <c r="T13" s="42" t="n">
        <v>6957.13</v>
      </c>
      <c r="U13" s="42" t="n">
        <v>39.15</v>
      </c>
      <c r="V13" s="42" t="n">
        <v>41.17</v>
      </c>
      <c r="W13" s="42" t="n">
        <v>41.99</v>
      </c>
      <c r="X13" s="42"/>
      <c r="Y13" s="42"/>
      <c r="Z13" s="42" t="n">
        <f aca="false">X13/3600</f>
        <v>0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852.0616</v>
      </c>
      <c r="E14" s="47" t="n">
        <f aca="false">N14</f>
        <v>39.609</v>
      </c>
      <c r="F14" s="47" t="n">
        <f aca="false">L14</f>
        <v>3852.0616</v>
      </c>
      <c r="G14" s="47" t="n">
        <f aca="false">O14</f>
        <v>40.7219</v>
      </c>
      <c r="H14" s="47" t="n">
        <f aca="false">T14</f>
        <v>3852.9</v>
      </c>
      <c r="I14" s="47" t="n">
        <f aca="false">V14</f>
        <v>39.61</v>
      </c>
      <c r="J14" s="47" t="n">
        <f aca="false">T14</f>
        <v>3852.9</v>
      </c>
      <c r="K14" s="47" t="n">
        <f aca="false">W14</f>
        <v>40.72</v>
      </c>
      <c r="L14" s="48" t="n">
        <v>3852.0616</v>
      </c>
      <c r="M14" s="48" t="n">
        <v>36.8004</v>
      </c>
      <c r="N14" s="48" t="n">
        <v>39.609</v>
      </c>
      <c r="O14" s="48" t="n">
        <v>40.7219</v>
      </c>
      <c r="P14" s="48" t="n">
        <v>48569.927</v>
      </c>
      <c r="Q14" s="48" t="n">
        <v>114.765</v>
      </c>
      <c r="R14" s="49" t="n">
        <f aca="false">P14/3600</f>
        <v>13.4916463888889</v>
      </c>
      <c r="S14" s="46"/>
      <c r="T14" s="49" t="n">
        <v>3852.9</v>
      </c>
      <c r="U14" s="49" t="n">
        <v>36.8</v>
      </c>
      <c r="V14" s="49" t="n">
        <v>39.61</v>
      </c>
      <c r="W14" s="49" t="n">
        <v>40.72</v>
      </c>
      <c r="X14" s="49"/>
      <c r="Y14" s="49"/>
      <c r="Z14" s="49" t="n">
        <f aca="false">X14/3600</f>
        <v>0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2" t="n">
        <f aca="false">L15</f>
        <v>53864.6792</v>
      </c>
      <c r="E15" s="52" t="n">
        <f aca="false">N15</f>
        <v>43.3715</v>
      </c>
      <c r="F15" s="52" t="n">
        <f aca="false">L15</f>
        <v>53864.6792</v>
      </c>
      <c r="G15" s="52" t="n">
        <f aca="false">O15</f>
        <v>44.1111</v>
      </c>
      <c r="H15" s="52" t="n">
        <f aca="false">T15</f>
        <v>53865.62</v>
      </c>
      <c r="I15" s="52" t="n">
        <f aca="false">V15</f>
        <v>43.37</v>
      </c>
      <c r="J15" s="52" t="n">
        <f aca="false">T15</f>
        <v>53865.62</v>
      </c>
      <c r="K15" s="52" t="n">
        <f aca="false">W15</f>
        <v>44.11</v>
      </c>
      <c r="L15" s="50" t="n">
        <v>53864.6792</v>
      </c>
      <c r="M15" s="50" t="n">
        <v>41.8561</v>
      </c>
      <c r="N15" s="50" t="n">
        <v>43.3715</v>
      </c>
      <c r="O15" s="50" t="n">
        <v>44.1111</v>
      </c>
      <c r="P15" s="50" t="n">
        <v>88865.884</v>
      </c>
      <c r="Q15" s="50" t="n">
        <v>148.437</v>
      </c>
      <c r="R15" s="51" t="n">
        <f aca="false">P15/3600</f>
        <v>24.6849677777778</v>
      </c>
      <c r="S15" s="53"/>
      <c r="T15" s="51" t="n">
        <v>53865.62</v>
      </c>
      <c r="U15" s="51" t="n">
        <v>41.86</v>
      </c>
      <c r="V15" s="51" t="n">
        <v>43.37</v>
      </c>
      <c r="W15" s="51" t="n">
        <v>44.11</v>
      </c>
      <c r="X15" s="51"/>
      <c r="Y15" s="51"/>
      <c r="Z15" s="51" t="n">
        <f aca="false">X15/3600</f>
        <v>0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29279.496</v>
      </c>
      <c r="E16" s="40" t="n">
        <f aca="false">N16</f>
        <v>40.8066</v>
      </c>
      <c r="F16" s="40" t="n">
        <f aca="false">L16</f>
        <v>29279.496</v>
      </c>
      <c r="G16" s="40" t="n">
        <f aca="false">O16</f>
        <v>41.4135</v>
      </c>
      <c r="H16" s="40" t="n">
        <f aca="false">T16</f>
        <v>29279.5</v>
      </c>
      <c r="I16" s="40" t="n">
        <f aca="false">V16</f>
        <v>40.81</v>
      </c>
      <c r="J16" s="40" t="n">
        <f aca="false">T16</f>
        <v>29279.5</v>
      </c>
      <c r="K16" s="40" t="n">
        <f aca="false">W16</f>
        <v>41.41</v>
      </c>
      <c r="L16" s="41" t="n">
        <v>29279.496</v>
      </c>
      <c r="M16" s="41" t="n">
        <v>38.7569</v>
      </c>
      <c r="N16" s="41" t="n">
        <v>40.8066</v>
      </c>
      <c r="O16" s="41" t="n">
        <v>41.4135</v>
      </c>
      <c r="P16" s="41" t="n">
        <v>73972.369</v>
      </c>
      <c r="Q16" s="41" t="n">
        <v>134.062</v>
      </c>
      <c r="R16" s="42" t="n">
        <f aca="false">P16/3600</f>
        <v>20.5478802777778</v>
      </c>
      <c r="S16" s="43"/>
      <c r="T16" s="42" t="n">
        <v>29279.5</v>
      </c>
      <c r="U16" s="42" t="n">
        <v>38.76</v>
      </c>
      <c r="V16" s="42" t="n">
        <v>40.81</v>
      </c>
      <c r="W16" s="42" t="n">
        <v>41.41</v>
      </c>
      <c r="X16" s="42"/>
      <c r="Y16" s="42"/>
      <c r="Z16" s="42" t="n">
        <f aca="false">X16/3600</f>
        <v>0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206.8808</v>
      </c>
      <c r="E17" s="40" t="n">
        <f aca="false">N17</f>
        <v>38.6747</v>
      </c>
      <c r="F17" s="40" t="n">
        <f aca="false">L17</f>
        <v>15206.8808</v>
      </c>
      <c r="G17" s="40" t="n">
        <f aca="false">O17</f>
        <v>39.6705</v>
      </c>
      <c r="H17" s="40" t="n">
        <f aca="false">T17</f>
        <v>15206.88</v>
      </c>
      <c r="I17" s="40" t="n">
        <f aca="false">V17</f>
        <v>38.67</v>
      </c>
      <c r="J17" s="40" t="n">
        <f aca="false">T17</f>
        <v>15206.88</v>
      </c>
      <c r="K17" s="40" t="n">
        <f aca="false">W17</f>
        <v>39.67</v>
      </c>
      <c r="L17" s="41" t="n">
        <v>15206.8808</v>
      </c>
      <c r="M17" s="41" t="n">
        <v>35.7662</v>
      </c>
      <c r="N17" s="41" t="n">
        <v>38.6747</v>
      </c>
      <c r="O17" s="41" t="n">
        <v>39.6705</v>
      </c>
      <c r="P17" s="41" t="n">
        <v>60526.251</v>
      </c>
      <c r="Q17" s="41" t="n">
        <v>125.347</v>
      </c>
      <c r="R17" s="42" t="n">
        <f aca="false">P17/3600</f>
        <v>16.8128475</v>
      </c>
      <c r="S17" s="43"/>
      <c r="T17" s="42" t="n">
        <v>15206.88</v>
      </c>
      <c r="U17" s="42" t="n">
        <v>35.77</v>
      </c>
      <c r="V17" s="42" t="n">
        <v>38.67</v>
      </c>
      <c r="W17" s="42" t="n">
        <v>39.67</v>
      </c>
      <c r="X17" s="42"/>
      <c r="Y17" s="42"/>
      <c r="Z17" s="42" t="n">
        <f aca="false">X17/3600</f>
        <v>0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411.336</v>
      </c>
      <c r="E18" s="47" t="n">
        <f aca="false">N18</f>
        <v>36.8666</v>
      </c>
      <c r="F18" s="47" t="n">
        <f aca="false">L18</f>
        <v>7411.336</v>
      </c>
      <c r="G18" s="47" t="n">
        <f aca="false">O18</f>
        <v>38.5724</v>
      </c>
      <c r="H18" s="47" t="n">
        <f aca="false">T18</f>
        <v>7411.57</v>
      </c>
      <c r="I18" s="47" t="n">
        <f aca="false">V18</f>
        <v>36.87</v>
      </c>
      <c r="J18" s="47" t="n">
        <f aca="false">T18</f>
        <v>7411.57</v>
      </c>
      <c r="K18" s="47" t="n">
        <f aca="false">W18</f>
        <v>38.57</v>
      </c>
      <c r="L18" s="48" t="n">
        <v>7411.336</v>
      </c>
      <c r="M18" s="48" t="n">
        <v>32.9839</v>
      </c>
      <c r="N18" s="48" t="n">
        <v>36.8666</v>
      </c>
      <c r="O18" s="48" t="n">
        <v>38.5724</v>
      </c>
      <c r="P18" s="48" t="n">
        <v>52869.666</v>
      </c>
      <c r="Q18" s="48" t="n">
        <v>114.906</v>
      </c>
      <c r="R18" s="49" t="n">
        <f aca="false">P18/3600</f>
        <v>14.6860183333333</v>
      </c>
      <c r="S18" s="46"/>
      <c r="T18" s="49" t="n">
        <v>7411.57</v>
      </c>
      <c r="U18" s="49" t="n">
        <v>32.98</v>
      </c>
      <c r="V18" s="49" t="n">
        <v>36.87</v>
      </c>
      <c r="W18" s="49" t="n">
        <v>38.57</v>
      </c>
      <c r="X18" s="49"/>
      <c r="Y18" s="49"/>
      <c r="Z18" s="49" t="n">
        <f aca="false">X18/3600</f>
        <v>0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2" t="n">
        <f aca="false">L19</f>
        <v>110608.816</v>
      </c>
      <c r="E19" s="52" t="n">
        <f aca="false">N19</f>
        <v>41.8018</v>
      </c>
      <c r="F19" s="52" t="n">
        <f aca="false">L19</f>
        <v>110608.816</v>
      </c>
      <c r="G19" s="52" t="n">
        <f aca="false">O19</f>
        <v>44.1136</v>
      </c>
      <c r="H19" s="52" t="n">
        <f aca="false">T19</f>
        <v>110602.13</v>
      </c>
      <c r="I19" s="52" t="n">
        <f aca="false">V19</f>
        <v>41.8</v>
      </c>
      <c r="J19" s="52" t="n">
        <f aca="false">T19</f>
        <v>110602.13</v>
      </c>
      <c r="K19" s="52" t="n">
        <f aca="false">W19</f>
        <v>44.11</v>
      </c>
      <c r="L19" s="50" t="n">
        <v>110608.816</v>
      </c>
      <c r="M19" s="50" t="n">
        <v>40.7647</v>
      </c>
      <c r="N19" s="50" t="n">
        <v>41.8018</v>
      </c>
      <c r="O19" s="50" t="n">
        <v>44.1136</v>
      </c>
      <c r="P19" s="50" t="n">
        <v>189533.431</v>
      </c>
      <c r="Q19" s="50" t="n">
        <v>312.894</v>
      </c>
      <c r="R19" s="51" t="n">
        <f aca="false">P19/3600</f>
        <v>52.6481752777778</v>
      </c>
      <c r="S19" s="53"/>
      <c r="T19" s="51" t="n">
        <v>110602.13</v>
      </c>
      <c r="U19" s="51" t="n">
        <v>40.77</v>
      </c>
      <c r="V19" s="51" t="n">
        <v>41.8</v>
      </c>
      <c r="W19" s="51" t="n">
        <v>44.11</v>
      </c>
      <c r="X19" s="51"/>
      <c r="Y19" s="51"/>
      <c r="Z19" s="51" t="n">
        <f aca="false">X19/3600</f>
        <v>0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0213.2224</v>
      </c>
      <c r="E20" s="40" t="n">
        <f aca="false">N20</f>
        <v>39.4854</v>
      </c>
      <c r="F20" s="40" t="n">
        <f aca="false">L20</f>
        <v>50213.2224</v>
      </c>
      <c r="G20" s="40" t="n">
        <f aca="false">O20</f>
        <v>42.0779</v>
      </c>
      <c r="H20" s="40" t="n">
        <f aca="false">T20</f>
        <v>50213.22</v>
      </c>
      <c r="I20" s="40" t="n">
        <f aca="false">V20</f>
        <v>39.49</v>
      </c>
      <c r="J20" s="40" t="n">
        <f aca="false">T20</f>
        <v>50213.22</v>
      </c>
      <c r="K20" s="40" t="n">
        <f aca="false">W20</f>
        <v>42.08</v>
      </c>
      <c r="L20" s="41" t="n">
        <v>50213.2224</v>
      </c>
      <c r="M20" s="41" t="n">
        <v>38.0194</v>
      </c>
      <c r="N20" s="41" t="n">
        <v>39.4854</v>
      </c>
      <c r="O20" s="41" t="n">
        <v>42.0779</v>
      </c>
      <c r="P20" s="41" t="n">
        <v>153479.939</v>
      </c>
      <c r="Q20" s="41" t="n">
        <v>271.347</v>
      </c>
      <c r="R20" s="42" t="n">
        <f aca="false">P20/3600</f>
        <v>42.6333163888889</v>
      </c>
      <c r="S20" s="43"/>
      <c r="T20" s="42" t="n">
        <v>50213.22</v>
      </c>
      <c r="U20" s="42" t="n">
        <v>38.02</v>
      </c>
      <c r="V20" s="42" t="n">
        <v>39.49</v>
      </c>
      <c r="W20" s="42" t="n">
        <v>42.08</v>
      </c>
      <c r="X20" s="42"/>
      <c r="Y20" s="42"/>
      <c r="Z20" s="42" t="n">
        <f aca="false">X20/3600</f>
        <v>0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6985.4624</v>
      </c>
      <c r="E21" s="40" t="n">
        <f aca="false">N21</f>
        <v>38.2835</v>
      </c>
      <c r="F21" s="40" t="n">
        <f aca="false">L21</f>
        <v>26985.4624</v>
      </c>
      <c r="G21" s="40" t="n">
        <f aca="false">O21</f>
        <v>40.2795</v>
      </c>
      <c r="H21" s="40" t="n">
        <f aca="false">T21</f>
        <v>26985.54</v>
      </c>
      <c r="I21" s="40" t="n">
        <f aca="false">V21</f>
        <v>38.28</v>
      </c>
      <c r="J21" s="40" t="n">
        <f aca="false">T21</f>
        <v>26985.54</v>
      </c>
      <c r="K21" s="40" t="n">
        <f aca="false">W21</f>
        <v>40.28</v>
      </c>
      <c r="L21" s="41" t="n">
        <v>26985.4624</v>
      </c>
      <c r="M21" s="41" t="n">
        <v>35.7983</v>
      </c>
      <c r="N21" s="41" t="n">
        <v>38.2835</v>
      </c>
      <c r="O21" s="41" t="n">
        <v>40.2795</v>
      </c>
      <c r="P21" s="41" t="n">
        <v>123813.164</v>
      </c>
      <c r="Q21" s="41" t="n">
        <v>258.909</v>
      </c>
      <c r="R21" s="42" t="n">
        <f aca="false">P21/3600</f>
        <v>34.3925455555556</v>
      </c>
      <c r="S21" s="43"/>
      <c r="T21" s="42" t="n">
        <v>26985.54</v>
      </c>
      <c r="U21" s="42" t="n">
        <v>35.8</v>
      </c>
      <c r="V21" s="42" t="n">
        <v>38.28</v>
      </c>
      <c r="W21" s="42" t="n">
        <v>40.28</v>
      </c>
      <c r="X21" s="42"/>
      <c r="Y21" s="42"/>
      <c r="Z21" s="42" t="n">
        <f aca="false">X21/3600</f>
        <v>0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4376.8544</v>
      </c>
      <c r="E22" s="47" t="n">
        <f aca="false">N22</f>
        <v>37.0573</v>
      </c>
      <c r="F22" s="47" t="n">
        <f aca="false">L22</f>
        <v>14376.8544</v>
      </c>
      <c r="G22" s="47" t="n">
        <f aca="false">O22</f>
        <v>38.3863</v>
      </c>
      <c r="H22" s="47" t="n">
        <f aca="false">T22</f>
        <v>14377.23</v>
      </c>
      <c r="I22" s="47" t="n">
        <f aca="false">V22</f>
        <v>37.06</v>
      </c>
      <c r="J22" s="47" t="n">
        <f aca="false">T22</f>
        <v>14377.23</v>
      </c>
      <c r="K22" s="47" t="n">
        <f aca="false">W22</f>
        <v>38.39</v>
      </c>
      <c r="L22" s="48" t="n">
        <v>14376.8544</v>
      </c>
      <c r="M22" s="48" t="n">
        <v>33.4211</v>
      </c>
      <c r="N22" s="48" t="n">
        <v>37.0573</v>
      </c>
      <c r="O22" s="48" t="n">
        <v>38.3863</v>
      </c>
      <c r="P22" s="48" t="n">
        <v>109434.011</v>
      </c>
      <c r="Q22" s="48" t="n">
        <v>243.081</v>
      </c>
      <c r="R22" s="49" t="n">
        <f aca="false">P22/3600</f>
        <v>30.3983363888889</v>
      </c>
      <c r="S22" s="46"/>
      <c r="T22" s="49" t="n">
        <v>14377.23</v>
      </c>
      <c r="U22" s="49" t="n">
        <v>33.42</v>
      </c>
      <c r="V22" s="49" t="n">
        <v>37.06</v>
      </c>
      <c r="W22" s="49" t="n">
        <v>38.39</v>
      </c>
      <c r="X22" s="49"/>
      <c r="Y22" s="49"/>
      <c r="Z22" s="49" t="n">
        <f aca="false">X22/3600</f>
        <v>0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4" t="n">
        <f aca="false">L23</f>
        <v>72287.1528</v>
      </c>
      <c r="E23" s="54" t="n">
        <f aca="false">N23</f>
        <v>44.3884</v>
      </c>
      <c r="F23" s="54" t="n">
        <f aca="false">L23</f>
        <v>72287.1528</v>
      </c>
      <c r="G23" s="54" t="n">
        <f aca="false">O23</f>
        <v>45.9519</v>
      </c>
      <c r="H23" s="54" t="n">
        <f aca="false">T23</f>
        <v>72286.16</v>
      </c>
      <c r="I23" s="54" t="n">
        <f aca="false">V23</f>
        <v>44.39</v>
      </c>
      <c r="J23" s="54" t="n">
        <f aca="false">T23</f>
        <v>72286.16</v>
      </c>
      <c r="K23" s="54" t="n">
        <f aca="false">W23</f>
        <v>45.95</v>
      </c>
      <c r="L23" s="50" t="n">
        <v>72287.1528</v>
      </c>
      <c r="M23" s="50" t="n">
        <v>41.272</v>
      </c>
      <c r="N23" s="50" t="n">
        <v>44.3884</v>
      </c>
      <c r="O23" s="50" t="n">
        <v>45.9519</v>
      </c>
      <c r="P23" s="50" t="n">
        <v>177817.584</v>
      </c>
      <c r="Q23" s="50" t="n">
        <v>282.814</v>
      </c>
      <c r="R23" s="51" t="n">
        <f aca="false">P23/3600</f>
        <v>49.3937733333333</v>
      </c>
      <c r="S23" s="53"/>
      <c r="T23" s="51" t="n">
        <v>72286.16</v>
      </c>
      <c r="U23" s="51" t="n">
        <v>41.27</v>
      </c>
      <c r="V23" s="51" t="n">
        <v>44.39</v>
      </c>
      <c r="W23" s="51" t="n">
        <v>45.95</v>
      </c>
      <c r="X23" s="51"/>
      <c r="Y23" s="51"/>
      <c r="Z23" s="51" t="n">
        <f aca="false">X23/3600</f>
        <v>0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5" t="n">
        <f aca="false">L24</f>
        <v>29871.9328</v>
      </c>
      <c r="E24" s="55" t="n">
        <f aca="false">N24</f>
        <v>42.9047</v>
      </c>
      <c r="F24" s="55" t="n">
        <f aca="false">L24</f>
        <v>29871.9328</v>
      </c>
      <c r="G24" s="55" t="n">
        <f aca="false">O24</f>
        <v>43.8153</v>
      </c>
      <c r="H24" s="55" t="n">
        <f aca="false">T24</f>
        <v>29871.89</v>
      </c>
      <c r="I24" s="55" t="n">
        <f aca="false">V24</f>
        <v>42.9</v>
      </c>
      <c r="J24" s="55" t="n">
        <f aca="false">T24</f>
        <v>29871.89</v>
      </c>
      <c r="K24" s="55" t="n">
        <f aca="false">W24</f>
        <v>43.82</v>
      </c>
      <c r="L24" s="41" t="n">
        <v>29871.9328</v>
      </c>
      <c r="M24" s="41" t="n">
        <v>38.7766</v>
      </c>
      <c r="N24" s="41" t="n">
        <v>42.9047</v>
      </c>
      <c r="O24" s="41" t="n">
        <v>43.8153</v>
      </c>
      <c r="P24" s="41" t="n">
        <v>144344.634</v>
      </c>
      <c r="Q24" s="41" t="n">
        <v>250.267</v>
      </c>
      <c r="R24" s="42" t="n">
        <f aca="false">P24/3600</f>
        <v>40.0957316666667</v>
      </c>
      <c r="S24" s="43"/>
      <c r="T24" s="42" t="n">
        <v>29871.89</v>
      </c>
      <c r="U24" s="42" t="n">
        <v>38.78</v>
      </c>
      <c r="V24" s="42" t="n">
        <v>42.9</v>
      </c>
      <c r="W24" s="42" t="n">
        <v>43.82</v>
      </c>
      <c r="X24" s="42"/>
      <c r="Y24" s="42"/>
      <c r="Z24" s="42" t="n">
        <f aca="false">X24/3600</f>
        <v>0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5" t="n">
        <f aca="false">L25</f>
        <v>15392.176</v>
      </c>
      <c r="E25" s="55" t="n">
        <f aca="false">N25</f>
        <v>41.4124</v>
      </c>
      <c r="F25" s="55" t="n">
        <f aca="false">L25</f>
        <v>15392.176</v>
      </c>
      <c r="G25" s="55" t="n">
        <f aca="false">O25</f>
        <v>41.7571</v>
      </c>
      <c r="H25" s="55" t="n">
        <f aca="false">T25</f>
        <v>15391.84</v>
      </c>
      <c r="I25" s="55" t="n">
        <f aca="false">V25</f>
        <v>41.41</v>
      </c>
      <c r="J25" s="55" t="n">
        <f aca="false">T25</f>
        <v>15391.84</v>
      </c>
      <c r="K25" s="55" t="n">
        <f aca="false">W25</f>
        <v>41.76</v>
      </c>
      <c r="L25" s="41" t="n">
        <v>15392.176</v>
      </c>
      <c r="M25" s="41" t="n">
        <v>37.0385</v>
      </c>
      <c r="N25" s="41" t="n">
        <v>41.4124</v>
      </c>
      <c r="O25" s="41" t="n">
        <v>41.7571</v>
      </c>
      <c r="P25" s="41" t="n">
        <v>119020.908</v>
      </c>
      <c r="Q25" s="41" t="n">
        <v>239.923</v>
      </c>
      <c r="R25" s="42" t="n">
        <f aca="false">P25/3600</f>
        <v>33.0613633333333</v>
      </c>
      <c r="S25" s="43"/>
      <c r="T25" s="42" t="n">
        <v>15391.84</v>
      </c>
      <c r="U25" s="42" t="n">
        <v>37.04</v>
      </c>
      <c r="V25" s="42" t="n">
        <v>41.41</v>
      </c>
      <c r="W25" s="42" t="n">
        <v>41.76</v>
      </c>
      <c r="X25" s="42"/>
      <c r="Y25" s="42"/>
      <c r="Z25" s="42" t="n">
        <f aca="false">X25/3600</f>
        <v>0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6" t="n">
        <f aca="false">L26</f>
        <v>8516.8944</v>
      </c>
      <c r="E26" s="56" t="n">
        <f aca="false">N26</f>
        <v>39.8489</v>
      </c>
      <c r="F26" s="56" t="n">
        <f aca="false">L26</f>
        <v>8516.8944</v>
      </c>
      <c r="G26" s="56" t="n">
        <f aca="false">O26</f>
        <v>39.6579</v>
      </c>
      <c r="H26" s="56" t="n">
        <f aca="false">T26</f>
        <v>8517.09</v>
      </c>
      <c r="I26" s="56" t="n">
        <f aca="false">V26</f>
        <v>39.85</v>
      </c>
      <c r="J26" s="56" t="n">
        <f aca="false">T26</f>
        <v>8517.09</v>
      </c>
      <c r="K26" s="56" t="n">
        <f aca="false">W26</f>
        <v>39.66</v>
      </c>
      <c r="L26" s="48" t="n">
        <v>8516.8944</v>
      </c>
      <c r="M26" s="48" t="n">
        <v>35.1402</v>
      </c>
      <c r="N26" s="48" t="n">
        <v>39.8489</v>
      </c>
      <c r="O26" s="48" t="n">
        <v>39.6579</v>
      </c>
      <c r="P26" s="48" t="n">
        <v>106780.033</v>
      </c>
      <c r="Q26" s="48" t="n">
        <v>232.829</v>
      </c>
      <c r="R26" s="49" t="n">
        <f aca="false">P26/3600</f>
        <v>29.6611202777778</v>
      </c>
      <c r="S26" s="46"/>
      <c r="T26" s="49" t="n">
        <v>8517.09</v>
      </c>
      <c r="U26" s="49" t="n">
        <v>35.14</v>
      </c>
      <c r="V26" s="49" t="n">
        <v>39.85</v>
      </c>
      <c r="W26" s="49" t="n">
        <v>39.66</v>
      </c>
      <c r="X26" s="49"/>
      <c r="Y26" s="49"/>
      <c r="Z26" s="49" t="n">
        <f aca="false">X26/3600</f>
        <v>0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4" t="n">
        <f aca="false">L27</f>
        <v>186361.0112</v>
      </c>
      <c r="E27" s="54" t="n">
        <f aca="false">N27</f>
        <v>42.7955</v>
      </c>
      <c r="F27" s="54" t="n">
        <f aca="false">L27</f>
        <v>186361.0112</v>
      </c>
      <c r="G27" s="54" t="n">
        <f aca="false">O27</f>
        <v>44.4047</v>
      </c>
      <c r="H27" s="54" t="n">
        <f aca="false">T27</f>
        <v>186361.01</v>
      </c>
      <c r="I27" s="54" t="n">
        <f aca="false">V27</f>
        <v>42.8</v>
      </c>
      <c r="J27" s="54" t="n">
        <f aca="false">T27</f>
        <v>186361.01</v>
      </c>
      <c r="K27" s="54" t="n">
        <f aca="false">W27</f>
        <v>44.4</v>
      </c>
      <c r="L27" s="50" t="n">
        <v>186361.0112</v>
      </c>
      <c r="M27" s="50" t="n">
        <v>42.387</v>
      </c>
      <c r="N27" s="50" t="n">
        <v>42.7955</v>
      </c>
      <c r="O27" s="50" t="n">
        <v>44.4047</v>
      </c>
      <c r="P27" s="50" t="n">
        <v>247077.788</v>
      </c>
      <c r="Q27" s="50" t="n">
        <v>363.56</v>
      </c>
      <c r="R27" s="51" t="n">
        <f aca="false">P27/3600</f>
        <v>68.6327188888889</v>
      </c>
      <c r="S27" s="53"/>
      <c r="T27" s="51" t="n">
        <v>186361.01</v>
      </c>
      <c r="U27" s="51" t="n">
        <v>42.39</v>
      </c>
      <c r="V27" s="51" t="n">
        <v>42.8</v>
      </c>
      <c r="W27" s="51" t="n">
        <v>44.4</v>
      </c>
      <c r="X27" s="51"/>
      <c r="Y27" s="51"/>
      <c r="Z27" s="51" t="n">
        <f aca="false">X27/3600</f>
        <v>0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5" t="n">
        <f aca="false">L28</f>
        <v>82474.5304</v>
      </c>
      <c r="E28" s="55" t="n">
        <f aca="false">N28</f>
        <v>40.8922</v>
      </c>
      <c r="F28" s="55" t="n">
        <f aca="false">L28</f>
        <v>82474.5304</v>
      </c>
      <c r="G28" s="55" t="n">
        <f aca="false">O28</f>
        <v>42.9711</v>
      </c>
      <c r="H28" s="55" t="n">
        <f aca="false">T28</f>
        <v>82474.53</v>
      </c>
      <c r="I28" s="55" t="n">
        <f aca="false">V28</f>
        <v>40.89</v>
      </c>
      <c r="J28" s="55" t="n">
        <f aca="false">T28</f>
        <v>82474.53</v>
      </c>
      <c r="K28" s="55" t="n">
        <f aca="false">W28</f>
        <v>42.97</v>
      </c>
      <c r="L28" s="41" t="n">
        <v>82474.5304</v>
      </c>
      <c r="M28" s="41" t="n">
        <v>37.1693</v>
      </c>
      <c r="N28" s="41" t="n">
        <v>40.8922</v>
      </c>
      <c r="O28" s="41" t="n">
        <v>42.9711</v>
      </c>
      <c r="P28" s="41" t="n">
        <v>200369.733</v>
      </c>
      <c r="Q28" s="41" t="n">
        <v>333.966</v>
      </c>
      <c r="R28" s="42" t="n">
        <f aca="false">P28/3600</f>
        <v>55.6582591666667</v>
      </c>
      <c r="S28" s="43"/>
      <c r="T28" s="42" t="n">
        <v>82474.53</v>
      </c>
      <c r="U28" s="42" t="n">
        <v>37.17</v>
      </c>
      <c r="V28" s="42" t="n">
        <v>40.89</v>
      </c>
      <c r="W28" s="42" t="n">
        <v>42.97</v>
      </c>
      <c r="X28" s="42"/>
      <c r="Y28" s="42"/>
      <c r="Z28" s="42" t="n">
        <f aca="false">X28/3600</f>
        <v>0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5" t="n">
        <f aca="false">L29</f>
        <v>41705.8304</v>
      </c>
      <c r="E29" s="55" t="n">
        <f aca="false">N29</f>
        <v>39.2761</v>
      </c>
      <c r="F29" s="55" t="n">
        <f aca="false">L29</f>
        <v>41705.8304</v>
      </c>
      <c r="G29" s="55" t="n">
        <f aca="false">O29</f>
        <v>41.7612</v>
      </c>
      <c r="H29" s="55" t="n">
        <f aca="false">T29</f>
        <v>41705.83</v>
      </c>
      <c r="I29" s="55" t="n">
        <f aca="false">V29</f>
        <v>39.28</v>
      </c>
      <c r="J29" s="55" t="n">
        <f aca="false">T29</f>
        <v>41705.83</v>
      </c>
      <c r="K29" s="55" t="n">
        <f aca="false">W29</f>
        <v>41.76</v>
      </c>
      <c r="L29" s="41" t="n">
        <v>41705.8304</v>
      </c>
      <c r="M29" s="41" t="n">
        <v>34.6094</v>
      </c>
      <c r="N29" s="41" t="n">
        <v>39.2761</v>
      </c>
      <c r="O29" s="41" t="n">
        <v>41.7612</v>
      </c>
      <c r="P29" s="41" t="n">
        <v>157937.017</v>
      </c>
      <c r="Q29" s="41" t="n">
        <v>309.435</v>
      </c>
      <c r="R29" s="42" t="n">
        <f aca="false">P29/3600</f>
        <v>43.8713936111111</v>
      </c>
      <c r="S29" s="43"/>
      <c r="T29" s="42" t="n">
        <v>41705.83</v>
      </c>
      <c r="U29" s="42" t="n">
        <v>34.61</v>
      </c>
      <c r="V29" s="42" t="n">
        <v>39.28</v>
      </c>
      <c r="W29" s="42" t="n">
        <v>41.76</v>
      </c>
      <c r="X29" s="42"/>
      <c r="Y29" s="42"/>
      <c r="Z29" s="42" t="n">
        <f aca="false">X29/3600</f>
        <v>0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6" t="n">
        <f aca="false">L30</f>
        <v>22158.1112</v>
      </c>
      <c r="E30" s="56" t="n">
        <f aca="false">N30</f>
        <v>37.9847</v>
      </c>
      <c r="F30" s="56" t="n">
        <f aca="false">L30</f>
        <v>22158.1112</v>
      </c>
      <c r="G30" s="56" t="n">
        <f aca="false">O30</f>
        <v>40.671</v>
      </c>
      <c r="H30" s="56" t="n">
        <f aca="false">T30</f>
        <v>22158.03</v>
      </c>
      <c r="I30" s="56" t="n">
        <f aca="false">V30</f>
        <v>37.98</v>
      </c>
      <c r="J30" s="56" t="n">
        <f aca="false">T30</f>
        <v>22158.03</v>
      </c>
      <c r="K30" s="56" t="n">
        <f aca="false">W30</f>
        <v>40.67</v>
      </c>
      <c r="L30" s="48" t="n">
        <v>22158.1112</v>
      </c>
      <c r="M30" s="48" t="n">
        <v>32.2221</v>
      </c>
      <c r="N30" s="48" t="n">
        <v>37.9847</v>
      </c>
      <c r="O30" s="48" t="n">
        <v>40.671</v>
      </c>
      <c r="P30" s="48" t="n">
        <v>136519.15</v>
      </c>
      <c r="Q30" s="48" t="n">
        <v>295.185</v>
      </c>
      <c r="R30" s="49" t="n">
        <f aca="false">P30/3600</f>
        <v>37.9219861111111</v>
      </c>
      <c r="S30" s="46"/>
      <c r="T30" s="49" t="n">
        <v>22158.03</v>
      </c>
      <c r="U30" s="49" t="n">
        <v>32.22</v>
      </c>
      <c r="V30" s="49" t="n">
        <v>37.98</v>
      </c>
      <c r="W30" s="49" t="n">
        <v>40.67</v>
      </c>
      <c r="X30" s="49"/>
      <c r="Y30" s="49"/>
      <c r="Z30" s="49" t="n">
        <f aca="false">X30/3600</f>
        <v>0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4" t="n">
        <f aca="false">L31</f>
        <v>21343.5376</v>
      </c>
      <c r="E31" s="54" t="n">
        <f aca="false">N31</f>
        <v>43.8248</v>
      </c>
      <c r="F31" s="54" t="n">
        <f aca="false">L31</f>
        <v>21343.5376</v>
      </c>
      <c r="G31" s="54" t="n">
        <f aca="false">O31</f>
        <v>44.4198</v>
      </c>
      <c r="H31" s="54" t="n">
        <f aca="false">T31</f>
        <v>21343.54</v>
      </c>
      <c r="I31" s="54" t="n">
        <f aca="false">V31</f>
        <v>43.82</v>
      </c>
      <c r="J31" s="54" t="n">
        <f aca="false">T31</f>
        <v>21343.54</v>
      </c>
      <c r="K31" s="54" t="n">
        <f aca="false">W31</f>
        <v>44.42</v>
      </c>
      <c r="L31" s="50" t="n">
        <v>21343.5376</v>
      </c>
      <c r="M31" s="50" t="n">
        <v>41.8845</v>
      </c>
      <c r="N31" s="50" t="n">
        <v>43.8248</v>
      </c>
      <c r="O31" s="50" t="n">
        <v>44.4198</v>
      </c>
      <c r="P31" s="50" t="n">
        <v>35931.451</v>
      </c>
      <c r="Q31" s="50" t="n">
        <v>65.359</v>
      </c>
      <c r="R31" s="51" t="n">
        <f aca="false">P31/3600</f>
        <v>9.98095861111111</v>
      </c>
      <c r="S31" s="53"/>
      <c r="T31" s="51" t="n">
        <v>21343.54</v>
      </c>
      <c r="U31" s="51" t="n">
        <v>41.88</v>
      </c>
      <c r="V31" s="51" t="n">
        <v>43.82</v>
      </c>
      <c r="W31" s="51" t="n">
        <v>44.42</v>
      </c>
      <c r="X31" s="51"/>
      <c r="Y31" s="51"/>
      <c r="Z31" s="51" t="n">
        <f aca="false">X31/3600</f>
        <v>0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5" t="n">
        <f aca="false">L32</f>
        <v>11687.2848</v>
      </c>
      <c r="E32" s="55" t="n">
        <f aca="false">N32</f>
        <v>41.0327</v>
      </c>
      <c r="F32" s="55" t="n">
        <f aca="false">L32</f>
        <v>11687.2848</v>
      </c>
      <c r="G32" s="55" t="n">
        <f aca="false">O32</f>
        <v>41.248</v>
      </c>
      <c r="H32" s="55" t="n">
        <f aca="false">T32</f>
        <v>11687.28</v>
      </c>
      <c r="I32" s="55" t="n">
        <f aca="false">V32</f>
        <v>41.03</v>
      </c>
      <c r="J32" s="55" t="n">
        <f aca="false">T32</f>
        <v>11687.28</v>
      </c>
      <c r="K32" s="55" t="n">
        <f aca="false">W32</f>
        <v>41.25</v>
      </c>
      <c r="L32" s="41" t="n">
        <v>11687.2848</v>
      </c>
      <c r="M32" s="41" t="n">
        <v>38.4994</v>
      </c>
      <c r="N32" s="41" t="n">
        <v>41.0327</v>
      </c>
      <c r="O32" s="41" t="n">
        <v>41.248</v>
      </c>
      <c r="P32" s="41" t="n">
        <v>29233.498</v>
      </c>
      <c r="Q32" s="41" t="n">
        <v>59.781</v>
      </c>
      <c r="R32" s="42" t="n">
        <f aca="false">P32/3600</f>
        <v>8.12041611111111</v>
      </c>
      <c r="S32" s="43"/>
      <c r="T32" s="42" t="n">
        <v>11687.28</v>
      </c>
      <c r="U32" s="42" t="n">
        <v>38.5</v>
      </c>
      <c r="V32" s="42" t="n">
        <v>41.03</v>
      </c>
      <c r="W32" s="42" t="n">
        <v>41.25</v>
      </c>
      <c r="X32" s="42"/>
      <c r="Y32" s="42"/>
      <c r="Z32" s="42" t="n">
        <f aca="false">X32/3600</f>
        <v>0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5" t="n">
        <f aca="false">L33</f>
        <v>6198.2584</v>
      </c>
      <c r="E33" s="55" t="n">
        <f aca="false">N33</f>
        <v>38.5823</v>
      </c>
      <c r="F33" s="55" t="n">
        <f aca="false">L33</f>
        <v>6198.2584</v>
      </c>
      <c r="G33" s="55" t="n">
        <f aca="false">O33</f>
        <v>38.5456</v>
      </c>
      <c r="H33" s="55" t="n">
        <f aca="false">T33</f>
        <v>6198.26</v>
      </c>
      <c r="I33" s="55" t="n">
        <f aca="false">V33</f>
        <v>38.58</v>
      </c>
      <c r="J33" s="55" t="n">
        <f aca="false">T33</f>
        <v>6198.26</v>
      </c>
      <c r="K33" s="55" t="n">
        <f aca="false">W33</f>
        <v>38.55</v>
      </c>
      <c r="L33" s="41" t="n">
        <v>6198.2584</v>
      </c>
      <c r="M33" s="41" t="n">
        <v>35.5434</v>
      </c>
      <c r="N33" s="41" t="n">
        <v>38.5823</v>
      </c>
      <c r="O33" s="41" t="n">
        <v>38.5456</v>
      </c>
      <c r="P33" s="41" t="n">
        <v>24634.984</v>
      </c>
      <c r="Q33" s="41" t="n">
        <v>55.796</v>
      </c>
      <c r="R33" s="42" t="n">
        <f aca="false">P33/3600</f>
        <v>6.84305111111111</v>
      </c>
      <c r="S33" s="43"/>
      <c r="T33" s="42" t="n">
        <v>6198.26</v>
      </c>
      <c r="U33" s="42" t="n">
        <v>35.54</v>
      </c>
      <c r="V33" s="42" t="n">
        <v>38.58</v>
      </c>
      <c r="W33" s="42" t="n">
        <v>38.55</v>
      </c>
      <c r="X33" s="42"/>
      <c r="Y33" s="42"/>
      <c r="Z33" s="42" t="n">
        <f aca="false">X33/3600</f>
        <v>0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6" t="n">
        <f aca="false">L34</f>
        <v>3304.7864</v>
      </c>
      <c r="E34" s="56" t="n">
        <f aca="false">N34</f>
        <v>36.32</v>
      </c>
      <c r="F34" s="56" t="n">
        <f aca="false">L34</f>
        <v>3304.7864</v>
      </c>
      <c r="G34" s="56" t="n">
        <f aca="false">O34</f>
        <v>36.0026</v>
      </c>
      <c r="H34" s="56" t="n">
        <f aca="false">T34</f>
        <v>3304.78</v>
      </c>
      <c r="I34" s="56" t="n">
        <f aca="false">V34</f>
        <v>36.32</v>
      </c>
      <c r="J34" s="56" t="n">
        <f aca="false">T34</f>
        <v>3304.78</v>
      </c>
      <c r="K34" s="56" t="n">
        <f aca="false">W34</f>
        <v>36</v>
      </c>
      <c r="L34" s="48" t="n">
        <v>3304.7864</v>
      </c>
      <c r="M34" s="48" t="n">
        <v>32.905</v>
      </c>
      <c r="N34" s="48" t="n">
        <v>36.32</v>
      </c>
      <c r="O34" s="48" t="n">
        <v>36.0026</v>
      </c>
      <c r="P34" s="48" t="n">
        <v>22250.704</v>
      </c>
      <c r="Q34" s="48" t="n">
        <v>53.515</v>
      </c>
      <c r="R34" s="49" t="n">
        <f aca="false">P34/3600</f>
        <v>6.18075111111111</v>
      </c>
      <c r="S34" s="46"/>
      <c r="T34" s="49" t="n">
        <v>3304.78</v>
      </c>
      <c r="U34" s="49" t="n">
        <v>32.91</v>
      </c>
      <c r="V34" s="49" t="n">
        <v>36.32</v>
      </c>
      <c r="W34" s="49" t="n">
        <v>36</v>
      </c>
      <c r="X34" s="49"/>
      <c r="Y34" s="49"/>
      <c r="Z34" s="49" t="n">
        <f aca="false">X34/3600</f>
        <v>0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4" t="n">
        <f aca="false">L35</f>
        <v>24106.2512</v>
      </c>
      <c r="E35" s="54" t="n">
        <f aca="false">N35</f>
        <v>44.0216</v>
      </c>
      <c r="F35" s="54" t="n">
        <f aca="false">L35</f>
        <v>24106.2512</v>
      </c>
      <c r="G35" s="54" t="n">
        <f aca="false">O35</f>
        <v>45.3598</v>
      </c>
      <c r="H35" s="54" t="n">
        <f aca="false">T35</f>
        <v>24106.25</v>
      </c>
      <c r="I35" s="54" t="n">
        <f aca="false">V35</f>
        <v>44.02</v>
      </c>
      <c r="J35" s="54" t="n">
        <f aca="false">T35</f>
        <v>24106.25</v>
      </c>
      <c r="K35" s="54" t="n">
        <f aca="false">W35</f>
        <v>45.36</v>
      </c>
      <c r="L35" s="50" t="n">
        <v>24106.2512</v>
      </c>
      <c r="M35" s="50" t="n">
        <v>42.0329</v>
      </c>
      <c r="N35" s="50" t="n">
        <v>44.0216</v>
      </c>
      <c r="O35" s="50" t="n">
        <v>45.3598</v>
      </c>
      <c r="P35" s="50" t="n">
        <v>40982.514</v>
      </c>
      <c r="Q35" s="50" t="n">
        <v>75.141</v>
      </c>
      <c r="R35" s="51" t="n">
        <f aca="false">P35/3600</f>
        <v>11.3840316666667</v>
      </c>
      <c r="S35" s="53"/>
      <c r="T35" s="51" t="n">
        <v>24106.25</v>
      </c>
      <c r="U35" s="51" t="n">
        <v>42.03</v>
      </c>
      <c r="V35" s="51" t="n">
        <v>44.02</v>
      </c>
      <c r="W35" s="51" t="n">
        <v>45.36</v>
      </c>
      <c r="X35" s="51"/>
      <c r="Y35" s="51"/>
      <c r="Z35" s="51" t="n">
        <f aca="false">X35/3600</f>
        <v>0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5" t="n">
        <f aca="false">L36</f>
        <v>14345.4808</v>
      </c>
      <c r="E36" s="55" t="n">
        <f aca="false">N36</f>
        <v>41.7194</v>
      </c>
      <c r="F36" s="55" t="n">
        <f aca="false">L36</f>
        <v>14345.4808</v>
      </c>
      <c r="G36" s="55" t="n">
        <f aca="false">O36</f>
        <v>42.8734</v>
      </c>
      <c r="H36" s="55" t="n">
        <f aca="false">T36</f>
        <v>14345.48</v>
      </c>
      <c r="I36" s="55" t="n">
        <f aca="false">V36</f>
        <v>41.72</v>
      </c>
      <c r="J36" s="55" t="n">
        <f aca="false">T36</f>
        <v>14345.48</v>
      </c>
      <c r="K36" s="55" t="n">
        <f aca="false">W36</f>
        <v>42.87</v>
      </c>
      <c r="L36" s="41" t="n">
        <v>14345.4808</v>
      </c>
      <c r="M36" s="41" t="n">
        <v>39.1049</v>
      </c>
      <c r="N36" s="41" t="n">
        <v>41.7194</v>
      </c>
      <c r="O36" s="41" t="n">
        <v>42.8734</v>
      </c>
      <c r="P36" s="41" t="n">
        <v>34247.326</v>
      </c>
      <c r="Q36" s="41" t="n">
        <v>71.125</v>
      </c>
      <c r="R36" s="42" t="n">
        <f aca="false">P36/3600</f>
        <v>9.51314611111111</v>
      </c>
      <c r="S36" s="43"/>
      <c r="T36" s="42" t="n">
        <v>14345.48</v>
      </c>
      <c r="U36" s="42" t="n">
        <v>39.1</v>
      </c>
      <c r="V36" s="42" t="n">
        <v>41.72</v>
      </c>
      <c r="W36" s="42" t="n">
        <v>42.87</v>
      </c>
      <c r="X36" s="42"/>
      <c r="Y36" s="42"/>
      <c r="Z36" s="42" t="n">
        <f aca="false">X36/3600</f>
        <v>0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5" t="n">
        <f aca="false">L37</f>
        <v>8406.8904</v>
      </c>
      <c r="E37" s="55" t="n">
        <f aca="false">N37</f>
        <v>39.7123</v>
      </c>
      <c r="F37" s="55" t="n">
        <f aca="false">L37</f>
        <v>8406.8904</v>
      </c>
      <c r="G37" s="55" t="n">
        <f aca="false">O37</f>
        <v>40.706</v>
      </c>
      <c r="H37" s="55" t="n">
        <f aca="false">T37</f>
        <v>8406.89</v>
      </c>
      <c r="I37" s="55" t="n">
        <f aca="false">V37</f>
        <v>39.71</v>
      </c>
      <c r="J37" s="55" t="n">
        <f aca="false">T37</f>
        <v>8406.89</v>
      </c>
      <c r="K37" s="55" t="n">
        <f aca="false">W37</f>
        <v>40.71</v>
      </c>
      <c r="L37" s="41" t="n">
        <v>8406.8904</v>
      </c>
      <c r="M37" s="41" t="n">
        <v>36.086</v>
      </c>
      <c r="N37" s="41" t="n">
        <v>39.7123</v>
      </c>
      <c r="O37" s="41" t="n">
        <v>40.706</v>
      </c>
      <c r="P37" s="41" t="n">
        <v>29315.547</v>
      </c>
      <c r="Q37" s="41" t="n">
        <v>67.937</v>
      </c>
      <c r="R37" s="42" t="n">
        <f aca="false">P37/3600</f>
        <v>8.1432075</v>
      </c>
      <c r="S37" s="43"/>
      <c r="T37" s="42" t="n">
        <v>8406.89</v>
      </c>
      <c r="U37" s="42" t="n">
        <v>36.09</v>
      </c>
      <c r="V37" s="42" t="n">
        <v>39.71</v>
      </c>
      <c r="W37" s="42" t="n">
        <v>40.71</v>
      </c>
      <c r="X37" s="42"/>
      <c r="Y37" s="42"/>
      <c r="Z37" s="42" t="n">
        <f aca="false">X37/3600</f>
        <v>0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6" t="n">
        <f aca="false">L38</f>
        <v>4722.7288</v>
      </c>
      <c r="E38" s="56" t="n">
        <f aca="false">N38</f>
        <v>37.7802</v>
      </c>
      <c r="F38" s="56" t="n">
        <f aca="false">L38</f>
        <v>4722.7288</v>
      </c>
      <c r="G38" s="56" t="n">
        <f aca="false">O38</f>
        <v>38.6397</v>
      </c>
      <c r="H38" s="56" t="n">
        <f aca="false">T38</f>
        <v>4722.73</v>
      </c>
      <c r="I38" s="56" t="n">
        <f aca="false">V38</f>
        <v>37.78</v>
      </c>
      <c r="J38" s="56" t="n">
        <f aca="false">T38</f>
        <v>4722.73</v>
      </c>
      <c r="K38" s="56" t="n">
        <f aca="false">W38</f>
        <v>38.64</v>
      </c>
      <c r="L38" s="48" t="n">
        <v>4722.7288</v>
      </c>
      <c r="M38" s="48" t="n">
        <v>33.0358</v>
      </c>
      <c r="N38" s="48" t="n">
        <v>37.7802</v>
      </c>
      <c r="O38" s="48" t="n">
        <v>38.6397</v>
      </c>
      <c r="P38" s="48" t="n">
        <v>26603.782</v>
      </c>
      <c r="Q38" s="48" t="n">
        <v>64.891</v>
      </c>
      <c r="R38" s="49" t="n">
        <f aca="false">P38/3600</f>
        <v>7.38993944444444</v>
      </c>
      <c r="S38" s="46"/>
      <c r="T38" s="49" t="n">
        <v>4722.73</v>
      </c>
      <c r="U38" s="49" t="n">
        <v>33.04</v>
      </c>
      <c r="V38" s="49" t="n">
        <v>37.78</v>
      </c>
      <c r="W38" s="49" t="n">
        <v>38.64</v>
      </c>
      <c r="X38" s="49"/>
      <c r="Y38" s="49"/>
      <c r="Z38" s="49" t="n">
        <f aca="false">X38/3600</f>
        <v>0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4" t="n">
        <f aca="false">L39</f>
        <v>45483.7528</v>
      </c>
      <c r="E39" s="54" t="n">
        <f aca="false">N39</f>
        <v>42.4848</v>
      </c>
      <c r="F39" s="54" t="n">
        <f aca="false">L39</f>
        <v>45483.7528</v>
      </c>
      <c r="G39" s="54" t="n">
        <f aca="false">O39</f>
        <v>43.3195</v>
      </c>
      <c r="H39" s="54" t="n">
        <f aca="false">T39</f>
        <v>45483.85</v>
      </c>
      <c r="I39" s="54" t="n">
        <f aca="false">V39</f>
        <v>42.48</v>
      </c>
      <c r="J39" s="54" t="n">
        <f aca="false">T39</f>
        <v>45483.85</v>
      </c>
      <c r="K39" s="54" t="n">
        <f aca="false">W39</f>
        <v>43.32</v>
      </c>
      <c r="L39" s="50" t="n">
        <v>45483.7528</v>
      </c>
      <c r="M39" s="50" t="n">
        <v>41.2484</v>
      </c>
      <c r="N39" s="50" t="n">
        <v>42.4848</v>
      </c>
      <c r="O39" s="50" t="n">
        <v>43.3195</v>
      </c>
      <c r="P39" s="50" t="n">
        <v>41827.732</v>
      </c>
      <c r="Q39" s="50" t="n">
        <v>73.031</v>
      </c>
      <c r="R39" s="51" t="n">
        <f aca="false">P39/3600</f>
        <v>11.6188144444444</v>
      </c>
      <c r="S39" s="53"/>
      <c r="T39" s="51" t="n">
        <v>45483.85</v>
      </c>
      <c r="U39" s="51" t="n">
        <v>41.25</v>
      </c>
      <c r="V39" s="51" t="n">
        <v>42.48</v>
      </c>
      <c r="W39" s="51" t="n">
        <v>43.32</v>
      </c>
      <c r="X39" s="51"/>
      <c r="Y39" s="51"/>
      <c r="Z39" s="51" t="n">
        <f aca="false">X39/3600</f>
        <v>0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5" t="n">
        <f aca="false">L40</f>
        <v>28010.2952</v>
      </c>
      <c r="E40" s="55" t="n">
        <f aca="false">N40</f>
        <v>39.237</v>
      </c>
      <c r="F40" s="55" t="n">
        <f aca="false">L40</f>
        <v>28010.2952</v>
      </c>
      <c r="G40" s="55" t="n">
        <f aca="false">O40</f>
        <v>40.0174</v>
      </c>
      <c r="H40" s="55" t="n">
        <f aca="false">T40</f>
        <v>28010.3</v>
      </c>
      <c r="I40" s="55" t="n">
        <f aca="false">V40</f>
        <v>39.24</v>
      </c>
      <c r="J40" s="55" t="n">
        <f aca="false">T40</f>
        <v>28010.3</v>
      </c>
      <c r="K40" s="55" t="n">
        <f aca="false">W40</f>
        <v>40.02</v>
      </c>
      <c r="L40" s="41" t="n">
        <v>28010.2952</v>
      </c>
      <c r="M40" s="41" t="n">
        <v>36.9681</v>
      </c>
      <c r="N40" s="41" t="n">
        <v>39.237</v>
      </c>
      <c r="O40" s="41" t="n">
        <v>40.0174</v>
      </c>
      <c r="P40" s="41" t="n">
        <v>34577.935</v>
      </c>
      <c r="Q40" s="41" t="n">
        <v>67.406</v>
      </c>
      <c r="R40" s="42" t="n">
        <f aca="false">P40/3600</f>
        <v>9.60498194444444</v>
      </c>
      <c r="S40" s="43"/>
      <c r="T40" s="42" t="n">
        <v>28010.3</v>
      </c>
      <c r="U40" s="42" t="n">
        <v>36.97</v>
      </c>
      <c r="V40" s="42" t="n">
        <v>39.24</v>
      </c>
      <c r="W40" s="42" t="n">
        <v>40.02</v>
      </c>
      <c r="X40" s="42"/>
      <c r="Y40" s="42"/>
      <c r="Z40" s="42" t="n">
        <f aca="false">X40/3600</f>
        <v>0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5" t="n">
        <f aca="false">L41</f>
        <v>16634.8792</v>
      </c>
      <c r="E41" s="55" t="n">
        <f aca="false">N41</f>
        <v>36.8355</v>
      </c>
      <c r="F41" s="55" t="n">
        <f aca="false">L41</f>
        <v>16634.8792</v>
      </c>
      <c r="G41" s="55" t="n">
        <f aca="false">O41</f>
        <v>37.5524</v>
      </c>
      <c r="H41" s="55" t="n">
        <f aca="false">T41</f>
        <v>16634.88</v>
      </c>
      <c r="I41" s="55" t="n">
        <f aca="false">V41</f>
        <v>36.84</v>
      </c>
      <c r="J41" s="55" t="n">
        <f aca="false">T41</f>
        <v>16634.88</v>
      </c>
      <c r="K41" s="55" t="n">
        <f aca="false">W41</f>
        <v>37.55</v>
      </c>
      <c r="L41" s="41" t="n">
        <v>16634.8792</v>
      </c>
      <c r="M41" s="41" t="n">
        <v>33.205</v>
      </c>
      <c r="N41" s="41" t="n">
        <v>36.8355</v>
      </c>
      <c r="O41" s="41" t="n">
        <v>37.5524</v>
      </c>
      <c r="P41" s="41" t="n">
        <v>28517.779</v>
      </c>
      <c r="Q41" s="41" t="n">
        <v>62.843</v>
      </c>
      <c r="R41" s="42" t="n">
        <f aca="false">P41/3600</f>
        <v>7.92160527777778</v>
      </c>
      <c r="S41" s="43"/>
      <c r="T41" s="42" t="n">
        <v>16634.88</v>
      </c>
      <c r="U41" s="42" t="n">
        <v>33.2</v>
      </c>
      <c r="V41" s="42" t="n">
        <v>36.84</v>
      </c>
      <c r="W41" s="42" t="n">
        <v>37.55</v>
      </c>
      <c r="X41" s="42"/>
      <c r="Y41" s="42"/>
      <c r="Z41" s="42" t="n">
        <f aca="false">X41/3600</f>
        <v>0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6" t="n">
        <f aca="false">L42</f>
        <v>8821.3448</v>
      </c>
      <c r="E42" s="56" t="n">
        <f aca="false">N42</f>
        <v>34.8085</v>
      </c>
      <c r="F42" s="56" t="n">
        <f aca="false">L42</f>
        <v>8821.3448</v>
      </c>
      <c r="G42" s="56" t="n">
        <f aca="false">O42</f>
        <v>35.4696</v>
      </c>
      <c r="H42" s="56" t="n">
        <f aca="false">T42</f>
        <v>8821.34</v>
      </c>
      <c r="I42" s="56" t="n">
        <f aca="false">V42</f>
        <v>34.81</v>
      </c>
      <c r="J42" s="56" t="n">
        <f aca="false">T42</f>
        <v>8821.34</v>
      </c>
      <c r="K42" s="56" t="n">
        <f aca="false">W42</f>
        <v>35.47</v>
      </c>
      <c r="L42" s="48" t="n">
        <v>8821.3448</v>
      </c>
      <c r="M42" s="48" t="n">
        <v>29.4864</v>
      </c>
      <c r="N42" s="48" t="n">
        <v>34.8085</v>
      </c>
      <c r="O42" s="48" t="n">
        <v>35.4696</v>
      </c>
      <c r="P42" s="48" t="n">
        <v>24589.188</v>
      </c>
      <c r="Q42" s="48" t="n">
        <v>59.5</v>
      </c>
      <c r="R42" s="49" t="n">
        <f aca="false">P42/3600</f>
        <v>6.83033</v>
      </c>
      <c r="S42" s="46"/>
      <c r="T42" s="49" t="n">
        <v>8821.34</v>
      </c>
      <c r="U42" s="49" t="n">
        <v>29.49</v>
      </c>
      <c r="V42" s="49" t="n">
        <v>34.81</v>
      </c>
      <c r="W42" s="49" t="n">
        <v>35.47</v>
      </c>
      <c r="X42" s="49"/>
      <c r="Y42" s="49"/>
      <c r="Z42" s="49" t="n">
        <f aca="false">X42/3600</f>
        <v>0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4" t="n">
        <f aca="false">L43</f>
        <v>15337.6032</v>
      </c>
      <c r="E43" s="54" t="n">
        <f aca="false">N43</f>
        <v>43.7072</v>
      </c>
      <c r="F43" s="54" t="n">
        <f aca="false">L43</f>
        <v>15337.6032</v>
      </c>
      <c r="G43" s="54" t="n">
        <f aca="false">O43</f>
        <v>44.4486</v>
      </c>
      <c r="H43" s="54" t="n">
        <f aca="false">T43</f>
        <v>15337.61</v>
      </c>
      <c r="I43" s="54" t="n">
        <f aca="false">V43</f>
        <v>43.71</v>
      </c>
      <c r="J43" s="54" t="n">
        <f aca="false">T43</f>
        <v>15337.61</v>
      </c>
      <c r="K43" s="54" t="n">
        <f aca="false">W43</f>
        <v>44.45</v>
      </c>
      <c r="L43" s="50" t="n">
        <v>15337.6032</v>
      </c>
      <c r="M43" s="50" t="n">
        <v>42.4607</v>
      </c>
      <c r="N43" s="50" t="n">
        <v>43.7072</v>
      </c>
      <c r="O43" s="50" t="n">
        <v>44.4486</v>
      </c>
      <c r="P43" s="50" t="n">
        <v>21101.298</v>
      </c>
      <c r="Q43" s="50" t="n">
        <v>39.219</v>
      </c>
      <c r="R43" s="51" t="n">
        <f aca="false">P43/3600</f>
        <v>5.86147166666667</v>
      </c>
      <c r="S43" s="53"/>
      <c r="T43" s="51" t="n">
        <v>15337.61</v>
      </c>
      <c r="U43" s="51" t="n">
        <v>42.46</v>
      </c>
      <c r="V43" s="51" t="n">
        <v>43.71</v>
      </c>
      <c r="W43" s="51" t="n">
        <v>44.45</v>
      </c>
      <c r="X43" s="51"/>
      <c r="Y43" s="51"/>
      <c r="Z43" s="51" t="n">
        <f aca="false">X43/3600</f>
        <v>0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5" t="n">
        <f aca="false">L44</f>
        <v>9233.928</v>
      </c>
      <c r="E44" s="55" t="n">
        <f aca="false">N44</f>
        <v>40.4326</v>
      </c>
      <c r="F44" s="55" t="n">
        <f aca="false">L44</f>
        <v>9233.928</v>
      </c>
      <c r="G44" s="55" t="n">
        <f aca="false">O44</f>
        <v>41.7628</v>
      </c>
      <c r="H44" s="55" t="n">
        <f aca="false">T44</f>
        <v>9233.93</v>
      </c>
      <c r="I44" s="55" t="n">
        <f aca="false">V44</f>
        <v>40.43</v>
      </c>
      <c r="J44" s="55" t="n">
        <f aca="false">T44</f>
        <v>9233.93</v>
      </c>
      <c r="K44" s="55" t="n">
        <f aca="false">W44</f>
        <v>41.76</v>
      </c>
      <c r="L44" s="41" t="n">
        <v>9233.928</v>
      </c>
      <c r="M44" s="41" t="n">
        <v>39.0889</v>
      </c>
      <c r="N44" s="41" t="n">
        <v>40.4326</v>
      </c>
      <c r="O44" s="41" t="n">
        <v>41.7628</v>
      </c>
      <c r="P44" s="41" t="n">
        <v>17744.722</v>
      </c>
      <c r="Q44" s="41" t="n">
        <v>36.765</v>
      </c>
      <c r="R44" s="42" t="n">
        <f aca="false">P44/3600</f>
        <v>4.92908944444445</v>
      </c>
      <c r="S44" s="43"/>
      <c r="T44" s="42" t="n">
        <v>9233.93</v>
      </c>
      <c r="U44" s="42" t="n">
        <v>39.09</v>
      </c>
      <c r="V44" s="42" t="n">
        <v>40.43</v>
      </c>
      <c r="W44" s="42" t="n">
        <v>41.76</v>
      </c>
      <c r="X44" s="42"/>
      <c r="Y44" s="42"/>
      <c r="Z44" s="42" t="n">
        <f aca="false">X44/3600</f>
        <v>0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5" t="n">
        <f aca="false">L45</f>
        <v>5282.6608</v>
      </c>
      <c r="E45" s="55" t="n">
        <f aca="false">N45</f>
        <v>37.8456</v>
      </c>
      <c r="F45" s="55" t="n">
        <f aca="false">L45</f>
        <v>5282.6608</v>
      </c>
      <c r="G45" s="55" t="n">
        <f aca="false">O45</f>
        <v>39.6795</v>
      </c>
      <c r="H45" s="55" t="n">
        <f aca="false">T45</f>
        <v>5282.66</v>
      </c>
      <c r="I45" s="55" t="n">
        <f aca="false">V45</f>
        <v>37.85</v>
      </c>
      <c r="J45" s="55" t="n">
        <f aca="false">T45</f>
        <v>5282.66</v>
      </c>
      <c r="K45" s="55" t="n">
        <f aca="false">W45</f>
        <v>39.68</v>
      </c>
      <c r="L45" s="41" t="n">
        <v>5282.6608</v>
      </c>
      <c r="M45" s="41" t="n">
        <v>35.7417</v>
      </c>
      <c r="N45" s="41" t="n">
        <v>37.8456</v>
      </c>
      <c r="O45" s="41" t="n">
        <v>39.6795</v>
      </c>
      <c r="P45" s="41" t="n">
        <v>15058.174</v>
      </c>
      <c r="Q45" s="41" t="n">
        <v>34.984</v>
      </c>
      <c r="R45" s="42" t="n">
        <f aca="false">P45/3600</f>
        <v>4.18282611111111</v>
      </c>
      <c r="S45" s="43"/>
      <c r="T45" s="42" t="n">
        <v>5282.66</v>
      </c>
      <c r="U45" s="42" t="n">
        <v>35.74</v>
      </c>
      <c r="V45" s="42" t="n">
        <v>37.85</v>
      </c>
      <c r="W45" s="42" t="n">
        <v>39.68</v>
      </c>
      <c r="X45" s="42"/>
      <c r="Y45" s="42"/>
      <c r="Z45" s="42" t="n">
        <f aca="false">X45/3600</f>
        <v>0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6" t="n">
        <f aca="false">L46</f>
        <v>2624.7608</v>
      </c>
      <c r="E46" s="56" t="n">
        <f aca="false">N46</f>
        <v>35.8081</v>
      </c>
      <c r="F46" s="56" t="n">
        <f aca="false">L46</f>
        <v>2624.7608</v>
      </c>
      <c r="G46" s="56" t="n">
        <f aca="false">O46</f>
        <v>37.5897</v>
      </c>
      <c r="H46" s="56" t="n">
        <f aca="false">T46</f>
        <v>2624.83</v>
      </c>
      <c r="I46" s="56" t="n">
        <f aca="false">V46</f>
        <v>35.81</v>
      </c>
      <c r="J46" s="56" t="n">
        <f aca="false">T46</f>
        <v>2624.83</v>
      </c>
      <c r="K46" s="56" t="n">
        <f aca="false">W46</f>
        <v>37.59</v>
      </c>
      <c r="L46" s="48" t="n">
        <v>2624.7608</v>
      </c>
      <c r="M46" s="48" t="n">
        <v>32.3318</v>
      </c>
      <c r="N46" s="48" t="n">
        <v>35.8081</v>
      </c>
      <c r="O46" s="48" t="n">
        <v>37.5897</v>
      </c>
      <c r="P46" s="48" t="n">
        <v>13426.96</v>
      </c>
      <c r="Q46" s="48" t="n">
        <v>32.984</v>
      </c>
      <c r="R46" s="49" t="n">
        <f aca="false">P46/3600</f>
        <v>3.72971111111111</v>
      </c>
      <c r="S46" s="46"/>
      <c r="T46" s="49" t="n">
        <v>2624.83</v>
      </c>
      <c r="U46" s="49" t="n">
        <v>32.33</v>
      </c>
      <c r="V46" s="49" t="n">
        <v>35.81</v>
      </c>
      <c r="W46" s="49" t="n">
        <v>37.59</v>
      </c>
      <c r="X46" s="49"/>
      <c r="Y46" s="49"/>
      <c r="Z46" s="49" t="n">
        <f aca="false">X46/3600</f>
        <v>0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4" t="n">
        <f aca="false">L47</f>
        <v>5495.4352</v>
      </c>
      <c r="E47" s="54" t="n">
        <f aca="false">N47</f>
        <v>45.0101</v>
      </c>
      <c r="F47" s="54" t="n">
        <f aca="false">L47</f>
        <v>5495.4352</v>
      </c>
      <c r="G47" s="54" t="n">
        <f aca="false">O47</f>
        <v>44.783</v>
      </c>
      <c r="H47" s="54" t="n">
        <f aca="false">T47</f>
        <v>5495.44</v>
      </c>
      <c r="I47" s="54" t="n">
        <f aca="false">V47</f>
        <v>45.01</v>
      </c>
      <c r="J47" s="54" t="n">
        <f aca="false">T47</f>
        <v>5495.44</v>
      </c>
      <c r="K47" s="54" t="n">
        <f aca="false">W47</f>
        <v>44.78</v>
      </c>
      <c r="L47" s="50" t="n">
        <v>5495.4352</v>
      </c>
      <c r="M47" s="50" t="n">
        <v>43.1205</v>
      </c>
      <c r="N47" s="50" t="n">
        <v>45.0101</v>
      </c>
      <c r="O47" s="50" t="n">
        <v>44.783</v>
      </c>
      <c r="P47" s="50" t="n">
        <v>8012.848</v>
      </c>
      <c r="Q47" s="50" t="n">
        <v>19.75</v>
      </c>
      <c r="R47" s="51" t="n">
        <f aca="false">P47/3600</f>
        <v>2.22579111111111</v>
      </c>
      <c r="S47" s="53"/>
      <c r="T47" s="51" t="n">
        <v>5495.44</v>
      </c>
      <c r="U47" s="51" t="n">
        <v>43.12</v>
      </c>
      <c r="V47" s="51" t="n">
        <v>45.01</v>
      </c>
      <c r="W47" s="51" t="n">
        <v>44.78</v>
      </c>
      <c r="X47" s="51"/>
      <c r="Y47" s="51"/>
      <c r="Z47" s="51" t="n">
        <f aca="false">X47/3600</f>
        <v>0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5" t="n">
        <f aca="false">L48</f>
        <v>3278.988</v>
      </c>
      <c r="E48" s="55" t="n">
        <f aca="false">N48</f>
        <v>41.9927</v>
      </c>
      <c r="F48" s="55" t="n">
        <f aca="false">L48</f>
        <v>3278.988</v>
      </c>
      <c r="G48" s="55" t="n">
        <f aca="false">O48</f>
        <v>41.4944</v>
      </c>
      <c r="H48" s="55" t="n">
        <f aca="false">T48</f>
        <v>3278.99</v>
      </c>
      <c r="I48" s="55" t="n">
        <f aca="false">V48</f>
        <v>41.99</v>
      </c>
      <c r="J48" s="55" t="n">
        <f aca="false">T48</f>
        <v>3278.99</v>
      </c>
      <c r="K48" s="55" t="n">
        <f aca="false">W48</f>
        <v>41.49</v>
      </c>
      <c r="L48" s="41" t="n">
        <v>3278.988</v>
      </c>
      <c r="M48" s="41" t="n">
        <v>39.5067</v>
      </c>
      <c r="N48" s="41" t="n">
        <v>41.9927</v>
      </c>
      <c r="O48" s="41" t="n">
        <v>41.4944</v>
      </c>
      <c r="P48" s="41" t="n">
        <v>6759.903</v>
      </c>
      <c r="Q48" s="41" t="n">
        <v>19.125</v>
      </c>
      <c r="R48" s="42" t="n">
        <f aca="false">P48/3600</f>
        <v>1.87775083333333</v>
      </c>
      <c r="S48" s="43"/>
      <c r="T48" s="42" t="n">
        <v>3278.99</v>
      </c>
      <c r="U48" s="42" t="n">
        <v>39.51</v>
      </c>
      <c r="V48" s="42" t="n">
        <v>41.99</v>
      </c>
      <c r="W48" s="42" t="n">
        <v>41.49</v>
      </c>
      <c r="X48" s="42"/>
      <c r="Y48" s="42"/>
      <c r="Z48" s="42" t="n">
        <f aca="false">X48/3600</f>
        <v>0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5" t="n">
        <f aca="false">L49</f>
        <v>1868.4472</v>
      </c>
      <c r="E49" s="55" t="n">
        <f aca="false">N49</f>
        <v>39.4567</v>
      </c>
      <c r="F49" s="55" t="n">
        <f aca="false">L49</f>
        <v>1868.4472</v>
      </c>
      <c r="G49" s="55" t="n">
        <f aca="false">O49</f>
        <v>38.8065</v>
      </c>
      <c r="H49" s="55" t="n">
        <f aca="false">T49</f>
        <v>1868.45</v>
      </c>
      <c r="I49" s="55" t="n">
        <f aca="false">V49</f>
        <v>39.46</v>
      </c>
      <c r="J49" s="55" t="n">
        <f aca="false">T49</f>
        <v>1868.45</v>
      </c>
      <c r="K49" s="55" t="n">
        <f aca="false">W49</f>
        <v>38.81</v>
      </c>
      <c r="L49" s="41" t="n">
        <v>1868.4472</v>
      </c>
      <c r="M49" s="41" t="n">
        <v>36.1184</v>
      </c>
      <c r="N49" s="41" t="n">
        <v>39.4567</v>
      </c>
      <c r="O49" s="41" t="n">
        <v>38.8065</v>
      </c>
      <c r="P49" s="41" t="n">
        <v>5747.318</v>
      </c>
      <c r="Q49" s="41" t="n">
        <v>18.094</v>
      </c>
      <c r="R49" s="42" t="n">
        <f aca="false">P49/3600</f>
        <v>1.59647722222222</v>
      </c>
      <c r="S49" s="43"/>
      <c r="T49" s="42" t="n">
        <v>1868.45</v>
      </c>
      <c r="U49" s="42" t="n">
        <v>36.12</v>
      </c>
      <c r="V49" s="42" t="n">
        <v>39.46</v>
      </c>
      <c r="W49" s="42" t="n">
        <v>38.81</v>
      </c>
      <c r="X49" s="42"/>
      <c r="Y49" s="42"/>
      <c r="Z49" s="42" t="n">
        <f aca="false">X49/3600</f>
        <v>0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6" t="n">
        <f aca="false">L50</f>
        <v>1014.2088</v>
      </c>
      <c r="E50" s="56" t="n">
        <f aca="false">N50</f>
        <v>37.1954</v>
      </c>
      <c r="F50" s="56" t="n">
        <f aca="false">L50</f>
        <v>1014.2088</v>
      </c>
      <c r="G50" s="56" t="n">
        <f aca="false">O50</f>
        <v>36.2547</v>
      </c>
      <c r="H50" s="56" t="n">
        <f aca="false">T50</f>
        <v>1014.21</v>
      </c>
      <c r="I50" s="56" t="n">
        <f aca="false">V50</f>
        <v>37.2</v>
      </c>
      <c r="J50" s="56" t="n">
        <f aca="false">T50</f>
        <v>1014.21</v>
      </c>
      <c r="K50" s="56" t="n">
        <f aca="false">W50</f>
        <v>36.25</v>
      </c>
      <c r="L50" s="48" t="n">
        <v>1014.2088</v>
      </c>
      <c r="M50" s="48" t="n">
        <v>32.9631</v>
      </c>
      <c r="N50" s="48" t="n">
        <v>37.1954</v>
      </c>
      <c r="O50" s="48" t="n">
        <v>36.2547</v>
      </c>
      <c r="P50" s="48" t="n">
        <v>5135.517</v>
      </c>
      <c r="Q50" s="48" t="n">
        <v>17.172</v>
      </c>
      <c r="R50" s="49" t="n">
        <f aca="false">P50/3600</f>
        <v>1.4265325</v>
      </c>
      <c r="S50" s="46"/>
      <c r="T50" s="49" t="n">
        <v>1014.21</v>
      </c>
      <c r="U50" s="49" t="n">
        <v>32.96</v>
      </c>
      <c r="V50" s="49" t="n">
        <v>37.2</v>
      </c>
      <c r="W50" s="49" t="n">
        <v>36.25</v>
      </c>
      <c r="X50" s="49"/>
      <c r="Y50" s="49"/>
      <c r="Z50" s="49" t="n">
        <f aca="false">X50/3600</f>
        <v>0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2" t="n">
        <f aca="false">L51</f>
        <v>13653.8096</v>
      </c>
      <c r="E51" s="52" t="n">
        <f aca="false">N51</f>
        <v>43.2865</v>
      </c>
      <c r="F51" s="52" t="n">
        <f aca="false">L51</f>
        <v>13653.8096</v>
      </c>
      <c r="G51" s="52" t="n">
        <f aca="false">O51</f>
        <v>44.1696</v>
      </c>
      <c r="H51" s="52" t="n">
        <f aca="false">T51</f>
        <v>13653.81</v>
      </c>
      <c r="I51" s="52" t="n">
        <f aca="false">V51</f>
        <v>43.29</v>
      </c>
      <c r="J51" s="52" t="n">
        <f aca="false">T51</f>
        <v>13653.81</v>
      </c>
      <c r="K51" s="52" t="n">
        <f aca="false">W51</f>
        <v>44.17</v>
      </c>
      <c r="L51" s="50" t="n">
        <v>13653.8096</v>
      </c>
      <c r="M51" s="50" t="n">
        <v>41.3613</v>
      </c>
      <c r="N51" s="50" t="n">
        <v>43.2865</v>
      </c>
      <c r="O51" s="50" t="n">
        <v>44.1696</v>
      </c>
      <c r="P51" s="50" t="n">
        <v>11792.268</v>
      </c>
      <c r="Q51" s="50" t="n">
        <v>26.297</v>
      </c>
      <c r="R51" s="51" t="n">
        <f aca="false">P51/3600</f>
        <v>3.27563</v>
      </c>
      <c r="S51" s="53"/>
      <c r="T51" s="51" t="n">
        <v>13653.81</v>
      </c>
      <c r="U51" s="51" t="n">
        <v>41.36</v>
      </c>
      <c r="V51" s="51" t="n">
        <v>43.29</v>
      </c>
      <c r="W51" s="51" t="n">
        <v>44.17</v>
      </c>
      <c r="X51" s="51"/>
      <c r="Y51" s="51"/>
      <c r="Z51" s="51" t="n">
        <f aca="false">X51/3600</f>
        <v>0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8631.924</v>
      </c>
      <c r="E52" s="40" t="n">
        <f aca="false">N52</f>
        <v>40.7109</v>
      </c>
      <c r="F52" s="40" t="n">
        <f aca="false">L52</f>
        <v>8631.924</v>
      </c>
      <c r="G52" s="40" t="n">
        <f aca="false">O52</f>
        <v>41.7165</v>
      </c>
      <c r="H52" s="40" t="n">
        <f aca="false">T52</f>
        <v>8631.92</v>
      </c>
      <c r="I52" s="40" t="n">
        <f aca="false">V52</f>
        <v>40.71</v>
      </c>
      <c r="J52" s="40" t="n">
        <f aca="false">T52</f>
        <v>8631.92</v>
      </c>
      <c r="K52" s="40" t="n">
        <f aca="false">W52</f>
        <v>41.72</v>
      </c>
      <c r="L52" s="41" t="n">
        <v>8631.924</v>
      </c>
      <c r="M52" s="41" t="n">
        <v>36.8969</v>
      </c>
      <c r="N52" s="41" t="n">
        <v>40.7109</v>
      </c>
      <c r="O52" s="41" t="n">
        <v>41.7165</v>
      </c>
      <c r="P52" s="41" t="n">
        <v>9775.359</v>
      </c>
      <c r="Q52" s="41" t="n">
        <v>24.594</v>
      </c>
      <c r="R52" s="42" t="n">
        <f aca="false">P52/3600</f>
        <v>2.7153775</v>
      </c>
      <c r="S52" s="43"/>
      <c r="T52" s="42" t="n">
        <v>8631.92</v>
      </c>
      <c r="U52" s="42" t="n">
        <v>36.9</v>
      </c>
      <c r="V52" s="42" t="n">
        <v>40.71</v>
      </c>
      <c r="W52" s="42" t="n">
        <v>41.72</v>
      </c>
      <c r="X52" s="42"/>
      <c r="Y52" s="42"/>
      <c r="Z52" s="42" t="n">
        <f aca="false">X52/3600</f>
        <v>0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318.1488</v>
      </c>
      <c r="E53" s="40" t="n">
        <f aca="false">N53</f>
        <v>39.0695</v>
      </c>
      <c r="F53" s="40" t="n">
        <f aca="false">L53</f>
        <v>5318.1488</v>
      </c>
      <c r="G53" s="40" t="n">
        <f aca="false">O53</f>
        <v>39.9417</v>
      </c>
      <c r="H53" s="40" t="n">
        <f aca="false">T53</f>
        <v>5318.15</v>
      </c>
      <c r="I53" s="40" t="n">
        <f aca="false">V53</f>
        <v>39.07</v>
      </c>
      <c r="J53" s="40" t="n">
        <f aca="false">T53</f>
        <v>5318.15</v>
      </c>
      <c r="K53" s="40" t="n">
        <f aca="false">W53</f>
        <v>39.94</v>
      </c>
      <c r="L53" s="41" t="n">
        <v>5318.1488</v>
      </c>
      <c r="M53" s="41" t="n">
        <v>33.1385</v>
      </c>
      <c r="N53" s="41" t="n">
        <v>39.0695</v>
      </c>
      <c r="O53" s="41" t="n">
        <v>39.9417</v>
      </c>
      <c r="P53" s="41" t="n">
        <v>8055.902</v>
      </c>
      <c r="Q53" s="41" t="n">
        <v>23.703</v>
      </c>
      <c r="R53" s="42" t="n">
        <f aca="false">P53/3600</f>
        <v>2.23775055555556</v>
      </c>
      <c r="S53" s="43"/>
      <c r="T53" s="42" t="n">
        <v>5318.15</v>
      </c>
      <c r="U53" s="42" t="n">
        <v>33.14</v>
      </c>
      <c r="V53" s="42" t="n">
        <v>39.07</v>
      </c>
      <c r="W53" s="42" t="n">
        <v>39.94</v>
      </c>
      <c r="X53" s="42"/>
      <c r="Y53" s="42"/>
      <c r="Z53" s="42" t="n">
        <f aca="false">X53/3600</f>
        <v>0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120.0192</v>
      </c>
      <c r="E54" s="47" t="n">
        <f aca="false">N54</f>
        <v>37.8431</v>
      </c>
      <c r="F54" s="47" t="n">
        <f aca="false">L54</f>
        <v>3120.0192</v>
      </c>
      <c r="G54" s="47" t="n">
        <f aca="false">O54</f>
        <v>38.2426</v>
      </c>
      <c r="H54" s="47" t="n">
        <f aca="false">T54</f>
        <v>3120.02</v>
      </c>
      <c r="I54" s="47" t="n">
        <f aca="false">V54</f>
        <v>37.84</v>
      </c>
      <c r="J54" s="47" t="n">
        <f aca="false">T54</f>
        <v>3120.02</v>
      </c>
      <c r="K54" s="47" t="n">
        <f aca="false">W54</f>
        <v>38.24</v>
      </c>
      <c r="L54" s="48" t="n">
        <v>3120.0192</v>
      </c>
      <c r="M54" s="48" t="n">
        <v>29.5899</v>
      </c>
      <c r="N54" s="48" t="n">
        <v>37.8431</v>
      </c>
      <c r="O54" s="48" t="n">
        <v>38.2426</v>
      </c>
      <c r="P54" s="48" t="n">
        <v>6914.748</v>
      </c>
      <c r="Q54" s="48" t="n">
        <v>23.078</v>
      </c>
      <c r="R54" s="49" t="n">
        <f aca="false">P54/3600</f>
        <v>1.92076333333333</v>
      </c>
      <c r="S54" s="46"/>
      <c r="T54" s="49" t="n">
        <v>3120.02</v>
      </c>
      <c r="U54" s="49" t="n">
        <v>29.59</v>
      </c>
      <c r="V54" s="49" t="n">
        <v>37.84</v>
      </c>
      <c r="W54" s="49" t="n">
        <v>38.24</v>
      </c>
      <c r="X54" s="49"/>
      <c r="Y54" s="49"/>
      <c r="Z54" s="49" t="n">
        <f aca="false">X54/3600</f>
        <v>0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4" t="n">
        <f aca="false">L55</f>
        <v>11906.3056</v>
      </c>
      <c r="E55" s="54" t="n">
        <f aca="false">N55</f>
        <v>42.1844</v>
      </c>
      <c r="F55" s="54" t="n">
        <f aca="false">L55</f>
        <v>11906.3056</v>
      </c>
      <c r="G55" s="54" t="n">
        <f aca="false">O55</f>
        <v>42.8752</v>
      </c>
      <c r="H55" s="54" t="n">
        <f aca="false">T55</f>
        <v>11906.31</v>
      </c>
      <c r="I55" s="54" t="n">
        <f aca="false">V55</f>
        <v>42.18</v>
      </c>
      <c r="J55" s="54" t="n">
        <f aca="false">T55</f>
        <v>11906.31</v>
      </c>
      <c r="K55" s="54" t="n">
        <f aca="false">W55</f>
        <v>42.88</v>
      </c>
      <c r="L55" s="50" t="n">
        <v>11906.3056</v>
      </c>
      <c r="M55" s="50" t="n">
        <v>41.2075</v>
      </c>
      <c r="N55" s="50" t="n">
        <v>42.1844</v>
      </c>
      <c r="O55" s="50" t="n">
        <v>42.8752</v>
      </c>
      <c r="P55" s="50" t="n">
        <v>10002.814</v>
      </c>
      <c r="Q55" s="50" t="n">
        <v>22.813</v>
      </c>
      <c r="R55" s="51" t="n">
        <f aca="false">P55/3600</f>
        <v>2.77855944444444</v>
      </c>
      <c r="S55" s="53"/>
      <c r="T55" s="51" t="n">
        <v>11906.31</v>
      </c>
      <c r="U55" s="51" t="n">
        <v>41.21</v>
      </c>
      <c r="V55" s="51" t="n">
        <v>42.18</v>
      </c>
      <c r="W55" s="51" t="n">
        <v>42.88</v>
      </c>
      <c r="X55" s="51"/>
      <c r="Y55" s="51"/>
      <c r="Z55" s="51" t="n">
        <f aca="false">X55/3600</f>
        <v>0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5" t="n">
        <f aca="false">L56</f>
        <v>7314.5176</v>
      </c>
      <c r="E56" s="55" t="n">
        <f aca="false">N56</f>
        <v>39.0249</v>
      </c>
      <c r="F56" s="55" t="n">
        <f aca="false">L56</f>
        <v>7314.5176</v>
      </c>
      <c r="G56" s="55" t="n">
        <f aca="false">O56</f>
        <v>39.5365</v>
      </c>
      <c r="H56" s="55" t="n">
        <f aca="false">T56</f>
        <v>7314.52</v>
      </c>
      <c r="I56" s="55" t="n">
        <f aca="false">V56</f>
        <v>39.02</v>
      </c>
      <c r="J56" s="55" t="n">
        <f aca="false">T56</f>
        <v>7314.52</v>
      </c>
      <c r="K56" s="55" t="n">
        <f aca="false">W56</f>
        <v>39.54</v>
      </c>
      <c r="L56" s="41" t="n">
        <v>7314.5176</v>
      </c>
      <c r="M56" s="41" t="n">
        <v>36.8175</v>
      </c>
      <c r="N56" s="41" t="n">
        <v>39.0249</v>
      </c>
      <c r="O56" s="41" t="n">
        <v>39.5365</v>
      </c>
      <c r="P56" s="41" t="n">
        <v>8227.99</v>
      </c>
      <c r="Q56" s="41" t="n">
        <v>21.484</v>
      </c>
      <c r="R56" s="42" t="n">
        <f aca="false">P56/3600</f>
        <v>2.28555277777778</v>
      </c>
      <c r="S56" s="43"/>
      <c r="T56" s="42" t="n">
        <v>7314.52</v>
      </c>
      <c r="U56" s="42" t="n">
        <v>36.82</v>
      </c>
      <c r="V56" s="42" t="n">
        <v>39.02</v>
      </c>
      <c r="W56" s="42" t="n">
        <v>39.54</v>
      </c>
      <c r="X56" s="42"/>
      <c r="Y56" s="42"/>
      <c r="Z56" s="42" t="n">
        <f aca="false">X56/3600</f>
        <v>0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5" t="n">
        <f aca="false">L57</f>
        <v>4146.3664</v>
      </c>
      <c r="E57" s="55" t="n">
        <f aca="false">N57</f>
        <v>36.5645</v>
      </c>
      <c r="F57" s="55" t="n">
        <f aca="false">L57</f>
        <v>4146.3664</v>
      </c>
      <c r="G57" s="55" t="n">
        <f aca="false">O57</f>
        <v>37.0204</v>
      </c>
      <c r="H57" s="55" t="n">
        <f aca="false">T57</f>
        <v>4146.37</v>
      </c>
      <c r="I57" s="55" t="n">
        <f aca="false">V57</f>
        <v>36.56</v>
      </c>
      <c r="J57" s="55" t="n">
        <f aca="false">T57</f>
        <v>4146.37</v>
      </c>
      <c r="K57" s="55" t="n">
        <f aca="false">W57</f>
        <v>37.02</v>
      </c>
      <c r="L57" s="41" t="n">
        <v>4146.3664</v>
      </c>
      <c r="M57" s="41" t="n">
        <v>32.887</v>
      </c>
      <c r="N57" s="41" t="n">
        <v>36.5645</v>
      </c>
      <c r="O57" s="41" t="n">
        <v>37.0204</v>
      </c>
      <c r="P57" s="41" t="n">
        <v>6666.09</v>
      </c>
      <c r="Q57" s="41" t="n">
        <v>20.531</v>
      </c>
      <c r="R57" s="42" t="n">
        <f aca="false">P57/3600</f>
        <v>1.85169166666667</v>
      </c>
      <c r="S57" s="43"/>
      <c r="T57" s="42" t="n">
        <v>4146.37</v>
      </c>
      <c r="U57" s="42" t="n">
        <v>32.89</v>
      </c>
      <c r="V57" s="42" t="n">
        <v>36.56</v>
      </c>
      <c r="W57" s="42" t="n">
        <v>37.02</v>
      </c>
      <c r="X57" s="42"/>
      <c r="Y57" s="42"/>
      <c r="Z57" s="42" t="n">
        <f aca="false">X57/3600</f>
        <v>0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6" t="n">
        <f aca="false">L58</f>
        <v>2083.4632</v>
      </c>
      <c r="E58" s="56" t="n">
        <f aca="false">N58</f>
        <v>34.4083</v>
      </c>
      <c r="F58" s="56" t="n">
        <f aca="false">L58</f>
        <v>2083.4632</v>
      </c>
      <c r="G58" s="56" t="n">
        <f aca="false">O58</f>
        <v>34.8761</v>
      </c>
      <c r="H58" s="56" t="n">
        <f aca="false">T58</f>
        <v>2083.46</v>
      </c>
      <c r="I58" s="56" t="n">
        <f aca="false">V58</f>
        <v>34.41</v>
      </c>
      <c r="J58" s="56" t="n">
        <f aca="false">T58</f>
        <v>2083.46</v>
      </c>
      <c r="K58" s="56" t="n">
        <f aca="false">W58</f>
        <v>34.88</v>
      </c>
      <c r="L58" s="48" t="n">
        <v>2083.4632</v>
      </c>
      <c r="M58" s="48" t="n">
        <v>29.3337</v>
      </c>
      <c r="N58" s="48" t="n">
        <v>34.4083</v>
      </c>
      <c r="O58" s="48" t="n">
        <v>34.8761</v>
      </c>
      <c r="P58" s="48" t="n">
        <v>5701.474</v>
      </c>
      <c r="Q58" s="48" t="n">
        <v>19.079</v>
      </c>
      <c r="R58" s="49" t="n">
        <f aca="false">P58/3600</f>
        <v>1.58374277777778</v>
      </c>
      <c r="S58" s="46"/>
      <c r="T58" s="49" t="n">
        <v>2083.46</v>
      </c>
      <c r="U58" s="49" t="n">
        <v>29.33</v>
      </c>
      <c r="V58" s="49" t="n">
        <v>34.41</v>
      </c>
      <c r="W58" s="49" t="n">
        <v>34.88</v>
      </c>
      <c r="X58" s="49"/>
      <c r="Y58" s="49"/>
      <c r="Z58" s="49" t="n">
        <f aca="false">X58/3600</f>
        <v>0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2" t="n">
        <f aca="false">L59</f>
        <v>4601.6104</v>
      </c>
      <c r="E59" s="52" t="n">
        <f aca="false">N59</f>
        <v>43.2646</v>
      </c>
      <c r="F59" s="52" t="n">
        <f aca="false">L59</f>
        <v>4601.6104</v>
      </c>
      <c r="G59" s="52" t="n">
        <f aca="false">O59</f>
        <v>44.0226</v>
      </c>
      <c r="H59" s="52" t="n">
        <f aca="false">T59</f>
        <v>4601.61</v>
      </c>
      <c r="I59" s="52" t="n">
        <f aca="false">V59</f>
        <v>43.26</v>
      </c>
      <c r="J59" s="52" t="n">
        <f aca="false">T59</f>
        <v>4601.61</v>
      </c>
      <c r="K59" s="52" t="n">
        <f aca="false">W59</f>
        <v>44.02</v>
      </c>
      <c r="L59" s="50" t="n">
        <v>4601.6104</v>
      </c>
      <c r="M59" s="50" t="n">
        <v>42.6944</v>
      </c>
      <c r="N59" s="50" t="n">
        <v>43.2646</v>
      </c>
      <c r="O59" s="50" t="n">
        <v>44.0226</v>
      </c>
      <c r="P59" s="50" t="n">
        <v>5230.865</v>
      </c>
      <c r="Q59" s="50" t="n">
        <v>12.954</v>
      </c>
      <c r="R59" s="51" t="n">
        <f aca="false">P59/3600</f>
        <v>1.45301805555556</v>
      </c>
      <c r="S59" s="53"/>
      <c r="T59" s="51" t="n">
        <v>4601.61</v>
      </c>
      <c r="U59" s="51" t="n">
        <v>42.69</v>
      </c>
      <c r="V59" s="51" t="n">
        <v>43.26</v>
      </c>
      <c r="W59" s="51" t="n">
        <v>44.02</v>
      </c>
      <c r="X59" s="51"/>
      <c r="Y59" s="51"/>
      <c r="Z59" s="51" t="n">
        <f aca="false">X59/3600</f>
        <v>0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2781.0992</v>
      </c>
      <c r="E60" s="40" t="n">
        <f aca="false">N60</f>
        <v>39.8985</v>
      </c>
      <c r="F60" s="40" t="n">
        <f aca="false">L60</f>
        <v>2781.0992</v>
      </c>
      <c r="G60" s="40" t="n">
        <f aca="false">O60</f>
        <v>41.0942</v>
      </c>
      <c r="H60" s="40" t="n">
        <f aca="false">T60</f>
        <v>2781.1</v>
      </c>
      <c r="I60" s="40" t="n">
        <f aca="false">V60</f>
        <v>39.9</v>
      </c>
      <c r="J60" s="40" t="n">
        <f aca="false">T60</f>
        <v>2781.1</v>
      </c>
      <c r="K60" s="40" t="n">
        <f aca="false">W60</f>
        <v>41.09</v>
      </c>
      <c r="L60" s="41" t="n">
        <v>2781.0992</v>
      </c>
      <c r="M60" s="41" t="n">
        <v>38.643</v>
      </c>
      <c r="N60" s="41" t="n">
        <v>39.8985</v>
      </c>
      <c r="O60" s="41" t="n">
        <v>41.0942</v>
      </c>
      <c r="P60" s="41" t="n">
        <v>4366.281</v>
      </c>
      <c r="Q60" s="41" t="n">
        <v>12.485</v>
      </c>
      <c r="R60" s="42" t="n">
        <f aca="false">P60/3600</f>
        <v>1.21285583333333</v>
      </c>
      <c r="S60" s="43"/>
      <c r="T60" s="42" t="n">
        <v>2781.1</v>
      </c>
      <c r="U60" s="42" t="n">
        <v>38.64</v>
      </c>
      <c r="V60" s="42" t="n">
        <v>39.9</v>
      </c>
      <c r="W60" s="42" t="n">
        <v>41.09</v>
      </c>
      <c r="X60" s="42"/>
      <c r="Y60" s="42"/>
      <c r="Z60" s="42" t="n">
        <f aca="false">X60/3600</f>
        <v>0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531.952</v>
      </c>
      <c r="E61" s="40" t="n">
        <f aca="false">N61</f>
        <v>37.4149</v>
      </c>
      <c r="F61" s="40" t="n">
        <f aca="false">L61</f>
        <v>1531.952</v>
      </c>
      <c r="G61" s="40" t="n">
        <f aca="false">O61</f>
        <v>38.6321</v>
      </c>
      <c r="H61" s="40" t="n">
        <f aca="false">T61</f>
        <v>1531.95</v>
      </c>
      <c r="I61" s="40" t="n">
        <f aca="false">V61</f>
        <v>37.41</v>
      </c>
      <c r="J61" s="40" t="n">
        <f aca="false">T61</f>
        <v>1531.95</v>
      </c>
      <c r="K61" s="40" t="n">
        <f aca="false">W61</f>
        <v>38.63</v>
      </c>
      <c r="L61" s="41" t="n">
        <v>1531.952</v>
      </c>
      <c r="M61" s="41" t="n">
        <v>34.7991</v>
      </c>
      <c r="N61" s="41" t="n">
        <v>37.4149</v>
      </c>
      <c r="O61" s="41" t="n">
        <v>38.6321</v>
      </c>
      <c r="P61" s="41" t="n">
        <v>3618.792</v>
      </c>
      <c r="Q61" s="41" t="n">
        <v>11.875</v>
      </c>
      <c r="R61" s="42" t="n">
        <f aca="false">P61/3600</f>
        <v>1.00522</v>
      </c>
      <c r="S61" s="43"/>
      <c r="T61" s="42" t="n">
        <v>1531.95</v>
      </c>
      <c r="U61" s="42" t="n">
        <v>34.8</v>
      </c>
      <c r="V61" s="42" t="n">
        <v>37.41</v>
      </c>
      <c r="W61" s="42" t="n">
        <v>38.63</v>
      </c>
      <c r="X61" s="42"/>
      <c r="Y61" s="42"/>
      <c r="Z61" s="42" t="n">
        <f aca="false">X61/3600</f>
        <v>0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7" t="n">
        <f aca="false">L62</f>
        <v>752.2608</v>
      </c>
      <c r="E62" s="57" t="n">
        <f aca="false">N62</f>
        <v>35.0627</v>
      </c>
      <c r="F62" s="57" t="n">
        <f aca="false">L62</f>
        <v>752.2608</v>
      </c>
      <c r="G62" s="57" t="n">
        <f aca="false">O62</f>
        <v>36.2231</v>
      </c>
      <c r="H62" s="57" t="n">
        <f aca="false">T62</f>
        <v>752.26</v>
      </c>
      <c r="I62" s="57" t="n">
        <f aca="false">V62</f>
        <v>35.06</v>
      </c>
      <c r="J62" s="57" t="n">
        <f aca="false">T62</f>
        <v>752.26</v>
      </c>
      <c r="K62" s="57" t="n">
        <f aca="false">W62</f>
        <v>36.22</v>
      </c>
      <c r="L62" s="48" t="n">
        <v>752.2608</v>
      </c>
      <c r="M62" s="48" t="n">
        <v>31.4679</v>
      </c>
      <c r="N62" s="48" t="n">
        <v>35.0627</v>
      </c>
      <c r="O62" s="48" t="n">
        <v>36.2231</v>
      </c>
      <c r="P62" s="48" t="n">
        <v>3197.773</v>
      </c>
      <c r="Q62" s="48" t="n">
        <v>11.109</v>
      </c>
      <c r="R62" s="49" t="n">
        <f aca="false">P62/3600</f>
        <v>0.888270277777778</v>
      </c>
      <c r="S62" s="46"/>
      <c r="T62" s="49" t="n">
        <v>752.26</v>
      </c>
      <c r="U62" s="49" t="n">
        <v>31.47</v>
      </c>
      <c r="V62" s="49" t="n">
        <v>35.06</v>
      </c>
      <c r="W62" s="49" t="n">
        <v>36.22</v>
      </c>
      <c r="X62" s="49"/>
      <c r="Y62" s="49"/>
      <c r="Z62" s="49" t="n">
        <f aca="false">X62/3600</f>
        <v>0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4" t="n">
        <f aca="false">L63</f>
        <v>21464.6752</v>
      </c>
      <c r="E63" s="54" t="n">
        <f aca="false">N63</f>
        <v>47.3219</v>
      </c>
      <c r="F63" s="54" t="n">
        <f aca="false">L63</f>
        <v>21464.6752</v>
      </c>
      <c r="G63" s="54" t="n">
        <f aca="false">O63</f>
        <v>48.2058</v>
      </c>
      <c r="H63" s="54" t="n">
        <f aca="false">T63</f>
        <v>21464.68</v>
      </c>
      <c r="I63" s="54" t="n">
        <f aca="false">V63</f>
        <v>47.32</v>
      </c>
      <c r="J63" s="54" t="n">
        <f aca="false">T63</f>
        <v>21464.68</v>
      </c>
      <c r="K63" s="54" t="n">
        <f aca="false">W63</f>
        <v>48.21</v>
      </c>
      <c r="L63" s="50" t="n">
        <v>21464.6752</v>
      </c>
      <c r="M63" s="50" t="n">
        <v>44.7471</v>
      </c>
      <c r="N63" s="50" t="n">
        <v>47.3219</v>
      </c>
      <c r="O63" s="50" t="n">
        <v>48.2058</v>
      </c>
      <c r="P63" s="50" t="n">
        <v>81891.6</v>
      </c>
      <c r="Q63" s="50" t="n">
        <v>148.172</v>
      </c>
      <c r="R63" s="51" t="n">
        <f aca="false">P63/3600</f>
        <v>22.7476666666667</v>
      </c>
      <c r="S63" s="53"/>
      <c r="T63" s="51" t="n">
        <v>21464.68</v>
      </c>
      <c r="U63" s="51" t="n">
        <v>44.75</v>
      </c>
      <c r="V63" s="51" t="n">
        <v>47.32</v>
      </c>
      <c r="W63" s="51" t="n">
        <v>48.21</v>
      </c>
      <c r="X63" s="51"/>
      <c r="Y63" s="51"/>
      <c r="Z63" s="51" t="n">
        <f aca="false">X63/3600</f>
        <v>0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5" t="n">
        <f aca="false">L64</f>
        <v>12649.6352</v>
      </c>
      <c r="E64" s="55" t="n">
        <f aca="false">N64</f>
        <v>45.8222</v>
      </c>
      <c r="F64" s="55" t="n">
        <f aca="false">L64</f>
        <v>12649.6352</v>
      </c>
      <c r="G64" s="55" t="n">
        <f aca="false">O64</f>
        <v>46.4885</v>
      </c>
      <c r="H64" s="55" t="n">
        <f aca="false">T64</f>
        <v>12649.64</v>
      </c>
      <c r="I64" s="55" t="n">
        <f aca="false">V64</f>
        <v>45.82</v>
      </c>
      <c r="J64" s="55" t="n">
        <f aca="false">T64</f>
        <v>12649.64</v>
      </c>
      <c r="K64" s="55" t="n">
        <f aca="false">W64</f>
        <v>46.49</v>
      </c>
      <c r="L64" s="41" t="n">
        <v>12649.6352</v>
      </c>
      <c r="M64" s="41" t="n">
        <v>42.3685</v>
      </c>
      <c r="N64" s="41" t="n">
        <v>45.8222</v>
      </c>
      <c r="O64" s="41" t="n">
        <v>46.4885</v>
      </c>
      <c r="P64" s="41" t="n">
        <v>72548.681</v>
      </c>
      <c r="Q64" s="41" t="n">
        <v>141.657</v>
      </c>
      <c r="R64" s="42" t="n">
        <f aca="false">P64/3600</f>
        <v>20.1524113888889</v>
      </c>
      <c r="S64" s="43"/>
      <c r="T64" s="42" t="n">
        <v>12649.64</v>
      </c>
      <c r="U64" s="42" t="n">
        <v>42.37</v>
      </c>
      <c r="V64" s="42" t="n">
        <v>45.82</v>
      </c>
      <c r="W64" s="42" t="n">
        <v>46.49</v>
      </c>
      <c r="X64" s="42"/>
      <c r="Y64" s="42"/>
      <c r="Z64" s="42" t="n">
        <f aca="false">X64/3600</f>
        <v>0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5" t="n">
        <f aca="false">L65</f>
        <v>7600.388</v>
      </c>
      <c r="E65" s="55" t="n">
        <f aca="false">N65</f>
        <v>44.2928</v>
      </c>
      <c r="F65" s="55" t="n">
        <f aca="false">L65</f>
        <v>7600.388</v>
      </c>
      <c r="G65" s="55" t="n">
        <f aca="false">O65</f>
        <v>44.7514</v>
      </c>
      <c r="H65" s="55" t="n">
        <f aca="false">T65</f>
        <v>7600.39</v>
      </c>
      <c r="I65" s="55" t="n">
        <f aca="false">V65</f>
        <v>44.29</v>
      </c>
      <c r="J65" s="55" t="n">
        <f aca="false">T65</f>
        <v>7600.39</v>
      </c>
      <c r="K65" s="55" t="n">
        <f aca="false">W65</f>
        <v>44.75</v>
      </c>
      <c r="L65" s="41" t="n">
        <v>7600.388</v>
      </c>
      <c r="M65" s="41" t="n">
        <v>39.761</v>
      </c>
      <c r="N65" s="41" t="n">
        <v>44.2928</v>
      </c>
      <c r="O65" s="41" t="n">
        <v>44.7514</v>
      </c>
      <c r="P65" s="41" t="n">
        <v>62586.977</v>
      </c>
      <c r="Q65" s="41" t="n">
        <v>138.157</v>
      </c>
      <c r="R65" s="42" t="n">
        <f aca="false">P65/3600</f>
        <v>17.3852713888889</v>
      </c>
      <c r="S65" s="43"/>
      <c r="T65" s="42" t="n">
        <v>7600.39</v>
      </c>
      <c r="U65" s="42" t="n">
        <v>39.76</v>
      </c>
      <c r="V65" s="42" t="n">
        <v>44.29</v>
      </c>
      <c r="W65" s="42" t="n">
        <v>44.75</v>
      </c>
      <c r="X65" s="42"/>
      <c r="Y65" s="42"/>
      <c r="Z65" s="42" t="n">
        <f aca="false">X65/3600</f>
        <v>0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6" t="n">
        <f aca="false">L66</f>
        <v>4576.8528</v>
      </c>
      <c r="E66" s="56" t="n">
        <f aca="false">N66</f>
        <v>42.7436</v>
      </c>
      <c r="F66" s="56" t="n">
        <f aca="false">L66</f>
        <v>4576.8528</v>
      </c>
      <c r="G66" s="56" t="n">
        <f aca="false">O66</f>
        <v>42.9605</v>
      </c>
      <c r="H66" s="56" t="n">
        <f aca="false">T66</f>
        <v>4576.85</v>
      </c>
      <c r="I66" s="56" t="n">
        <f aca="false">V66</f>
        <v>42.74</v>
      </c>
      <c r="J66" s="56" t="n">
        <f aca="false">T66</f>
        <v>4576.85</v>
      </c>
      <c r="K66" s="56" t="n">
        <f aca="false">W66</f>
        <v>42.96</v>
      </c>
      <c r="L66" s="48" t="n">
        <v>4576.8528</v>
      </c>
      <c r="M66" s="48" t="n">
        <v>36.9591</v>
      </c>
      <c r="N66" s="48" t="n">
        <v>42.7436</v>
      </c>
      <c r="O66" s="48" t="n">
        <v>42.9605</v>
      </c>
      <c r="P66" s="48" t="n">
        <v>56635.22</v>
      </c>
      <c r="Q66" s="48" t="n">
        <v>133.547</v>
      </c>
      <c r="R66" s="49" t="n">
        <f aca="false">P66/3600</f>
        <v>15.7320055555556</v>
      </c>
      <c r="S66" s="46"/>
      <c r="T66" s="49" t="n">
        <v>4576.85</v>
      </c>
      <c r="U66" s="49" t="n">
        <v>36.96</v>
      </c>
      <c r="V66" s="49" t="n">
        <v>42.74</v>
      </c>
      <c r="W66" s="49" t="n">
        <v>42.96</v>
      </c>
      <c r="X66" s="49"/>
      <c r="Y66" s="49"/>
      <c r="Z66" s="49" t="n">
        <f aca="false">X66/3600</f>
        <v>0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2" t="n">
        <f aca="false">L67</f>
        <v>22192.764</v>
      </c>
      <c r="E67" s="52" t="n">
        <f aca="false">N67</f>
        <v>48.4884</v>
      </c>
      <c r="F67" s="52" t="n">
        <f aca="false">L67</f>
        <v>22192.764</v>
      </c>
      <c r="G67" s="52" t="n">
        <f aca="false">O67</f>
        <v>48.3055</v>
      </c>
      <c r="H67" s="52" t="n">
        <f aca="false">T67</f>
        <v>22192.76</v>
      </c>
      <c r="I67" s="52" t="n">
        <f aca="false">V67</f>
        <v>48.49</v>
      </c>
      <c r="J67" s="52" t="n">
        <f aca="false">T67</f>
        <v>22192.76</v>
      </c>
      <c r="K67" s="52" t="n">
        <f aca="false">W67</f>
        <v>48.31</v>
      </c>
      <c r="L67" s="50" t="n">
        <v>22192.764</v>
      </c>
      <c r="M67" s="50" t="n">
        <v>44.7112</v>
      </c>
      <c r="N67" s="50" t="n">
        <v>48.4884</v>
      </c>
      <c r="O67" s="50" t="n">
        <v>48.3055</v>
      </c>
      <c r="P67" s="50" t="n">
        <v>79798.04</v>
      </c>
      <c r="Q67" s="50" t="n">
        <v>142.375</v>
      </c>
      <c r="R67" s="51" t="n">
        <f aca="false">P67/3600</f>
        <v>22.1661222222222</v>
      </c>
      <c r="S67" s="53"/>
      <c r="T67" s="51" t="n">
        <v>22192.76</v>
      </c>
      <c r="U67" s="51" t="n">
        <v>44.71</v>
      </c>
      <c r="V67" s="51" t="n">
        <v>48.49</v>
      </c>
      <c r="W67" s="51" t="n">
        <v>48.31</v>
      </c>
      <c r="X67" s="51"/>
      <c r="Y67" s="51"/>
      <c r="Z67" s="51" t="n">
        <f aca="false">X67/3600</f>
        <v>0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3616.9976</v>
      </c>
      <c r="E68" s="40" t="n">
        <f aca="false">N68</f>
        <v>46.9891</v>
      </c>
      <c r="F68" s="40" t="n">
        <f aca="false">L68</f>
        <v>13616.9976</v>
      </c>
      <c r="G68" s="40" t="n">
        <f aca="false">O68</f>
        <v>46.1413</v>
      </c>
      <c r="H68" s="40" t="n">
        <f aca="false">T68</f>
        <v>13617</v>
      </c>
      <c r="I68" s="40" t="n">
        <f aca="false">V68</f>
        <v>46.99</v>
      </c>
      <c r="J68" s="40" t="n">
        <f aca="false">T68</f>
        <v>13617</v>
      </c>
      <c r="K68" s="40" t="n">
        <f aca="false">W68</f>
        <v>46.14</v>
      </c>
      <c r="L68" s="41" t="n">
        <v>13616.9976</v>
      </c>
      <c r="M68" s="41" t="n">
        <v>42.3255</v>
      </c>
      <c r="N68" s="41" t="n">
        <v>46.9891</v>
      </c>
      <c r="O68" s="41" t="n">
        <v>46.1413</v>
      </c>
      <c r="P68" s="41" t="n">
        <v>70322.729</v>
      </c>
      <c r="Q68" s="41" t="n">
        <v>137.313</v>
      </c>
      <c r="R68" s="42" t="n">
        <f aca="false">P68/3600</f>
        <v>19.5340913888889</v>
      </c>
      <c r="S68" s="43"/>
      <c r="T68" s="42" t="n">
        <v>13617</v>
      </c>
      <c r="U68" s="42" t="n">
        <v>42.33</v>
      </c>
      <c r="V68" s="42" t="n">
        <v>46.99</v>
      </c>
      <c r="W68" s="42" t="n">
        <v>46.14</v>
      </c>
      <c r="X68" s="42"/>
      <c r="Y68" s="42"/>
      <c r="Z68" s="42" t="n">
        <f aca="false">X68/3600</f>
        <v>0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8416.4632</v>
      </c>
      <c r="E69" s="40" t="n">
        <f aca="false">N69</f>
        <v>45.7459</v>
      </c>
      <c r="F69" s="40" t="n">
        <f aca="false">L69</f>
        <v>8416.4632</v>
      </c>
      <c r="G69" s="40" t="n">
        <f aca="false">O69</f>
        <v>43.9904</v>
      </c>
      <c r="H69" s="40" t="n">
        <f aca="false">T69</f>
        <v>8416.46</v>
      </c>
      <c r="I69" s="40" t="n">
        <f aca="false">V69</f>
        <v>45.75</v>
      </c>
      <c r="J69" s="40" t="n">
        <f aca="false">T69</f>
        <v>8416.46</v>
      </c>
      <c r="K69" s="40" t="n">
        <f aca="false">W69</f>
        <v>43.99</v>
      </c>
      <c r="L69" s="41" t="n">
        <v>8416.4632</v>
      </c>
      <c r="M69" s="41" t="n">
        <v>39.5822</v>
      </c>
      <c r="N69" s="41" t="n">
        <v>45.7459</v>
      </c>
      <c r="O69" s="41" t="n">
        <v>43.9904</v>
      </c>
      <c r="P69" s="41" t="n">
        <v>60293.665</v>
      </c>
      <c r="Q69" s="41" t="n">
        <v>133.047</v>
      </c>
      <c r="R69" s="42" t="n">
        <f aca="false">P69/3600</f>
        <v>16.7482402777778</v>
      </c>
      <c r="S69" s="43"/>
      <c r="T69" s="42" t="n">
        <v>8416.46</v>
      </c>
      <c r="U69" s="42" t="n">
        <v>39.58</v>
      </c>
      <c r="V69" s="42" t="n">
        <v>45.75</v>
      </c>
      <c r="W69" s="42" t="n">
        <v>43.99</v>
      </c>
      <c r="X69" s="42"/>
      <c r="Y69" s="42"/>
      <c r="Z69" s="42" t="n">
        <f aca="false">X69/3600</f>
        <v>0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028.6568</v>
      </c>
      <c r="E70" s="47" t="n">
        <f aca="false">N70</f>
        <v>44.2804</v>
      </c>
      <c r="F70" s="47" t="n">
        <f aca="false">L70</f>
        <v>5028.6568</v>
      </c>
      <c r="G70" s="47" t="n">
        <f aca="false">O70</f>
        <v>42.2432</v>
      </c>
      <c r="H70" s="47" t="n">
        <f aca="false">T70</f>
        <v>5028.66</v>
      </c>
      <c r="I70" s="47" t="n">
        <f aca="false">V70</f>
        <v>44.28</v>
      </c>
      <c r="J70" s="47" t="n">
        <f aca="false">T70</f>
        <v>5028.66</v>
      </c>
      <c r="K70" s="47" t="n">
        <f aca="false">W70</f>
        <v>42.24</v>
      </c>
      <c r="L70" s="48" t="n">
        <v>5028.6568</v>
      </c>
      <c r="M70" s="48" t="n">
        <v>36.5269</v>
      </c>
      <c r="N70" s="48" t="n">
        <v>44.2804</v>
      </c>
      <c r="O70" s="48" t="n">
        <v>42.2432</v>
      </c>
      <c r="P70" s="48" t="n">
        <v>54734.106</v>
      </c>
      <c r="Q70" s="48" t="n">
        <v>131.125</v>
      </c>
      <c r="R70" s="49" t="n">
        <f aca="false">P70/3600</f>
        <v>15.2039183333333</v>
      </c>
      <c r="S70" s="46"/>
      <c r="T70" s="49" t="n">
        <v>5028.66</v>
      </c>
      <c r="U70" s="49" t="n">
        <v>36.53</v>
      </c>
      <c r="V70" s="49" t="n">
        <v>44.28</v>
      </c>
      <c r="W70" s="49" t="n">
        <v>42.24</v>
      </c>
      <c r="X70" s="49"/>
      <c r="Y70" s="49"/>
      <c r="Z70" s="49" t="n">
        <f aca="false">X70/3600</f>
        <v>0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2" t="n">
        <f aca="false">L71</f>
        <v>23813.192</v>
      </c>
      <c r="E71" s="52" t="n">
        <f aca="false">N71</f>
        <v>48.5146</v>
      </c>
      <c r="F71" s="52" t="n">
        <f aca="false">L71</f>
        <v>23813.192</v>
      </c>
      <c r="G71" s="52" t="n">
        <f aca="false">O71</f>
        <v>48.6673</v>
      </c>
      <c r="H71" s="52" t="n">
        <f aca="false">T71</f>
        <v>23813.19</v>
      </c>
      <c r="I71" s="52" t="n">
        <f aca="false">V71</f>
        <v>48.51</v>
      </c>
      <c r="J71" s="52" t="n">
        <f aca="false">T71</f>
        <v>23813.19</v>
      </c>
      <c r="K71" s="52" t="n">
        <f aca="false">W71</f>
        <v>48.67</v>
      </c>
      <c r="L71" s="50" t="n">
        <v>23813.192</v>
      </c>
      <c r="M71" s="50" t="n">
        <v>44.7399</v>
      </c>
      <c r="N71" s="50" t="n">
        <v>48.5146</v>
      </c>
      <c r="O71" s="50" t="n">
        <v>48.6673</v>
      </c>
      <c r="P71" s="50" t="n">
        <v>81462.167</v>
      </c>
      <c r="Q71" s="50" t="n">
        <v>147.063</v>
      </c>
      <c r="R71" s="51" t="n">
        <f aca="false">P71/3600</f>
        <v>22.6283797222222</v>
      </c>
      <c r="S71" s="53"/>
      <c r="T71" s="51" t="n">
        <v>23813.19</v>
      </c>
      <c r="U71" s="51" t="n">
        <v>44.74</v>
      </c>
      <c r="V71" s="51" t="n">
        <v>48.51</v>
      </c>
      <c r="W71" s="51" t="n">
        <v>48.67</v>
      </c>
      <c r="X71" s="51"/>
      <c r="Y71" s="51"/>
      <c r="Z71" s="51" t="n">
        <f aca="false">X71/3600</f>
        <v>0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3774.7448</v>
      </c>
      <c r="E72" s="40" t="n">
        <f aca="false">N72</f>
        <v>46.7735</v>
      </c>
      <c r="F72" s="40" t="n">
        <f aca="false">L72</f>
        <v>13774.7448</v>
      </c>
      <c r="G72" s="40" t="n">
        <f aca="false">O72</f>
        <v>46.8773</v>
      </c>
      <c r="H72" s="40" t="n">
        <f aca="false">T72</f>
        <v>13774.74</v>
      </c>
      <c r="I72" s="40" t="n">
        <f aca="false">V72</f>
        <v>46.77</v>
      </c>
      <c r="J72" s="40" t="n">
        <f aca="false">T72</f>
        <v>13774.74</v>
      </c>
      <c r="K72" s="40" t="n">
        <f aca="false">W72</f>
        <v>46.88</v>
      </c>
      <c r="L72" s="41" t="n">
        <v>13774.7448</v>
      </c>
      <c r="M72" s="41" t="n">
        <v>42.0226</v>
      </c>
      <c r="N72" s="41" t="n">
        <v>46.7735</v>
      </c>
      <c r="O72" s="41" t="n">
        <v>46.8773</v>
      </c>
      <c r="P72" s="41" t="n">
        <v>71855.351</v>
      </c>
      <c r="Q72" s="41" t="n">
        <v>142.985</v>
      </c>
      <c r="R72" s="42" t="n">
        <f aca="false">P72/3600</f>
        <v>19.9598197222222</v>
      </c>
      <c r="S72" s="43"/>
      <c r="T72" s="42" t="n">
        <v>13774.74</v>
      </c>
      <c r="U72" s="42" t="n">
        <v>42.02</v>
      </c>
      <c r="V72" s="42" t="n">
        <v>46.77</v>
      </c>
      <c r="W72" s="42" t="n">
        <v>46.88</v>
      </c>
      <c r="X72" s="42"/>
      <c r="Y72" s="42"/>
      <c r="Z72" s="42" t="n">
        <f aca="false">X72/3600</f>
        <v>0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7896.7096</v>
      </c>
      <c r="E73" s="40" t="n">
        <f aca="false">N73</f>
        <v>45.0472</v>
      </c>
      <c r="F73" s="40" t="n">
        <f aca="false">L73</f>
        <v>7896.7096</v>
      </c>
      <c r="G73" s="40" t="n">
        <f aca="false">O73</f>
        <v>44.9779</v>
      </c>
      <c r="H73" s="40" t="n">
        <f aca="false">T73</f>
        <v>7896.71</v>
      </c>
      <c r="I73" s="40" t="n">
        <f aca="false">V73</f>
        <v>45.05</v>
      </c>
      <c r="J73" s="40" t="n">
        <f aca="false">T73</f>
        <v>7896.71</v>
      </c>
      <c r="K73" s="40" t="n">
        <f aca="false">W73</f>
        <v>44.98</v>
      </c>
      <c r="L73" s="41" t="n">
        <v>7896.7096</v>
      </c>
      <c r="M73" s="41" t="n">
        <v>39.2519</v>
      </c>
      <c r="N73" s="41" t="n">
        <v>45.0472</v>
      </c>
      <c r="O73" s="41" t="n">
        <v>44.9779</v>
      </c>
      <c r="P73" s="41" t="n">
        <v>61924.897</v>
      </c>
      <c r="Q73" s="41" t="n">
        <v>138.719</v>
      </c>
      <c r="R73" s="42" t="n">
        <f aca="false">P73/3600</f>
        <v>17.2013602777778</v>
      </c>
      <c r="S73" s="43"/>
      <c r="T73" s="42" t="n">
        <v>7896.71</v>
      </c>
      <c r="U73" s="42" t="n">
        <v>39.25</v>
      </c>
      <c r="V73" s="42" t="n">
        <v>45.05</v>
      </c>
      <c r="W73" s="42" t="n">
        <v>44.98</v>
      </c>
      <c r="X73" s="42"/>
      <c r="Y73" s="42"/>
      <c r="Z73" s="42" t="n">
        <f aca="false">X73/3600</f>
        <v>0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7" t="n">
        <f aca="false">L74</f>
        <v>4473.0848</v>
      </c>
      <c r="E74" s="57" t="n">
        <f aca="false">N74</f>
        <v>43.2761</v>
      </c>
      <c r="F74" s="57" t="n">
        <f aca="false">L74</f>
        <v>4473.0848</v>
      </c>
      <c r="G74" s="57" t="n">
        <f aca="false">O74</f>
        <v>43.0152</v>
      </c>
      <c r="H74" s="57" t="n">
        <f aca="false">T74</f>
        <v>4473.06</v>
      </c>
      <c r="I74" s="57" t="n">
        <f aca="false">V74</f>
        <v>43.28</v>
      </c>
      <c r="J74" s="57" t="n">
        <f aca="false">T74</f>
        <v>4473.06</v>
      </c>
      <c r="K74" s="57" t="n">
        <f aca="false">W74</f>
        <v>43.02</v>
      </c>
      <c r="L74" s="48" t="n">
        <v>4473.0848</v>
      </c>
      <c r="M74" s="48" t="n">
        <v>36.4978</v>
      </c>
      <c r="N74" s="48" t="n">
        <v>43.2761</v>
      </c>
      <c r="O74" s="48" t="n">
        <v>43.0152</v>
      </c>
      <c r="P74" s="48" t="n">
        <v>56116.782</v>
      </c>
      <c r="Q74" s="48" t="n">
        <v>132.125</v>
      </c>
      <c r="R74" s="49" t="n">
        <f aca="false">P74/3600</f>
        <v>15.587995</v>
      </c>
      <c r="S74" s="46"/>
      <c r="T74" s="49" t="n">
        <v>4473.06</v>
      </c>
      <c r="U74" s="49" t="n">
        <v>36.5</v>
      </c>
      <c r="V74" s="49" t="n">
        <v>43.28</v>
      </c>
      <c r="W74" s="49" t="n">
        <v>43.02</v>
      </c>
      <c r="X74" s="49"/>
      <c r="Y74" s="49"/>
      <c r="Z74" s="49" t="n">
        <f aca="false">X74/3600</f>
        <v>0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0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2"/>
      <c r="Q81" s="62" t="n">
        <f aca="false">GEOMEAN(Q3:Q74)</f>
        <v>81.5537563591223</v>
      </c>
      <c r="R81" s="62" t="n">
        <f aca="false">GEOMEAN(R3:R74)</f>
        <v>10.4616520890906</v>
      </c>
      <c r="S81" s="62"/>
      <c r="T81" s="62"/>
      <c r="U81" s="62"/>
      <c r="V81" s="62"/>
      <c r="W81" s="62"/>
      <c r="X81" s="62"/>
      <c r="Y81" s="62" t="e">
        <f aca="false">GEOMEAN(Y3:Y74)</f>
        <v>#NUM!</v>
      </c>
      <c r="Z81" s="62" t="n">
        <f aca="false">GEOMEAN(Z3:Z74)</f>
        <v>0</v>
      </c>
    </row>
    <row r="82" customFormat="false" ht="11.25" hidden="false" customHeight="false" outlineLevel="0" collapsed="false">
      <c r="B82" s="28" t="s">
        <v>71</v>
      </c>
      <c r="X82" s="72"/>
      <c r="Y82" s="72" t="e">
        <f aca="false">Y81/Q81</f>
        <v>#NUM!</v>
      </c>
      <c r="Z82" s="72" t="n">
        <f aca="false">Z81/R81</f>
        <v>0</v>
      </c>
    </row>
    <row r="83" customFormat="false" ht="11.25" hidden="false" customHeight="false" outlineLevel="0" collapsed="false">
      <c r="B83" s="28" t="s">
        <v>72</v>
      </c>
      <c r="P83" s="61"/>
      <c r="Q83" s="61" t="n">
        <f aca="false">SUM(Q3:Q74)/3600</f>
        <v>2.38068555555556</v>
      </c>
      <c r="R83" s="61" t="n">
        <f aca="false">SUM(R3:R74)</f>
        <v>1229.22876027778</v>
      </c>
      <c r="X83" s="61"/>
      <c r="Y83" s="61" t="n">
        <f aca="false">SUM(Y3:Y74)/3600</f>
        <v>0</v>
      </c>
      <c r="Z83" s="61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3" t="s">
        <v>15</v>
      </c>
      <c r="M1" s="73"/>
      <c r="N1" s="73"/>
      <c r="O1" s="73"/>
      <c r="P1" s="73"/>
      <c r="Q1" s="73"/>
      <c r="R1" s="73"/>
      <c r="S1" s="73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1988.2176</v>
      </c>
      <c r="E3" s="40" t="n">
        <f aca="false">N3</f>
        <v>42.8491</v>
      </c>
      <c r="F3" s="40" t="n">
        <f aca="false">L3</f>
        <v>111988.2176</v>
      </c>
      <c r="G3" s="40" t="n">
        <f aca="false">O3</f>
        <v>44.7028</v>
      </c>
      <c r="H3" s="40" t="n">
        <f aca="false">T3</f>
        <v>111979.48</v>
      </c>
      <c r="I3" s="40" t="n">
        <f aca="false">V3</f>
        <v>42.85</v>
      </c>
      <c r="J3" s="40" t="n">
        <f aca="false">T3</f>
        <v>111979.48</v>
      </c>
      <c r="K3" s="40" t="n">
        <f aca="false">W3</f>
        <v>44.7</v>
      </c>
      <c r="L3" s="50" t="n">
        <v>111988.2176</v>
      </c>
      <c r="M3" s="50" t="n">
        <v>43.053</v>
      </c>
      <c r="N3" s="50" t="n">
        <v>42.8491</v>
      </c>
      <c r="O3" s="50" t="n">
        <v>44.7028</v>
      </c>
      <c r="P3" s="41" t="n">
        <v>45537.566</v>
      </c>
      <c r="Q3" s="74" t="n">
        <v>123.547</v>
      </c>
      <c r="R3" s="42" t="n">
        <f aca="false">P3/3600</f>
        <v>12.6493238888889</v>
      </c>
      <c r="S3" s="43"/>
      <c r="T3" s="51" t="n">
        <v>111979.48</v>
      </c>
      <c r="U3" s="51" t="n">
        <v>43.05</v>
      </c>
      <c r="V3" s="51" t="n">
        <v>42.85</v>
      </c>
      <c r="W3" s="51" t="n">
        <v>44.7</v>
      </c>
      <c r="X3" s="42"/>
      <c r="Y3" s="75"/>
      <c r="Z3" s="42" t="n">
        <f aca="false">X3/3600</f>
        <v>0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3168.2832</v>
      </c>
      <c r="E4" s="40" t="n">
        <f aca="false">N4</f>
        <v>40.2359</v>
      </c>
      <c r="F4" s="40" t="n">
        <f aca="false">L4</f>
        <v>63168.2832</v>
      </c>
      <c r="G4" s="40" t="n">
        <f aca="false">O4</f>
        <v>42.2838</v>
      </c>
      <c r="H4" s="40" t="n">
        <f aca="false">T4</f>
        <v>63164.23</v>
      </c>
      <c r="I4" s="40" t="n">
        <f aca="false">V4</f>
        <v>40.24</v>
      </c>
      <c r="J4" s="40" t="n">
        <f aca="false">T4</f>
        <v>63164.23</v>
      </c>
      <c r="K4" s="40" t="n">
        <f aca="false">W4</f>
        <v>42.28</v>
      </c>
      <c r="L4" s="41" t="n">
        <v>63168.2832</v>
      </c>
      <c r="M4" s="41" t="n">
        <v>39.7899</v>
      </c>
      <c r="N4" s="41" t="n">
        <v>40.2359</v>
      </c>
      <c r="O4" s="41" t="n">
        <v>42.2838</v>
      </c>
      <c r="P4" s="41" t="n">
        <v>42557.556</v>
      </c>
      <c r="Q4" s="74" t="n">
        <v>114.406</v>
      </c>
      <c r="R4" s="42" t="n">
        <f aca="false">P4/3600</f>
        <v>11.8215433333333</v>
      </c>
      <c r="S4" s="43"/>
      <c r="T4" s="42" t="n">
        <v>63164.23</v>
      </c>
      <c r="U4" s="42" t="n">
        <v>39.79</v>
      </c>
      <c r="V4" s="42" t="n">
        <v>40.24</v>
      </c>
      <c r="W4" s="42" t="n">
        <v>42.28</v>
      </c>
      <c r="X4" s="42"/>
      <c r="Y4" s="75"/>
      <c r="Z4" s="42" t="n">
        <f aca="false">X4/3600</f>
        <v>0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889.4432</v>
      </c>
      <c r="E5" s="40" t="n">
        <f aca="false">N5</f>
        <v>38.2453</v>
      </c>
      <c r="F5" s="40" t="n">
        <f aca="false">L5</f>
        <v>35889.4432</v>
      </c>
      <c r="G5" s="40" t="n">
        <f aca="false">O5</f>
        <v>40.4266</v>
      </c>
      <c r="H5" s="40" t="n">
        <f aca="false">T5</f>
        <v>35887.18</v>
      </c>
      <c r="I5" s="40" t="n">
        <f aca="false">V5</f>
        <v>38.24</v>
      </c>
      <c r="J5" s="40" t="n">
        <f aca="false">T5</f>
        <v>35887.18</v>
      </c>
      <c r="K5" s="40" t="n">
        <f aca="false">W5</f>
        <v>40.42</v>
      </c>
      <c r="L5" s="41" t="n">
        <v>35889.4432</v>
      </c>
      <c r="M5" s="41" t="n">
        <v>36.786</v>
      </c>
      <c r="N5" s="41" t="n">
        <v>38.2453</v>
      </c>
      <c r="O5" s="41" t="n">
        <v>40.4266</v>
      </c>
      <c r="P5" s="41" t="n">
        <v>37983.804</v>
      </c>
      <c r="Q5" s="74" t="n">
        <v>104.078</v>
      </c>
      <c r="R5" s="42" t="n">
        <f aca="false">P5/3600</f>
        <v>10.5510566666667</v>
      </c>
      <c r="S5" s="43"/>
      <c r="T5" s="42" t="n">
        <v>35887.18</v>
      </c>
      <c r="U5" s="42" t="n">
        <v>36.79</v>
      </c>
      <c r="V5" s="42" t="n">
        <v>38.24</v>
      </c>
      <c r="W5" s="42" t="n">
        <v>40.42</v>
      </c>
      <c r="X5" s="42"/>
      <c r="Y5" s="75"/>
      <c r="Z5" s="42" t="n">
        <f aca="false">X5/3600</f>
        <v>0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20055.0896</v>
      </c>
      <c r="E6" s="47" t="n">
        <f aca="false">N6</f>
        <v>36.4686</v>
      </c>
      <c r="F6" s="47" t="n">
        <f aca="false">L6</f>
        <v>20055.0896</v>
      </c>
      <c r="G6" s="47" t="n">
        <f aca="false">O6</f>
        <v>38.8245</v>
      </c>
      <c r="H6" s="47" t="n">
        <f aca="false">T6</f>
        <v>20053.91</v>
      </c>
      <c r="I6" s="47" t="n">
        <f aca="false">V6</f>
        <v>36.47</v>
      </c>
      <c r="J6" s="47" t="n">
        <f aca="false">T6</f>
        <v>20053.91</v>
      </c>
      <c r="K6" s="47" t="n">
        <f aca="false">W6</f>
        <v>38.83</v>
      </c>
      <c r="L6" s="48" t="n">
        <v>20055.0896</v>
      </c>
      <c r="M6" s="48" t="n">
        <v>33.82</v>
      </c>
      <c r="N6" s="48" t="n">
        <v>36.4686</v>
      </c>
      <c r="O6" s="48" t="n">
        <v>38.8245</v>
      </c>
      <c r="P6" s="48" t="n">
        <v>35646.405</v>
      </c>
      <c r="Q6" s="48" t="n">
        <v>101.438</v>
      </c>
      <c r="R6" s="49" t="n">
        <f aca="false">P6/3600</f>
        <v>9.90177916666667</v>
      </c>
      <c r="S6" s="46"/>
      <c r="T6" s="49" t="n">
        <v>20053.91</v>
      </c>
      <c r="U6" s="49" t="n">
        <v>33.82</v>
      </c>
      <c r="V6" s="49" t="n">
        <v>36.47</v>
      </c>
      <c r="W6" s="49" t="n">
        <v>38.83</v>
      </c>
      <c r="X6" s="49"/>
      <c r="Y6" s="49"/>
      <c r="Z6" s="49" t="n">
        <f aca="false">X6/3600</f>
        <v>0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13312.64</v>
      </c>
      <c r="E7" s="40" t="n">
        <f aca="false">N7</f>
        <v>45.5645</v>
      </c>
      <c r="F7" s="40" t="n">
        <f aca="false">L7</f>
        <v>113312.64</v>
      </c>
      <c r="G7" s="40" t="n">
        <f aca="false">O7</f>
        <v>45.3347</v>
      </c>
      <c r="H7" s="40" t="n">
        <f aca="false">T7</f>
        <v>113308.18</v>
      </c>
      <c r="I7" s="40" t="n">
        <f aca="false">V7</f>
        <v>45.56</v>
      </c>
      <c r="J7" s="40" t="n">
        <f aca="false">T7</f>
        <v>113308.18</v>
      </c>
      <c r="K7" s="40" t="n">
        <f aca="false">W7</f>
        <v>45.34</v>
      </c>
      <c r="L7" s="41" t="n">
        <v>113312.64</v>
      </c>
      <c r="M7" s="41" t="n">
        <v>42.8462</v>
      </c>
      <c r="N7" s="41" t="n">
        <v>45.5645</v>
      </c>
      <c r="O7" s="41" t="n">
        <v>45.3347</v>
      </c>
      <c r="P7" s="41" t="n">
        <v>45498.776</v>
      </c>
      <c r="Q7" s="74" t="n">
        <v>124.577</v>
      </c>
      <c r="R7" s="42" t="n">
        <f aca="false">P7/3600</f>
        <v>12.6385488888889</v>
      </c>
      <c r="S7" s="43"/>
      <c r="T7" s="42" t="n">
        <v>113308.18</v>
      </c>
      <c r="U7" s="42" t="n">
        <v>42.85</v>
      </c>
      <c r="V7" s="42" t="n">
        <v>45.56</v>
      </c>
      <c r="W7" s="42" t="n">
        <v>45.34</v>
      </c>
      <c r="X7" s="42"/>
      <c r="Y7" s="75"/>
      <c r="Z7" s="42" t="n">
        <f aca="false">X7/3600</f>
        <v>0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6299.432</v>
      </c>
      <c r="E8" s="40" t="n">
        <f aca="false">N8</f>
        <v>43.2826</v>
      </c>
      <c r="F8" s="40" t="n">
        <f aca="false">L8</f>
        <v>66299.432</v>
      </c>
      <c r="G8" s="40" t="n">
        <f aca="false">O8</f>
        <v>43.562</v>
      </c>
      <c r="H8" s="40" t="n">
        <f aca="false">T8</f>
        <v>66294.18</v>
      </c>
      <c r="I8" s="40" t="n">
        <f aca="false">V8</f>
        <v>43.28</v>
      </c>
      <c r="J8" s="40" t="n">
        <f aca="false">T8</f>
        <v>66294.18</v>
      </c>
      <c r="K8" s="40" t="n">
        <f aca="false">W8</f>
        <v>43.56</v>
      </c>
      <c r="L8" s="41" t="n">
        <v>66299.432</v>
      </c>
      <c r="M8" s="41" t="n">
        <v>39.3907</v>
      </c>
      <c r="N8" s="41" t="n">
        <v>43.2826</v>
      </c>
      <c r="O8" s="41" t="n">
        <v>43.562</v>
      </c>
      <c r="P8" s="41" t="n">
        <v>42531.011</v>
      </c>
      <c r="Q8" s="74" t="n">
        <v>116.358</v>
      </c>
      <c r="R8" s="42" t="n">
        <f aca="false">P8/3600</f>
        <v>11.8141697222222</v>
      </c>
      <c r="S8" s="43"/>
      <c r="T8" s="42" t="n">
        <v>66294.18</v>
      </c>
      <c r="U8" s="42" t="n">
        <v>39.39</v>
      </c>
      <c r="V8" s="42" t="n">
        <v>43.28</v>
      </c>
      <c r="W8" s="42" t="n">
        <v>43.56</v>
      </c>
      <c r="X8" s="42"/>
      <c r="Y8" s="75"/>
      <c r="Z8" s="42" t="n">
        <f aca="false">X8/3600</f>
        <v>0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734.6416</v>
      </c>
      <c r="E9" s="40" t="n">
        <f aca="false">N9</f>
        <v>41.2609</v>
      </c>
      <c r="F9" s="40" t="n">
        <f aca="false">L9</f>
        <v>38734.6416</v>
      </c>
      <c r="G9" s="40" t="n">
        <f aca="false">O9</f>
        <v>41.9102</v>
      </c>
      <c r="H9" s="40" t="n">
        <f aca="false">T9</f>
        <v>38733.94</v>
      </c>
      <c r="I9" s="40" t="n">
        <f aca="false">V9</f>
        <v>41.26</v>
      </c>
      <c r="J9" s="40" t="n">
        <f aca="false">T9</f>
        <v>38733.94</v>
      </c>
      <c r="K9" s="40" t="n">
        <f aca="false">W9</f>
        <v>41.91</v>
      </c>
      <c r="L9" s="41" t="n">
        <v>38734.6416</v>
      </c>
      <c r="M9" s="41" t="n">
        <v>36.3448</v>
      </c>
      <c r="N9" s="41" t="n">
        <v>41.2609</v>
      </c>
      <c r="O9" s="41" t="n">
        <v>41.9102</v>
      </c>
      <c r="P9" s="41" t="n">
        <v>38152.049</v>
      </c>
      <c r="Q9" s="74" t="n">
        <v>110.031</v>
      </c>
      <c r="R9" s="42" t="n">
        <f aca="false">P9/3600</f>
        <v>10.5977913888889</v>
      </c>
      <c r="S9" s="43"/>
      <c r="T9" s="42" t="n">
        <v>38733.94</v>
      </c>
      <c r="U9" s="42" t="n">
        <v>36.34</v>
      </c>
      <c r="V9" s="42" t="n">
        <v>41.26</v>
      </c>
      <c r="W9" s="42" t="n">
        <v>41.91</v>
      </c>
      <c r="X9" s="42"/>
      <c r="Y9" s="75"/>
      <c r="Z9" s="42" t="n">
        <f aca="false">X9/3600</f>
        <v>0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3032.752</v>
      </c>
      <c r="E10" s="47" t="n">
        <f aca="false">N10</f>
        <v>39.283</v>
      </c>
      <c r="F10" s="47" t="n">
        <f aca="false">L10</f>
        <v>23032.752</v>
      </c>
      <c r="G10" s="47" t="n">
        <f aca="false">O10</f>
        <v>40.2875</v>
      </c>
      <c r="H10" s="47" t="n">
        <f aca="false">T10</f>
        <v>23034.69</v>
      </c>
      <c r="I10" s="47" t="n">
        <f aca="false">V10</f>
        <v>39.28</v>
      </c>
      <c r="J10" s="47" t="n">
        <f aca="false">T10</f>
        <v>23034.69</v>
      </c>
      <c r="K10" s="47" t="n">
        <f aca="false">W10</f>
        <v>40.29</v>
      </c>
      <c r="L10" s="48" t="n">
        <v>23032.752</v>
      </c>
      <c r="M10" s="48" t="n">
        <v>33.4845</v>
      </c>
      <c r="N10" s="48" t="n">
        <v>39.283</v>
      </c>
      <c r="O10" s="48" t="n">
        <v>40.2875</v>
      </c>
      <c r="P10" s="48" t="n">
        <v>35440.466</v>
      </c>
      <c r="Q10" s="48" t="n">
        <v>104.844</v>
      </c>
      <c r="R10" s="49" t="n">
        <f aca="false">P10/3600</f>
        <v>9.84457388888889</v>
      </c>
      <c r="S10" s="46"/>
      <c r="T10" s="49" t="n">
        <v>23034.69</v>
      </c>
      <c r="U10" s="49" t="n">
        <v>33.48</v>
      </c>
      <c r="V10" s="49" t="n">
        <v>39.28</v>
      </c>
      <c r="W10" s="49" t="n">
        <v>40.29</v>
      </c>
      <c r="X10" s="49"/>
      <c r="Y10" s="49"/>
      <c r="Z10" s="49" t="n">
        <f aca="false">X10/3600</f>
        <v>0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4505.9664</v>
      </c>
      <c r="E11" s="40" t="n">
        <f aca="false">N11</f>
        <v>44.32</v>
      </c>
      <c r="F11" s="40" t="n">
        <f aca="false">L11</f>
        <v>24505.9664</v>
      </c>
      <c r="G11" s="40" t="n">
        <f aca="false">O11</f>
        <v>45.7363</v>
      </c>
      <c r="H11" s="40" t="n">
        <f aca="false">T11</f>
        <v>24505.95</v>
      </c>
      <c r="I11" s="40" t="n">
        <f aca="false">V11</f>
        <v>44.32</v>
      </c>
      <c r="J11" s="40" t="n">
        <f aca="false">T11</f>
        <v>24505.95</v>
      </c>
      <c r="K11" s="40" t="n">
        <f aca="false">W11</f>
        <v>45.74</v>
      </c>
      <c r="L11" s="41" t="n">
        <v>24505.9664</v>
      </c>
      <c r="M11" s="41" t="n">
        <v>42.5445</v>
      </c>
      <c r="N11" s="41" t="n">
        <v>44.32</v>
      </c>
      <c r="O11" s="41" t="n">
        <v>45.7363</v>
      </c>
      <c r="P11" s="41" t="n">
        <v>34097.867</v>
      </c>
      <c r="Q11" s="74" t="n">
        <v>89.5</v>
      </c>
      <c r="R11" s="42" t="n">
        <f aca="false">P11/3600</f>
        <v>9.47162972222222</v>
      </c>
      <c r="S11" s="43"/>
      <c r="T11" s="42" t="n">
        <v>24505.95</v>
      </c>
      <c r="U11" s="42" t="n">
        <v>42.54</v>
      </c>
      <c r="V11" s="42" t="n">
        <v>44.32</v>
      </c>
      <c r="W11" s="42" t="n">
        <v>45.74</v>
      </c>
      <c r="X11" s="42"/>
      <c r="Y11" s="75"/>
      <c r="Z11" s="42" t="n">
        <f aca="false">X11/3600</f>
        <v>0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3276.8264</v>
      </c>
      <c r="E12" s="40" t="n">
        <f aca="false">N12</f>
        <v>42.5401</v>
      </c>
      <c r="F12" s="40" t="n">
        <f aca="false">L12</f>
        <v>13276.8264</v>
      </c>
      <c r="G12" s="40" t="n">
        <f aca="false">O12</f>
        <v>43.5922</v>
      </c>
      <c r="H12" s="40" t="n">
        <f aca="false">T12</f>
        <v>13270.62</v>
      </c>
      <c r="I12" s="40" t="n">
        <f aca="false">V12</f>
        <v>42.54</v>
      </c>
      <c r="J12" s="40" t="n">
        <f aca="false">T12</f>
        <v>13270.62</v>
      </c>
      <c r="K12" s="40" t="n">
        <f aca="false">W12</f>
        <v>43.59</v>
      </c>
      <c r="L12" s="41" t="n">
        <v>13276.8264</v>
      </c>
      <c r="M12" s="41" t="n">
        <v>40.7512</v>
      </c>
      <c r="N12" s="41" t="n">
        <v>42.5401</v>
      </c>
      <c r="O12" s="41" t="n">
        <v>43.5922</v>
      </c>
      <c r="P12" s="41" t="n">
        <v>31576.539</v>
      </c>
      <c r="Q12" s="74" t="n">
        <v>83.516</v>
      </c>
      <c r="R12" s="42" t="n">
        <f aca="false">P12/3600</f>
        <v>8.77126083333333</v>
      </c>
      <c r="S12" s="43"/>
      <c r="T12" s="42" t="n">
        <v>13270.62</v>
      </c>
      <c r="U12" s="42" t="n">
        <v>40.75</v>
      </c>
      <c r="V12" s="42" t="n">
        <v>42.54</v>
      </c>
      <c r="W12" s="42" t="n">
        <v>43.59</v>
      </c>
      <c r="X12" s="42"/>
      <c r="Y12" s="75"/>
      <c r="Z12" s="42" t="n">
        <f aca="false">X12/3600</f>
        <v>0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7484.128</v>
      </c>
      <c r="E13" s="40" t="n">
        <f aca="false">N13</f>
        <v>40.9631</v>
      </c>
      <c r="F13" s="40" t="n">
        <f aca="false">L13</f>
        <v>7484.128</v>
      </c>
      <c r="G13" s="40" t="n">
        <f aca="false">O13</f>
        <v>41.9912</v>
      </c>
      <c r="H13" s="40" t="n">
        <f aca="false">T13</f>
        <v>7485.49</v>
      </c>
      <c r="I13" s="40" t="n">
        <f aca="false">V13</f>
        <v>40.96</v>
      </c>
      <c r="J13" s="40" t="n">
        <f aca="false">T13</f>
        <v>7485.49</v>
      </c>
      <c r="K13" s="40" t="n">
        <f aca="false">W13</f>
        <v>41.99</v>
      </c>
      <c r="L13" s="41" t="n">
        <v>7484.128</v>
      </c>
      <c r="M13" s="41" t="n">
        <v>38.6943</v>
      </c>
      <c r="N13" s="41" t="n">
        <v>40.9631</v>
      </c>
      <c r="O13" s="41" t="n">
        <v>41.9912</v>
      </c>
      <c r="P13" s="41" t="n">
        <v>28654.567</v>
      </c>
      <c r="Q13" s="74" t="n">
        <v>80.344</v>
      </c>
      <c r="R13" s="42" t="n">
        <f aca="false">P13/3600</f>
        <v>7.95960194444445</v>
      </c>
      <c r="S13" s="43"/>
      <c r="T13" s="42" t="n">
        <v>7485.49</v>
      </c>
      <c r="U13" s="42" t="n">
        <v>38.69</v>
      </c>
      <c r="V13" s="42" t="n">
        <v>40.96</v>
      </c>
      <c r="W13" s="42" t="n">
        <v>41.99</v>
      </c>
      <c r="X13" s="42"/>
      <c r="Y13" s="75"/>
      <c r="Z13" s="42" t="n">
        <f aca="false">X13/3600</f>
        <v>0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4179.7952</v>
      </c>
      <c r="E14" s="47" t="n">
        <f aca="false">N14</f>
        <v>39.5001</v>
      </c>
      <c r="F14" s="47" t="n">
        <f aca="false">L14</f>
        <v>4179.7952</v>
      </c>
      <c r="G14" s="47" t="n">
        <f aca="false">O14</f>
        <v>40.7749</v>
      </c>
      <c r="H14" s="47" t="n">
        <f aca="false">T14</f>
        <v>4178.1</v>
      </c>
      <c r="I14" s="47" t="n">
        <f aca="false">V14</f>
        <v>39.5</v>
      </c>
      <c r="J14" s="47" t="n">
        <f aca="false">T14</f>
        <v>4178.1</v>
      </c>
      <c r="K14" s="47" t="n">
        <f aca="false">W14</f>
        <v>40.78</v>
      </c>
      <c r="L14" s="48" t="n">
        <v>4179.7952</v>
      </c>
      <c r="M14" s="48" t="n">
        <v>36.3004</v>
      </c>
      <c r="N14" s="48" t="n">
        <v>39.5001</v>
      </c>
      <c r="O14" s="48" t="n">
        <v>40.7749</v>
      </c>
      <c r="P14" s="48" t="n">
        <v>26664.476</v>
      </c>
      <c r="Q14" s="48" t="n">
        <v>77.562</v>
      </c>
      <c r="R14" s="49" t="n">
        <f aca="false">P14/3600</f>
        <v>7.40679888888889</v>
      </c>
      <c r="S14" s="46"/>
      <c r="T14" s="49" t="n">
        <v>4178.1</v>
      </c>
      <c r="U14" s="49" t="n">
        <v>36.3</v>
      </c>
      <c r="V14" s="49" t="n">
        <v>39.5</v>
      </c>
      <c r="W14" s="49" t="n">
        <v>40.78</v>
      </c>
      <c r="X14" s="49"/>
      <c r="Y14" s="49"/>
      <c r="Z14" s="49" t="n">
        <f aca="false">X14/3600</f>
        <v>0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2" t="n">
        <f aca="false">L15</f>
        <v>57300.2576</v>
      </c>
      <c r="E15" s="52" t="n">
        <f aca="false">N15</f>
        <v>43.0982</v>
      </c>
      <c r="F15" s="52" t="n">
        <f aca="false">L15</f>
        <v>57300.2576</v>
      </c>
      <c r="G15" s="52" t="n">
        <f aca="false">O15</f>
        <v>43.9555</v>
      </c>
      <c r="H15" s="52" t="n">
        <f aca="false">T15</f>
        <v>57305.51</v>
      </c>
      <c r="I15" s="52" t="n">
        <f aca="false">V15</f>
        <v>43.1</v>
      </c>
      <c r="J15" s="52" t="n">
        <f aca="false">T15</f>
        <v>57305.51</v>
      </c>
      <c r="K15" s="52" t="n">
        <f aca="false">W15</f>
        <v>43.96</v>
      </c>
      <c r="L15" s="50" t="n">
        <v>57300.2576</v>
      </c>
      <c r="M15" s="50" t="n">
        <v>41.5064</v>
      </c>
      <c r="N15" s="50" t="n">
        <v>43.0982</v>
      </c>
      <c r="O15" s="50" t="n">
        <v>43.9555</v>
      </c>
      <c r="P15" s="50" t="n">
        <v>36072.886</v>
      </c>
      <c r="Q15" s="74" t="n">
        <v>106.641</v>
      </c>
      <c r="R15" s="51" t="n">
        <f aca="false">P15/3600</f>
        <v>10.0202461111111</v>
      </c>
      <c r="S15" s="53"/>
      <c r="T15" s="51" t="n">
        <v>57305.51</v>
      </c>
      <c r="U15" s="51" t="n">
        <v>41.51</v>
      </c>
      <c r="V15" s="51" t="n">
        <v>43.1</v>
      </c>
      <c r="W15" s="51" t="n">
        <v>43.96</v>
      </c>
      <c r="X15" s="51"/>
      <c r="Y15" s="75"/>
      <c r="Z15" s="51" t="n">
        <f aca="false">X15/3600</f>
        <v>0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31203.5968</v>
      </c>
      <c r="E16" s="40" t="n">
        <f aca="false">N16</f>
        <v>40.5616</v>
      </c>
      <c r="F16" s="40" t="n">
        <f aca="false">L16</f>
        <v>31203.5968</v>
      </c>
      <c r="G16" s="40" t="n">
        <f aca="false">O16</f>
        <v>41.4031</v>
      </c>
      <c r="H16" s="40" t="n">
        <f aca="false">T16</f>
        <v>31201.24</v>
      </c>
      <c r="I16" s="40" t="n">
        <f aca="false">V16</f>
        <v>40.56</v>
      </c>
      <c r="J16" s="40" t="n">
        <f aca="false">T16</f>
        <v>31201.24</v>
      </c>
      <c r="K16" s="40" t="n">
        <f aca="false">W16</f>
        <v>41.4</v>
      </c>
      <c r="L16" s="41" t="n">
        <v>31203.5968</v>
      </c>
      <c r="M16" s="41" t="n">
        <v>38.3255</v>
      </c>
      <c r="N16" s="41" t="n">
        <v>40.5616</v>
      </c>
      <c r="O16" s="41" t="n">
        <v>41.4031</v>
      </c>
      <c r="P16" s="41" t="n">
        <v>33263.649</v>
      </c>
      <c r="Q16" s="74" t="n">
        <v>98.969</v>
      </c>
      <c r="R16" s="42" t="n">
        <f aca="false">P16/3600</f>
        <v>9.2399025</v>
      </c>
      <c r="S16" s="43"/>
      <c r="T16" s="42" t="n">
        <v>31201.24</v>
      </c>
      <c r="U16" s="42" t="n">
        <v>38.33</v>
      </c>
      <c r="V16" s="42" t="n">
        <v>40.56</v>
      </c>
      <c r="W16" s="42" t="n">
        <v>41.4</v>
      </c>
      <c r="X16" s="42"/>
      <c r="Y16" s="75"/>
      <c r="Z16" s="42" t="n">
        <f aca="false">X16/3600</f>
        <v>0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6339.9712</v>
      </c>
      <c r="E17" s="40" t="n">
        <f aca="false">N17</f>
        <v>38.5516</v>
      </c>
      <c r="F17" s="40" t="n">
        <f aca="false">L17</f>
        <v>16339.9712</v>
      </c>
      <c r="G17" s="40" t="n">
        <f aca="false">O17</f>
        <v>39.7087</v>
      </c>
      <c r="H17" s="40" t="n">
        <f aca="false">T17</f>
        <v>16337.04</v>
      </c>
      <c r="I17" s="40" t="n">
        <f aca="false">V17</f>
        <v>38.55</v>
      </c>
      <c r="J17" s="40" t="n">
        <f aca="false">T17</f>
        <v>16337.04</v>
      </c>
      <c r="K17" s="40" t="n">
        <f aca="false">W17</f>
        <v>39.71</v>
      </c>
      <c r="L17" s="41" t="n">
        <v>16339.9712</v>
      </c>
      <c r="M17" s="41" t="n">
        <v>35.3766</v>
      </c>
      <c r="N17" s="41" t="n">
        <v>38.5516</v>
      </c>
      <c r="O17" s="41" t="n">
        <v>39.7087</v>
      </c>
      <c r="P17" s="41" t="n">
        <v>29842.815</v>
      </c>
      <c r="Q17" s="74" t="n">
        <v>91.484</v>
      </c>
      <c r="R17" s="42" t="n">
        <f aca="false">P17/3600</f>
        <v>8.28967083333333</v>
      </c>
      <c r="S17" s="43"/>
      <c r="T17" s="42" t="n">
        <v>16337.04</v>
      </c>
      <c r="U17" s="42" t="n">
        <v>35.38</v>
      </c>
      <c r="V17" s="42" t="n">
        <v>38.55</v>
      </c>
      <c r="W17" s="42" t="n">
        <v>39.71</v>
      </c>
      <c r="X17" s="42"/>
      <c r="Y17" s="75"/>
      <c r="Z17" s="42" t="n">
        <f aca="false">X17/3600</f>
        <v>0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969.1408</v>
      </c>
      <c r="E18" s="47" t="n">
        <f aca="false">N18</f>
        <v>36.8302</v>
      </c>
      <c r="F18" s="47" t="n">
        <f aca="false">L18</f>
        <v>7969.1408</v>
      </c>
      <c r="G18" s="47" t="n">
        <f aca="false">O18</f>
        <v>38.572</v>
      </c>
      <c r="H18" s="47" t="n">
        <f aca="false">T18</f>
        <v>7973.02</v>
      </c>
      <c r="I18" s="47" t="n">
        <f aca="false">V18</f>
        <v>36.83</v>
      </c>
      <c r="J18" s="47" t="n">
        <f aca="false">T18</f>
        <v>7973.02</v>
      </c>
      <c r="K18" s="47" t="n">
        <f aca="false">W18</f>
        <v>38.57</v>
      </c>
      <c r="L18" s="48" t="n">
        <v>7969.1408</v>
      </c>
      <c r="M18" s="48" t="n">
        <v>32.5833</v>
      </c>
      <c r="N18" s="48" t="n">
        <v>36.8302</v>
      </c>
      <c r="O18" s="48" t="n">
        <v>38.572</v>
      </c>
      <c r="P18" s="48" t="n">
        <v>27542.457</v>
      </c>
      <c r="Q18" s="48" t="n">
        <v>83.844</v>
      </c>
      <c r="R18" s="49" t="n">
        <f aca="false">P18/3600</f>
        <v>7.6506825</v>
      </c>
      <c r="S18" s="46"/>
      <c r="T18" s="49" t="n">
        <v>7973.02</v>
      </c>
      <c r="U18" s="49" t="n">
        <v>32.58</v>
      </c>
      <c r="V18" s="49" t="n">
        <v>36.83</v>
      </c>
      <c r="W18" s="49" t="n">
        <v>38.57</v>
      </c>
      <c r="X18" s="49"/>
      <c r="Y18" s="49"/>
      <c r="Z18" s="49" t="n">
        <f aca="false">X18/3600</f>
        <v>0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2" t="n">
        <f aca="false">L19</f>
        <v>114919.9312</v>
      </c>
      <c r="E19" s="52" t="n">
        <f aca="false">N19</f>
        <v>41.6405</v>
      </c>
      <c r="F19" s="52" t="n">
        <f aca="false">L19</f>
        <v>114919.9312</v>
      </c>
      <c r="G19" s="52" t="n">
        <f aca="false">O19</f>
        <v>44.0261</v>
      </c>
      <c r="H19" s="52" t="n">
        <f aca="false">T19</f>
        <v>114942.59</v>
      </c>
      <c r="I19" s="52" t="n">
        <f aca="false">V19</f>
        <v>41.64</v>
      </c>
      <c r="J19" s="52" t="n">
        <f aca="false">T19</f>
        <v>114942.59</v>
      </c>
      <c r="K19" s="52" t="n">
        <f aca="false">W19</f>
        <v>44.03</v>
      </c>
      <c r="L19" s="50" t="n">
        <v>114919.9312</v>
      </c>
      <c r="M19" s="50" t="n">
        <v>40.4608</v>
      </c>
      <c r="N19" s="50" t="n">
        <v>41.6405</v>
      </c>
      <c r="O19" s="50" t="n">
        <v>44.0261</v>
      </c>
      <c r="P19" s="50" t="n">
        <v>74735.682</v>
      </c>
      <c r="Q19" s="74" t="n">
        <v>222.235</v>
      </c>
      <c r="R19" s="51" t="n">
        <f aca="false">P19/3600</f>
        <v>20.7599116666667</v>
      </c>
      <c r="S19" s="53"/>
      <c r="T19" s="51" t="n">
        <v>114942.59</v>
      </c>
      <c r="U19" s="51" t="n">
        <v>40.46</v>
      </c>
      <c r="V19" s="51" t="n">
        <v>41.64</v>
      </c>
      <c r="W19" s="51" t="n">
        <v>44.03</v>
      </c>
      <c r="X19" s="51"/>
      <c r="Y19" s="75"/>
      <c r="Z19" s="51" t="n">
        <f aca="false">X19/3600</f>
        <v>0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3908.056</v>
      </c>
      <c r="E20" s="40" t="n">
        <f aca="false">N20</f>
        <v>39.4736</v>
      </c>
      <c r="F20" s="40" t="n">
        <f aca="false">L20</f>
        <v>53908.056</v>
      </c>
      <c r="G20" s="40" t="n">
        <f aca="false">O20</f>
        <v>41.9262</v>
      </c>
      <c r="H20" s="40" t="n">
        <f aca="false">T20</f>
        <v>53910.05</v>
      </c>
      <c r="I20" s="40" t="n">
        <f aca="false">V20</f>
        <v>39.47</v>
      </c>
      <c r="J20" s="40" t="n">
        <f aca="false">T20</f>
        <v>53910.05</v>
      </c>
      <c r="K20" s="40" t="n">
        <f aca="false">W20</f>
        <v>41.93</v>
      </c>
      <c r="L20" s="41" t="n">
        <v>53908.056</v>
      </c>
      <c r="M20" s="41" t="n">
        <v>37.7565</v>
      </c>
      <c r="N20" s="41" t="n">
        <v>39.4736</v>
      </c>
      <c r="O20" s="41" t="n">
        <v>41.9262</v>
      </c>
      <c r="P20" s="41" t="n">
        <v>69106.099</v>
      </c>
      <c r="Q20" s="74" t="n">
        <v>198.141</v>
      </c>
      <c r="R20" s="42" t="n">
        <f aca="false">P20/3600</f>
        <v>19.1961386111111</v>
      </c>
      <c r="S20" s="43"/>
      <c r="T20" s="42" t="n">
        <v>53910.05</v>
      </c>
      <c r="U20" s="42" t="n">
        <v>37.76</v>
      </c>
      <c r="V20" s="42" t="n">
        <v>39.47</v>
      </c>
      <c r="W20" s="42" t="n">
        <v>41.93</v>
      </c>
      <c r="X20" s="42"/>
      <c r="Y20" s="75"/>
      <c r="Z20" s="42" t="n">
        <f aca="false">X20/3600</f>
        <v>0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9182.8472</v>
      </c>
      <c r="E21" s="40" t="n">
        <f aca="false">N21</f>
        <v>38.2293</v>
      </c>
      <c r="F21" s="40" t="n">
        <f aca="false">L21</f>
        <v>29182.8472</v>
      </c>
      <c r="G21" s="40" t="n">
        <f aca="false">O21</f>
        <v>40.0697</v>
      </c>
      <c r="H21" s="40" t="n">
        <f aca="false">T21</f>
        <v>29179.92</v>
      </c>
      <c r="I21" s="40" t="n">
        <f aca="false">V21</f>
        <v>38.23</v>
      </c>
      <c r="J21" s="40" t="n">
        <f aca="false">T21</f>
        <v>29179.92</v>
      </c>
      <c r="K21" s="40" t="n">
        <f aca="false">W21</f>
        <v>40.07</v>
      </c>
      <c r="L21" s="41" t="n">
        <v>29182.8472</v>
      </c>
      <c r="M21" s="41" t="n">
        <v>35.4958</v>
      </c>
      <c r="N21" s="41" t="n">
        <v>38.2293</v>
      </c>
      <c r="O21" s="41" t="n">
        <v>40.0697</v>
      </c>
      <c r="P21" s="41" t="n">
        <v>62093.007</v>
      </c>
      <c r="Q21" s="74" t="n">
        <v>186.079</v>
      </c>
      <c r="R21" s="42" t="n">
        <f aca="false">P21/3600</f>
        <v>17.2480575</v>
      </c>
      <c r="S21" s="43"/>
      <c r="T21" s="42" t="n">
        <v>29179.92</v>
      </c>
      <c r="U21" s="42" t="n">
        <v>35.49</v>
      </c>
      <c r="V21" s="42" t="n">
        <v>38.23</v>
      </c>
      <c r="W21" s="42" t="n">
        <v>40.07</v>
      </c>
      <c r="X21" s="42"/>
      <c r="Y21" s="75"/>
      <c r="Z21" s="42" t="n">
        <f aca="false">X21/3600</f>
        <v>0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5636.0424</v>
      </c>
      <c r="E22" s="47" t="n">
        <f aca="false">N22</f>
        <v>36.9605</v>
      </c>
      <c r="F22" s="47" t="n">
        <f aca="false">L22</f>
        <v>15636.0424</v>
      </c>
      <c r="G22" s="47" t="n">
        <f aca="false">O22</f>
        <v>38.1177</v>
      </c>
      <c r="H22" s="47" t="n">
        <f aca="false">T22</f>
        <v>15638.86</v>
      </c>
      <c r="I22" s="47" t="n">
        <f aca="false">V22</f>
        <v>36.96</v>
      </c>
      <c r="J22" s="47" t="n">
        <f aca="false">T22</f>
        <v>15638.86</v>
      </c>
      <c r="K22" s="47" t="n">
        <f aca="false">W22</f>
        <v>38.12</v>
      </c>
      <c r="L22" s="48" t="n">
        <v>15636.0424</v>
      </c>
      <c r="M22" s="48" t="n">
        <v>33.0708</v>
      </c>
      <c r="N22" s="48" t="n">
        <v>36.9605</v>
      </c>
      <c r="O22" s="48" t="n">
        <v>38.1177</v>
      </c>
      <c r="P22" s="48" t="n">
        <v>57538.515</v>
      </c>
      <c r="Q22" s="48" t="n">
        <v>172.922</v>
      </c>
      <c r="R22" s="49" t="n">
        <f aca="false">P22/3600</f>
        <v>15.9829208333333</v>
      </c>
      <c r="S22" s="46"/>
      <c r="T22" s="49" t="n">
        <v>15638.86</v>
      </c>
      <c r="U22" s="49" t="n">
        <v>33.07</v>
      </c>
      <c r="V22" s="49" t="n">
        <v>36.96</v>
      </c>
      <c r="W22" s="49" t="n">
        <v>38.12</v>
      </c>
      <c r="X22" s="49"/>
      <c r="Y22" s="49"/>
      <c r="Z22" s="49" t="n">
        <f aca="false">X22/3600</f>
        <v>0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4" t="n">
        <f aca="false">L23</f>
        <v>74749.14</v>
      </c>
      <c r="E23" s="54" t="n">
        <f aca="false">N23</f>
        <v>44.4133</v>
      </c>
      <c r="F23" s="54" t="n">
        <f aca="false">L23</f>
        <v>74749.14</v>
      </c>
      <c r="G23" s="54" t="n">
        <f aca="false">O23</f>
        <v>45.9035</v>
      </c>
      <c r="H23" s="54" t="n">
        <f aca="false">T23</f>
        <v>74743.48</v>
      </c>
      <c r="I23" s="54" t="n">
        <f aca="false">V23</f>
        <v>44.41</v>
      </c>
      <c r="J23" s="54" t="n">
        <f aca="false">T23</f>
        <v>74743.48</v>
      </c>
      <c r="K23" s="54" t="n">
        <f aca="false">W23</f>
        <v>45.9</v>
      </c>
      <c r="L23" s="50" t="n">
        <v>74749.14</v>
      </c>
      <c r="M23" s="50" t="n">
        <v>40.9604</v>
      </c>
      <c r="N23" s="50" t="n">
        <v>44.4133</v>
      </c>
      <c r="O23" s="50" t="n">
        <v>45.9035</v>
      </c>
      <c r="P23" s="50" t="n">
        <v>73483.845</v>
      </c>
      <c r="Q23" s="74" t="n">
        <v>204.438</v>
      </c>
      <c r="R23" s="51" t="n">
        <f aca="false">P23/3600</f>
        <v>20.4121791666667</v>
      </c>
      <c r="S23" s="53"/>
      <c r="T23" s="51" t="n">
        <v>74743.48</v>
      </c>
      <c r="U23" s="51" t="n">
        <v>40.96</v>
      </c>
      <c r="V23" s="51" t="n">
        <v>44.41</v>
      </c>
      <c r="W23" s="51" t="n">
        <v>45.9</v>
      </c>
      <c r="X23" s="51"/>
      <c r="Y23" s="75"/>
      <c r="Z23" s="51" t="n">
        <f aca="false">X23/3600</f>
        <v>0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5" t="n">
        <f aca="false">L24</f>
        <v>31964.6968</v>
      </c>
      <c r="E24" s="55" t="n">
        <f aca="false">N24</f>
        <v>42.8438</v>
      </c>
      <c r="F24" s="55" t="n">
        <f aca="false">L24</f>
        <v>31964.6968</v>
      </c>
      <c r="G24" s="55" t="n">
        <f aca="false">O24</f>
        <v>43.7105</v>
      </c>
      <c r="H24" s="55" t="n">
        <f aca="false">T24</f>
        <v>31965.43</v>
      </c>
      <c r="I24" s="55" t="n">
        <f aca="false">V24</f>
        <v>42.84</v>
      </c>
      <c r="J24" s="55" t="n">
        <f aca="false">T24</f>
        <v>31965.43</v>
      </c>
      <c r="K24" s="55" t="n">
        <f aca="false">W24</f>
        <v>43.71</v>
      </c>
      <c r="L24" s="41" t="n">
        <v>31964.6968</v>
      </c>
      <c r="M24" s="41" t="n">
        <v>38.5547</v>
      </c>
      <c r="N24" s="41" t="n">
        <v>42.8438</v>
      </c>
      <c r="O24" s="41" t="n">
        <v>43.7105</v>
      </c>
      <c r="P24" s="41" t="n">
        <v>68555.516</v>
      </c>
      <c r="Q24" s="74" t="n">
        <v>183.423</v>
      </c>
      <c r="R24" s="42" t="n">
        <f aca="false">P24/3600</f>
        <v>19.0431988888889</v>
      </c>
      <c r="S24" s="43"/>
      <c r="T24" s="42" t="n">
        <v>31965.43</v>
      </c>
      <c r="U24" s="42" t="n">
        <v>38.56</v>
      </c>
      <c r="V24" s="42" t="n">
        <v>42.84</v>
      </c>
      <c r="W24" s="42" t="n">
        <v>43.71</v>
      </c>
      <c r="X24" s="42"/>
      <c r="Y24" s="75"/>
      <c r="Z24" s="42" t="n">
        <f aca="false">X24/3600</f>
        <v>0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5" t="n">
        <f aca="false">L25</f>
        <v>16977.2504</v>
      </c>
      <c r="E25" s="55" t="n">
        <f aca="false">N25</f>
        <v>41.3653</v>
      </c>
      <c r="F25" s="55" t="n">
        <f aca="false">L25</f>
        <v>16977.2504</v>
      </c>
      <c r="G25" s="55" t="n">
        <f aca="false">O25</f>
        <v>41.6935</v>
      </c>
      <c r="H25" s="55" t="n">
        <f aca="false">T25</f>
        <v>16974.7</v>
      </c>
      <c r="I25" s="55" t="n">
        <f aca="false">V25</f>
        <v>41.36</v>
      </c>
      <c r="J25" s="55" t="n">
        <f aca="false">T25</f>
        <v>16974.7</v>
      </c>
      <c r="K25" s="55" t="n">
        <f aca="false">W25</f>
        <v>41.69</v>
      </c>
      <c r="L25" s="41" t="n">
        <v>16977.2504</v>
      </c>
      <c r="M25" s="41" t="n">
        <v>36.7912</v>
      </c>
      <c r="N25" s="41" t="n">
        <v>41.3653</v>
      </c>
      <c r="O25" s="41" t="n">
        <v>41.6935</v>
      </c>
      <c r="P25" s="41" t="n">
        <v>61179.641</v>
      </c>
      <c r="Q25" s="74" t="n">
        <v>172.907</v>
      </c>
      <c r="R25" s="42" t="n">
        <f aca="false">P25/3600</f>
        <v>16.9943447222222</v>
      </c>
      <c r="S25" s="43"/>
      <c r="T25" s="42" t="n">
        <v>16974.7</v>
      </c>
      <c r="U25" s="42" t="n">
        <v>36.79</v>
      </c>
      <c r="V25" s="42" t="n">
        <v>41.36</v>
      </c>
      <c r="W25" s="42" t="n">
        <v>41.69</v>
      </c>
      <c r="X25" s="42"/>
      <c r="Y25" s="75"/>
      <c r="Z25" s="42" t="n">
        <f aca="false">X25/3600</f>
        <v>0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6" t="n">
        <f aca="false">L26</f>
        <v>9598.3232</v>
      </c>
      <c r="E26" s="56" t="n">
        <f aca="false">N26</f>
        <v>39.7513</v>
      </c>
      <c r="F26" s="56" t="n">
        <f aca="false">L26</f>
        <v>9598.3232</v>
      </c>
      <c r="G26" s="56" t="n">
        <f aca="false">O26</f>
        <v>39.5586</v>
      </c>
      <c r="H26" s="56" t="n">
        <f aca="false">T26</f>
        <v>9599.57</v>
      </c>
      <c r="I26" s="56" t="n">
        <f aca="false">V26</f>
        <v>39.75</v>
      </c>
      <c r="J26" s="56" t="n">
        <f aca="false">T26</f>
        <v>9599.57</v>
      </c>
      <c r="K26" s="56" t="n">
        <f aca="false">W26</f>
        <v>39.56</v>
      </c>
      <c r="L26" s="48" t="n">
        <v>9598.3232</v>
      </c>
      <c r="M26" s="48" t="n">
        <v>34.8189</v>
      </c>
      <c r="N26" s="48" t="n">
        <v>39.7513</v>
      </c>
      <c r="O26" s="48" t="n">
        <v>39.5586</v>
      </c>
      <c r="P26" s="48" t="n">
        <v>56340.609</v>
      </c>
      <c r="Q26" s="48" t="n">
        <v>166.97</v>
      </c>
      <c r="R26" s="49" t="n">
        <f aca="false">P26/3600</f>
        <v>15.6501691666667</v>
      </c>
      <c r="S26" s="46"/>
      <c r="T26" s="49" t="n">
        <v>9599.57</v>
      </c>
      <c r="U26" s="49" t="n">
        <v>34.82</v>
      </c>
      <c r="V26" s="49" t="n">
        <v>39.75</v>
      </c>
      <c r="W26" s="49" t="n">
        <v>39.56</v>
      </c>
      <c r="X26" s="49"/>
      <c r="Y26" s="49"/>
      <c r="Z26" s="49" t="n">
        <f aca="false">X26/3600</f>
        <v>0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4" t="n">
        <f aca="false">L27</f>
        <v>189154.0352</v>
      </c>
      <c r="E27" s="54" t="n">
        <f aca="false">N27</f>
        <v>42.7737</v>
      </c>
      <c r="F27" s="54" t="n">
        <f aca="false">L27</f>
        <v>189154.0352</v>
      </c>
      <c r="G27" s="54" t="n">
        <f aca="false">O27</f>
        <v>44.4789</v>
      </c>
      <c r="H27" s="54" t="n">
        <f aca="false">T27</f>
        <v>189151.49</v>
      </c>
      <c r="I27" s="54" t="n">
        <f aca="false">V27</f>
        <v>42.77</v>
      </c>
      <c r="J27" s="54" t="n">
        <f aca="false">T27</f>
        <v>189151.49</v>
      </c>
      <c r="K27" s="54" t="n">
        <f aca="false">W27</f>
        <v>44.48</v>
      </c>
      <c r="L27" s="50" t="n">
        <v>189154.0352</v>
      </c>
      <c r="M27" s="50" t="n">
        <v>41.431</v>
      </c>
      <c r="N27" s="50" t="n">
        <v>42.7737</v>
      </c>
      <c r="O27" s="50" t="n">
        <v>44.4789</v>
      </c>
      <c r="P27" s="50" t="n">
        <v>90626.022</v>
      </c>
      <c r="Q27" s="74" t="n">
        <v>264.126</v>
      </c>
      <c r="R27" s="51" t="n">
        <f aca="false">P27/3600</f>
        <v>25.173895</v>
      </c>
      <c r="S27" s="53"/>
      <c r="T27" s="51" t="n">
        <v>189151.49</v>
      </c>
      <c r="U27" s="51" t="n">
        <v>41.43</v>
      </c>
      <c r="V27" s="51" t="n">
        <v>42.77</v>
      </c>
      <c r="W27" s="51" t="n">
        <v>44.48</v>
      </c>
      <c r="X27" s="51"/>
      <c r="Y27" s="75"/>
      <c r="Z27" s="51" t="n">
        <f aca="false">X27/3600</f>
        <v>0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5" t="n">
        <f aca="false">L28</f>
        <v>86304.7064</v>
      </c>
      <c r="E28" s="55" t="n">
        <f aca="false">N28</f>
        <v>40.861</v>
      </c>
      <c r="F28" s="55" t="n">
        <f aca="false">L28</f>
        <v>86304.7064</v>
      </c>
      <c r="G28" s="55" t="n">
        <f aca="false">O28</f>
        <v>42.9911</v>
      </c>
      <c r="H28" s="55" t="n">
        <f aca="false">T28</f>
        <v>86303.92</v>
      </c>
      <c r="I28" s="55" t="n">
        <f aca="false">V28</f>
        <v>40.86</v>
      </c>
      <c r="J28" s="55" t="n">
        <f aca="false">T28</f>
        <v>86303.92</v>
      </c>
      <c r="K28" s="55" t="n">
        <f aca="false">W28</f>
        <v>42.99</v>
      </c>
      <c r="L28" s="41" t="n">
        <v>86304.7064</v>
      </c>
      <c r="M28" s="41" t="n">
        <v>36.8199</v>
      </c>
      <c r="N28" s="41" t="n">
        <v>40.861</v>
      </c>
      <c r="O28" s="41" t="n">
        <v>42.9911</v>
      </c>
      <c r="P28" s="41" t="n">
        <v>84654.975</v>
      </c>
      <c r="Q28" s="74" t="n">
        <v>240.447</v>
      </c>
      <c r="R28" s="42" t="n">
        <f aca="false">P28/3600</f>
        <v>23.5152708333333</v>
      </c>
      <c r="S28" s="43"/>
      <c r="T28" s="42" t="n">
        <v>86303.92</v>
      </c>
      <c r="U28" s="42" t="n">
        <v>36.82</v>
      </c>
      <c r="V28" s="42" t="n">
        <v>40.86</v>
      </c>
      <c r="W28" s="42" t="n">
        <v>42.99</v>
      </c>
      <c r="X28" s="42"/>
      <c r="Y28" s="75"/>
      <c r="Z28" s="42" t="n">
        <f aca="false">X28/3600</f>
        <v>0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5" t="n">
        <f aca="false">L29</f>
        <v>45420.168</v>
      </c>
      <c r="E29" s="55" t="n">
        <f aca="false">N29</f>
        <v>39.331</v>
      </c>
      <c r="F29" s="55" t="n">
        <f aca="false">L29</f>
        <v>45420.168</v>
      </c>
      <c r="G29" s="55" t="n">
        <f aca="false">O29</f>
        <v>41.7165</v>
      </c>
      <c r="H29" s="55" t="n">
        <f aca="false">T29</f>
        <v>45421.53</v>
      </c>
      <c r="I29" s="55" t="n">
        <f aca="false">V29</f>
        <v>39.33</v>
      </c>
      <c r="J29" s="55" t="n">
        <f aca="false">T29</f>
        <v>45421.53</v>
      </c>
      <c r="K29" s="55" t="n">
        <f aca="false">W29</f>
        <v>41.72</v>
      </c>
      <c r="L29" s="41" t="n">
        <v>45420.168</v>
      </c>
      <c r="M29" s="41" t="n">
        <v>34.2611</v>
      </c>
      <c r="N29" s="41" t="n">
        <v>39.331</v>
      </c>
      <c r="O29" s="41" t="n">
        <v>41.7165</v>
      </c>
      <c r="P29" s="41" t="n">
        <v>74502.1</v>
      </c>
      <c r="Q29" s="74" t="n">
        <v>226.048</v>
      </c>
      <c r="R29" s="42" t="n">
        <f aca="false">P29/3600</f>
        <v>20.6950277777778</v>
      </c>
      <c r="S29" s="43"/>
      <c r="T29" s="42" t="n">
        <v>45421.53</v>
      </c>
      <c r="U29" s="42" t="n">
        <v>34.26</v>
      </c>
      <c r="V29" s="42" t="n">
        <v>39.33</v>
      </c>
      <c r="W29" s="42" t="n">
        <v>41.72</v>
      </c>
      <c r="X29" s="42"/>
      <c r="Y29" s="75"/>
      <c r="Z29" s="42" t="n">
        <f aca="false">X29/3600</f>
        <v>0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6" t="n">
        <f aca="false">L30</f>
        <v>24479.7816</v>
      </c>
      <c r="E30" s="56" t="n">
        <f aca="false">N30</f>
        <v>37.9748</v>
      </c>
      <c r="F30" s="56" t="n">
        <f aca="false">L30</f>
        <v>24479.7816</v>
      </c>
      <c r="G30" s="56" t="n">
        <f aca="false">O30</f>
        <v>40.5226</v>
      </c>
      <c r="H30" s="56" t="n">
        <f aca="false">T30</f>
        <v>24482.95</v>
      </c>
      <c r="I30" s="56" t="n">
        <f aca="false">V30</f>
        <v>37.98</v>
      </c>
      <c r="J30" s="56" t="n">
        <f aca="false">T30</f>
        <v>24482.95</v>
      </c>
      <c r="K30" s="56" t="n">
        <f aca="false">W30</f>
        <v>40.52</v>
      </c>
      <c r="L30" s="48" t="n">
        <v>24479.7816</v>
      </c>
      <c r="M30" s="48" t="n">
        <v>31.7701</v>
      </c>
      <c r="N30" s="48" t="n">
        <v>37.9748</v>
      </c>
      <c r="O30" s="48" t="n">
        <v>40.5226</v>
      </c>
      <c r="P30" s="48" t="n">
        <v>68992.893</v>
      </c>
      <c r="Q30" s="48" t="n">
        <v>212.938</v>
      </c>
      <c r="R30" s="49" t="n">
        <f aca="false">P30/3600</f>
        <v>19.1646925</v>
      </c>
      <c r="S30" s="46"/>
      <c r="T30" s="49" t="n">
        <v>24482.95</v>
      </c>
      <c r="U30" s="49" t="n">
        <v>31.77</v>
      </c>
      <c r="V30" s="49" t="n">
        <v>37.98</v>
      </c>
      <c r="W30" s="49" t="n">
        <v>40.52</v>
      </c>
      <c r="X30" s="49"/>
      <c r="Y30" s="49"/>
      <c r="Z30" s="49" t="n">
        <f aca="false">X30/3600</f>
        <v>0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4" t="n">
        <f aca="false">L31</f>
        <v>22664.0592</v>
      </c>
      <c r="E31" s="54" t="n">
        <f aca="false">N31</f>
        <v>43.744</v>
      </c>
      <c r="F31" s="54" t="n">
        <f aca="false">L31</f>
        <v>22664.0592</v>
      </c>
      <c r="G31" s="54" t="n">
        <f aca="false">O31</f>
        <v>44.2222</v>
      </c>
      <c r="H31" s="54" t="n">
        <f aca="false">T31</f>
        <v>22663.16</v>
      </c>
      <c r="I31" s="54" t="n">
        <f aca="false">V31</f>
        <v>43.74</v>
      </c>
      <c r="J31" s="54" t="n">
        <f aca="false">T31</f>
        <v>22663.16</v>
      </c>
      <c r="K31" s="54" t="n">
        <f aca="false">W31</f>
        <v>44.22</v>
      </c>
      <c r="L31" s="50" t="n">
        <v>22664.0592</v>
      </c>
      <c r="M31" s="50" t="n">
        <v>41.4926</v>
      </c>
      <c r="N31" s="50" t="n">
        <v>43.744</v>
      </c>
      <c r="O31" s="50" t="n">
        <v>44.2222</v>
      </c>
      <c r="P31" s="50" t="n">
        <v>14134.622</v>
      </c>
      <c r="Q31" s="74" t="n">
        <v>50.297</v>
      </c>
      <c r="R31" s="51" t="n">
        <f aca="false">P31/3600</f>
        <v>3.92628388888889</v>
      </c>
      <c r="S31" s="53"/>
      <c r="T31" s="51" t="n">
        <v>22663.16</v>
      </c>
      <c r="U31" s="51" t="n">
        <v>41.49</v>
      </c>
      <c r="V31" s="51" t="n">
        <v>43.74</v>
      </c>
      <c r="W31" s="51" t="n">
        <v>44.22</v>
      </c>
      <c r="X31" s="51"/>
      <c r="Y31" s="75"/>
      <c r="Z31" s="51" t="n">
        <f aca="false">X31/3600</f>
        <v>0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5" t="n">
        <f aca="false">L32</f>
        <v>12438.5288</v>
      </c>
      <c r="E32" s="55" t="n">
        <f aca="false">N32</f>
        <v>40.8992</v>
      </c>
      <c r="F32" s="55" t="n">
        <f aca="false">L32</f>
        <v>12438.5288</v>
      </c>
      <c r="G32" s="55" t="n">
        <f aca="false">O32</f>
        <v>40.9889</v>
      </c>
      <c r="H32" s="55" t="n">
        <f aca="false">T32</f>
        <v>12439.89</v>
      </c>
      <c r="I32" s="55" t="n">
        <f aca="false">V32</f>
        <v>40.9</v>
      </c>
      <c r="J32" s="55" t="n">
        <f aca="false">T32</f>
        <v>12439.89</v>
      </c>
      <c r="K32" s="55" t="n">
        <f aca="false">W32</f>
        <v>40.99</v>
      </c>
      <c r="L32" s="41" t="n">
        <v>12438.5288</v>
      </c>
      <c r="M32" s="41" t="n">
        <v>38.0722</v>
      </c>
      <c r="N32" s="41" t="n">
        <v>40.8992</v>
      </c>
      <c r="O32" s="41" t="n">
        <v>40.9889</v>
      </c>
      <c r="P32" s="41" t="n">
        <v>12921.301</v>
      </c>
      <c r="Q32" s="74" t="n">
        <v>46.609</v>
      </c>
      <c r="R32" s="42" t="n">
        <f aca="false">P32/3600</f>
        <v>3.58925027777778</v>
      </c>
      <c r="S32" s="43"/>
      <c r="T32" s="42" t="n">
        <v>12439.89</v>
      </c>
      <c r="U32" s="42" t="n">
        <v>38.07</v>
      </c>
      <c r="V32" s="42" t="n">
        <v>40.9</v>
      </c>
      <c r="W32" s="42" t="n">
        <v>40.99</v>
      </c>
      <c r="X32" s="42"/>
      <c r="Y32" s="75"/>
      <c r="Z32" s="42" t="n">
        <f aca="false">X32/3600</f>
        <v>0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5" t="n">
        <f aca="false">L33</f>
        <v>6662.9872</v>
      </c>
      <c r="E33" s="55" t="n">
        <f aca="false">N33</f>
        <v>38.504</v>
      </c>
      <c r="F33" s="55" t="n">
        <f aca="false">L33</f>
        <v>6662.9872</v>
      </c>
      <c r="G33" s="55" t="n">
        <f aca="false">O33</f>
        <v>38.3351</v>
      </c>
      <c r="H33" s="55" t="n">
        <f aca="false">T33</f>
        <v>6662.53</v>
      </c>
      <c r="I33" s="55" t="n">
        <f aca="false">V33</f>
        <v>38.51</v>
      </c>
      <c r="J33" s="55" t="n">
        <f aca="false">T33</f>
        <v>6662.53</v>
      </c>
      <c r="K33" s="55" t="n">
        <f aca="false">W33</f>
        <v>38.33</v>
      </c>
      <c r="L33" s="41" t="n">
        <v>6662.9872</v>
      </c>
      <c r="M33" s="41" t="n">
        <v>35.168</v>
      </c>
      <c r="N33" s="41" t="n">
        <v>38.504</v>
      </c>
      <c r="O33" s="41" t="n">
        <v>38.3351</v>
      </c>
      <c r="P33" s="41" t="n">
        <v>11990.373</v>
      </c>
      <c r="Q33" s="74" t="n">
        <v>42.703</v>
      </c>
      <c r="R33" s="42" t="n">
        <f aca="false">P33/3600</f>
        <v>3.33065916666667</v>
      </c>
      <c r="S33" s="43"/>
      <c r="T33" s="42" t="n">
        <v>6662.53</v>
      </c>
      <c r="U33" s="42" t="n">
        <v>35.17</v>
      </c>
      <c r="V33" s="42" t="n">
        <v>38.51</v>
      </c>
      <c r="W33" s="42" t="n">
        <v>38.33</v>
      </c>
      <c r="X33" s="42"/>
      <c r="Y33" s="75"/>
      <c r="Z33" s="42" t="n">
        <f aca="false">X33/3600</f>
        <v>0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6" t="n">
        <f aca="false">L34</f>
        <v>3574.3816</v>
      </c>
      <c r="E34" s="56" t="n">
        <f aca="false">N34</f>
        <v>36.1177</v>
      </c>
      <c r="F34" s="56" t="n">
        <f aca="false">L34</f>
        <v>3574.3816</v>
      </c>
      <c r="G34" s="56" t="n">
        <f aca="false">O34</f>
        <v>35.6908</v>
      </c>
      <c r="H34" s="56" t="n">
        <f aca="false">T34</f>
        <v>3574.41</v>
      </c>
      <c r="I34" s="56" t="n">
        <f aca="false">V34</f>
        <v>36.12</v>
      </c>
      <c r="J34" s="56" t="n">
        <f aca="false">T34</f>
        <v>3574.41</v>
      </c>
      <c r="K34" s="56" t="n">
        <f aca="false">W34</f>
        <v>35.69</v>
      </c>
      <c r="L34" s="48" t="n">
        <v>3574.3816</v>
      </c>
      <c r="M34" s="48" t="n">
        <v>32.5683</v>
      </c>
      <c r="N34" s="48" t="n">
        <v>36.1177</v>
      </c>
      <c r="O34" s="48" t="n">
        <v>35.6908</v>
      </c>
      <c r="P34" s="48" t="n">
        <v>11496.98</v>
      </c>
      <c r="Q34" s="48" t="n">
        <v>40</v>
      </c>
      <c r="R34" s="49" t="n">
        <f aca="false">P34/3600</f>
        <v>3.19360555555556</v>
      </c>
      <c r="S34" s="46"/>
      <c r="T34" s="49" t="n">
        <v>3574.41</v>
      </c>
      <c r="U34" s="49" t="n">
        <v>32.57</v>
      </c>
      <c r="V34" s="49" t="n">
        <v>36.12</v>
      </c>
      <c r="W34" s="49" t="n">
        <v>35.69</v>
      </c>
      <c r="X34" s="49"/>
      <c r="Y34" s="49"/>
      <c r="Z34" s="49" t="n">
        <f aca="false">X34/3600</f>
        <v>0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4" t="n">
        <f aca="false">L35</f>
        <v>25807.8704</v>
      </c>
      <c r="E35" s="54" t="n">
        <f aca="false">N35</f>
        <v>43.9967</v>
      </c>
      <c r="F35" s="54" t="n">
        <f aca="false">L35</f>
        <v>25807.8704</v>
      </c>
      <c r="G35" s="54" t="n">
        <f aca="false">O35</f>
        <v>45.3031</v>
      </c>
      <c r="H35" s="54" t="n">
        <f aca="false">T35</f>
        <v>25809.06</v>
      </c>
      <c r="I35" s="54" t="n">
        <f aca="false">V35</f>
        <v>44</v>
      </c>
      <c r="J35" s="54" t="n">
        <f aca="false">T35</f>
        <v>25809.06</v>
      </c>
      <c r="K35" s="54" t="n">
        <f aca="false">W35</f>
        <v>45.3</v>
      </c>
      <c r="L35" s="50" t="n">
        <v>25807.8704</v>
      </c>
      <c r="M35" s="50" t="n">
        <v>41.8012</v>
      </c>
      <c r="N35" s="50" t="n">
        <v>43.9967</v>
      </c>
      <c r="O35" s="50" t="n">
        <v>45.3031</v>
      </c>
      <c r="P35" s="50" t="n">
        <v>16381.761</v>
      </c>
      <c r="Q35" s="74" t="n">
        <v>56.937</v>
      </c>
      <c r="R35" s="51" t="n">
        <f aca="false">P35/3600</f>
        <v>4.55048916666667</v>
      </c>
      <c r="S35" s="53"/>
      <c r="T35" s="51" t="n">
        <v>25809.06</v>
      </c>
      <c r="U35" s="51" t="n">
        <v>41.8</v>
      </c>
      <c r="V35" s="51" t="n">
        <v>44</v>
      </c>
      <c r="W35" s="51" t="n">
        <v>45.3</v>
      </c>
      <c r="X35" s="51"/>
      <c r="Y35" s="75"/>
      <c r="Z35" s="51" t="n">
        <f aca="false">X35/3600</f>
        <v>0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5" t="n">
        <f aca="false">L36</f>
        <v>15377.7944</v>
      </c>
      <c r="E36" s="55" t="n">
        <f aca="false">N36</f>
        <v>41.6207</v>
      </c>
      <c r="F36" s="55" t="n">
        <f aca="false">L36</f>
        <v>15377.7944</v>
      </c>
      <c r="G36" s="55" t="n">
        <f aca="false">O36</f>
        <v>42.7206</v>
      </c>
      <c r="H36" s="55" t="n">
        <f aca="false">T36</f>
        <v>15377.61</v>
      </c>
      <c r="I36" s="55" t="n">
        <f aca="false">V36</f>
        <v>41.62</v>
      </c>
      <c r="J36" s="55" t="n">
        <f aca="false">T36</f>
        <v>15377.61</v>
      </c>
      <c r="K36" s="55" t="n">
        <f aca="false">W36</f>
        <v>42.72</v>
      </c>
      <c r="L36" s="41" t="n">
        <v>15377.7944</v>
      </c>
      <c r="M36" s="41" t="n">
        <v>38.7917</v>
      </c>
      <c r="N36" s="41" t="n">
        <v>41.6207</v>
      </c>
      <c r="O36" s="41" t="n">
        <v>42.7206</v>
      </c>
      <c r="P36" s="41" t="n">
        <v>15178.91</v>
      </c>
      <c r="Q36" s="74" t="n">
        <v>54.328</v>
      </c>
      <c r="R36" s="42" t="n">
        <f aca="false">P36/3600</f>
        <v>4.21636388888889</v>
      </c>
      <c r="S36" s="43"/>
      <c r="T36" s="42" t="n">
        <v>15377.61</v>
      </c>
      <c r="U36" s="42" t="n">
        <v>38.79</v>
      </c>
      <c r="V36" s="42" t="n">
        <v>41.62</v>
      </c>
      <c r="W36" s="42" t="n">
        <v>42.72</v>
      </c>
      <c r="X36" s="42"/>
      <c r="Y36" s="75"/>
      <c r="Z36" s="42" t="n">
        <f aca="false">X36/3600</f>
        <v>0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5" t="n">
        <f aca="false">L37</f>
        <v>9104.1784</v>
      </c>
      <c r="E37" s="55" t="n">
        <f aca="false">N37</f>
        <v>39.5836</v>
      </c>
      <c r="F37" s="55" t="n">
        <f aca="false">L37</f>
        <v>9104.1784</v>
      </c>
      <c r="G37" s="55" t="n">
        <f aca="false">O37</f>
        <v>40.5129</v>
      </c>
      <c r="H37" s="55" t="n">
        <f aca="false">T37</f>
        <v>9105.47</v>
      </c>
      <c r="I37" s="55" t="n">
        <f aca="false">V37</f>
        <v>39.58</v>
      </c>
      <c r="J37" s="55" t="n">
        <f aca="false">T37</f>
        <v>9105.47</v>
      </c>
      <c r="K37" s="55" t="n">
        <f aca="false">W37</f>
        <v>40.51</v>
      </c>
      <c r="L37" s="41" t="n">
        <v>9104.1784</v>
      </c>
      <c r="M37" s="41" t="n">
        <v>35.773</v>
      </c>
      <c r="N37" s="41" t="n">
        <v>39.5836</v>
      </c>
      <c r="O37" s="41" t="n">
        <v>40.5129</v>
      </c>
      <c r="P37" s="41" t="n">
        <v>14033.231</v>
      </c>
      <c r="Q37" s="74" t="n">
        <v>51.766</v>
      </c>
      <c r="R37" s="42" t="n">
        <f aca="false">P37/3600</f>
        <v>3.89811972222222</v>
      </c>
      <c r="S37" s="43"/>
      <c r="T37" s="42" t="n">
        <v>9105.47</v>
      </c>
      <c r="U37" s="42" t="n">
        <v>35.77</v>
      </c>
      <c r="V37" s="42" t="n">
        <v>39.58</v>
      </c>
      <c r="W37" s="42" t="n">
        <v>40.51</v>
      </c>
      <c r="X37" s="42"/>
      <c r="Y37" s="75"/>
      <c r="Z37" s="42" t="n">
        <f aca="false">X37/3600</f>
        <v>0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6" t="n">
        <f aca="false">L38</f>
        <v>5179.9952</v>
      </c>
      <c r="E38" s="56" t="n">
        <f aca="false">N38</f>
        <v>37.5508</v>
      </c>
      <c r="F38" s="56" t="n">
        <f aca="false">L38</f>
        <v>5179.9952</v>
      </c>
      <c r="G38" s="56" t="n">
        <f aca="false">O38</f>
        <v>38.3882</v>
      </c>
      <c r="H38" s="56" t="n">
        <f aca="false">T38</f>
        <v>5180.09</v>
      </c>
      <c r="I38" s="56" t="n">
        <f aca="false">V38</f>
        <v>37.55</v>
      </c>
      <c r="J38" s="56" t="n">
        <f aca="false">T38</f>
        <v>5180.09</v>
      </c>
      <c r="K38" s="56" t="n">
        <f aca="false">W38</f>
        <v>38.39</v>
      </c>
      <c r="L38" s="48" t="n">
        <v>5179.9952</v>
      </c>
      <c r="M38" s="48" t="n">
        <v>32.6991</v>
      </c>
      <c r="N38" s="48" t="n">
        <v>37.5508</v>
      </c>
      <c r="O38" s="48" t="n">
        <v>38.3882</v>
      </c>
      <c r="P38" s="48" t="n">
        <v>13452.508</v>
      </c>
      <c r="Q38" s="48" t="n">
        <v>48.734</v>
      </c>
      <c r="R38" s="49" t="n">
        <f aca="false">P38/3600</f>
        <v>3.73680777777778</v>
      </c>
      <c r="S38" s="46"/>
      <c r="T38" s="49" t="n">
        <v>5180.09</v>
      </c>
      <c r="U38" s="49" t="n">
        <v>32.7</v>
      </c>
      <c r="V38" s="49" t="n">
        <v>37.55</v>
      </c>
      <c r="W38" s="49" t="n">
        <v>38.39</v>
      </c>
      <c r="X38" s="49"/>
      <c r="Y38" s="49"/>
      <c r="Z38" s="49" t="n">
        <f aca="false">X38/3600</f>
        <v>0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4" t="n">
        <f aca="false">L39</f>
        <v>47906.6552</v>
      </c>
      <c r="E39" s="54" t="n">
        <f aca="false">N39</f>
        <v>42.3488</v>
      </c>
      <c r="F39" s="54" t="n">
        <f aca="false">L39</f>
        <v>47906.6552</v>
      </c>
      <c r="G39" s="54" t="n">
        <f aca="false">O39</f>
        <v>43.1109</v>
      </c>
      <c r="H39" s="54" t="n">
        <f aca="false">T39</f>
        <v>47906.4</v>
      </c>
      <c r="I39" s="54" t="n">
        <f aca="false">V39</f>
        <v>42.35</v>
      </c>
      <c r="J39" s="54" t="n">
        <f aca="false">T39</f>
        <v>47906.4</v>
      </c>
      <c r="K39" s="54" t="n">
        <f aca="false">W39</f>
        <v>43.11</v>
      </c>
      <c r="L39" s="50" t="n">
        <v>47906.6552</v>
      </c>
      <c r="M39" s="50" t="n">
        <v>40.8514</v>
      </c>
      <c r="N39" s="50" t="n">
        <v>42.3488</v>
      </c>
      <c r="O39" s="50" t="n">
        <v>43.1109</v>
      </c>
      <c r="P39" s="50" t="n">
        <v>14628.015</v>
      </c>
      <c r="Q39" s="74" t="n">
        <v>53.594</v>
      </c>
      <c r="R39" s="51" t="n">
        <f aca="false">P39/3600</f>
        <v>4.0633375</v>
      </c>
      <c r="S39" s="53"/>
      <c r="T39" s="51" t="n">
        <v>47906.4</v>
      </c>
      <c r="U39" s="51" t="n">
        <v>40.85</v>
      </c>
      <c r="V39" s="51" t="n">
        <v>42.35</v>
      </c>
      <c r="W39" s="51" t="n">
        <v>43.11</v>
      </c>
      <c r="X39" s="51"/>
      <c r="Y39" s="75"/>
      <c r="Z39" s="51" t="n">
        <f aca="false">X39/3600</f>
        <v>0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5" t="n">
        <f aca="false">L40</f>
        <v>29668.7696</v>
      </c>
      <c r="E40" s="55" t="n">
        <f aca="false">N40</f>
        <v>39.1338</v>
      </c>
      <c r="F40" s="55" t="n">
        <f aca="false">L40</f>
        <v>29668.7696</v>
      </c>
      <c r="G40" s="55" t="n">
        <f aca="false">O40</f>
        <v>39.8583</v>
      </c>
      <c r="H40" s="55" t="n">
        <f aca="false">T40</f>
        <v>29667.66</v>
      </c>
      <c r="I40" s="55" t="n">
        <f aca="false">V40</f>
        <v>39.13</v>
      </c>
      <c r="J40" s="55" t="n">
        <f aca="false">T40</f>
        <v>29667.66</v>
      </c>
      <c r="K40" s="55" t="n">
        <f aca="false">W40</f>
        <v>39.86</v>
      </c>
      <c r="L40" s="41" t="n">
        <v>29668.7696</v>
      </c>
      <c r="M40" s="41" t="n">
        <v>36.6216</v>
      </c>
      <c r="N40" s="41" t="n">
        <v>39.1338</v>
      </c>
      <c r="O40" s="41" t="n">
        <v>39.8583</v>
      </c>
      <c r="P40" s="41" t="n">
        <v>13364.32</v>
      </c>
      <c r="Q40" s="74" t="n">
        <v>50.719</v>
      </c>
      <c r="R40" s="42" t="n">
        <f aca="false">P40/3600</f>
        <v>3.71231111111111</v>
      </c>
      <c r="S40" s="43"/>
      <c r="T40" s="42" t="n">
        <v>29667.66</v>
      </c>
      <c r="U40" s="42" t="n">
        <v>36.62</v>
      </c>
      <c r="V40" s="42" t="n">
        <v>39.13</v>
      </c>
      <c r="W40" s="42" t="n">
        <v>39.86</v>
      </c>
      <c r="X40" s="42"/>
      <c r="Y40" s="75"/>
      <c r="Z40" s="42" t="n">
        <f aca="false">X40/3600</f>
        <v>0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5" t="n">
        <f aca="false">L41</f>
        <v>17619.8704</v>
      </c>
      <c r="E41" s="55" t="n">
        <f aca="false">N41</f>
        <v>36.7984</v>
      </c>
      <c r="F41" s="55" t="n">
        <f aca="false">L41</f>
        <v>17619.8704</v>
      </c>
      <c r="G41" s="55" t="n">
        <f aca="false">O41</f>
        <v>37.458</v>
      </c>
      <c r="H41" s="55" t="n">
        <f aca="false">T41</f>
        <v>17621.38</v>
      </c>
      <c r="I41" s="55" t="n">
        <f aca="false">V41</f>
        <v>36.8</v>
      </c>
      <c r="J41" s="55" t="n">
        <f aca="false">T41</f>
        <v>17621.38</v>
      </c>
      <c r="K41" s="55" t="n">
        <f aca="false">W41</f>
        <v>37.46</v>
      </c>
      <c r="L41" s="41" t="n">
        <v>17619.8704</v>
      </c>
      <c r="M41" s="41" t="n">
        <v>32.8633</v>
      </c>
      <c r="N41" s="41" t="n">
        <v>36.7984</v>
      </c>
      <c r="O41" s="41" t="n">
        <v>37.458</v>
      </c>
      <c r="P41" s="41" t="n">
        <v>12208</v>
      </c>
      <c r="Q41" s="74" t="n">
        <v>47.844</v>
      </c>
      <c r="R41" s="42" t="n">
        <f aca="false">P41/3600</f>
        <v>3.39111111111111</v>
      </c>
      <c r="S41" s="43"/>
      <c r="T41" s="42" t="n">
        <v>17621.38</v>
      </c>
      <c r="U41" s="42" t="n">
        <v>32.86</v>
      </c>
      <c r="V41" s="42" t="n">
        <v>36.8</v>
      </c>
      <c r="W41" s="42" t="n">
        <v>37.46</v>
      </c>
      <c r="X41" s="42"/>
      <c r="Y41" s="75"/>
      <c r="Z41" s="42" t="n">
        <f aca="false">X41/3600</f>
        <v>0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6" t="n">
        <f aca="false">L42</f>
        <v>9400.172</v>
      </c>
      <c r="E42" s="56" t="n">
        <f aca="false">N42</f>
        <v>34.675</v>
      </c>
      <c r="F42" s="56" t="n">
        <f aca="false">L42</f>
        <v>9400.172</v>
      </c>
      <c r="G42" s="56" t="n">
        <f aca="false">O42</f>
        <v>35.2644</v>
      </c>
      <c r="H42" s="56" t="n">
        <f aca="false">T42</f>
        <v>9401.68</v>
      </c>
      <c r="I42" s="56" t="n">
        <f aca="false">V42</f>
        <v>34.68</v>
      </c>
      <c r="J42" s="56" t="n">
        <f aca="false">T42</f>
        <v>9401.68</v>
      </c>
      <c r="K42" s="56" t="n">
        <f aca="false">W42</f>
        <v>35.27</v>
      </c>
      <c r="L42" s="48" t="n">
        <v>9400.172</v>
      </c>
      <c r="M42" s="48" t="n">
        <v>29.2221</v>
      </c>
      <c r="N42" s="48" t="n">
        <v>34.675</v>
      </c>
      <c r="O42" s="48" t="n">
        <v>35.2644</v>
      </c>
      <c r="P42" s="48" t="n">
        <v>11502.62</v>
      </c>
      <c r="Q42" s="48" t="n">
        <v>44.687</v>
      </c>
      <c r="R42" s="49" t="n">
        <f aca="false">P42/3600</f>
        <v>3.19517222222222</v>
      </c>
      <c r="S42" s="46"/>
      <c r="T42" s="49" t="n">
        <v>9401.68</v>
      </c>
      <c r="U42" s="49" t="n">
        <v>29.22</v>
      </c>
      <c r="V42" s="49" t="n">
        <v>34.68</v>
      </c>
      <c r="W42" s="49" t="n">
        <v>35.27</v>
      </c>
      <c r="X42" s="49"/>
      <c r="Y42" s="49"/>
      <c r="Z42" s="49" t="n">
        <f aca="false">X42/3600</f>
        <v>0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4" t="n">
        <f aca="false">L43</f>
        <v>16476.7816</v>
      </c>
      <c r="E43" s="54" t="n">
        <f aca="false">N43</f>
        <v>43.1748</v>
      </c>
      <c r="F43" s="54" t="n">
        <f aca="false">L43</f>
        <v>16476.7816</v>
      </c>
      <c r="G43" s="54" t="n">
        <f aca="false">O43</f>
        <v>44.1255</v>
      </c>
      <c r="H43" s="54" t="n">
        <f aca="false">T43</f>
        <v>16480.3</v>
      </c>
      <c r="I43" s="54" t="n">
        <f aca="false">V43</f>
        <v>43.17</v>
      </c>
      <c r="J43" s="54" t="n">
        <f aca="false">T43</f>
        <v>16480.3</v>
      </c>
      <c r="K43" s="54" t="n">
        <f aca="false">W43</f>
        <v>44.13</v>
      </c>
      <c r="L43" s="50" t="n">
        <v>16476.7816</v>
      </c>
      <c r="M43" s="50" t="n">
        <v>42.1223</v>
      </c>
      <c r="N43" s="50" t="n">
        <v>43.1748</v>
      </c>
      <c r="O43" s="50" t="n">
        <v>44.1255</v>
      </c>
      <c r="P43" s="50" t="n">
        <v>8399.297</v>
      </c>
      <c r="Q43" s="74" t="n">
        <v>28.891</v>
      </c>
      <c r="R43" s="51" t="n">
        <f aca="false">P43/3600</f>
        <v>2.33313805555556</v>
      </c>
      <c r="S43" s="53"/>
      <c r="T43" s="51" t="n">
        <v>16480.3</v>
      </c>
      <c r="U43" s="51" t="n">
        <v>42.12</v>
      </c>
      <c r="V43" s="51" t="n">
        <v>43.17</v>
      </c>
      <c r="W43" s="51" t="n">
        <v>44.13</v>
      </c>
      <c r="X43" s="51"/>
      <c r="Y43" s="75"/>
      <c r="Z43" s="51" t="n">
        <f aca="false">X43/3600</f>
        <v>0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5" t="n">
        <f aca="false">L44</f>
        <v>9864.7984</v>
      </c>
      <c r="E44" s="55" t="n">
        <f aca="false">N44</f>
        <v>40.0151</v>
      </c>
      <c r="F44" s="55" t="n">
        <f aca="false">L44</f>
        <v>9864.7984</v>
      </c>
      <c r="G44" s="55" t="n">
        <f aca="false">O44</f>
        <v>41.4638</v>
      </c>
      <c r="H44" s="55" t="n">
        <f aca="false">T44</f>
        <v>9864.68</v>
      </c>
      <c r="I44" s="55" t="n">
        <f aca="false">V44</f>
        <v>40.02</v>
      </c>
      <c r="J44" s="55" t="n">
        <f aca="false">T44</f>
        <v>9864.68</v>
      </c>
      <c r="K44" s="55" t="n">
        <f aca="false">W44</f>
        <v>41.46</v>
      </c>
      <c r="L44" s="41" t="n">
        <v>9864.7984</v>
      </c>
      <c r="M44" s="41" t="n">
        <v>38.6066</v>
      </c>
      <c r="N44" s="41" t="n">
        <v>40.0151</v>
      </c>
      <c r="O44" s="41" t="n">
        <v>41.4638</v>
      </c>
      <c r="P44" s="41" t="n">
        <v>7752.39</v>
      </c>
      <c r="Q44" s="74" t="n">
        <v>27.265</v>
      </c>
      <c r="R44" s="42" t="n">
        <f aca="false">P44/3600</f>
        <v>2.15344166666667</v>
      </c>
      <c r="S44" s="43"/>
      <c r="T44" s="42" t="n">
        <v>9864.68</v>
      </c>
      <c r="U44" s="42" t="n">
        <v>38.61</v>
      </c>
      <c r="V44" s="42" t="n">
        <v>40.02</v>
      </c>
      <c r="W44" s="42" t="n">
        <v>41.46</v>
      </c>
      <c r="X44" s="42"/>
      <c r="Y44" s="75"/>
      <c r="Z44" s="42" t="n">
        <f aca="false">X44/3600</f>
        <v>0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5" t="n">
        <f aca="false">L45</f>
        <v>5615.9608</v>
      </c>
      <c r="E45" s="55" t="n">
        <f aca="false">N45</f>
        <v>37.6213</v>
      </c>
      <c r="F45" s="55" t="n">
        <f aca="false">L45</f>
        <v>5615.9608</v>
      </c>
      <c r="G45" s="55" t="n">
        <f aca="false">O45</f>
        <v>39.3137</v>
      </c>
      <c r="H45" s="55" t="n">
        <f aca="false">T45</f>
        <v>5615.34</v>
      </c>
      <c r="I45" s="55" t="n">
        <f aca="false">V45</f>
        <v>37.62</v>
      </c>
      <c r="J45" s="55" t="n">
        <f aca="false">T45</f>
        <v>5615.34</v>
      </c>
      <c r="K45" s="55" t="n">
        <f aca="false">W45</f>
        <v>39.32</v>
      </c>
      <c r="L45" s="41" t="n">
        <v>5615.9608</v>
      </c>
      <c r="M45" s="41" t="n">
        <v>35.2553</v>
      </c>
      <c r="N45" s="41" t="n">
        <v>37.6213</v>
      </c>
      <c r="O45" s="41" t="n">
        <v>39.3137</v>
      </c>
      <c r="P45" s="41" t="n">
        <v>7100.75</v>
      </c>
      <c r="Q45" s="74" t="n">
        <v>25.922</v>
      </c>
      <c r="R45" s="42" t="n">
        <f aca="false">P45/3600</f>
        <v>1.97243055555556</v>
      </c>
      <c r="S45" s="43"/>
      <c r="T45" s="42" t="n">
        <v>5615.34</v>
      </c>
      <c r="U45" s="42" t="n">
        <v>35.25</v>
      </c>
      <c r="V45" s="42" t="n">
        <v>37.62</v>
      </c>
      <c r="W45" s="42" t="n">
        <v>39.32</v>
      </c>
      <c r="X45" s="42"/>
      <c r="Y45" s="75"/>
      <c r="Z45" s="42" t="n">
        <f aca="false">X45/3600</f>
        <v>0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6" t="n">
        <f aca="false">L46</f>
        <v>2776.1064</v>
      </c>
      <c r="E46" s="56" t="n">
        <f aca="false">N46</f>
        <v>35.5219</v>
      </c>
      <c r="F46" s="56" t="n">
        <f aca="false">L46</f>
        <v>2776.1064</v>
      </c>
      <c r="G46" s="56" t="n">
        <f aca="false">O46</f>
        <v>37.1683</v>
      </c>
      <c r="H46" s="56" t="n">
        <f aca="false">T46</f>
        <v>2775.98</v>
      </c>
      <c r="I46" s="56" t="n">
        <f aca="false">V46</f>
        <v>35.52</v>
      </c>
      <c r="J46" s="56" t="n">
        <f aca="false">T46</f>
        <v>2775.98</v>
      </c>
      <c r="K46" s="56" t="n">
        <f aca="false">W46</f>
        <v>37.16</v>
      </c>
      <c r="L46" s="48" t="n">
        <v>2776.1064</v>
      </c>
      <c r="M46" s="48" t="n">
        <v>31.9685</v>
      </c>
      <c r="N46" s="48" t="n">
        <v>35.5219</v>
      </c>
      <c r="O46" s="48" t="n">
        <v>37.1683</v>
      </c>
      <c r="P46" s="48" t="n">
        <v>6739.015</v>
      </c>
      <c r="Q46" s="48" t="n">
        <v>24.36</v>
      </c>
      <c r="R46" s="49" t="n">
        <f aca="false">P46/3600</f>
        <v>1.87194861111111</v>
      </c>
      <c r="S46" s="46"/>
      <c r="T46" s="49" t="n">
        <v>2775.98</v>
      </c>
      <c r="U46" s="49" t="n">
        <v>31.97</v>
      </c>
      <c r="V46" s="49" t="n">
        <v>35.52</v>
      </c>
      <c r="W46" s="49" t="n">
        <v>37.16</v>
      </c>
      <c r="X46" s="49"/>
      <c r="Y46" s="49"/>
      <c r="Z46" s="49" t="n">
        <f aca="false">X46/3600</f>
        <v>0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4" t="n">
        <f aca="false">L47</f>
        <v>5853.796</v>
      </c>
      <c r="E47" s="54" t="n">
        <f aca="false">N47</f>
        <v>44.8892</v>
      </c>
      <c r="F47" s="54" t="n">
        <f aca="false">L47</f>
        <v>5853.796</v>
      </c>
      <c r="G47" s="54" t="n">
        <f aca="false">O47</f>
        <v>44.6348</v>
      </c>
      <c r="H47" s="54" t="n">
        <f aca="false">T47</f>
        <v>5852.5</v>
      </c>
      <c r="I47" s="54" t="n">
        <f aca="false">V47</f>
        <v>44.89</v>
      </c>
      <c r="J47" s="54" t="n">
        <f aca="false">T47</f>
        <v>5852.5</v>
      </c>
      <c r="K47" s="54" t="n">
        <f aca="false">W47</f>
        <v>44.63</v>
      </c>
      <c r="L47" s="50" t="n">
        <v>5853.796</v>
      </c>
      <c r="M47" s="50" t="n">
        <v>42.6991</v>
      </c>
      <c r="N47" s="50" t="n">
        <v>44.8892</v>
      </c>
      <c r="O47" s="50" t="n">
        <v>44.6348</v>
      </c>
      <c r="P47" s="50" t="n">
        <v>3238.047</v>
      </c>
      <c r="Q47" s="74" t="n">
        <v>16.344</v>
      </c>
      <c r="R47" s="51" t="n">
        <f aca="false">P47/3600</f>
        <v>0.8994575</v>
      </c>
      <c r="S47" s="53"/>
      <c r="T47" s="51" t="n">
        <v>5852.5</v>
      </c>
      <c r="U47" s="51" t="n">
        <v>42.7</v>
      </c>
      <c r="V47" s="51" t="n">
        <v>44.89</v>
      </c>
      <c r="W47" s="51" t="n">
        <v>44.63</v>
      </c>
      <c r="X47" s="51"/>
      <c r="Y47" s="75"/>
      <c r="Z47" s="51" t="n">
        <f aca="false">X47/3600</f>
        <v>0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5" t="n">
        <f aca="false">L48</f>
        <v>3460.9024</v>
      </c>
      <c r="E48" s="55" t="n">
        <f aca="false">N48</f>
        <v>41.8588</v>
      </c>
      <c r="F48" s="55" t="n">
        <f aca="false">L48</f>
        <v>3460.9024</v>
      </c>
      <c r="G48" s="55" t="n">
        <f aca="false">O48</f>
        <v>41.3024</v>
      </c>
      <c r="H48" s="55" t="n">
        <f aca="false">T48</f>
        <v>3460.41</v>
      </c>
      <c r="I48" s="55" t="n">
        <f aca="false">V48</f>
        <v>41.86</v>
      </c>
      <c r="J48" s="55" t="n">
        <f aca="false">T48</f>
        <v>3460.41</v>
      </c>
      <c r="K48" s="55" t="n">
        <f aca="false">W48</f>
        <v>41.3</v>
      </c>
      <c r="L48" s="41" t="n">
        <v>3460.9024</v>
      </c>
      <c r="M48" s="41" t="n">
        <v>39.074</v>
      </c>
      <c r="N48" s="41" t="n">
        <v>41.8588</v>
      </c>
      <c r="O48" s="41" t="n">
        <v>41.3024</v>
      </c>
      <c r="P48" s="41" t="n">
        <v>3000.156</v>
      </c>
      <c r="Q48" s="74" t="n">
        <v>15.578</v>
      </c>
      <c r="R48" s="42" t="n">
        <f aca="false">P48/3600</f>
        <v>0.833376666666667</v>
      </c>
      <c r="S48" s="43"/>
      <c r="T48" s="42" t="n">
        <v>3460.41</v>
      </c>
      <c r="U48" s="42" t="n">
        <v>39.07</v>
      </c>
      <c r="V48" s="42" t="n">
        <v>41.86</v>
      </c>
      <c r="W48" s="42" t="n">
        <v>41.3</v>
      </c>
      <c r="X48" s="42"/>
      <c r="Y48" s="75"/>
      <c r="Z48" s="42" t="n">
        <f aca="false">X48/3600</f>
        <v>0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5" t="n">
        <f aca="false">L49</f>
        <v>1967.9232</v>
      </c>
      <c r="E49" s="55" t="n">
        <f aca="false">N49</f>
        <v>39.3602</v>
      </c>
      <c r="F49" s="55" t="n">
        <f aca="false">L49</f>
        <v>1967.9232</v>
      </c>
      <c r="G49" s="55" t="n">
        <f aca="false">O49</f>
        <v>38.6005</v>
      </c>
      <c r="H49" s="55" t="n">
        <f aca="false">T49</f>
        <v>1968.27</v>
      </c>
      <c r="I49" s="55" t="n">
        <f aca="false">V49</f>
        <v>39.36</v>
      </c>
      <c r="J49" s="55" t="n">
        <f aca="false">T49</f>
        <v>1968.27</v>
      </c>
      <c r="K49" s="55" t="n">
        <f aca="false">W49</f>
        <v>38.6</v>
      </c>
      <c r="L49" s="41" t="n">
        <v>1967.9232</v>
      </c>
      <c r="M49" s="41" t="n">
        <v>35.7603</v>
      </c>
      <c r="N49" s="41" t="n">
        <v>39.3602</v>
      </c>
      <c r="O49" s="41" t="n">
        <v>38.6005</v>
      </c>
      <c r="P49" s="41" t="n">
        <v>2759.703</v>
      </c>
      <c r="Q49" s="74" t="n">
        <v>14.781</v>
      </c>
      <c r="R49" s="42" t="n">
        <f aca="false">P49/3600</f>
        <v>0.766584166666667</v>
      </c>
      <c r="S49" s="43"/>
      <c r="T49" s="42" t="n">
        <v>1968.27</v>
      </c>
      <c r="U49" s="42" t="n">
        <v>35.76</v>
      </c>
      <c r="V49" s="42" t="n">
        <v>39.36</v>
      </c>
      <c r="W49" s="42" t="n">
        <v>38.6</v>
      </c>
      <c r="X49" s="42"/>
      <c r="Y49" s="75"/>
      <c r="Z49" s="42" t="n">
        <f aca="false">X49/3600</f>
        <v>0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6" t="n">
        <f aca="false">L50</f>
        <v>1078.4056</v>
      </c>
      <c r="E50" s="56" t="n">
        <f aca="false">N50</f>
        <v>36.965</v>
      </c>
      <c r="F50" s="56" t="n">
        <f aca="false">L50</f>
        <v>1078.4056</v>
      </c>
      <c r="G50" s="56" t="n">
        <f aca="false">O50</f>
        <v>35.9957</v>
      </c>
      <c r="H50" s="56" t="n">
        <f aca="false">T50</f>
        <v>1078.76</v>
      </c>
      <c r="I50" s="56" t="n">
        <f aca="false">V50</f>
        <v>36.96</v>
      </c>
      <c r="J50" s="56" t="n">
        <f aca="false">T50</f>
        <v>1078.76</v>
      </c>
      <c r="K50" s="56" t="n">
        <f aca="false">W50</f>
        <v>36</v>
      </c>
      <c r="L50" s="48" t="n">
        <v>1078.4056</v>
      </c>
      <c r="M50" s="48" t="n">
        <v>32.6705</v>
      </c>
      <c r="N50" s="48" t="n">
        <v>36.965</v>
      </c>
      <c r="O50" s="48" t="n">
        <v>35.9957</v>
      </c>
      <c r="P50" s="48" t="n">
        <v>2605.906</v>
      </c>
      <c r="Q50" s="48" t="n">
        <v>14.203</v>
      </c>
      <c r="R50" s="49" t="n">
        <f aca="false">P50/3600</f>
        <v>0.723862777777778</v>
      </c>
      <c r="S50" s="46"/>
      <c r="T50" s="49" t="n">
        <v>1078.76</v>
      </c>
      <c r="U50" s="49" t="n">
        <v>32.67</v>
      </c>
      <c r="V50" s="49" t="n">
        <v>36.96</v>
      </c>
      <c r="W50" s="49" t="n">
        <v>36</v>
      </c>
      <c r="X50" s="49"/>
      <c r="Y50" s="49"/>
      <c r="Z50" s="49" t="n">
        <f aca="false">X50/3600</f>
        <v>0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2" t="n">
        <f aca="false">L51</f>
        <v>14468.1592</v>
      </c>
      <c r="E51" s="52" t="n">
        <f aca="false">N51</f>
        <v>43.2236</v>
      </c>
      <c r="F51" s="52" t="n">
        <f aca="false">L51</f>
        <v>14468.1592</v>
      </c>
      <c r="G51" s="52" t="n">
        <f aca="false">O51</f>
        <v>44.1548</v>
      </c>
      <c r="H51" s="52" t="n">
        <f aca="false">T51</f>
        <v>14468.18</v>
      </c>
      <c r="I51" s="52" t="n">
        <f aca="false">V51</f>
        <v>43.22</v>
      </c>
      <c r="J51" s="52" t="n">
        <f aca="false">T51</f>
        <v>14468.18</v>
      </c>
      <c r="K51" s="52" t="n">
        <f aca="false">W51</f>
        <v>44.16</v>
      </c>
      <c r="L51" s="50" t="n">
        <v>14468.1592</v>
      </c>
      <c r="M51" s="50" t="n">
        <v>41.0634</v>
      </c>
      <c r="N51" s="50" t="n">
        <v>43.2236</v>
      </c>
      <c r="O51" s="50" t="n">
        <v>44.1548</v>
      </c>
      <c r="P51" s="50" t="n">
        <v>3971.984</v>
      </c>
      <c r="Q51" s="74" t="n">
        <v>21.219</v>
      </c>
      <c r="R51" s="51" t="n">
        <f aca="false">P51/3600</f>
        <v>1.10332888888889</v>
      </c>
      <c r="S51" s="53"/>
      <c r="T51" s="51" t="n">
        <v>14468.18</v>
      </c>
      <c r="U51" s="51" t="n">
        <v>41.06</v>
      </c>
      <c r="V51" s="51" t="n">
        <v>43.22</v>
      </c>
      <c r="W51" s="51" t="n">
        <v>44.16</v>
      </c>
      <c r="X51" s="51"/>
      <c r="Y51" s="75"/>
      <c r="Z51" s="51" t="n">
        <f aca="false">X51/3600</f>
        <v>0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196.9824</v>
      </c>
      <c r="E52" s="40" t="n">
        <f aca="false">N52</f>
        <v>40.7043</v>
      </c>
      <c r="F52" s="40" t="n">
        <f aca="false">L52</f>
        <v>9196.9824</v>
      </c>
      <c r="G52" s="40" t="n">
        <f aca="false">O52</f>
        <v>41.6034</v>
      </c>
      <c r="H52" s="40" t="n">
        <f aca="false">T52</f>
        <v>9197.63</v>
      </c>
      <c r="I52" s="40" t="n">
        <f aca="false">V52</f>
        <v>40.7</v>
      </c>
      <c r="J52" s="40" t="n">
        <f aca="false">T52</f>
        <v>9197.63</v>
      </c>
      <c r="K52" s="40" t="n">
        <f aca="false">W52</f>
        <v>41.6</v>
      </c>
      <c r="L52" s="41" t="n">
        <v>9196.9824</v>
      </c>
      <c r="M52" s="41" t="n">
        <v>36.576</v>
      </c>
      <c r="N52" s="41" t="n">
        <v>40.7043</v>
      </c>
      <c r="O52" s="41" t="n">
        <v>41.6034</v>
      </c>
      <c r="P52" s="41" t="n">
        <v>3644.188</v>
      </c>
      <c r="Q52" s="74" t="n">
        <v>20</v>
      </c>
      <c r="R52" s="42" t="n">
        <f aca="false">P52/3600</f>
        <v>1.01227444444444</v>
      </c>
      <c r="S52" s="43"/>
      <c r="T52" s="42" t="n">
        <v>9197.63</v>
      </c>
      <c r="U52" s="42" t="n">
        <v>36.58</v>
      </c>
      <c r="V52" s="42" t="n">
        <v>40.7</v>
      </c>
      <c r="W52" s="42" t="n">
        <v>41.6</v>
      </c>
      <c r="X52" s="42"/>
      <c r="Y52" s="75"/>
      <c r="Z52" s="42" t="n">
        <f aca="false">X52/3600</f>
        <v>0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660.4552</v>
      </c>
      <c r="E53" s="40" t="n">
        <f aca="false">N53</f>
        <v>38.9521</v>
      </c>
      <c r="F53" s="40" t="n">
        <f aca="false">L53</f>
        <v>5660.4552</v>
      </c>
      <c r="G53" s="40" t="n">
        <f aca="false">O53</f>
        <v>39.717</v>
      </c>
      <c r="H53" s="40" t="n">
        <f aca="false">T53</f>
        <v>5660.82</v>
      </c>
      <c r="I53" s="40" t="n">
        <f aca="false">V53</f>
        <v>38.95</v>
      </c>
      <c r="J53" s="40" t="n">
        <f aca="false">T53</f>
        <v>5660.82</v>
      </c>
      <c r="K53" s="40" t="n">
        <f aca="false">W53</f>
        <v>39.72</v>
      </c>
      <c r="L53" s="41" t="n">
        <v>5660.4552</v>
      </c>
      <c r="M53" s="41" t="n">
        <v>32.7644</v>
      </c>
      <c r="N53" s="41" t="n">
        <v>38.9521</v>
      </c>
      <c r="O53" s="41" t="n">
        <v>39.717</v>
      </c>
      <c r="P53" s="41" t="n">
        <v>3317.516</v>
      </c>
      <c r="Q53" s="74" t="n">
        <v>19.031</v>
      </c>
      <c r="R53" s="42" t="n">
        <f aca="false">P53/3600</f>
        <v>0.921532222222222</v>
      </c>
      <c r="S53" s="43"/>
      <c r="T53" s="42" t="n">
        <v>5660.82</v>
      </c>
      <c r="U53" s="42" t="n">
        <v>32.76</v>
      </c>
      <c r="V53" s="42" t="n">
        <v>38.95</v>
      </c>
      <c r="W53" s="42" t="n">
        <v>39.72</v>
      </c>
      <c r="X53" s="42"/>
      <c r="Y53" s="75"/>
      <c r="Z53" s="42" t="n">
        <f aca="false">X53/3600</f>
        <v>0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315.5528</v>
      </c>
      <c r="E54" s="47" t="n">
        <f aca="false">N54</f>
        <v>37.4213</v>
      </c>
      <c r="F54" s="47" t="n">
        <f aca="false">L54</f>
        <v>3315.5528</v>
      </c>
      <c r="G54" s="47" t="n">
        <f aca="false">O54</f>
        <v>37.9179</v>
      </c>
      <c r="H54" s="47" t="n">
        <f aca="false">T54</f>
        <v>3315.23</v>
      </c>
      <c r="I54" s="47" t="n">
        <f aca="false">V54</f>
        <v>37.42</v>
      </c>
      <c r="J54" s="47" t="n">
        <f aca="false">T54</f>
        <v>3315.23</v>
      </c>
      <c r="K54" s="47" t="n">
        <f aca="false">W54</f>
        <v>37.92</v>
      </c>
      <c r="L54" s="48" t="n">
        <v>3315.5528</v>
      </c>
      <c r="M54" s="48" t="n">
        <v>29.1952</v>
      </c>
      <c r="N54" s="48" t="n">
        <v>37.4213</v>
      </c>
      <c r="O54" s="48" t="n">
        <v>37.9179</v>
      </c>
      <c r="P54" s="48" t="n">
        <v>3098.891</v>
      </c>
      <c r="Q54" s="48" t="n">
        <v>18.312</v>
      </c>
      <c r="R54" s="49" t="n">
        <f aca="false">P54/3600</f>
        <v>0.860803055555556</v>
      </c>
      <c r="S54" s="46"/>
      <c r="T54" s="49" t="n">
        <v>3315.23</v>
      </c>
      <c r="U54" s="49" t="n">
        <v>29.19</v>
      </c>
      <c r="V54" s="49" t="n">
        <v>37.42</v>
      </c>
      <c r="W54" s="49" t="n">
        <v>37.92</v>
      </c>
      <c r="X54" s="49"/>
      <c r="Y54" s="49"/>
      <c r="Z54" s="49" t="n">
        <f aca="false">X54/3600</f>
        <v>0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4" t="n">
        <f aca="false">L55</f>
        <v>12563.9776</v>
      </c>
      <c r="E55" s="54" t="n">
        <f aca="false">N55</f>
        <v>41.9706</v>
      </c>
      <c r="F55" s="54" t="n">
        <f aca="false">L55</f>
        <v>12563.9776</v>
      </c>
      <c r="G55" s="54" t="n">
        <f aca="false">O55</f>
        <v>42.5852</v>
      </c>
      <c r="H55" s="54" t="n">
        <f aca="false">T55</f>
        <v>12563.84</v>
      </c>
      <c r="I55" s="54" t="n">
        <f aca="false">V55</f>
        <v>41.97</v>
      </c>
      <c r="J55" s="54" t="n">
        <f aca="false">T55</f>
        <v>12563.84</v>
      </c>
      <c r="K55" s="54" t="n">
        <f aca="false">W55</f>
        <v>42.59</v>
      </c>
      <c r="L55" s="50" t="n">
        <v>12563.9776</v>
      </c>
      <c r="M55" s="50" t="n">
        <v>40.7873</v>
      </c>
      <c r="N55" s="50" t="n">
        <v>41.9706</v>
      </c>
      <c r="O55" s="50" t="n">
        <v>42.5852</v>
      </c>
      <c r="P55" s="50" t="n">
        <v>3472.185</v>
      </c>
      <c r="Q55" s="74" t="n">
        <v>18.187</v>
      </c>
      <c r="R55" s="51" t="n">
        <f aca="false">P55/3600</f>
        <v>0.964495833333333</v>
      </c>
      <c r="S55" s="53"/>
      <c r="T55" s="51" t="n">
        <v>12563.84</v>
      </c>
      <c r="U55" s="51" t="n">
        <v>40.79</v>
      </c>
      <c r="V55" s="51" t="n">
        <v>41.97</v>
      </c>
      <c r="W55" s="51" t="n">
        <v>42.59</v>
      </c>
      <c r="X55" s="51"/>
      <c r="Y55" s="75"/>
      <c r="Z55" s="51" t="n">
        <f aca="false">X55/3600</f>
        <v>0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5" t="n">
        <f aca="false">L56</f>
        <v>7650.596</v>
      </c>
      <c r="E56" s="55" t="n">
        <f aca="false">N56</f>
        <v>38.8015</v>
      </c>
      <c r="F56" s="55" t="n">
        <f aca="false">L56</f>
        <v>7650.596</v>
      </c>
      <c r="G56" s="55" t="n">
        <f aca="false">O56</f>
        <v>39.2851</v>
      </c>
      <c r="H56" s="55" t="n">
        <f aca="false">T56</f>
        <v>7650.3</v>
      </c>
      <c r="I56" s="55" t="n">
        <f aca="false">V56</f>
        <v>38.8</v>
      </c>
      <c r="J56" s="55" t="n">
        <f aca="false">T56</f>
        <v>7650.3</v>
      </c>
      <c r="K56" s="55" t="n">
        <f aca="false">W56</f>
        <v>39.29</v>
      </c>
      <c r="L56" s="41" t="n">
        <v>7650.596</v>
      </c>
      <c r="M56" s="41" t="n">
        <v>36.4087</v>
      </c>
      <c r="N56" s="41" t="n">
        <v>38.8015</v>
      </c>
      <c r="O56" s="41" t="n">
        <v>39.2851</v>
      </c>
      <c r="P56" s="41" t="n">
        <v>3146.165</v>
      </c>
      <c r="Q56" s="74" t="n">
        <v>17.375</v>
      </c>
      <c r="R56" s="42" t="n">
        <f aca="false">P56/3600</f>
        <v>0.873934722222222</v>
      </c>
      <c r="S56" s="43"/>
      <c r="T56" s="42" t="n">
        <v>7650.3</v>
      </c>
      <c r="U56" s="42" t="n">
        <v>36.41</v>
      </c>
      <c r="V56" s="42" t="n">
        <v>38.8</v>
      </c>
      <c r="W56" s="42" t="n">
        <v>39.29</v>
      </c>
      <c r="X56" s="42"/>
      <c r="Y56" s="75"/>
      <c r="Z56" s="42" t="n">
        <f aca="false">X56/3600</f>
        <v>0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5" t="n">
        <f aca="false">L57</f>
        <v>4325.46</v>
      </c>
      <c r="E57" s="55" t="n">
        <f aca="false">N57</f>
        <v>36.3636</v>
      </c>
      <c r="F57" s="55" t="n">
        <f aca="false">L57</f>
        <v>4325.46</v>
      </c>
      <c r="G57" s="55" t="n">
        <f aca="false">O57</f>
        <v>36.793</v>
      </c>
      <c r="H57" s="55" t="n">
        <f aca="false">T57</f>
        <v>4325.23</v>
      </c>
      <c r="I57" s="55" t="n">
        <f aca="false">V57</f>
        <v>36.36</v>
      </c>
      <c r="J57" s="55" t="n">
        <f aca="false">T57</f>
        <v>4325.23</v>
      </c>
      <c r="K57" s="55" t="n">
        <f aca="false">W57</f>
        <v>36.79</v>
      </c>
      <c r="L57" s="41" t="n">
        <v>4325.46</v>
      </c>
      <c r="M57" s="41" t="n">
        <v>32.5676</v>
      </c>
      <c r="N57" s="41" t="n">
        <v>36.3636</v>
      </c>
      <c r="O57" s="41" t="n">
        <v>36.793</v>
      </c>
      <c r="P57" s="41" t="n">
        <v>2838.568</v>
      </c>
      <c r="Q57" s="74" t="n">
        <v>16.36</v>
      </c>
      <c r="R57" s="42" t="n">
        <f aca="false">P57/3600</f>
        <v>0.788491111111111</v>
      </c>
      <c r="S57" s="43"/>
      <c r="T57" s="42" t="n">
        <v>4325.23</v>
      </c>
      <c r="U57" s="42" t="n">
        <v>32.57</v>
      </c>
      <c r="V57" s="42" t="n">
        <v>36.36</v>
      </c>
      <c r="W57" s="42" t="n">
        <v>36.79</v>
      </c>
      <c r="X57" s="42"/>
      <c r="Y57" s="75"/>
      <c r="Z57" s="42" t="n">
        <f aca="false">X57/3600</f>
        <v>0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6" t="n">
        <f aca="false">L58</f>
        <v>2193.2776</v>
      </c>
      <c r="E58" s="56" t="n">
        <f aca="false">N58</f>
        <v>34.1377</v>
      </c>
      <c r="F58" s="56" t="n">
        <f aca="false">L58</f>
        <v>2193.2776</v>
      </c>
      <c r="G58" s="56" t="n">
        <f aca="false">O58</f>
        <v>34.5391</v>
      </c>
      <c r="H58" s="56" t="n">
        <f aca="false">T58</f>
        <v>2192.35</v>
      </c>
      <c r="I58" s="56" t="n">
        <f aca="false">V58</f>
        <v>34.14</v>
      </c>
      <c r="J58" s="56" t="n">
        <f aca="false">T58</f>
        <v>2192.35</v>
      </c>
      <c r="K58" s="56" t="n">
        <f aca="false">W58</f>
        <v>34.54</v>
      </c>
      <c r="L58" s="48" t="n">
        <v>2193.2776</v>
      </c>
      <c r="M58" s="48" t="n">
        <v>29.1182</v>
      </c>
      <c r="N58" s="48" t="n">
        <v>34.1377</v>
      </c>
      <c r="O58" s="48" t="n">
        <v>34.5391</v>
      </c>
      <c r="P58" s="48" t="n">
        <v>2671.737</v>
      </c>
      <c r="Q58" s="48" t="n">
        <v>15.61</v>
      </c>
      <c r="R58" s="49" t="n">
        <f aca="false">P58/3600</f>
        <v>0.742149166666667</v>
      </c>
      <c r="S58" s="46"/>
      <c r="T58" s="49" t="n">
        <v>2192.35</v>
      </c>
      <c r="U58" s="49" t="n">
        <v>29.12</v>
      </c>
      <c r="V58" s="49" t="n">
        <v>34.14</v>
      </c>
      <c r="W58" s="49" t="n">
        <v>34.54</v>
      </c>
      <c r="X58" s="49"/>
      <c r="Y58" s="49"/>
      <c r="Z58" s="49" t="n">
        <f aca="false">X58/3600</f>
        <v>0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2" t="n">
        <f aca="false">L59</f>
        <v>4918.6144</v>
      </c>
      <c r="E59" s="52" t="n">
        <f aca="false">N59</f>
        <v>42.8317</v>
      </c>
      <c r="F59" s="52" t="n">
        <f aca="false">L59</f>
        <v>4918.6144</v>
      </c>
      <c r="G59" s="52" t="n">
        <f aca="false">O59</f>
        <v>43.761</v>
      </c>
      <c r="H59" s="52" t="n">
        <f aca="false">T59</f>
        <v>4918.32</v>
      </c>
      <c r="I59" s="52" t="n">
        <f aca="false">V59</f>
        <v>42.83</v>
      </c>
      <c r="J59" s="52" t="n">
        <f aca="false">T59</f>
        <v>4918.32</v>
      </c>
      <c r="K59" s="52" t="n">
        <f aca="false">W59</f>
        <v>43.76</v>
      </c>
      <c r="L59" s="50" t="n">
        <v>4918.6144</v>
      </c>
      <c r="M59" s="50" t="n">
        <v>42.1009</v>
      </c>
      <c r="N59" s="50" t="n">
        <v>42.8317</v>
      </c>
      <c r="O59" s="50" t="n">
        <v>43.761</v>
      </c>
      <c r="P59" s="50" t="n">
        <v>1999.418</v>
      </c>
      <c r="Q59" s="74" t="n">
        <v>12.391</v>
      </c>
      <c r="R59" s="51" t="n">
        <f aca="false">P59/3600</f>
        <v>0.555393888888889</v>
      </c>
      <c r="S59" s="53"/>
      <c r="T59" s="51" t="n">
        <v>4918.32</v>
      </c>
      <c r="U59" s="51" t="n">
        <v>42.1</v>
      </c>
      <c r="V59" s="51" t="n">
        <v>42.83</v>
      </c>
      <c r="W59" s="51" t="n">
        <v>43.76</v>
      </c>
      <c r="X59" s="51"/>
      <c r="Y59" s="75"/>
      <c r="Z59" s="51" t="n">
        <f aca="false">X59/3600</f>
        <v>0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2943.1136</v>
      </c>
      <c r="E60" s="40" t="n">
        <f aca="false">N60</f>
        <v>39.5605</v>
      </c>
      <c r="F60" s="40" t="n">
        <f aca="false">L60</f>
        <v>2943.1136</v>
      </c>
      <c r="G60" s="40" t="n">
        <f aca="false">O60</f>
        <v>40.7389</v>
      </c>
      <c r="H60" s="40" t="n">
        <f aca="false">T60</f>
        <v>2943.03</v>
      </c>
      <c r="I60" s="40" t="n">
        <f aca="false">V60</f>
        <v>39.56</v>
      </c>
      <c r="J60" s="40" t="n">
        <f aca="false">T60</f>
        <v>2943.03</v>
      </c>
      <c r="K60" s="40" t="n">
        <f aca="false">W60</f>
        <v>40.74</v>
      </c>
      <c r="L60" s="41" t="n">
        <v>2943.1136</v>
      </c>
      <c r="M60" s="41" t="n">
        <v>38.0105</v>
      </c>
      <c r="N60" s="41" t="n">
        <v>39.5605</v>
      </c>
      <c r="O60" s="41" t="n">
        <v>40.7389</v>
      </c>
      <c r="P60" s="41" t="n">
        <v>1821.526</v>
      </c>
      <c r="Q60" s="74" t="n">
        <v>10.203</v>
      </c>
      <c r="R60" s="42" t="n">
        <f aca="false">P60/3600</f>
        <v>0.505979444444444</v>
      </c>
      <c r="S60" s="43"/>
      <c r="T60" s="42" t="n">
        <v>2943.03</v>
      </c>
      <c r="U60" s="42" t="n">
        <v>38.01</v>
      </c>
      <c r="V60" s="42" t="n">
        <v>39.56</v>
      </c>
      <c r="W60" s="42" t="n">
        <v>40.74</v>
      </c>
      <c r="X60" s="42"/>
      <c r="Y60" s="75"/>
      <c r="Z60" s="42" t="n">
        <f aca="false">X60/3600</f>
        <v>0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607.2592</v>
      </c>
      <c r="E61" s="40" t="n">
        <f aca="false">N61</f>
        <v>37.0806</v>
      </c>
      <c r="F61" s="40" t="n">
        <f aca="false">L61</f>
        <v>1607.2592</v>
      </c>
      <c r="G61" s="40" t="n">
        <f aca="false">O61</f>
        <v>38.2089</v>
      </c>
      <c r="H61" s="40" t="n">
        <f aca="false">T61</f>
        <v>1607.21</v>
      </c>
      <c r="I61" s="40" t="n">
        <f aca="false">V61</f>
        <v>37.08</v>
      </c>
      <c r="J61" s="40" t="n">
        <f aca="false">T61</f>
        <v>1607.21</v>
      </c>
      <c r="K61" s="40" t="n">
        <f aca="false">W61</f>
        <v>38.21</v>
      </c>
      <c r="L61" s="41" t="n">
        <v>1607.2592</v>
      </c>
      <c r="M61" s="41" t="n">
        <v>34.347</v>
      </c>
      <c r="N61" s="41" t="n">
        <v>37.0806</v>
      </c>
      <c r="O61" s="41" t="n">
        <v>38.2089</v>
      </c>
      <c r="P61" s="41" t="n">
        <v>1665.635</v>
      </c>
      <c r="Q61" s="74" t="n">
        <v>14.172</v>
      </c>
      <c r="R61" s="42" t="n">
        <f aca="false">P61/3600</f>
        <v>0.462676388888889</v>
      </c>
      <c r="S61" s="43"/>
      <c r="T61" s="42" t="n">
        <v>1607.21</v>
      </c>
      <c r="U61" s="42" t="n">
        <v>34.35</v>
      </c>
      <c r="V61" s="42" t="n">
        <v>37.08</v>
      </c>
      <c r="W61" s="42" t="n">
        <v>38.21</v>
      </c>
      <c r="X61" s="42"/>
      <c r="Y61" s="75"/>
      <c r="Z61" s="42" t="n">
        <f aca="false">X61/3600</f>
        <v>0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7" t="n">
        <f aca="false">L62</f>
        <v>800.8544</v>
      </c>
      <c r="E62" s="57" t="n">
        <f aca="false">N62</f>
        <v>34.7508</v>
      </c>
      <c r="F62" s="57" t="n">
        <f aca="false">L62</f>
        <v>800.8544</v>
      </c>
      <c r="G62" s="57" t="n">
        <f aca="false">O62</f>
        <v>35.7504</v>
      </c>
      <c r="H62" s="57" t="n">
        <f aca="false">T62</f>
        <v>800.71</v>
      </c>
      <c r="I62" s="57" t="n">
        <f aca="false">V62</f>
        <v>34.75</v>
      </c>
      <c r="J62" s="57" t="n">
        <f aca="false">T62</f>
        <v>800.71</v>
      </c>
      <c r="K62" s="57" t="n">
        <f aca="false">W62</f>
        <v>35.76</v>
      </c>
      <c r="L62" s="48" t="n">
        <v>800.8544</v>
      </c>
      <c r="M62" s="48" t="n">
        <v>31.1871</v>
      </c>
      <c r="N62" s="48" t="n">
        <v>34.7508</v>
      </c>
      <c r="O62" s="48" t="n">
        <v>35.7504</v>
      </c>
      <c r="P62" s="48" t="n">
        <v>1590.792</v>
      </c>
      <c r="Q62" s="48" t="n">
        <v>13.656</v>
      </c>
      <c r="R62" s="49" t="n">
        <f aca="false">P62/3600</f>
        <v>0.441886666666667</v>
      </c>
      <c r="S62" s="46"/>
      <c r="T62" s="49" t="n">
        <v>800.71</v>
      </c>
      <c r="U62" s="49" t="n">
        <v>31.18</v>
      </c>
      <c r="V62" s="49" t="n">
        <v>34.75</v>
      </c>
      <c r="W62" s="49" t="n">
        <v>35.76</v>
      </c>
      <c r="X62" s="49"/>
      <c r="Y62" s="49"/>
      <c r="Z62" s="49" t="n">
        <f aca="false">X62/3600</f>
        <v>0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4" t="n">
        <f aca="false">L63</f>
        <v>23498.2984</v>
      </c>
      <c r="E63" s="54" t="n">
        <f aca="false">N63</f>
        <v>47.2964</v>
      </c>
      <c r="F63" s="54" t="n">
        <f aca="false">L63</f>
        <v>23498.2984</v>
      </c>
      <c r="G63" s="54" t="n">
        <f aca="false">O63</f>
        <v>48.1305</v>
      </c>
      <c r="H63" s="54" t="n">
        <f aca="false">T63</f>
        <v>23497.17</v>
      </c>
      <c r="I63" s="54" t="n">
        <f aca="false">V63</f>
        <v>47.3</v>
      </c>
      <c r="J63" s="54" t="n">
        <f aca="false">T63</f>
        <v>23497.17</v>
      </c>
      <c r="K63" s="54" t="n">
        <f aca="false">W63</f>
        <v>48.13</v>
      </c>
      <c r="L63" s="50" t="n">
        <v>23498.2984</v>
      </c>
      <c r="M63" s="50" t="n">
        <v>44.3934</v>
      </c>
      <c r="N63" s="50" t="n">
        <v>47.2964</v>
      </c>
      <c r="O63" s="50" t="n">
        <v>48.1305</v>
      </c>
      <c r="P63" s="50" t="n">
        <v>38881.171</v>
      </c>
      <c r="Q63" s="74" t="n">
        <v>108.671</v>
      </c>
      <c r="R63" s="51" t="n">
        <f aca="false">P63/3600</f>
        <v>10.8003252777778</v>
      </c>
      <c r="S63" s="53"/>
      <c r="T63" s="51" t="n">
        <v>23497.17</v>
      </c>
      <c r="U63" s="51" t="n">
        <v>44.39</v>
      </c>
      <c r="V63" s="51" t="n">
        <v>47.3</v>
      </c>
      <c r="W63" s="51" t="n">
        <v>48.13</v>
      </c>
      <c r="X63" s="51"/>
      <c r="Y63" s="75"/>
      <c r="Z63" s="51" t="n">
        <f aca="false">X63/3600</f>
        <v>0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5" t="n">
        <f aca="false">L64</f>
        <v>13834.3512</v>
      </c>
      <c r="E64" s="55" t="n">
        <f aca="false">N64</f>
        <v>45.71</v>
      </c>
      <c r="F64" s="55" t="n">
        <f aca="false">L64</f>
        <v>13834.3512</v>
      </c>
      <c r="G64" s="55" t="n">
        <f aca="false">O64</f>
        <v>46.3752</v>
      </c>
      <c r="H64" s="55" t="n">
        <f aca="false">T64</f>
        <v>13835.47</v>
      </c>
      <c r="I64" s="55" t="n">
        <f aca="false">V64</f>
        <v>45.71</v>
      </c>
      <c r="J64" s="55" t="n">
        <f aca="false">T64</f>
        <v>13835.47</v>
      </c>
      <c r="K64" s="55" t="n">
        <f aca="false">W64</f>
        <v>46.38</v>
      </c>
      <c r="L64" s="41" t="n">
        <v>13834.3512</v>
      </c>
      <c r="M64" s="41" t="n">
        <v>41.8804</v>
      </c>
      <c r="N64" s="41" t="n">
        <v>45.71</v>
      </c>
      <c r="O64" s="41" t="n">
        <v>46.3752</v>
      </c>
      <c r="P64" s="41" t="n">
        <v>36386.844</v>
      </c>
      <c r="Q64" s="74" t="n">
        <v>102.765</v>
      </c>
      <c r="R64" s="42" t="n">
        <f aca="false">P64/3600</f>
        <v>10.1074566666667</v>
      </c>
      <c r="S64" s="43"/>
      <c r="T64" s="42" t="n">
        <v>13835.47</v>
      </c>
      <c r="U64" s="42" t="n">
        <v>41.88</v>
      </c>
      <c r="V64" s="42" t="n">
        <v>45.71</v>
      </c>
      <c r="W64" s="42" t="n">
        <v>46.38</v>
      </c>
      <c r="X64" s="42"/>
      <c r="Y64" s="75"/>
      <c r="Z64" s="42" t="n">
        <f aca="false">X64/3600</f>
        <v>0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5" t="n">
        <f aca="false">L65</f>
        <v>8343.164</v>
      </c>
      <c r="E65" s="55" t="n">
        <f aca="false">N65</f>
        <v>44.0948</v>
      </c>
      <c r="F65" s="55" t="n">
        <f aca="false">L65</f>
        <v>8343.164</v>
      </c>
      <c r="G65" s="55" t="n">
        <f aca="false">O65</f>
        <v>44.5469</v>
      </c>
      <c r="H65" s="55" t="n">
        <f aca="false">T65</f>
        <v>8344.92</v>
      </c>
      <c r="I65" s="55" t="n">
        <f aca="false">V65</f>
        <v>44.09</v>
      </c>
      <c r="J65" s="55" t="n">
        <f aca="false">T65</f>
        <v>8344.92</v>
      </c>
      <c r="K65" s="55" t="n">
        <f aca="false">W65</f>
        <v>44.55</v>
      </c>
      <c r="L65" s="41" t="n">
        <v>8343.164</v>
      </c>
      <c r="M65" s="41" t="n">
        <v>39.2254</v>
      </c>
      <c r="N65" s="41" t="n">
        <v>44.0948</v>
      </c>
      <c r="O65" s="41" t="n">
        <v>44.5469</v>
      </c>
      <c r="P65" s="41" t="n">
        <v>32405.573</v>
      </c>
      <c r="Q65" s="74" t="n">
        <v>99.109</v>
      </c>
      <c r="R65" s="42" t="n">
        <f aca="false">P65/3600</f>
        <v>9.00154805555556</v>
      </c>
      <c r="S65" s="43"/>
      <c r="T65" s="42" t="n">
        <v>8344.92</v>
      </c>
      <c r="U65" s="42" t="n">
        <v>39.23</v>
      </c>
      <c r="V65" s="42" t="n">
        <v>44.09</v>
      </c>
      <c r="W65" s="42" t="n">
        <v>44.55</v>
      </c>
      <c r="X65" s="42"/>
      <c r="Y65" s="75"/>
      <c r="Z65" s="42" t="n">
        <f aca="false">X65/3600</f>
        <v>0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6" t="n">
        <f aca="false">L66</f>
        <v>5065.532</v>
      </c>
      <c r="E66" s="56" t="n">
        <f aca="false">N66</f>
        <v>42.4739</v>
      </c>
      <c r="F66" s="56" t="n">
        <f aca="false">L66</f>
        <v>5065.532</v>
      </c>
      <c r="G66" s="56" t="n">
        <f aca="false">O66</f>
        <v>42.7095</v>
      </c>
      <c r="H66" s="56" t="n">
        <f aca="false">T66</f>
        <v>5068.21</v>
      </c>
      <c r="I66" s="56" t="n">
        <f aca="false">V66</f>
        <v>42.47</v>
      </c>
      <c r="J66" s="56" t="n">
        <f aca="false">T66</f>
        <v>5068.21</v>
      </c>
      <c r="K66" s="56" t="n">
        <f aca="false">W66</f>
        <v>42.71</v>
      </c>
      <c r="L66" s="48" t="n">
        <v>5065.532</v>
      </c>
      <c r="M66" s="48" t="n">
        <v>36.415</v>
      </c>
      <c r="N66" s="48" t="n">
        <v>42.4739</v>
      </c>
      <c r="O66" s="48" t="n">
        <v>42.7095</v>
      </c>
      <c r="P66" s="48" t="n">
        <v>29886.089</v>
      </c>
      <c r="Q66" s="48" t="n">
        <v>96.125</v>
      </c>
      <c r="R66" s="49" t="n">
        <f aca="false">P66/3600</f>
        <v>8.30169138888889</v>
      </c>
      <c r="S66" s="46"/>
      <c r="T66" s="49" t="n">
        <v>5068.21</v>
      </c>
      <c r="U66" s="49" t="n">
        <v>36.42</v>
      </c>
      <c r="V66" s="49" t="n">
        <v>42.47</v>
      </c>
      <c r="W66" s="49" t="n">
        <v>42.71</v>
      </c>
      <c r="X66" s="49"/>
      <c r="Y66" s="49"/>
      <c r="Z66" s="49" t="n">
        <f aca="false">X66/3600</f>
        <v>0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2" t="n">
        <f aca="false">L67</f>
        <v>24502.16</v>
      </c>
      <c r="E67" s="52" t="n">
        <f aca="false">N67</f>
        <v>48.5292</v>
      </c>
      <c r="F67" s="52" t="n">
        <f aca="false">L67</f>
        <v>24502.16</v>
      </c>
      <c r="G67" s="52" t="n">
        <f aca="false">O67</f>
        <v>48.248</v>
      </c>
      <c r="H67" s="52" t="n">
        <f aca="false">T67</f>
        <v>24499.99</v>
      </c>
      <c r="I67" s="52" t="n">
        <f aca="false">V67</f>
        <v>48.53</v>
      </c>
      <c r="J67" s="52" t="n">
        <f aca="false">T67</f>
        <v>24499.99</v>
      </c>
      <c r="K67" s="52" t="n">
        <f aca="false">W67</f>
        <v>48.25</v>
      </c>
      <c r="L67" s="50" t="n">
        <v>24502.16</v>
      </c>
      <c r="M67" s="50" t="n">
        <v>44.404</v>
      </c>
      <c r="N67" s="50" t="n">
        <v>48.5292</v>
      </c>
      <c r="O67" s="50" t="n">
        <v>48.248</v>
      </c>
      <c r="P67" s="50" t="n">
        <v>37198.632</v>
      </c>
      <c r="Q67" s="74" t="n">
        <v>106.828</v>
      </c>
      <c r="R67" s="51" t="n">
        <f aca="false">P67/3600</f>
        <v>10.3329533333333</v>
      </c>
      <c r="S67" s="53"/>
      <c r="T67" s="51" t="n">
        <v>24499.99</v>
      </c>
      <c r="U67" s="51" t="n">
        <v>44.4</v>
      </c>
      <c r="V67" s="51" t="n">
        <v>48.53</v>
      </c>
      <c r="W67" s="51" t="n">
        <v>48.25</v>
      </c>
      <c r="X67" s="51"/>
      <c r="Y67" s="75"/>
      <c r="Z67" s="51" t="n">
        <f aca="false">X67/3600</f>
        <v>0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4953.9376</v>
      </c>
      <c r="E68" s="40" t="n">
        <f aca="false">N68</f>
        <v>47.0096</v>
      </c>
      <c r="F68" s="40" t="n">
        <f aca="false">L68</f>
        <v>14953.9376</v>
      </c>
      <c r="G68" s="40" t="n">
        <f aca="false">O68</f>
        <v>46.0963</v>
      </c>
      <c r="H68" s="40" t="n">
        <f aca="false">T68</f>
        <v>14954.06</v>
      </c>
      <c r="I68" s="40" t="n">
        <f aca="false">V68</f>
        <v>47.01</v>
      </c>
      <c r="J68" s="40" t="n">
        <f aca="false">T68</f>
        <v>14954.06</v>
      </c>
      <c r="K68" s="40" t="n">
        <f aca="false">W68</f>
        <v>46.09</v>
      </c>
      <c r="L68" s="41" t="n">
        <v>14953.9376</v>
      </c>
      <c r="M68" s="41" t="n">
        <v>41.8142</v>
      </c>
      <c r="N68" s="41" t="n">
        <v>47.0096</v>
      </c>
      <c r="O68" s="41" t="n">
        <v>46.0963</v>
      </c>
      <c r="P68" s="41" t="n">
        <v>34749.867</v>
      </c>
      <c r="Q68" s="74" t="n">
        <v>102.187</v>
      </c>
      <c r="R68" s="42" t="n">
        <f aca="false">P68/3600</f>
        <v>9.65274083333333</v>
      </c>
      <c r="S68" s="43"/>
      <c r="T68" s="42" t="n">
        <v>14954.06</v>
      </c>
      <c r="U68" s="42" t="n">
        <v>41.81</v>
      </c>
      <c r="V68" s="42" t="n">
        <v>47.01</v>
      </c>
      <c r="W68" s="42" t="n">
        <v>46.09</v>
      </c>
      <c r="X68" s="42"/>
      <c r="Y68" s="75"/>
      <c r="Z68" s="42" t="n">
        <f aca="false">X68/3600</f>
        <v>0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9416.832</v>
      </c>
      <c r="E69" s="40" t="n">
        <f aca="false">N69</f>
        <v>45.7645</v>
      </c>
      <c r="F69" s="40" t="n">
        <f aca="false">L69</f>
        <v>9416.832</v>
      </c>
      <c r="G69" s="40" t="n">
        <f aca="false">O69</f>
        <v>44.0664</v>
      </c>
      <c r="H69" s="40" t="n">
        <f aca="false">T69</f>
        <v>9414.26</v>
      </c>
      <c r="I69" s="40" t="n">
        <f aca="false">V69</f>
        <v>45.77</v>
      </c>
      <c r="J69" s="40" t="n">
        <f aca="false">T69</f>
        <v>9414.26</v>
      </c>
      <c r="K69" s="40" t="n">
        <f aca="false">W69</f>
        <v>44.07</v>
      </c>
      <c r="L69" s="41" t="n">
        <v>9416.832</v>
      </c>
      <c r="M69" s="41" t="n">
        <v>39.047</v>
      </c>
      <c r="N69" s="41" t="n">
        <v>45.7645</v>
      </c>
      <c r="O69" s="41" t="n">
        <v>44.0664</v>
      </c>
      <c r="P69" s="41" t="n">
        <v>31298.36</v>
      </c>
      <c r="Q69" s="74" t="n">
        <v>99.189</v>
      </c>
      <c r="R69" s="42" t="n">
        <f aca="false">P69/3600</f>
        <v>8.69398888888889</v>
      </c>
      <c r="S69" s="43"/>
      <c r="T69" s="42" t="n">
        <v>9414.26</v>
      </c>
      <c r="U69" s="42" t="n">
        <v>39.05</v>
      </c>
      <c r="V69" s="42" t="n">
        <v>45.77</v>
      </c>
      <c r="W69" s="42" t="n">
        <v>44.07</v>
      </c>
      <c r="X69" s="42"/>
      <c r="Y69" s="75"/>
      <c r="Z69" s="42" t="n">
        <f aca="false">X69/3600</f>
        <v>0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731.0168</v>
      </c>
      <c r="E70" s="47" t="n">
        <f aca="false">N70</f>
        <v>44.3857</v>
      </c>
      <c r="F70" s="47" t="n">
        <f aca="false">L70</f>
        <v>5731.0168</v>
      </c>
      <c r="G70" s="47" t="n">
        <f aca="false">O70</f>
        <v>42.1433</v>
      </c>
      <c r="H70" s="47" t="n">
        <f aca="false">T70</f>
        <v>5730.27</v>
      </c>
      <c r="I70" s="47" t="n">
        <f aca="false">V70</f>
        <v>44.39</v>
      </c>
      <c r="J70" s="47" t="n">
        <f aca="false">T70</f>
        <v>5730.27</v>
      </c>
      <c r="K70" s="47" t="n">
        <f aca="false">W70</f>
        <v>42.15</v>
      </c>
      <c r="L70" s="48" t="n">
        <v>5731.0168</v>
      </c>
      <c r="M70" s="48" t="n">
        <v>35.9509</v>
      </c>
      <c r="N70" s="48" t="n">
        <v>44.3857</v>
      </c>
      <c r="O70" s="48" t="n">
        <v>42.1433</v>
      </c>
      <c r="P70" s="48" t="n">
        <v>29281.147</v>
      </c>
      <c r="Q70" s="48" t="n">
        <v>96.453</v>
      </c>
      <c r="R70" s="49" t="n">
        <f aca="false">P70/3600</f>
        <v>8.13365194444445</v>
      </c>
      <c r="S70" s="46"/>
      <c r="T70" s="49" t="n">
        <v>5730.27</v>
      </c>
      <c r="U70" s="49" t="n">
        <v>35.95</v>
      </c>
      <c r="V70" s="49" t="n">
        <v>44.39</v>
      </c>
      <c r="W70" s="49" t="n">
        <v>42.15</v>
      </c>
      <c r="X70" s="49"/>
      <c r="Y70" s="49"/>
      <c r="Z70" s="49" t="n">
        <f aca="false">X70/3600</f>
        <v>0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2" t="n">
        <f aca="false">L71</f>
        <v>26013.0752</v>
      </c>
      <c r="E71" s="52" t="n">
        <f aca="false">N71</f>
        <v>48.4987</v>
      </c>
      <c r="F71" s="52" t="n">
        <f aca="false">L71</f>
        <v>26013.0752</v>
      </c>
      <c r="G71" s="52" t="n">
        <f aca="false">O71</f>
        <v>48.6926</v>
      </c>
      <c r="H71" s="52" t="n">
        <f aca="false">T71</f>
        <v>26012.5</v>
      </c>
      <c r="I71" s="52" t="n">
        <f aca="false">V71</f>
        <v>48.5</v>
      </c>
      <c r="J71" s="52" t="n">
        <f aca="false">T71</f>
        <v>26012.5</v>
      </c>
      <c r="K71" s="52" t="n">
        <f aca="false">W71</f>
        <v>48.69</v>
      </c>
      <c r="L71" s="50" t="n">
        <v>26013.0752</v>
      </c>
      <c r="M71" s="50" t="n">
        <v>44.4015</v>
      </c>
      <c r="N71" s="50" t="n">
        <v>48.4987</v>
      </c>
      <c r="O71" s="50" t="n">
        <v>48.6926</v>
      </c>
      <c r="P71" s="50" t="n">
        <v>37648.689</v>
      </c>
      <c r="Q71" s="74" t="n">
        <v>108.798</v>
      </c>
      <c r="R71" s="51" t="n">
        <f aca="false">P71/3600</f>
        <v>10.4579691666667</v>
      </c>
      <c r="S71" s="53"/>
      <c r="T71" s="51" t="n">
        <v>26012.5</v>
      </c>
      <c r="U71" s="51" t="n">
        <v>44.4</v>
      </c>
      <c r="V71" s="51" t="n">
        <v>48.5</v>
      </c>
      <c r="W71" s="51" t="n">
        <v>48.69</v>
      </c>
      <c r="X71" s="51"/>
      <c r="Y71" s="75"/>
      <c r="Z71" s="51" t="n">
        <f aca="false">X71/3600</f>
        <v>0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4998.7144</v>
      </c>
      <c r="E72" s="40" t="n">
        <f aca="false">N72</f>
        <v>46.6151</v>
      </c>
      <c r="F72" s="40" t="n">
        <f aca="false">L72</f>
        <v>14998.7144</v>
      </c>
      <c r="G72" s="40" t="n">
        <f aca="false">O72</f>
        <v>46.7668</v>
      </c>
      <c r="H72" s="40" t="n">
        <f aca="false">T72</f>
        <v>14999</v>
      </c>
      <c r="I72" s="40" t="n">
        <f aca="false">V72</f>
        <v>46.61</v>
      </c>
      <c r="J72" s="40" t="n">
        <f aca="false">T72</f>
        <v>14999</v>
      </c>
      <c r="K72" s="40" t="n">
        <f aca="false">W72</f>
        <v>46.77</v>
      </c>
      <c r="L72" s="41" t="n">
        <v>14998.7144</v>
      </c>
      <c r="M72" s="41" t="n">
        <v>41.5694</v>
      </c>
      <c r="N72" s="41" t="n">
        <v>46.6151</v>
      </c>
      <c r="O72" s="41" t="n">
        <v>46.7668</v>
      </c>
      <c r="P72" s="41" t="n">
        <v>35335.432</v>
      </c>
      <c r="Q72" s="74" t="n">
        <v>102.845</v>
      </c>
      <c r="R72" s="42" t="n">
        <f aca="false">P72/3600</f>
        <v>9.81539777777778</v>
      </c>
      <c r="S72" s="43"/>
      <c r="T72" s="42" t="n">
        <v>14999</v>
      </c>
      <c r="U72" s="42" t="n">
        <v>41.57</v>
      </c>
      <c r="V72" s="42" t="n">
        <v>46.61</v>
      </c>
      <c r="W72" s="42" t="n">
        <v>46.77</v>
      </c>
      <c r="X72" s="42"/>
      <c r="Y72" s="75"/>
      <c r="Z72" s="42" t="n">
        <f aca="false">X72/3600</f>
        <v>0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8642.236</v>
      </c>
      <c r="E73" s="40" t="n">
        <f aca="false">N73</f>
        <v>44.8117</v>
      </c>
      <c r="F73" s="40" t="n">
        <f aca="false">L73</f>
        <v>8642.236</v>
      </c>
      <c r="G73" s="40" t="n">
        <f aca="false">O73</f>
        <v>44.7752</v>
      </c>
      <c r="H73" s="40" t="n">
        <f aca="false">T73</f>
        <v>8640.17</v>
      </c>
      <c r="I73" s="40" t="n">
        <f aca="false">V73</f>
        <v>44.81</v>
      </c>
      <c r="J73" s="40" t="n">
        <f aca="false">T73</f>
        <v>8640.17</v>
      </c>
      <c r="K73" s="40" t="n">
        <f aca="false">W73</f>
        <v>44.78</v>
      </c>
      <c r="L73" s="41" t="n">
        <v>8642.236</v>
      </c>
      <c r="M73" s="41" t="n">
        <v>38.7948</v>
      </c>
      <c r="N73" s="41" t="n">
        <v>44.8117</v>
      </c>
      <c r="O73" s="41" t="n">
        <v>44.7752</v>
      </c>
      <c r="P73" s="41" t="n">
        <v>31835.235</v>
      </c>
      <c r="Q73" s="74" t="n">
        <v>98.532</v>
      </c>
      <c r="R73" s="42" t="n">
        <f aca="false">P73/3600</f>
        <v>8.84312083333333</v>
      </c>
      <c r="S73" s="43"/>
      <c r="T73" s="42" t="n">
        <v>8640.17</v>
      </c>
      <c r="U73" s="42" t="n">
        <v>38.79</v>
      </c>
      <c r="V73" s="42" t="n">
        <v>44.81</v>
      </c>
      <c r="W73" s="42" t="n">
        <v>44.78</v>
      </c>
      <c r="X73" s="42"/>
      <c r="Y73" s="75"/>
      <c r="Z73" s="42" t="n">
        <f aca="false">X73/3600</f>
        <v>0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7" t="n">
        <f aca="false">L74</f>
        <v>5001.2536</v>
      </c>
      <c r="E74" s="57" t="n">
        <f aca="false">N74</f>
        <v>43.0532</v>
      </c>
      <c r="F74" s="57" t="n">
        <f aca="false">L74</f>
        <v>5001.2536</v>
      </c>
      <c r="G74" s="57" t="n">
        <f aca="false">O74</f>
        <v>42.8676</v>
      </c>
      <c r="H74" s="57" t="n">
        <f aca="false">T74</f>
        <v>5000.5</v>
      </c>
      <c r="I74" s="57" t="n">
        <f aca="false">V74</f>
        <v>43.06</v>
      </c>
      <c r="J74" s="57" t="n">
        <f aca="false">T74</f>
        <v>5000.5</v>
      </c>
      <c r="K74" s="57" t="n">
        <f aca="false">W74</f>
        <v>42.87</v>
      </c>
      <c r="L74" s="48" t="n">
        <v>5001.2536</v>
      </c>
      <c r="M74" s="48" t="n">
        <v>36.0662</v>
      </c>
      <c r="N74" s="48" t="n">
        <v>43.0532</v>
      </c>
      <c r="O74" s="48" t="n">
        <v>42.8676</v>
      </c>
      <c r="P74" s="48" t="n">
        <v>29591.909</v>
      </c>
      <c r="Q74" s="48" t="n">
        <v>96.265</v>
      </c>
      <c r="R74" s="49" t="n">
        <f aca="false">P74/3600</f>
        <v>8.21997472222222</v>
      </c>
      <c r="S74" s="46"/>
      <c r="T74" s="49" t="n">
        <v>5000.5</v>
      </c>
      <c r="U74" s="49" t="n">
        <v>36.07</v>
      </c>
      <c r="V74" s="49" t="n">
        <v>43.06</v>
      </c>
      <c r="W74" s="49" t="n">
        <v>42.87</v>
      </c>
      <c r="X74" s="49"/>
      <c r="Y74" s="49"/>
      <c r="Z74" s="49" t="n">
        <f aca="false">X74/3600</f>
        <v>0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8"/>
      <c r="E75" s="59"/>
      <c r="F75" s="59"/>
      <c r="G75" s="60"/>
      <c r="H75" s="60"/>
      <c r="I75" s="60"/>
      <c r="J75" s="60"/>
      <c r="K75" s="60"/>
      <c r="S75" s="61"/>
      <c r="AA75" s="62" t="e">
        <f aca="false">AVERAGE(AA3,AA7)</f>
        <v>#VALUE!</v>
      </c>
      <c r="AB75" s="62" t="e">
        <f aca="false">AVERAGE(AB3,AB7)</f>
        <v>#VALUE!</v>
      </c>
      <c r="AC75" s="62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3"/>
      <c r="E76" s="59"/>
      <c r="F76" s="59"/>
      <c r="G76" s="60"/>
      <c r="H76" s="60"/>
      <c r="I76" s="60"/>
      <c r="J76" s="60"/>
      <c r="K76" s="60"/>
      <c r="S76" s="61"/>
      <c r="AA76" s="62" t="e">
        <f aca="false">AVERAGE(AA11,AA15,AA19,AA23,AA27)</f>
        <v>#VALUE!</v>
      </c>
      <c r="AB76" s="62" t="e">
        <f aca="false">AVERAGE(AB11,AB15,AB19,AB23,AB27)</f>
        <v>#VALUE!</v>
      </c>
      <c r="AC76" s="62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3"/>
      <c r="E77" s="59"/>
      <c r="F77" s="59"/>
      <c r="G77" s="60"/>
      <c r="H77" s="60"/>
      <c r="I77" s="60"/>
      <c r="J77" s="60"/>
      <c r="K77" s="60"/>
      <c r="S77" s="61"/>
      <c r="AA77" s="62" t="e">
        <f aca="false">AVERAGE(AA31,AA35,AA39,AA43)</f>
        <v>#VALUE!</v>
      </c>
      <c r="AB77" s="62" t="e">
        <f aca="false">AVERAGE(AB31,AB35,AB39,AB43)</f>
        <v>#VALUE!</v>
      </c>
      <c r="AC77" s="62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3"/>
      <c r="E78" s="59"/>
      <c r="F78" s="59"/>
      <c r="G78" s="60"/>
      <c r="H78" s="60"/>
      <c r="I78" s="60"/>
      <c r="J78" s="60"/>
      <c r="K78" s="60"/>
      <c r="S78" s="64"/>
      <c r="AA78" s="65" t="e">
        <f aca="false">AVERAGE(AA47,AA55,AA51,AA59)</f>
        <v>#VALUE!</v>
      </c>
      <c r="AB78" s="65" t="e">
        <f aca="false">AVERAGE(AB47,AB55,AB51,AB59)</f>
        <v>#VALUE!</v>
      </c>
      <c r="AC78" s="65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3"/>
      <c r="E79" s="59"/>
      <c r="F79" s="59"/>
      <c r="G79" s="60"/>
      <c r="H79" s="60"/>
      <c r="I79" s="60"/>
      <c r="J79" s="60"/>
      <c r="K79" s="60"/>
      <c r="S79" s="64"/>
      <c r="AA79" s="65" t="e">
        <f aca="false">AVERAGE(AA63,AA67,AA71)</f>
        <v>#VALUE!</v>
      </c>
      <c r="AB79" s="65" t="e">
        <f aca="false">AVERAGE(AB63,AB67,AB71)</f>
        <v>#VALUE!</v>
      </c>
      <c r="AC79" s="65" t="e">
        <f aca="false">AVERAGE(AC63,AC67,AC71)</f>
        <v>#VALUE!</v>
      </c>
    </row>
    <row r="80" customFormat="false" ht="11.25" hidden="false" customHeight="false" outlineLevel="0" collapsed="false">
      <c r="B80" s="66" t="s">
        <v>10</v>
      </c>
      <c r="C80" s="66"/>
      <c r="D80" s="67"/>
      <c r="E80" s="68"/>
      <c r="F80" s="69"/>
      <c r="G80" s="68"/>
      <c r="H80" s="68"/>
      <c r="I80" s="68"/>
      <c r="J80" s="68"/>
      <c r="K80" s="68"/>
      <c r="L80" s="66"/>
      <c r="M80" s="66"/>
      <c r="N80" s="66"/>
      <c r="O80" s="66"/>
      <c r="P80" s="66"/>
      <c r="Q80" s="66"/>
      <c r="R80" s="66"/>
      <c r="S80" s="70"/>
      <c r="T80" s="66"/>
      <c r="U80" s="66"/>
      <c r="V80" s="66"/>
      <c r="W80" s="66"/>
      <c r="X80" s="66"/>
      <c r="Y80" s="66"/>
      <c r="Z80" s="66"/>
      <c r="AA80" s="71" t="e">
        <f aca="false">AVERAGE(AA3,AA7,AA11,AA15,AA19,AA23,AA27,AA31,AA35,AA39,AA43,AA47,AA55,AA51,AA59,AA63,AA67,AA71)</f>
        <v>#VALUE!</v>
      </c>
      <c r="AB80" s="71" t="e">
        <f aca="false">AVERAGE(AB3,AB7,AB11,AB15,AB19,AB23,AB27,AB31,AB35,AB39,AB43,AB47,AB55,AB51,AB59,AB63,AB67,AB71)</f>
        <v>#VALUE!</v>
      </c>
      <c r="AC80" s="7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2"/>
      <c r="Q81" s="62" t="n">
        <f aca="false">GEOMEAN(Q3:Q74)</f>
        <v>61.6308636830748</v>
      </c>
      <c r="R81" s="62" t="n">
        <f aca="false">GEOMEAN(R3:R74)</f>
        <v>4.79649267651928</v>
      </c>
      <c r="S81" s="62"/>
      <c r="T81" s="62"/>
      <c r="U81" s="62"/>
      <c r="V81" s="62"/>
      <c r="W81" s="62"/>
      <c r="X81" s="62"/>
      <c r="Y81" s="62" t="e">
        <f aca="false">GEOMEAN(Y3:Y74)</f>
        <v>#NUM!</v>
      </c>
      <c r="Z81" s="62" t="n">
        <f aca="false">GEOMEAN(Z3:Z74)</f>
        <v>0</v>
      </c>
    </row>
    <row r="82" customFormat="false" ht="11.25" hidden="false" customHeight="false" outlineLevel="0" collapsed="false">
      <c r="B82" s="28" t="s">
        <v>71</v>
      </c>
      <c r="X82" s="72"/>
      <c r="Y82" s="72" t="e">
        <f aca="false">Y81/Q81</f>
        <v>#NUM!</v>
      </c>
      <c r="Z82" s="72" t="n">
        <f aca="false">Z81/R81</f>
        <v>0</v>
      </c>
    </row>
    <row r="83" customFormat="false" ht="11.25" hidden="false" customHeight="false" outlineLevel="0" collapsed="false">
      <c r="B83" s="28" t="s">
        <v>72</v>
      </c>
      <c r="P83" s="61"/>
      <c r="Q83" s="61" t="n">
        <f aca="false">SUM(Q3:Q74)/3600</f>
        <v>1.73101611111111</v>
      </c>
      <c r="R83" s="61" t="n">
        <f aca="false">SUM(R3:R74)</f>
        <v>570.415903055556</v>
      </c>
      <c r="X83" s="61"/>
      <c r="Y83" s="61" t="n">
        <f aca="false">SUM(Y3:Y74)/3600</f>
        <v>0</v>
      </c>
      <c r="Z83" s="61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0-10-05T22:54:1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