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Information provided by Pansonic</t>
  </si>
  <si>
    <t xml:space="preserve">Cross-verification results by Shar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'Random access LoCo'!$AA75</f>
        <v>#VALUE!</v>
      </c>
      <c r="G5" s="11" t="e">
        <f aca="false">'Random access LoCo'!$AB75</f>
        <v>#VALUE!</v>
      </c>
      <c r="H5" s="12" t="e">
        <f aca="false">'Random access LoCo'!$AC75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82</f>
        <v>0</v>
      </c>
      <c r="D11" s="25"/>
      <c r="E11" s="25"/>
      <c r="F11" s="25" t="n">
        <f aca="false">'Random access LoCo'!$Z82</f>
        <v>0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82</f>
        <v>2.42833844183971</v>
      </c>
      <c r="D12" s="28"/>
      <c r="E12" s="28"/>
      <c r="F12" s="28" t="n">
        <f aca="false">'Random access LoCo'!$Y82</f>
        <v>2.300570989356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oCo'!$AA76</f>
        <v>#VALUE!</v>
      </c>
      <c r="G17" s="15" t="e">
        <f aca="false">'Low delay LoCo'!$AB76</f>
        <v>#VALUE!</v>
      </c>
      <c r="H17" s="16" t="e">
        <f aca="false">'Low delay LoCo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oCo'!$AA77</f>
        <v>#VALUE!</v>
      </c>
      <c r="G18" s="15" t="e">
        <f aca="false">'Low delay LoCo'!$AB77</f>
        <v>#VALUE!</v>
      </c>
      <c r="H18" s="16" t="e">
        <f aca="false">'Low delay LoCo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oCo'!$AA78</f>
        <v>#VALUE!</v>
      </c>
      <c r="G19" s="15" t="e">
        <f aca="false">'Low delay LoCo'!$AB78</f>
        <v>#VALUE!</v>
      </c>
      <c r="H19" s="16" t="e">
        <f aca="false">'Low delay LoCo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oCo'!$AA79</f>
        <v>#VALUE!</v>
      </c>
      <c r="G20" s="32" t="e">
        <f aca="false">'Low delay LoCo'!$AB79</f>
        <v>#VALUE!</v>
      </c>
      <c r="H20" s="33" t="e">
        <f aca="false">'Low delay LoCo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oCo'!$AA80</f>
        <v>#VALUE!</v>
      </c>
      <c r="G21" s="22" t="e">
        <f aca="false">'Low delay LoCo'!$AB80</f>
        <v>#VALUE!</v>
      </c>
      <c r="H21" s="23" t="e">
        <f aca="false">'Low delay LoCo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</v>
      </c>
      <c r="D22" s="25"/>
      <c r="E22" s="25"/>
      <c r="F22" s="25" t="n">
        <f aca="false">'Low delay LoCo'!$Z82</f>
        <v>0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5.20777937758371</v>
      </c>
      <c r="D23" s="28"/>
      <c r="E23" s="28"/>
      <c r="F23" s="28" t="e">
        <f aca="false">'Low delay LoCo'!$Y82</f>
        <v>#NUM!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false" outlineLevel="0" max="31" min="31" style="34" width="10.85"/>
    <col collapsed="false" customWidth="true" hidden="false" outlineLevel="0" max="33" min="32" style="34" width="11.7"/>
    <col collapsed="false" customWidth="false" hidden="false" outlineLevel="0" max="257" min="34" style="34" width="9.14"/>
  </cols>
  <sheetData>
    <row r="1" customFormat="false" ht="26.2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41"/>
      <c r="AF1" s="41"/>
      <c r="AG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659.28</v>
      </c>
      <c r="E3" s="47" t="n">
        <f aca="false">N3</f>
        <v>41.4</v>
      </c>
      <c r="F3" s="47" t="n">
        <f aca="false">L3</f>
        <v>13659.28</v>
      </c>
      <c r="G3" s="47" t="n">
        <f aca="false">O3</f>
        <v>43.83</v>
      </c>
      <c r="H3" s="47" t="n">
        <f aca="false">T3</f>
        <v>13659.28</v>
      </c>
      <c r="I3" s="47" t="n">
        <f aca="false">V3</f>
        <v>41.4</v>
      </c>
      <c r="J3" s="47" t="n">
        <f aca="false">T3</f>
        <v>13659.28</v>
      </c>
      <c r="K3" s="47" t="n">
        <f aca="false">W3</f>
        <v>43.83</v>
      </c>
      <c r="L3" s="48" t="n">
        <v>13659.28</v>
      </c>
      <c r="M3" s="48" t="n">
        <v>41.62</v>
      </c>
      <c r="N3" s="48" t="n">
        <v>41.4</v>
      </c>
      <c r="O3" s="48" t="n">
        <v>43.83</v>
      </c>
      <c r="P3" s="48" t="n">
        <v>83172.61</v>
      </c>
      <c r="Q3" s="48" t="n">
        <v>268.47</v>
      </c>
      <c r="R3" s="48" t="n">
        <f aca="false">P3/3600</f>
        <v>23.1035027777778</v>
      </c>
      <c r="S3" s="49"/>
      <c r="T3" s="50" t="n">
        <v>13659.28</v>
      </c>
      <c r="U3" s="50" t="n">
        <v>41.62</v>
      </c>
      <c r="V3" s="50" t="n">
        <v>41.4</v>
      </c>
      <c r="W3" s="50" t="n">
        <v>43.83</v>
      </c>
      <c r="X3" s="50" t="n">
        <v>83172.61</v>
      </c>
      <c r="Y3" s="51" t="n">
        <v>268.47</v>
      </c>
      <c r="Z3" s="48" t="n">
        <f aca="false">X3/3600</f>
        <v>23.103502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53"/>
      <c r="AF3" s="53"/>
      <c r="AG3" s="53"/>
    </row>
    <row r="4" customFormat="false" ht="11.25" hidden="false" customHeight="false" outlineLevel="0" collapsed="false">
      <c r="A4" s="54" t="s">
        <v>32</v>
      </c>
      <c r="B4" s="54" t="s">
        <v>33</v>
      </c>
      <c r="C4" s="54" t="n">
        <v>27</v>
      </c>
      <c r="D4" s="47" t="n">
        <f aca="false">L4</f>
        <v>5577.4</v>
      </c>
      <c r="E4" s="47" t="n">
        <f aca="false">N4</f>
        <v>39.81</v>
      </c>
      <c r="F4" s="47" t="n">
        <f aca="false">L4</f>
        <v>5577.4</v>
      </c>
      <c r="G4" s="47" t="n">
        <f aca="false">O4</f>
        <v>42.15</v>
      </c>
      <c r="H4" s="47" t="n">
        <f aca="false">T4</f>
        <v>5577.4</v>
      </c>
      <c r="I4" s="47" t="n">
        <f aca="false">V4</f>
        <v>39.81</v>
      </c>
      <c r="J4" s="47" t="n">
        <f aca="false">T4</f>
        <v>5577.4</v>
      </c>
      <c r="K4" s="47" t="n">
        <f aca="false">W4</f>
        <v>42.15</v>
      </c>
      <c r="L4" s="48" t="n">
        <v>5577.4</v>
      </c>
      <c r="M4" s="48" t="n">
        <v>39.25</v>
      </c>
      <c r="N4" s="48" t="n">
        <v>39.81</v>
      </c>
      <c r="O4" s="48" t="n">
        <v>42.15</v>
      </c>
      <c r="P4" s="48" t="n">
        <v>74745.19</v>
      </c>
      <c r="Q4" s="48" t="n">
        <v>262.39</v>
      </c>
      <c r="R4" s="48" t="n">
        <f aca="false">P4/3600</f>
        <v>20.7625527777778</v>
      </c>
      <c r="S4" s="49"/>
      <c r="T4" s="50" t="n">
        <v>5577.4</v>
      </c>
      <c r="U4" s="50" t="n">
        <v>39.25</v>
      </c>
      <c r="V4" s="50" t="n">
        <v>39.81</v>
      </c>
      <c r="W4" s="50" t="n">
        <v>42.15</v>
      </c>
      <c r="X4" s="50" t="n">
        <v>74745.19</v>
      </c>
      <c r="Y4" s="51" t="n">
        <v>262.39</v>
      </c>
      <c r="Z4" s="48" t="n">
        <f aca="false">X4/3600</f>
        <v>20.7625527777778</v>
      </c>
      <c r="AA4" s="49"/>
      <c r="AB4" s="49"/>
      <c r="AC4" s="49"/>
      <c r="AE4" s="53"/>
      <c r="AF4" s="53"/>
      <c r="AG4" s="53"/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2709.12</v>
      </c>
      <c r="E5" s="47" t="n">
        <f aca="false">N5</f>
        <v>38.42</v>
      </c>
      <c r="F5" s="47" t="n">
        <f aca="false">L5</f>
        <v>2709.12</v>
      </c>
      <c r="G5" s="47" t="n">
        <f aca="false">O5</f>
        <v>40.67</v>
      </c>
      <c r="H5" s="47" t="n">
        <f aca="false">T5</f>
        <v>2709.12</v>
      </c>
      <c r="I5" s="47" t="n">
        <f aca="false">V5</f>
        <v>38.42</v>
      </c>
      <c r="J5" s="47" t="n">
        <f aca="false">T5</f>
        <v>2709.12</v>
      </c>
      <c r="K5" s="47" t="n">
        <f aca="false">W5</f>
        <v>40.67</v>
      </c>
      <c r="L5" s="48" t="n">
        <v>2709.12</v>
      </c>
      <c r="M5" s="48" t="n">
        <v>36.8</v>
      </c>
      <c r="N5" s="48" t="n">
        <v>38.42</v>
      </c>
      <c r="O5" s="48" t="n">
        <v>40.67</v>
      </c>
      <c r="P5" s="48" t="n">
        <v>70986.61</v>
      </c>
      <c r="Q5" s="48" t="n">
        <v>259.58</v>
      </c>
      <c r="R5" s="48" t="n">
        <f aca="false">P5/3600</f>
        <v>19.7185027777778</v>
      </c>
      <c r="S5" s="49"/>
      <c r="T5" s="50" t="n">
        <v>2709.12</v>
      </c>
      <c r="U5" s="50" t="n">
        <v>36.8</v>
      </c>
      <c r="V5" s="50" t="n">
        <v>38.42</v>
      </c>
      <c r="W5" s="50" t="n">
        <v>40.67</v>
      </c>
      <c r="X5" s="50" t="n">
        <v>70986.61</v>
      </c>
      <c r="Y5" s="51" t="n">
        <v>259.58</v>
      </c>
      <c r="Z5" s="48" t="n">
        <f aca="false">X5/3600</f>
        <v>19.7185027777778</v>
      </c>
      <c r="AA5" s="49"/>
      <c r="AB5" s="49"/>
      <c r="AC5" s="49"/>
      <c r="AE5" s="53"/>
      <c r="AF5" s="53"/>
      <c r="AG5" s="53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09.3</v>
      </c>
      <c r="E6" s="56" t="n">
        <f aca="false">N6</f>
        <v>36.95</v>
      </c>
      <c r="F6" s="56" t="n">
        <f aca="false">L6</f>
        <v>1409.3</v>
      </c>
      <c r="G6" s="56" t="n">
        <f aca="false">O6</f>
        <v>39.27</v>
      </c>
      <c r="H6" s="56" t="n">
        <f aca="false">T6</f>
        <v>1409.3</v>
      </c>
      <c r="I6" s="56" t="n">
        <f aca="false">V6</f>
        <v>36.95</v>
      </c>
      <c r="J6" s="56" t="n">
        <f aca="false">T6</f>
        <v>1409.3</v>
      </c>
      <c r="K6" s="56" t="n">
        <f aca="false">W6</f>
        <v>39.27</v>
      </c>
      <c r="L6" s="57" t="n">
        <v>1409.3</v>
      </c>
      <c r="M6" s="57" t="n">
        <v>34.24</v>
      </c>
      <c r="N6" s="57" t="n">
        <v>36.95</v>
      </c>
      <c r="O6" s="57" t="n">
        <v>39.27</v>
      </c>
      <c r="P6" s="57" t="n">
        <v>71096.92</v>
      </c>
      <c r="Q6" s="57" t="n">
        <v>244.92</v>
      </c>
      <c r="R6" s="57" t="n">
        <f aca="false">P6/3600</f>
        <v>19.7491444444444</v>
      </c>
      <c r="S6" s="55"/>
      <c r="T6" s="58" t="n">
        <v>1409.3</v>
      </c>
      <c r="U6" s="58" t="n">
        <v>34.24</v>
      </c>
      <c r="V6" s="58" t="n">
        <v>36.95</v>
      </c>
      <c r="W6" s="58" t="n">
        <v>39.27</v>
      </c>
      <c r="X6" s="58" t="n">
        <v>71096.92</v>
      </c>
      <c r="Y6" s="58" t="n">
        <v>244.92</v>
      </c>
      <c r="Z6" s="57" t="n">
        <f aca="false">X6/3600</f>
        <v>19.7491444444444</v>
      </c>
      <c r="AA6" s="55"/>
      <c r="AB6" s="55"/>
      <c r="AC6" s="55"/>
      <c r="AE6" s="53"/>
      <c r="AF6" s="53"/>
      <c r="AG6" s="53"/>
    </row>
    <row r="7" customFormat="false" ht="11.25" hidden="false" customHeight="false" outlineLevel="0" collapsed="false">
      <c r="A7" s="54"/>
      <c r="B7" s="54" t="s">
        <v>34</v>
      </c>
      <c r="C7" s="46" t="n">
        <v>22</v>
      </c>
      <c r="D7" s="47" t="n">
        <f aca="false">L7</f>
        <v>34385.75</v>
      </c>
      <c r="E7" s="47" t="n">
        <f aca="false">N7</f>
        <v>44.63</v>
      </c>
      <c r="F7" s="47" t="n">
        <f aca="false">L7</f>
        <v>34385.75</v>
      </c>
      <c r="G7" s="47" t="n">
        <f aca="false">O7</f>
        <v>44.42</v>
      </c>
      <c r="H7" s="47" t="n">
        <f aca="false">T7</f>
        <v>34385.75</v>
      </c>
      <c r="I7" s="47" t="n">
        <f aca="false">V7</f>
        <v>44.63</v>
      </c>
      <c r="J7" s="47" t="n">
        <f aca="false">T7</f>
        <v>34385.75</v>
      </c>
      <c r="K7" s="47" t="n">
        <f aca="false">W7</f>
        <v>44.42</v>
      </c>
      <c r="L7" s="59" t="n">
        <v>34385.75</v>
      </c>
      <c r="M7" s="59" t="n">
        <v>40.25</v>
      </c>
      <c r="N7" s="59" t="n">
        <v>44.63</v>
      </c>
      <c r="O7" s="59" t="n">
        <v>44.42</v>
      </c>
      <c r="P7" s="48" t="n">
        <v>118831.74</v>
      </c>
      <c r="Q7" s="48" t="n">
        <v>275.52</v>
      </c>
      <c r="R7" s="48" t="n">
        <f aca="false">P7/3600</f>
        <v>33.0088166666667</v>
      </c>
      <c r="S7" s="49"/>
      <c r="T7" s="60" t="n">
        <v>34385.75</v>
      </c>
      <c r="U7" s="60" t="n">
        <v>40.25</v>
      </c>
      <c r="V7" s="60" t="n">
        <v>44.63</v>
      </c>
      <c r="W7" s="60" t="n">
        <v>44.42</v>
      </c>
      <c r="X7" s="50" t="n">
        <v>118831.74</v>
      </c>
      <c r="Y7" s="51" t="n">
        <v>275.52</v>
      </c>
      <c r="Z7" s="48" t="n">
        <f aca="false">X7/3600</f>
        <v>33.00881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53"/>
      <c r="AF7" s="53"/>
      <c r="AG7" s="53"/>
    </row>
    <row r="8" customFormat="false" ht="11.25" hidden="false" customHeight="false" outlineLevel="0" collapsed="false">
      <c r="A8" s="54"/>
      <c r="B8" s="54" t="s">
        <v>35</v>
      </c>
      <c r="C8" s="54" t="n">
        <v>27</v>
      </c>
      <c r="D8" s="47" t="n">
        <f aca="false">L8</f>
        <v>16562.42</v>
      </c>
      <c r="E8" s="47" t="n">
        <f aca="false">N8</f>
        <v>42.89</v>
      </c>
      <c r="F8" s="47" t="n">
        <f aca="false">L8</f>
        <v>16562.42</v>
      </c>
      <c r="G8" s="47" t="n">
        <f aca="false">O8</f>
        <v>43.18</v>
      </c>
      <c r="H8" s="47" t="n">
        <f aca="false">T8</f>
        <v>16562.42</v>
      </c>
      <c r="I8" s="47" t="n">
        <f aca="false">V8</f>
        <v>42.89</v>
      </c>
      <c r="J8" s="47" t="n">
        <f aca="false">T8</f>
        <v>16562.42</v>
      </c>
      <c r="K8" s="47" t="n">
        <f aca="false">W8</f>
        <v>43.18</v>
      </c>
      <c r="L8" s="48" t="n">
        <v>16562.42</v>
      </c>
      <c r="M8" s="48" t="n">
        <v>37.33</v>
      </c>
      <c r="N8" s="48" t="n">
        <v>42.89</v>
      </c>
      <c r="O8" s="48" t="n">
        <v>43.18</v>
      </c>
      <c r="P8" s="48" t="n">
        <v>105514.97</v>
      </c>
      <c r="Q8" s="48" t="n">
        <v>259.57</v>
      </c>
      <c r="R8" s="48" t="n">
        <f aca="false">P8/3600</f>
        <v>29.3097138888889</v>
      </c>
      <c r="S8" s="49"/>
      <c r="T8" s="50" t="n">
        <v>16562.42</v>
      </c>
      <c r="U8" s="50" t="n">
        <v>37.33</v>
      </c>
      <c r="V8" s="50" t="n">
        <v>42.89</v>
      </c>
      <c r="W8" s="50" t="n">
        <v>43.18</v>
      </c>
      <c r="X8" s="50" t="n">
        <v>105514.97</v>
      </c>
      <c r="Y8" s="51" t="n">
        <v>259.57</v>
      </c>
      <c r="Z8" s="48" t="n">
        <f aca="false">X8/3600</f>
        <v>29.3097138888889</v>
      </c>
      <c r="AA8" s="49"/>
      <c r="AB8" s="49"/>
      <c r="AC8" s="49"/>
      <c r="AE8" s="53"/>
      <c r="AF8" s="53"/>
      <c r="AG8" s="53"/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8753.08</v>
      </c>
      <c r="E9" s="47" t="n">
        <f aca="false">N9</f>
        <v>41.2</v>
      </c>
      <c r="F9" s="47" t="n">
        <f aca="false">L9</f>
        <v>8753.08</v>
      </c>
      <c r="G9" s="47" t="n">
        <f aca="false">O9</f>
        <v>41.86</v>
      </c>
      <c r="H9" s="47" t="n">
        <f aca="false">T9</f>
        <v>8753.08</v>
      </c>
      <c r="I9" s="47" t="n">
        <f aca="false">V9</f>
        <v>41.2</v>
      </c>
      <c r="J9" s="47" t="n">
        <f aca="false">T9</f>
        <v>8753.08</v>
      </c>
      <c r="K9" s="47" t="n">
        <f aca="false">W9</f>
        <v>41.86</v>
      </c>
      <c r="L9" s="48" t="n">
        <v>8753.08</v>
      </c>
      <c r="M9" s="48" t="n">
        <v>34.43</v>
      </c>
      <c r="N9" s="48" t="n">
        <v>41.2</v>
      </c>
      <c r="O9" s="48" t="n">
        <v>41.86</v>
      </c>
      <c r="P9" s="48" t="n">
        <v>96529.13</v>
      </c>
      <c r="Q9" s="48" t="n">
        <v>256.85</v>
      </c>
      <c r="R9" s="48" t="n">
        <f aca="false">P9/3600</f>
        <v>26.8136472222222</v>
      </c>
      <c r="S9" s="49"/>
      <c r="T9" s="50" t="n">
        <v>8753.08</v>
      </c>
      <c r="U9" s="50" t="n">
        <v>34.43</v>
      </c>
      <c r="V9" s="50" t="n">
        <v>41.2</v>
      </c>
      <c r="W9" s="50" t="n">
        <v>41.86</v>
      </c>
      <c r="X9" s="50" t="n">
        <v>96529.13</v>
      </c>
      <c r="Y9" s="51" t="n">
        <v>256.85</v>
      </c>
      <c r="Z9" s="48" t="n">
        <f aca="false">X9/3600</f>
        <v>26.8136472222222</v>
      </c>
      <c r="AA9" s="49"/>
      <c r="AB9" s="49"/>
      <c r="AC9" s="49"/>
      <c r="AE9" s="53"/>
      <c r="AF9" s="53"/>
      <c r="AG9" s="53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34.78</v>
      </c>
      <c r="E10" s="56" t="n">
        <f aca="false">N10</f>
        <v>39.55</v>
      </c>
      <c r="F10" s="56" t="n">
        <f aca="false">L10</f>
        <v>4934.78</v>
      </c>
      <c r="G10" s="56" t="n">
        <f aca="false">O10</f>
        <v>40.48</v>
      </c>
      <c r="H10" s="56" t="n">
        <f aca="false">T10</f>
        <v>4934.78</v>
      </c>
      <c r="I10" s="56" t="n">
        <f aca="false">V10</f>
        <v>39.55</v>
      </c>
      <c r="J10" s="56" t="n">
        <f aca="false">T10</f>
        <v>4934.78</v>
      </c>
      <c r="K10" s="56" t="n">
        <f aca="false">W10</f>
        <v>40.48</v>
      </c>
      <c r="L10" s="57" t="n">
        <v>4934.78</v>
      </c>
      <c r="M10" s="57" t="n">
        <v>31.68</v>
      </c>
      <c r="N10" s="57" t="n">
        <v>39.55</v>
      </c>
      <c r="O10" s="57" t="n">
        <v>40.48</v>
      </c>
      <c r="P10" s="57" t="n">
        <v>89366.38</v>
      </c>
      <c r="Q10" s="57" t="n">
        <v>256.15</v>
      </c>
      <c r="R10" s="57" t="n">
        <f aca="false">P10/3600</f>
        <v>24.8239944444444</v>
      </c>
      <c r="S10" s="55"/>
      <c r="T10" s="58" t="n">
        <v>4934.78</v>
      </c>
      <c r="U10" s="58" t="n">
        <v>31.68</v>
      </c>
      <c r="V10" s="58" t="n">
        <v>39.55</v>
      </c>
      <c r="W10" s="58" t="n">
        <v>40.48</v>
      </c>
      <c r="X10" s="58" t="n">
        <v>89366.38</v>
      </c>
      <c r="Y10" s="58" t="n">
        <v>256.15</v>
      </c>
      <c r="Z10" s="57" t="n">
        <f aca="false">X10/3600</f>
        <v>24.8239944444444</v>
      </c>
      <c r="AA10" s="55"/>
      <c r="AB10" s="55"/>
      <c r="AC10" s="55"/>
      <c r="AE10" s="53"/>
      <c r="AF10" s="53"/>
      <c r="AG10" s="53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899.05</v>
      </c>
      <c r="E11" s="47" t="n">
        <f aca="false">N11</f>
        <v>43.47</v>
      </c>
      <c r="F11" s="47" t="n">
        <f aca="false">L11</f>
        <v>4899.05</v>
      </c>
      <c r="G11" s="47" t="n">
        <f aca="false">O11</f>
        <v>45.09</v>
      </c>
      <c r="H11" s="47" t="n">
        <f aca="false">T11</f>
        <v>4898.26</v>
      </c>
      <c r="I11" s="47" t="n">
        <f aca="false">V11</f>
        <v>43.46</v>
      </c>
      <c r="J11" s="47" t="n">
        <f aca="false">T11</f>
        <v>4898.26</v>
      </c>
      <c r="K11" s="47" t="n">
        <f aca="false">W11</f>
        <v>45.1</v>
      </c>
      <c r="L11" s="48" t="n">
        <v>4899.05</v>
      </c>
      <c r="M11" s="48" t="n">
        <v>41.73</v>
      </c>
      <c r="N11" s="48" t="n">
        <v>43.47</v>
      </c>
      <c r="O11" s="48" t="n">
        <v>45.09</v>
      </c>
      <c r="P11" s="48" t="n">
        <v>81262.96</v>
      </c>
      <c r="Q11" s="48" t="n">
        <v>215.34</v>
      </c>
      <c r="R11" s="48" t="n">
        <f aca="false">P11/3600</f>
        <v>22.5730444444444</v>
      </c>
      <c r="S11" s="49"/>
      <c r="T11" s="48" t="n">
        <v>4898.26</v>
      </c>
      <c r="U11" s="48" t="n">
        <v>41.73</v>
      </c>
      <c r="V11" s="48" t="n">
        <v>43.46</v>
      </c>
      <c r="W11" s="48" t="n">
        <v>45.1</v>
      </c>
      <c r="X11" s="48"/>
      <c r="Y11" s="61"/>
      <c r="Z11" s="48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62"/>
      <c r="AF11" s="62"/>
      <c r="AG11" s="63"/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7" t="n">
        <f aca="false">L12</f>
        <v>2282.77</v>
      </c>
      <c r="E12" s="47" t="n">
        <f aca="false">N12</f>
        <v>42.15</v>
      </c>
      <c r="F12" s="47" t="n">
        <f aca="false">L12</f>
        <v>2282.77</v>
      </c>
      <c r="G12" s="47" t="n">
        <f aca="false">O12</f>
        <v>43.34</v>
      </c>
      <c r="H12" s="47" t="n">
        <f aca="false">T12</f>
        <v>2280.69</v>
      </c>
      <c r="I12" s="47" t="n">
        <f aca="false">V12</f>
        <v>42.14</v>
      </c>
      <c r="J12" s="47" t="n">
        <f aca="false">T12</f>
        <v>2280.69</v>
      </c>
      <c r="K12" s="47" t="n">
        <f aca="false">W12</f>
        <v>43.34</v>
      </c>
      <c r="L12" s="48" t="n">
        <v>2282.77</v>
      </c>
      <c r="M12" s="48" t="n">
        <v>39.9</v>
      </c>
      <c r="N12" s="48" t="n">
        <v>42.15</v>
      </c>
      <c r="O12" s="48" t="n">
        <v>43.34</v>
      </c>
      <c r="P12" s="48" t="n">
        <v>74500.02</v>
      </c>
      <c r="Q12" s="48" t="n">
        <v>212.6</v>
      </c>
      <c r="R12" s="48" t="n">
        <f aca="false">P12/3600</f>
        <v>20.69445</v>
      </c>
      <c r="S12" s="49"/>
      <c r="T12" s="48" t="n">
        <v>2280.69</v>
      </c>
      <c r="U12" s="48" t="n">
        <v>39.9</v>
      </c>
      <c r="V12" s="48" t="n">
        <v>42.14</v>
      </c>
      <c r="W12" s="48" t="n">
        <v>43.34</v>
      </c>
      <c r="X12" s="48"/>
      <c r="Y12" s="61"/>
      <c r="Z12" s="48" t="n">
        <f aca="false">X12/3600</f>
        <v>0</v>
      </c>
      <c r="AA12" s="49"/>
      <c r="AB12" s="49"/>
      <c r="AC12" s="49"/>
      <c r="AE12" s="62"/>
      <c r="AF12" s="62"/>
      <c r="AG12" s="53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123.29</v>
      </c>
      <c r="E13" s="47" t="n">
        <f aca="false">N13</f>
        <v>40.85</v>
      </c>
      <c r="F13" s="47" t="n">
        <f aca="false">L13</f>
        <v>1123.29</v>
      </c>
      <c r="G13" s="47" t="n">
        <f aca="false">O13</f>
        <v>41.91</v>
      </c>
      <c r="H13" s="47" t="n">
        <f aca="false">T13</f>
        <v>1123.29</v>
      </c>
      <c r="I13" s="47" t="n">
        <f aca="false">V13</f>
        <v>40.85</v>
      </c>
      <c r="J13" s="47" t="n">
        <f aca="false">T13</f>
        <v>1123.29</v>
      </c>
      <c r="K13" s="47" t="n">
        <f aca="false">W13</f>
        <v>41.91</v>
      </c>
      <c r="L13" s="48" t="n">
        <v>1123.29</v>
      </c>
      <c r="M13" s="48" t="n">
        <v>37.61</v>
      </c>
      <c r="N13" s="48" t="n">
        <v>40.85</v>
      </c>
      <c r="O13" s="48" t="n">
        <v>41.91</v>
      </c>
      <c r="P13" s="48" t="n">
        <v>70897.13</v>
      </c>
      <c r="Q13" s="48" t="n">
        <v>206.49</v>
      </c>
      <c r="R13" s="48" t="n">
        <f aca="false">P13/3600</f>
        <v>19.6936472222222</v>
      </c>
      <c r="S13" s="49"/>
      <c r="T13" s="48" t="n">
        <v>1123.29</v>
      </c>
      <c r="U13" s="48" t="n">
        <v>37.61</v>
      </c>
      <c r="V13" s="48" t="n">
        <v>40.85</v>
      </c>
      <c r="W13" s="48" t="n">
        <v>41.91</v>
      </c>
      <c r="X13" s="48"/>
      <c r="Y13" s="61"/>
      <c r="Z13" s="48" t="n">
        <f aca="false">X13/3600</f>
        <v>0</v>
      </c>
      <c r="AA13" s="49"/>
      <c r="AB13" s="49"/>
      <c r="AC13" s="49"/>
      <c r="AE13" s="62"/>
      <c r="AF13" s="62"/>
      <c r="AG13" s="53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70.25</v>
      </c>
      <c r="E14" s="56" t="n">
        <f aca="false">N14</f>
        <v>39.65</v>
      </c>
      <c r="F14" s="56" t="n">
        <f aca="false">L14</f>
        <v>570.25</v>
      </c>
      <c r="G14" s="56" t="n">
        <f aca="false">O14</f>
        <v>40.84</v>
      </c>
      <c r="H14" s="56" t="n">
        <f aca="false">T14</f>
        <v>570.68</v>
      </c>
      <c r="I14" s="56" t="n">
        <f aca="false">V14</f>
        <v>39.64</v>
      </c>
      <c r="J14" s="56" t="n">
        <f aca="false">T14</f>
        <v>570.68</v>
      </c>
      <c r="K14" s="56" t="n">
        <f aca="false">W14</f>
        <v>40.84</v>
      </c>
      <c r="L14" s="57" t="n">
        <v>570.25</v>
      </c>
      <c r="M14" s="57" t="n">
        <v>35.22</v>
      </c>
      <c r="N14" s="57" t="n">
        <v>39.65</v>
      </c>
      <c r="O14" s="57" t="n">
        <v>40.84</v>
      </c>
      <c r="P14" s="57" t="n">
        <v>67039.14</v>
      </c>
      <c r="Q14" s="57" t="n">
        <v>194.66</v>
      </c>
      <c r="R14" s="57" t="n">
        <f aca="false">P14/3600</f>
        <v>18.6219833333333</v>
      </c>
      <c r="S14" s="55"/>
      <c r="T14" s="57" t="n">
        <v>570.68</v>
      </c>
      <c r="U14" s="57" t="n">
        <v>35.22</v>
      </c>
      <c r="V14" s="57" t="n">
        <v>39.64</v>
      </c>
      <c r="W14" s="57" t="n">
        <v>40.84</v>
      </c>
      <c r="X14" s="57"/>
      <c r="Y14" s="57"/>
      <c r="Z14" s="57" t="n">
        <f aca="false">X14/3600</f>
        <v>0</v>
      </c>
      <c r="AA14" s="55"/>
      <c r="AB14" s="55"/>
      <c r="AC14" s="55"/>
      <c r="AE14" s="62"/>
      <c r="AF14" s="62"/>
      <c r="AG14" s="53"/>
    </row>
    <row r="15" customFormat="false" ht="11.25" hidden="false" customHeight="false" outlineLevel="0" collapsed="false">
      <c r="A15" s="54"/>
      <c r="B15" s="46" t="s">
        <v>39</v>
      </c>
      <c r="C15" s="46" t="n">
        <v>22</v>
      </c>
      <c r="D15" s="64" t="n">
        <f aca="false">L15</f>
        <v>7941.89</v>
      </c>
      <c r="E15" s="64" t="n">
        <f aca="false">N15</f>
        <v>42.14</v>
      </c>
      <c r="F15" s="64" t="n">
        <f aca="false">L15</f>
        <v>7941.89</v>
      </c>
      <c r="G15" s="64" t="n">
        <f aca="false">O15</f>
        <v>43.29</v>
      </c>
      <c r="H15" s="64" t="n">
        <f aca="false">T15</f>
        <v>7940.01</v>
      </c>
      <c r="I15" s="64" t="n">
        <f aca="false">V15</f>
        <v>42.14</v>
      </c>
      <c r="J15" s="64" t="n">
        <f aca="false">T15</f>
        <v>7940.01</v>
      </c>
      <c r="K15" s="64" t="n">
        <f aca="false">W15</f>
        <v>43.3</v>
      </c>
      <c r="L15" s="59" t="n">
        <v>7941.89</v>
      </c>
      <c r="M15" s="59" t="n">
        <v>40.05</v>
      </c>
      <c r="N15" s="59" t="n">
        <v>42.14</v>
      </c>
      <c r="O15" s="59" t="n">
        <v>43.29</v>
      </c>
      <c r="P15" s="59" t="n">
        <v>106364.93</v>
      </c>
      <c r="Q15" s="59" t="n">
        <v>214.77</v>
      </c>
      <c r="R15" s="59" t="n">
        <f aca="false">P15/3600</f>
        <v>29.5458138888889</v>
      </c>
      <c r="S15" s="65"/>
      <c r="T15" s="59" t="n">
        <v>7940.01</v>
      </c>
      <c r="U15" s="59" t="n">
        <v>40.05</v>
      </c>
      <c r="V15" s="59" t="n">
        <v>42.14</v>
      </c>
      <c r="W15" s="59" t="n">
        <v>43.3</v>
      </c>
      <c r="X15" s="59"/>
      <c r="Y15" s="61"/>
      <c r="Z15" s="5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62"/>
      <c r="AF15" s="62"/>
      <c r="AG15" s="63"/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7" t="n">
        <f aca="false">L16</f>
        <v>3500.18</v>
      </c>
      <c r="E16" s="47" t="n">
        <f aca="false">N16</f>
        <v>40.44</v>
      </c>
      <c r="F16" s="47" t="n">
        <f aca="false">L16</f>
        <v>3500.18</v>
      </c>
      <c r="G16" s="47" t="n">
        <f aca="false">O16</f>
        <v>41.35</v>
      </c>
      <c r="H16" s="47" t="n">
        <f aca="false">T16</f>
        <v>3500.18</v>
      </c>
      <c r="I16" s="47" t="n">
        <f aca="false">V16</f>
        <v>40.44</v>
      </c>
      <c r="J16" s="47" t="n">
        <f aca="false">T16</f>
        <v>3500.18</v>
      </c>
      <c r="K16" s="47" t="n">
        <f aca="false">W16</f>
        <v>41.35</v>
      </c>
      <c r="L16" s="48" t="n">
        <v>3500.18</v>
      </c>
      <c r="M16" s="48" t="n">
        <v>37.61</v>
      </c>
      <c r="N16" s="48" t="n">
        <v>40.44</v>
      </c>
      <c r="O16" s="48" t="n">
        <v>41.35</v>
      </c>
      <c r="P16" s="48" t="n">
        <v>93692.8</v>
      </c>
      <c r="Q16" s="48" t="n">
        <v>210.96</v>
      </c>
      <c r="R16" s="48" t="n">
        <f aca="false">P16/3600</f>
        <v>26.0257777777778</v>
      </c>
      <c r="S16" s="49"/>
      <c r="T16" s="48" t="n">
        <v>3500.18</v>
      </c>
      <c r="U16" s="48" t="n">
        <v>37.61</v>
      </c>
      <c r="V16" s="48" t="n">
        <v>40.44</v>
      </c>
      <c r="W16" s="48" t="n">
        <v>41.35</v>
      </c>
      <c r="X16" s="48"/>
      <c r="Y16" s="61"/>
      <c r="Z16" s="48" t="n">
        <f aca="false">X16/3600</f>
        <v>0</v>
      </c>
      <c r="AA16" s="49"/>
      <c r="AB16" s="49"/>
      <c r="AC16" s="49"/>
      <c r="AE16" s="62"/>
      <c r="AF16" s="62"/>
      <c r="AG16" s="53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1630.64</v>
      </c>
      <c r="E17" s="47" t="n">
        <f aca="false">N17</f>
        <v>38.81</v>
      </c>
      <c r="F17" s="47" t="n">
        <f aca="false">L17</f>
        <v>1630.64</v>
      </c>
      <c r="G17" s="47" t="n">
        <f aca="false">O17</f>
        <v>39.87</v>
      </c>
      <c r="H17" s="47" t="n">
        <f aca="false">T17</f>
        <v>1630.64</v>
      </c>
      <c r="I17" s="47" t="n">
        <f aca="false">V17</f>
        <v>38.81</v>
      </c>
      <c r="J17" s="47" t="n">
        <f aca="false">T17</f>
        <v>1630.64</v>
      </c>
      <c r="K17" s="47" t="n">
        <f aca="false">W17</f>
        <v>39.87</v>
      </c>
      <c r="L17" s="48" t="n">
        <v>1630.64</v>
      </c>
      <c r="M17" s="48" t="n">
        <v>35.08</v>
      </c>
      <c r="N17" s="48" t="n">
        <v>38.81</v>
      </c>
      <c r="O17" s="48" t="n">
        <v>39.87</v>
      </c>
      <c r="P17" s="48" t="n">
        <v>100218.63</v>
      </c>
      <c r="Q17" s="48" t="n">
        <v>206.33</v>
      </c>
      <c r="R17" s="48" t="n">
        <f aca="false">P17/3600</f>
        <v>27.8385083333333</v>
      </c>
      <c r="S17" s="49"/>
      <c r="T17" s="48" t="n">
        <v>1630.64</v>
      </c>
      <c r="U17" s="48" t="n">
        <v>35.08</v>
      </c>
      <c r="V17" s="48" t="n">
        <v>38.81</v>
      </c>
      <c r="W17" s="48" t="n">
        <v>39.87</v>
      </c>
      <c r="X17" s="48"/>
      <c r="Y17" s="61"/>
      <c r="Z17" s="48" t="n">
        <f aca="false">X17/3600</f>
        <v>0</v>
      </c>
      <c r="AA17" s="49"/>
      <c r="AB17" s="49"/>
      <c r="AC17" s="49"/>
      <c r="AE17" s="62"/>
      <c r="AF17" s="62"/>
      <c r="AG17" s="53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9.58</v>
      </c>
      <c r="E18" s="56" t="n">
        <f aca="false">N18</f>
        <v>37.24</v>
      </c>
      <c r="F18" s="56" t="n">
        <f aca="false">L18</f>
        <v>759.58</v>
      </c>
      <c r="G18" s="56" t="n">
        <f aca="false">O18</f>
        <v>38.77</v>
      </c>
      <c r="H18" s="56" t="n">
        <f aca="false">T18</f>
        <v>759.58</v>
      </c>
      <c r="I18" s="56" t="n">
        <f aca="false">V18</f>
        <v>37.24</v>
      </c>
      <c r="J18" s="56" t="n">
        <f aca="false">T18</f>
        <v>759.58</v>
      </c>
      <c r="K18" s="56" t="n">
        <f aca="false">W18</f>
        <v>38.77</v>
      </c>
      <c r="L18" s="57" t="n">
        <v>759.58</v>
      </c>
      <c r="M18" s="57" t="n">
        <v>32.61</v>
      </c>
      <c r="N18" s="57" t="n">
        <v>37.24</v>
      </c>
      <c r="O18" s="57" t="n">
        <v>38.77</v>
      </c>
      <c r="P18" s="57" t="n">
        <v>91511.06</v>
      </c>
      <c r="Q18" s="57" t="n">
        <v>195.53</v>
      </c>
      <c r="R18" s="57" t="n">
        <f aca="false">P18/3600</f>
        <v>25.4197388888889</v>
      </c>
      <c r="S18" s="55"/>
      <c r="T18" s="57" t="n">
        <v>759.58</v>
      </c>
      <c r="U18" s="57" t="n">
        <v>32.61</v>
      </c>
      <c r="V18" s="57" t="n">
        <v>37.24</v>
      </c>
      <c r="W18" s="57" t="n">
        <v>38.77</v>
      </c>
      <c r="X18" s="57"/>
      <c r="Y18" s="57"/>
      <c r="Z18" s="57" t="n">
        <f aca="false">X18/3600</f>
        <v>0</v>
      </c>
      <c r="AA18" s="55"/>
      <c r="AB18" s="55"/>
      <c r="AC18" s="55"/>
      <c r="AE18" s="62"/>
      <c r="AF18" s="62"/>
      <c r="AG18" s="53"/>
    </row>
    <row r="19" customFormat="false" ht="11.25" hidden="false" customHeight="false" outlineLevel="0" collapsed="false">
      <c r="A19" s="54"/>
      <c r="B19" s="46" t="s">
        <v>41</v>
      </c>
      <c r="C19" s="46" t="n">
        <v>22</v>
      </c>
      <c r="D19" s="64" t="n">
        <f aca="false">L19</f>
        <v>19184.28</v>
      </c>
      <c r="E19" s="64" t="n">
        <f aca="false">N19</f>
        <v>39.91</v>
      </c>
      <c r="F19" s="64" t="n">
        <f aca="false">L19</f>
        <v>19184.28</v>
      </c>
      <c r="G19" s="64" t="n">
        <f aca="false">O19</f>
        <v>43.17</v>
      </c>
      <c r="H19" s="64" t="n">
        <f aca="false">T19</f>
        <v>19182.82</v>
      </c>
      <c r="I19" s="64" t="n">
        <f aca="false">V19</f>
        <v>39.91</v>
      </c>
      <c r="J19" s="64" t="n">
        <f aca="false">T19</f>
        <v>19182.82</v>
      </c>
      <c r="K19" s="64" t="n">
        <f aca="false">W19</f>
        <v>43.17</v>
      </c>
      <c r="L19" s="59" t="n">
        <v>19184.28</v>
      </c>
      <c r="M19" s="59" t="n">
        <v>38.44</v>
      </c>
      <c r="N19" s="59" t="n">
        <v>39.91</v>
      </c>
      <c r="O19" s="59" t="n">
        <v>43.17</v>
      </c>
      <c r="P19" s="59" t="n">
        <v>176836.35</v>
      </c>
      <c r="Q19" s="59" t="n">
        <v>444.26</v>
      </c>
      <c r="R19" s="59" t="n">
        <f aca="false">P19/3600</f>
        <v>49.1212083333333</v>
      </c>
      <c r="S19" s="65"/>
      <c r="T19" s="59" t="n">
        <v>19182.82</v>
      </c>
      <c r="U19" s="59" t="n">
        <v>38.44</v>
      </c>
      <c r="V19" s="59" t="n">
        <v>39.91</v>
      </c>
      <c r="W19" s="59" t="n">
        <v>43.17</v>
      </c>
      <c r="X19" s="59"/>
      <c r="Y19" s="61"/>
      <c r="Z19" s="5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62"/>
      <c r="AF19" s="62"/>
      <c r="AG19" s="53"/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7" t="n">
        <f aca="false">L20</f>
        <v>6094.29</v>
      </c>
      <c r="E20" s="47" t="n">
        <f aca="false">N20</f>
        <v>39</v>
      </c>
      <c r="F20" s="47" t="n">
        <f aca="false">L20</f>
        <v>6094.29</v>
      </c>
      <c r="G20" s="47" t="n">
        <f aca="false">O20</f>
        <v>41.6</v>
      </c>
      <c r="H20" s="47" t="n">
        <f aca="false">T20</f>
        <v>6094.29</v>
      </c>
      <c r="I20" s="47" t="n">
        <f aca="false">V20</f>
        <v>39</v>
      </c>
      <c r="J20" s="47" t="n">
        <f aca="false">T20</f>
        <v>6094.29</v>
      </c>
      <c r="K20" s="47" t="n">
        <f aca="false">W20</f>
        <v>41.6</v>
      </c>
      <c r="L20" s="48" t="n">
        <v>6094.29</v>
      </c>
      <c r="M20" s="48" t="n">
        <v>36.93</v>
      </c>
      <c r="N20" s="48" t="n">
        <v>39</v>
      </c>
      <c r="O20" s="48" t="n">
        <v>41.6</v>
      </c>
      <c r="P20" s="48" t="n">
        <v>149453.89</v>
      </c>
      <c r="Q20" s="48" t="n">
        <v>423.03</v>
      </c>
      <c r="R20" s="48" t="n">
        <f aca="false">P20/3600</f>
        <v>41.5149694444444</v>
      </c>
      <c r="S20" s="49"/>
      <c r="T20" s="48" t="n">
        <v>6094.29</v>
      </c>
      <c r="U20" s="48" t="n">
        <v>36.93</v>
      </c>
      <c r="V20" s="48" t="n">
        <v>39</v>
      </c>
      <c r="W20" s="48" t="n">
        <v>41.6</v>
      </c>
      <c r="X20" s="48"/>
      <c r="Y20" s="61"/>
      <c r="Z20" s="48" t="n">
        <f aca="false">X20/3600</f>
        <v>0</v>
      </c>
      <c r="AA20" s="49"/>
      <c r="AB20" s="49"/>
      <c r="AC20" s="49"/>
      <c r="AE20" s="62"/>
      <c r="AF20" s="62"/>
      <c r="AG20" s="53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2891.05</v>
      </c>
      <c r="E21" s="47" t="n">
        <f aca="false">N21</f>
        <v>38.11</v>
      </c>
      <c r="F21" s="47" t="n">
        <f aca="false">L21</f>
        <v>2891.05</v>
      </c>
      <c r="G21" s="47" t="n">
        <f aca="false">O21</f>
        <v>39.98</v>
      </c>
      <c r="H21" s="47" t="n">
        <f aca="false">T21</f>
        <v>2891.05</v>
      </c>
      <c r="I21" s="47" t="n">
        <f aca="false">V21</f>
        <v>38.11</v>
      </c>
      <c r="J21" s="47" t="n">
        <f aca="false">T21</f>
        <v>2891.05</v>
      </c>
      <c r="K21" s="47" t="n">
        <f aca="false">W21</f>
        <v>39.98</v>
      </c>
      <c r="L21" s="48" t="n">
        <v>2891.05</v>
      </c>
      <c r="M21" s="48" t="n">
        <v>35.1</v>
      </c>
      <c r="N21" s="48" t="n">
        <v>38.11</v>
      </c>
      <c r="O21" s="48" t="n">
        <v>39.98</v>
      </c>
      <c r="P21" s="48" t="n">
        <v>139461.23</v>
      </c>
      <c r="Q21" s="48" t="n">
        <v>406.61</v>
      </c>
      <c r="R21" s="48" t="n">
        <f aca="false">P21/3600</f>
        <v>38.7392305555556</v>
      </c>
      <c r="S21" s="49"/>
      <c r="T21" s="48" t="n">
        <v>2891.05</v>
      </c>
      <c r="U21" s="48" t="n">
        <v>35.1</v>
      </c>
      <c r="V21" s="48" t="n">
        <v>38.11</v>
      </c>
      <c r="W21" s="48" t="n">
        <v>39.98</v>
      </c>
      <c r="X21" s="48"/>
      <c r="Y21" s="61"/>
      <c r="Z21" s="48" t="n">
        <f aca="false">X21/3600</f>
        <v>0</v>
      </c>
      <c r="AA21" s="49"/>
      <c r="AB21" s="49"/>
      <c r="AC21" s="49"/>
      <c r="AE21" s="62"/>
      <c r="AF21" s="62"/>
      <c r="AG21" s="53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3.43</v>
      </c>
      <c r="E22" s="56" t="n">
        <f aca="false">N22</f>
        <v>37.06</v>
      </c>
      <c r="F22" s="56" t="n">
        <f aca="false">L22</f>
        <v>1463.43</v>
      </c>
      <c r="G22" s="56" t="n">
        <f aca="false">O22</f>
        <v>38.36</v>
      </c>
      <c r="H22" s="56" t="n">
        <f aca="false">T22</f>
        <v>1463.3</v>
      </c>
      <c r="I22" s="56" t="n">
        <f aca="false">V22</f>
        <v>37.06</v>
      </c>
      <c r="J22" s="56" t="n">
        <f aca="false">T22</f>
        <v>1463.3</v>
      </c>
      <c r="K22" s="56" t="n">
        <f aca="false">W22</f>
        <v>38.36</v>
      </c>
      <c r="L22" s="57" t="n">
        <v>1463.43</v>
      </c>
      <c r="M22" s="57" t="n">
        <v>32.95</v>
      </c>
      <c r="N22" s="57" t="n">
        <v>37.06</v>
      </c>
      <c r="O22" s="57" t="n">
        <v>38.36</v>
      </c>
      <c r="P22" s="57" t="n">
        <v>133868.94</v>
      </c>
      <c r="Q22" s="57" t="n">
        <v>395.57</v>
      </c>
      <c r="R22" s="57" t="n">
        <f aca="false">P22/3600</f>
        <v>37.1858166666667</v>
      </c>
      <c r="S22" s="55"/>
      <c r="T22" s="57" t="n">
        <v>1463.3</v>
      </c>
      <c r="U22" s="57" t="n">
        <v>32.95</v>
      </c>
      <c r="V22" s="57" t="n">
        <v>37.06</v>
      </c>
      <c r="W22" s="57" t="n">
        <v>38.36</v>
      </c>
      <c r="X22" s="57"/>
      <c r="Y22" s="57"/>
      <c r="Z22" s="57" t="n">
        <f aca="false">X22/3600</f>
        <v>0</v>
      </c>
      <c r="AA22" s="55"/>
      <c r="AB22" s="55"/>
      <c r="AC22" s="55"/>
      <c r="AE22" s="62"/>
      <c r="AF22" s="62"/>
      <c r="AG22" s="53"/>
    </row>
    <row r="23" customFormat="false" ht="11.25" hidden="false" customHeight="false" outlineLevel="0" collapsed="false">
      <c r="A23" s="54"/>
      <c r="B23" s="46" t="s">
        <v>43</v>
      </c>
      <c r="C23" s="46" t="n">
        <v>22</v>
      </c>
      <c r="D23" s="66" t="n">
        <f aca="false">L23</f>
        <v>17817.64</v>
      </c>
      <c r="E23" s="66" t="n">
        <f aca="false">N23</f>
        <v>43.67</v>
      </c>
      <c r="F23" s="66" t="n">
        <f aca="false">L23</f>
        <v>17817.64</v>
      </c>
      <c r="G23" s="66" t="n">
        <f aca="false">O23</f>
        <v>44.76</v>
      </c>
      <c r="H23" s="66" t="n">
        <f aca="false">T23</f>
        <v>17817.64</v>
      </c>
      <c r="I23" s="66" t="n">
        <f aca="false">V23</f>
        <v>43.67</v>
      </c>
      <c r="J23" s="66" t="n">
        <f aca="false">T23</f>
        <v>17817.64</v>
      </c>
      <c r="K23" s="66" t="n">
        <f aca="false">W23</f>
        <v>44.76</v>
      </c>
      <c r="L23" s="59" t="n">
        <v>17817.64</v>
      </c>
      <c r="M23" s="59" t="n">
        <v>39.19</v>
      </c>
      <c r="N23" s="59" t="n">
        <v>43.67</v>
      </c>
      <c r="O23" s="59" t="n">
        <v>44.76</v>
      </c>
      <c r="P23" s="59" t="n">
        <v>207681.99</v>
      </c>
      <c r="Q23" s="59" t="n">
        <v>447.33</v>
      </c>
      <c r="R23" s="59" t="n">
        <f aca="false">P23/3600</f>
        <v>57.6894416666667</v>
      </c>
      <c r="S23" s="65"/>
      <c r="T23" s="59" t="n">
        <v>17817.64</v>
      </c>
      <c r="U23" s="59" t="n">
        <v>39.19</v>
      </c>
      <c r="V23" s="59" t="n">
        <v>43.67</v>
      </c>
      <c r="W23" s="59" t="n">
        <v>44.76</v>
      </c>
      <c r="X23" s="59"/>
      <c r="Y23" s="61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62"/>
      <c r="AF23" s="62"/>
      <c r="AG23" s="53"/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7" t="n">
        <f aca="false">L24</f>
        <v>6286.07</v>
      </c>
      <c r="E24" s="67" t="n">
        <f aca="false">N24</f>
        <v>42.43</v>
      </c>
      <c r="F24" s="67" t="n">
        <f aca="false">L24</f>
        <v>6286.07</v>
      </c>
      <c r="G24" s="67" t="n">
        <f aca="false">O24</f>
        <v>42.81</v>
      </c>
      <c r="H24" s="67" t="n">
        <f aca="false">T24</f>
        <v>6286.07</v>
      </c>
      <c r="I24" s="67" t="n">
        <f aca="false">V24</f>
        <v>42.43</v>
      </c>
      <c r="J24" s="67" t="n">
        <f aca="false">T24</f>
        <v>6286.07</v>
      </c>
      <c r="K24" s="67" t="n">
        <f aca="false">W24</f>
        <v>42.81</v>
      </c>
      <c r="L24" s="48" t="n">
        <v>6286.07</v>
      </c>
      <c r="M24" s="48" t="n">
        <v>37.55</v>
      </c>
      <c r="N24" s="48" t="n">
        <v>42.43</v>
      </c>
      <c r="O24" s="48" t="n">
        <v>42.81</v>
      </c>
      <c r="P24" s="48" t="n">
        <v>182134.62</v>
      </c>
      <c r="Q24" s="48" t="n">
        <v>434.63</v>
      </c>
      <c r="R24" s="48" t="n">
        <f aca="false">P24/3600</f>
        <v>50.59295</v>
      </c>
      <c r="S24" s="49"/>
      <c r="T24" s="48" t="n">
        <v>6286.07</v>
      </c>
      <c r="U24" s="48" t="n">
        <v>37.55</v>
      </c>
      <c r="V24" s="48" t="n">
        <v>42.43</v>
      </c>
      <c r="W24" s="48" t="n">
        <v>42.81</v>
      </c>
      <c r="X24" s="48"/>
      <c r="Y24" s="61"/>
      <c r="Z24" s="48" t="n">
        <f aca="false">X24/3600</f>
        <v>0</v>
      </c>
      <c r="AA24" s="49"/>
      <c r="AB24" s="49"/>
      <c r="AC24" s="49"/>
      <c r="AE24" s="62"/>
      <c r="AF24" s="62"/>
      <c r="AG24" s="53"/>
    </row>
    <row r="25" customFormat="false" ht="11.25" hidden="false" customHeight="false" outlineLevel="0" collapsed="false">
      <c r="A25" s="54"/>
      <c r="B25" s="54"/>
      <c r="C25" s="54" t="n">
        <v>32</v>
      </c>
      <c r="D25" s="67" t="n">
        <f aca="false">L25</f>
        <v>2931.12</v>
      </c>
      <c r="E25" s="67" t="n">
        <f aca="false">N25</f>
        <v>41.01</v>
      </c>
      <c r="F25" s="67" t="n">
        <f aca="false">L25</f>
        <v>2931.12</v>
      </c>
      <c r="G25" s="67" t="n">
        <f aca="false">O25</f>
        <v>40.71</v>
      </c>
      <c r="H25" s="67" t="n">
        <f aca="false">T25</f>
        <v>2929.81</v>
      </c>
      <c r="I25" s="67" t="n">
        <f aca="false">V25</f>
        <v>41.01</v>
      </c>
      <c r="J25" s="67" t="n">
        <f aca="false">T25</f>
        <v>2929.81</v>
      </c>
      <c r="K25" s="67" t="n">
        <f aca="false">W25</f>
        <v>40.7</v>
      </c>
      <c r="L25" s="48" t="n">
        <v>2931.12</v>
      </c>
      <c r="M25" s="48" t="n">
        <v>35.74</v>
      </c>
      <c r="N25" s="48" t="n">
        <v>41.01</v>
      </c>
      <c r="O25" s="48" t="n">
        <v>40.71</v>
      </c>
      <c r="P25" s="48" t="n">
        <v>167518.3</v>
      </c>
      <c r="Q25" s="48" t="n">
        <v>425.19</v>
      </c>
      <c r="R25" s="48" t="n">
        <f aca="false">P25/3600</f>
        <v>46.5328611111111</v>
      </c>
      <c r="S25" s="49"/>
      <c r="T25" s="48" t="n">
        <v>2929.81</v>
      </c>
      <c r="U25" s="48" t="n">
        <v>35.73</v>
      </c>
      <c r="V25" s="48" t="n">
        <v>41.01</v>
      </c>
      <c r="W25" s="48" t="n">
        <v>40.7</v>
      </c>
      <c r="X25" s="48"/>
      <c r="Y25" s="61"/>
      <c r="Z25" s="48" t="n">
        <f aca="false">X25/3600</f>
        <v>0</v>
      </c>
      <c r="AA25" s="49"/>
      <c r="AB25" s="49"/>
      <c r="AC25" s="49"/>
      <c r="AE25" s="62"/>
      <c r="AF25" s="62"/>
      <c r="AG25" s="53"/>
    </row>
    <row r="26" customFormat="false" ht="12" hidden="false" customHeight="false" outlineLevel="0" collapsed="false">
      <c r="A26" s="54"/>
      <c r="B26" s="55"/>
      <c r="C26" s="55" t="n">
        <v>37</v>
      </c>
      <c r="D26" s="68" t="n">
        <f aca="false">L26</f>
        <v>1512.52</v>
      </c>
      <c r="E26" s="68" t="n">
        <f aca="false">N26</f>
        <v>39.52</v>
      </c>
      <c r="F26" s="68" t="n">
        <f aca="false">L26</f>
        <v>1512.52</v>
      </c>
      <c r="G26" s="68" t="n">
        <f aca="false">O26</f>
        <v>38.67</v>
      </c>
      <c r="H26" s="68" t="n">
        <f aca="false">T26</f>
        <v>1514.5</v>
      </c>
      <c r="I26" s="68" t="n">
        <f aca="false">V26</f>
        <v>39.54</v>
      </c>
      <c r="J26" s="68" t="n">
        <f aca="false">T26</f>
        <v>1514.5</v>
      </c>
      <c r="K26" s="68" t="n">
        <f aca="false">W26</f>
        <v>38.68</v>
      </c>
      <c r="L26" s="57" t="n">
        <v>1512.52</v>
      </c>
      <c r="M26" s="57" t="n">
        <v>33.77</v>
      </c>
      <c r="N26" s="57" t="n">
        <v>39.52</v>
      </c>
      <c r="O26" s="57" t="n">
        <v>38.67</v>
      </c>
      <c r="P26" s="57" t="n">
        <v>158828.85</v>
      </c>
      <c r="Q26" s="57" t="n">
        <v>413.49</v>
      </c>
      <c r="R26" s="57" t="n">
        <f aca="false">P26/3600</f>
        <v>44.119125</v>
      </c>
      <c r="S26" s="55"/>
      <c r="T26" s="57" t="n">
        <v>1514.5</v>
      </c>
      <c r="U26" s="57" t="n">
        <v>33.78</v>
      </c>
      <c r="V26" s="57" t="n">
        <v>39.54</v>
      </c>
      <c r="W26" s="57" t="n">
        <v>38.68</v>
      </c>
      <c r="X26" s="57"/>
      <c r="Y26" s="57"/>
      <c r="Z26" s="57" t="n">
        <f aca="false">X26/3600</f>
        <v>0</v>
      </c>
      <c r="AA26" s="55"/>
      <c r="AB26" s="55"/>
      <c r="AC26" s="55"/>
      <c r="AE26" s="62"/>
      <c r="AF26" s="62"/>
      <c r="AG26" s="53"/>
    </row>
    <row r="27" customFormat="false" ht="11.25" hidden="false" customHeight="false" outlineLevel="0" collapsed="false">
      <c r="A27" s="54"/>
      <c r="B27" s="46" t="s">
        <v>45</v>
      </c>
      <c r="C27" s="46" t="n">
        <v>22</v>
      </c>
      <c r="D27" s="66" t="n">
        <f aca="false">L27</f>
        <v>41453.45</v>
      </c>
      <c r="E27" s="66" t="n">
        <f aca="false">N27</f>
        <v>41.92</v>
      </c>
      <c r="F27" s="66" t="n">
        <f aca="false">L27</f>
        <v>41453.45</v>
      </c>
      <c r="G27" s="66" t="n">
        <f aca="false">O27</f>
        <v>43.9</v>
      </c>
      <c r="H27" s="66" t="n">
        <f aca="false">T27</f>
        <v>41453.45</v>
      </c>
      <c r="I27" s="66" t="n">
        <f aca="false">V27</f>
        <v>41.92</v>
      </c>
      <c r="J27" s="66" t="n">
        <f aca="false">T27</f>
        <v>41453.45</v>
      </c>
      <c r="K27" s="66" t="n">
        <f aca="false">W27</f>
        <v>43.9</v>
      </c>
      <c r="L27" s="59" t="n">
        <v>41453.45</v>
      </c>
      <c r="M27" s="59" t="n">
        <v>37.43</v>
      </c>
      <c r="N27" s="59" t="n">
        <v>41.92</v>
      </c>
      <c r="O27" s="59" t="n">
        <v>43.9</v>
      </c>
      <c r="P27" s="59" t="n">
        <v>213352.09</v>
      </c>
      <c r="Q27" s="59" t="n">
        <v>552.79</v>
      </c>
      <c r="R27" s="59" t="n">
        <f aca="false">P27/3600</f>
        <v>59.2644694444444</v>
      </c>
      <c r="S27" s="65"/>
      <c r="T27" s="59" t="n">
        <v>41453.45</v>
      </c>
      <c r="U27" s="59" t="n">
        <v>37.43</v>
      </c>
      <c r="V27" s="59" t="n">
        <v>41.92</v>
      </c>
      <c r="W27" s="59" t="n">
        <v>43.9</v>
      </c>
      <c r="X27" s="59"/>
      <c r="Y27" s="61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62"/>
      <c r="AF27" s="62"/>
      <c r="AG27" s="53"/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7" t="n">
        <f aca="false">L28</f>
        <v>7595.65</v>
      </c>
      <c r="E28" s="67" t="n">
        <f aca="false">N28</f>
        <v>40.82</v>
      </c>
      <c r="F28" s="67" t="n">
        <f aca="false">L28</f>
        <v>7595.65</v>
      </c>
      <c r="G28" s="67" t="n">
        <f aca="false">O28</f>
        <v>42.99</v>
      </c>
      <c r="H28" s="67" t="n">
        <f aca="false">T28</f>
        <v>7595.08</v>
      </c>
      <c r="I28" s="67" t="n">
        <f aca="false">V28</f>
        <v>40.82</v>
      </c>
      <c r="J28" s="67" t="n">
        <f aca="false">T28</f>
        <v>7595.08</v>
      </c>
      <c r="K28" s="67" t="n">
        <f aca="false">W28</f>
        <v>42.99</v>
      </c>
      <c r="L28" s="48" t="n">
        <v>7595.65</v>
      </c>
      <c r="M28" s="48" t="n">
        <v>35.3</v>
      </c>
      <c r="N28" s="48" t="n">
        <v>40.82</v>
      </c>
      <c r="O28" s="48" t="n">
        <v>42.99</v>
      </c>
      <c r="P28" s="48" t="n">
        <v>162813.81</v>
      </c>
      <c r="Q28" s="48" t="n">
        <v>516.72</v>
      </c>
      <c r="R28" s="48" t="n">
        <f aca="false">P28/3600</f>
        <v>45.2260583333333</v>
      </c>
      <c r="S28" s="49"/>
      <c r="T28" s="48" t="n">
        <v>7595.08</v>
      </c>
      <c r="U28" s="48" t="n">
        <v>35.3</v>
      </c>
      <c r="V28" s="48" t="n">
        <v>40.82</v>
      </c>
      <c r="W28" s="48" t="n">
        <v>42.99</v>
      </c>
      <c r="X28" s="48"/>
      <c r="Y28" s="61"/>
      <c r="Z28" s="48" t="n">
        <f aca="false">X28/3600</f>
        <v>0</v>
      </c>
      <c r="AA28" s="49"/>
      <c r="AB28" s="49"/>
      <c r="AC28" s="49"/>
      <c r="AE28" s="62"/>
      <c r="AF28" s="62"/>
      <c r="AG28" s="53"/>
    </row>
    <row r="29" customFormat="false" ht="11.25" hidden="false" customHeight="false" outlineLevel="0" collapsed="false">
      <c r="A29" s="54"/>
      <c r="B29" s="54"/>
      <c r="C29" s="54" t="n">
        <v>32</v>
      </c>
      <c r="D29" s="67" t="n">
        <f aca="false">L29</f>
        <v>2342.44</v>
      </c>
      <c r="E29" s="67" t="n">
        <f aca="false">N29</f>
        <v>39.57</v>
      </c>
      <c r="F29" s="67" t="n">
        <f aca="false">L29</f>
        <v>2342.44</v>
      </c>
      <c r="G29" s="67" t="n">
        <f aca="false">O29</f>
        <v>42.06</v>
      </c>
      <c r="H29" s="67" t="n">
        <f aca="false">T29</f>
        <v>2342.44</v>
      </c>
      <c r="I29" s="67" t="n">
        <f aca="false">V29</f>
        <v>39.57</v>
      </c>
      <c r="J29" s="67" t="n">
        <f aca="false">T29</f>
        <v>2342.44</v>
      </c>
      <c r="K29" s="67" t="n">
        <f aca="false">W29</f>
        <v>42.06</v>
      </c>
      <c r="L29" s="48" t="n">
        <v>2342.44</v>
      </c>
      <c r="M29" s="48" t="n">
        <v>33.97</v>
      </c>
      <c r="N29" s="48" t="n">
        <v>39.57</v>
      </c>
      <c r="O29" s="48" t="n">
        <v>42.06</v>
      </c>
      <c r="P29" s="48" t="n">
        <v>149772.58</v>
      </c>
      <c r="Q29" s="48" t="n">
        <v>498.48</v>
      </c>
      <c r="R29" s="48" t="n">
        <f aca="false">P29/3600</f>
        <v>41.6034944444444</v>
      </c>
      <c r="S29" s="49"/>
      <c r="T29" s="48" t="n">
        <v>2342.44</v>
      </c>
      <c r="U29" s="48" t="n">
        <v>33.97</v>
      </c>
      <c r="V29" s="48" t="n">
        <v>39.57</v>
      </c>
      <c r="W29" s="48" t="n">
        <v>42.06</v>
      </c>
      <c r="X29" s="48"/>
      <c r="Y29" s="61"/>
      <c r="Z29" s="48" t="n">
        <f aca="false">X29/3600</f>
        <v>0</v>
      </c>
      <c r="AA29" s="49"/>
      <c r="AB29" s="49"/>
      <c r="AC29" s="49"/>
      <c r="AE29" s="62"/>
      <c r="AF29" s="62"/>
      <c r="AG29" s="53"/>
    </row>
    <row r="30" customFormat="false" ht="12" hidden="false" customHeight="false" outlineLevel="0" collapsed="false">
      <c r="A30" s="55"/>
      <c r="B30" s="55"/>
      <c r="C30" s="55" t="n">
        <v>37</v>
      </c>
      <c r="D30" s="68" t="n">
        <f aca="false">L30</f>
        <v>1001.47</v>
      </c>
      <c r="E30" s="68" t="n">
        <f aca="false">N30</f>
        <v>38.35</v>
      </c>
      <c r="F30" s="68" t="n">
        <f aca="false">L30</f>
        <v>1001.47</v>
      </c>
      <c r="G30" s="68" t="n">
        <f aca="false">O30</f>
        <v>41.11</v>
      </c>
      <c r="H30" s="68" t="n">
        <f aca="false">T30</f>
        <v>1001.47</v>
      </c>
      <c r="I30" s="68" t="n">
        <f aca="false">V30</f>
        <v>38.35</v>
      </c>
      <c r="J30" s="68" t="n">
        <f aca="false">T30</f>
        <v>1001.47</v>
      </c>
      <c r="K30" s="68" t="n">
        <f aca="false">W30</f>
        <v>41.11</v>
      </c>
      <c r="L30" s="57" t="n">
        <v>1001.47</v>
      </c>
      <c r="M30" s="57" t="n">
        <v>32.28</v>
      </c>
      <c r="N30" s="57" t="n">
        <v>38.35</v>
      </c>
      <c r="O30" s="57" t="n">
        <v>41.11</v>
      </c>
      <c r="P30" s="57" t="n">
        <v>145728.76</v>
      </c>
      <c r="Q30" s="57" t="n">
        <v>479.31</v>
      </c>
      <c r="R30" s="57" t="n">
        <f aca="false">P30/3600</f>
        <v>40.4802111111111</v>
      </c>
      <c r="S30" s="55"/>
      <c r="T30" s="57" t="n">
        <v>1001.47</v>
      </c>
      <c r="U30" s="57" t="n">
        <v>32.28</v>
      </c>
      <c r="V30" s="57" t="n">
        <v>38.35</v>
      </c>
      <c r="W30" s="57" t="n">
        <v>41.11</v>
      </c>
      <c r="X30" s="57"/>
      <c r="Y30" s="57"/>
      <c r="Z30" s="57" t="n">
        <f aca="false">X30/3600</f>
        <v>0</v>
      </c>
      <c r="AA30" s="55"/>
      <c r="AB30" s="55"/>
      <c r="AC30" s="55"/>
      <c r="AE30" s="62"/>
      <c r="AF30" s="62"/>
      <c r="AG30" s="53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6" t="n">
        <f aca="false">L31</f>
        <v>3723.69</v>
      </c>
      <c r="E31" s="66" t="n">
        <f aca="false">N31</f>
        <v>42.49</v>
      </c>
      <c r="F31" s="66" t="n">
        <f aca="false">L31</f>
        <v>3723.69</v>
      </c>
      <c r="G31" s="66" t="n">
        <f aca="false">O31</f>
        <v>42.82</v>
      </c>
      <c r="H31" s="66" t="n">
        <f aca="false">T31</f>
        <v>3723.69</v>
      </c>
      <c r="I31" s="66" t="n">
        <f aca="false">V31</f>
        <v>42.49</v>
      </c>
      <c r="J31" s="66" t="n">
        <f aca="false">T31</f>
        <v>3723.69</v>
      </c>
      <c r="K31" s="66" t="n">
        <f aca="false">W31</f>
        <v>42.82</v>
      </c>
      <c r="L31" s="59" t="n">
        <v>3723.69</v>
      </c>
      <c r="M31" s="59" t="n">
        <v>40.11</v>
      </c>
      <c r="N31" s="59" t="n">
        <v>42.49</v>
      </c>
      <c r="O31" s="59" t="n">
        <v>42.82</v>
      </c>
      <c r="P31" s="59" t="n">
        <v>44118.55</v>
      </c>
      <c r="Q31" s="59" t="n">
        <v>87.8</v>
      </c>
      <c r="R31" s="59" t="n">
        <f aca="false">P31/3600</f>
        <v>12.2551527777778</v>
      </c>
      <c r="S31" s="65"/>
      <c r="T31" s="59" t="n">
        <v>3723.69</v>
      </c>
      <c r="U31" s="59" t="n">
        <v>40.11</v>
      </c>
      <c r="V31" s="59" t="n">
        <v>42.49</v>
      </c>
      <c r="W31" s="59" t="n">
        <v>42.82</v>
      </c>
      <c r="X31" s="59"/>
      <c r="Y31" s="61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62"/>
      <c r="AF31" s="62"/>
      <c r="AG31" s="53"/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7" t="n">
        <f aca="false">L32</f>
        <v>1785.52</v>
      </c>
      <c r="E32" s="67" t="n">
        <f aca="false">N32</f>
        <v>40.13</v>
      </c>
      <c r="F32" s="67" t="n">
        <f aca="false">L32</f>
        <v>1785.52</v>
      </c>
      <c r="G32" s="67" t="n">
        <f aca="false">O32</f>
        <v>40.19</v>
      </c>
      <c r="H32" s="67" t="n">
        <f aca="false">T32</f>
        <v>1785.52</v>
      </c>
      <c r="I32" s="67" t="n">
        <f aca="false">V32</f>
        <v>40.13</v>
      </c>
      <c r="J32" s="67" t="n">
        <f aca="false">T32</f>
        <v>1785.52</v>
      </c>
      <c r="K32" s="67" t="n">
        <f aca="false">W32</f>
        <v>40.19</v>
      </c>
      <c r="L32" s="48" t="n">
        <v>1785.52</v>
      </c>
      <c r="M32" s="48" t="n">
        <v>37.19</v>
      </c>
      <c r="N32" s="48" t="n">
        <v>40.13</v>
      </c>
      <c r="O32" s="48" t="n">
        <v>40.19</v>
      </c>
      <c r="P32" s="48" t="n">
        <v>39178.13</v>
      </c>
      <c r="Q32" s="48" t="n">
        <v>84.63</v>
      </c>
      <c r="R32" s="48" t="n">
        <f aca="false">P32/3600</f>
        <v>10.8828138888889</v>
      </c>
      <c r="S32" s="49"/>
      <c r="T32" s="48" t="n">
        <v>1785.52</v>
      </c>
      <c r="U32" s="48" t="n">
        <v>37.19</v>
      </c>
      <c r="V32" s="48" t="n">
        <v>40.13</v>
      </c>
      <c r="W32" s="48" t="n">
        <v>40.19</v>
      </c>
      <c r="X32" s="48"/>
      <c r="Y32" s="61"/>
      <c r="Z32" s="48" t="n">
        <f aca="false">X32/3600</f>
        <v>0</v>
      </c>
      <c r="AA32" s="49"/>
      <c r="AB32" s="49"/>
      <c r="AC32" s="49"/>
      <c r="AE32" s="62"/>
      <c r="AF32" s="62"/>
      <c r="AG32" s="53"/>
    </row>
    <row r="33" customFormat="false" ht="11.25" hidden="false" customHeight="false" outlineLevel="0" collapsed="false">
      <c r="A33" s="54"/>
      <c r="B33" s="54"/>
      <c r="C33" s="54" t="n">
        <v>32</v>
      </c>
      <c r="D33" s="67" t="n">
        <f aca="false">L33</f>
        <v>868.75</v>
      </c>
      <c r="E33" s="67" t="n">
        <f aca="false">N33</f>
        <v>37.91</v>
      </c>
      <c r="F33" s="67" t="n">
        <f aca="false">L33</f>
        <v>868.75</v>
      </c>
      <c r="G33" s="67" t="n">
        <f aca="false">O33</f>
        <v>37.76</v>
      </c>
      <c r="H33" s="67" t="n">
        <f aca="false">T33</f>
        <v>868.75</v>
      </c>
      <c r="I33" s="67" t="n">
        <f aca="false">V33</f>
        <v>37.91</v>
      </c>
      <c r="J33" s="67" t="n">
        <f aca="false">T33</f>
        <v>868.75</v>
      </c>
      <c r="K33" s="67" t="n">
        <f aca="false">W33</f>
        <v>37.76</v>
      </c>
      <c r="L33" s="48" t="n">
        <v>868.75</v>
      </c>
      <c r="M33" s="48" t="n">
        <v>34.44</v>
      </c>
      <c r="N33" s="48" t="n">
        <v>37.91</v>
      </c>
      <c r="O33" s="48" t="n">
        <v>37.76</v>
      </c>
      <c r="P33" s="48" t="n">
        <v>35786.92</v>
      </c>
      <c r="Q33" s="48" t="n">
        <v>80.56</v>
      </c>
      <c r="R33" s="48" t="n">
        <f aca="false">P33/3600</f>
        <v>9.94081111111111</v>
      </c>
      <c r="S33" s="49"/>
      <c r="T33" s="48" t="n">
        <v>868.75</v>
      </c>
      <c r="U33" s="48" t="n">
        <v>34.44</v>
      </c>
      <c r="V33" s="48" t="n">
        <v>37.91</v>
      </c>
      <c r="W33" s="48" t="n">
        <v>37.76</v>
      </c>
      <c r="X33" s="48"/>
      <c r="Y33" s="61"/>
      <c r="Z33" s="48" t="n">
        <f aca="false">X33/3600</f>
        <v>0</v>
      </c>
      <c r="AA33" s="49"/>
      <c r="AB33" s="49"/>
      <c r="AC33" s="49"/>
      <c r="AE33" s="62"/>
      <c r="AF33" s="62"/>
      <c r="AG33" s="53"/>
    </row>
    <row r="34" customFormat="false" ht="12" hidden="false" customHeight="false" outlineLevel="0" collapsed="false">
      <c r="A34" s="54"/>
      <c r="B34" s="55"/>
      <c r="C34" s="55" t="n">
        <v>37</v>
      </c>
      <c r="D34" s="68" t="n">
        <f aca="false">L34</f>
        <v>446.11</v>
      </c>
      <c r="E34" s="68" t="n">
        <f aca="false">N34</f>
        <v>35.97</v>
      </c>
      <c r="F34" s="68" t="n">
        <f aca="false">L34</f>
        <v>446.11</v>
      </c>
      <c r="G34" s="68" t="n">
        <f aca="false">O34</f>
        <v>35.65</v>
      </c>
      <c r="H34" s="68" t="n">
        <f aca="false">T34</f>
        <v>446.11</v>
      </c>
      <c r="I34" s="68" t="n">
        <f aca="false">V34</f>
        <v>35.97</v>
      </c>
      <c r="J34" s="68" t="n">
        <f aca="false">T34</f>
        <v>446.11</v>
      </c>
      <c r="K34" s="68" t="n">
        <f aca="false">W34</f>
        <v>35.65</v>
      </c>
      <c r="L34" s="57" t="n">
        <v>446.11</v>
      </c>
      <c r="M34" s="57" t="n">
        <v>31.99</v>
      </c>
      <c r="N34" s="57" t="n">
        <v>35.97</v>
      </c>
      <c r="O34" s="57" t="n">
        <v>35.65</v>
      </c>
      <c r="P34" s="57" t="n">
        <v>33839.45</v>
      </c>
      <c r="Q34" s="57" t="n">
        <v>77.97</v>
      </c>
      <c r="R34" s="57" t="n">
        <f aca="false">P34/3600</f>
        <v>9.39984722222222</v>
      </c>
      <c r="S34" s="55"/>
      <c r="T34" s="57" t="n">
        <v>446.11</v>
      </c>
      <c r="U34" s="57" t="n">
        <v>31.99</v>
      </c>
      <c r="V34" s="57" t="n">
        <v>35.97</v>
      </c>
      <c r="W34" s="57" t="n">
        <v>35.65</v>
      </c>
      <c r="X34" s="57"/>
      <c r="Y34" s="57"/>
      <c r="Z34" s="57" t="n">
        <f aca="false">X34/3600</f>
        <v>0</v>
      </c>
      <c r="AA34" s="55"/>
      <c r="AB34" s="55"/>
      <c r="AC34" s="55"/>
      <c r="AE34" s="62"/>
      <c r="AF34" s="62"/>
      <c r="AG34" s="53"/>
    </row>
    <row r="35" customFormat="false" ht="11.25" hidden="false" customHeight="false" outlineLevel="0" collapsed="false">
      <c r="A35" s="54"/>
      <c r="B35" s="46" t="s">
        <v>50</v>
      </c>
      <c r="C35" s="46" t="n">
        <v>22</v>
      </c>
      <c r="D35" s="66" t="n">
        <f aca="false">L35</f>
        <v>3813.81</v>
      </c>
      <c r="E35" s="66" t="n">
        <f aca="false">N35</f>
        <v>43.18</v>
      </c>
      <c r="F35" s="66" t="n">
        <f aca="false">L35</f>
        <v>3813.81</v>
      </c>
      <c r="G35" s="66" t="n">
        <f aca="false">O35</f>
        <v>44.51</v>
      </c>
      <c r="H35" s="66" t="n">
        <f aca="false">T35</f>
        <v>3813.81</v>
      </c>
      <c r="I35" s="66" t="n">
        <f aca="false">V35</f>
        <v>43.18</v>
      </c>
      <c r="J35" s="66" t="n">
        <f aca="false">T35</f>
        <v>3813.81</v>
      </c>
      <c r="K35" s="66" t="n">
        <f aca="false">W35</f>
        <v>44.51</v>
      </c>
      <c r="L35" s="59" t="n">
        <v>3813.81</v>
      </c>
      <c r="M35" s="59" t="n">
        <v>40.14</v>
      </c>
      <c r="N35" s="59" t="n">
        <v>43.18</v>
      </c>
      <c r="O35" s="59" t="n">
        <v>44.51</v>
      </c>
      <c r="P35" s="59" t="n">
        <v>53439</v>
      </c>
      <c r="Q35" s="59" t="n">
        <v>105.32</v>
      </c>
      <c r="R35" s="59" t="n">
        <f aca="false">P35/3600</f>
        <v>14.8441666666667</v>
      </c>
      <c r="S35" s="65"/>
      <c r="T35" s="59" t="n">
        <v>3813.81</v>
      </c>
      <c r="U35" s="59" t="n">
        <v>40.14</v>
      </c>
      <c r="V35" s="59" t="n">
        <v>43.18</v>
      </c>
      <c r="W35" s="59" t="n">
        <v>44.51</v>
      </c>
      <c r="X35" s="59"/>
      <c r="Y35" s="61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62"/>
      <c r="AF35" s="62"/>
      <c r="AG35" s="53"/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7" t="n">
        <f aca="false">L36</f>
        <v>1810.87</v>
      </c>
      <c r="E36" s="67" t="n">
        <f aca="false">N36</f>
        <v>41.39</v>
      </c>
      <c r="F36" s="67" t="n">
        <f aca="false">L36</f>
        <v>1810.87</v>
      </c>
      <c r="G36" s="67" t="n">
        <f aca="false">O36</f>
        <v>42.47</v>
      </c>
      <c r="H36" s="67" t="n">
        <f aca="false">T36</f>
        <v>1810.87</v>
      </c>
      <c r="I36" s="67" t="n">
        <f aca="false">V36</f>
        <v>41.39</v>
      </c>
      <c r="J36" s="67" t="n">
        <f aca="false">T36</f>
        <v>1810.87</v>
      </c>
      <c r="K36" s="67" t="n">
        <f aca="false">W36</f>
        <v>42.47</v>
      </c>
      <c r="L36" s="48" t="n">
        <v>1810.87</v>
      </c>
      <c r="M36" s="48" t="n">
        <v>37.7</v>
      </c>
      <c r="N36" s="48" t="n">
        <v>41.39</v>
      </c>
      <c r="O36" s="48" t="n">
        <v>42.47</v>
      </c>
      <c r="P36" s="48" t="n">
        <v>48144.88</v>
      </c>
      <c r="Q36" s="48" t="n">
        <v>101.21</v>
      </c>
      <c r="R36" s="48" t="n">
        <f aca="false">P36/3600</f>
        <v>13.3735777777778</v>
      </c>
      <c r="S36" s="49"/>
      <c r="T36" s="48" t="n">
        <v>1810.87</v>
      </c>
      <c r="U36" s="48" t="n">
        <v>37.7</v>
      </c>
      <c r="V36" s="48" t="n">
        <v>41.39</v>
      </c>
      <c r="W36" s="48" t="n">
        <v>42.47</v>
      </c>
      <c r="X36" s="48"/>
      <c r="Y36" s="61"/>
      <c r="Z36" s="48" t="n">
        <f aca="false">X36/3600</f>
        <v>0</v>
      </c>
      <c r="AA36" s="49"/>
      <c r="AB36" s="49"/>
      <c r="AC36" s="49"/>
      <c r="AE36" s="62"/>
      <c r="AF36" s="62"/>
      <c r="AG36" s="53"/>
    </row>
    <row r="37" customFormat="false" ht="11.25" hidden="false" customHeight="false" outlineLevel="0" collapsed="false">
      <c r="A37" s="54"/>
      <c r="B37" s="54"/>
      <c r="C37" s="54" t="n">
        <v>32</v>
      </c>
      <c r="D37" s="67" t="n">
        <f aca="false">L37</f>
        <v>915.37</v>
      </c>
      <c r="E37" s="67" t="n">
        <f aca="false">N37</f>
        <v>39.61</v>
      </c>
      <c r="F37" s="67" t="n">
        <f aca="false">L37</f>
        <v>915.37</v>
      </c>
      <c r="G37" s="67" t="n">
        <f aca="false">O37</f>
        <v>40.51</v>
      </c>
      <c r="H37" s="67" t="n">
        <f aca="false">T37</f>
        <v>915.37</v>
      </c>
      <c r="I37" s="67" t="n">
        <f aca="false">V37</f>
        <v>39.61</v>
      </c>
      <c r="J37" s="67" t="n">
        <f aca="false">T37</f>
        <v>915.37</v>
      </c>
      <c r="K37" s="67" t="n">
        <f aca="false">W37</f>
        <v>40.51</v>
      </c>
      <c r="L37" s="48" t="n">
        <v>915.37</v>
      </c>
      <c r="M37" s="48" t="n">
        <v>34.99</v>
      </c>
      <c r="N37" s="48" t="n">
        <v>39.61</v>
      </c>
      <c r="O37" s="48" t="n">
        <v>40.51</v>
      </c>
      <c r="P37" s="48" t="n">
        <v>45210.3</v>
      </c>
      <c r="Q37" s="48" t="n">
        <v>96.97</v>
      </c>
      <c r="R37" s="48" t="n">
        <f aca="false">P37/3600</f>
        <v>12.5584166666667</v>
      </c>
      <c r="S37" s="49"/>
      <c r="T37" s="48" t="n">
        <v>915.37</v>
      </c>
      <c r="U37" s="48" t="n">
        <v>34.99</v>
      </c>
      <c r="V37" s="48" t="n">
        <v>39.61</v>
      </c>
      <c r="W37" s="48" t="n">
        <v>40.51</v>
      </c>
      <c r="X37" s="48"/>
      <c r="Y37" s="61"/>
      <c r="Z37" s="48" t="n">
        <f aca="false">X37/3600</f>
        <v>0</v>
      </c>
      <c r="AA37" s="49"/>
      <c r="AB37" s="49"/>
      <c r="AC37" s="49"/>
      <c r="AE37" s="62"/>
      <c r="AF37" s="62"/>
      <c r="AG37" s="53"/>
    </row>
    <row r="38" customFormat="false" ht="12" hidden="false" customHeight="false" outlineLevel="0" collapsed="false">
      <c r="A38" s="54"/>
      <c r="B38" s="55"/>
      <c r="C38" s="55" t="n">
        <v>37</v>
      </c>
      <c r="D38" s="68" t="n">
        <f aca="false">L38</f>
        <v>483.24</v>
      </c>
      <c r="E38" s="68" t="n">
        <f aca="false">N38</f>
        <v>37.75</v>
      </c>
      <c r="F38" s="68" t="n">
        <f aca="false">L38</f>
        <v>483.24</v>
      </c>
      <c r="G38" s="68" t="n">
        <f aca="false">O38</f>
        <v>38.54</v>
      </c>
      <c r="H38" s="68" t="n">
        <f aca="false">T38</f>
        <v>483.24</v>
      </c>
      <c r="I38" s="68" t="n">
        <f aca="false">V38</f>
        <v>37.75</v>
      </c>
      <c r="J38" s="68" t="n">
        <f aca="false">T38</f>
        <v>483.24</v>
      </c>
      <c r="K38" s="68" t="n">
        <f aca="false">W38</f>
        <v>38.54</v>
      </c>
      <c r="L38" s="57" t="n">
        <v>483.24</v>
      </c>
      <c r="M38" s="57" t="n">
        <v>32.25</v>
      </c>
      <c r="N38" s="57" t="n">
        <v>37.75</v>
      </c>
      <c r="O38" s="57" t="n">
        <v>38.54</v>
      </c>
      <c r="P38" s="57" t="n">
        <v>43340.05</v>
      </c>
      <c r="Q38" s="57" t="n">
        <v>94.46</v>
      </c>
      <c r="R38" s="57" t="n">
        <f aca="false">P38/3600</f>
        <v>12.0389027777778</v>
      </c>
      <c r="S38" s="55"/>
      <c r="T38" s="57" t="n">
        <v>483.24</v>
      </c>
      <c r="U38" s="57" t="n">
        <v>32.25</v>
      </c>
      <c r="V38" s="57" t="n">
        <v>37.75</v>
      </c>
      <c r="W38" s="57" t="n">
        <v>38.54</v>
      </c>
      <c r="X38" s="57"/>
      <c r="Y38" s="57"/>
      <c r="Z38" s="57" t="n">
        <f aca="false">X38/3600</f>
        <v>0</v>
      </c>
      <c r="AA38" s="55"/>
      <c r="AB38" s="55"/>
      <c r="AC38" s="55"/>
      <c r="AE38" s="62"/>
      <c r="AF38" s="62"/>
      <c r="AG38" s="53"/>
    </row>
    <row r="39" customFormat="false" ht="11.25" hidden="false" customHeight="false" outlineLevel="0" collapsed="false">
      <c r="A39" s="54"/>
      <c r="B39" s="46" t="s">
        <v>52</v>
      </c>
      <c r="C39" s="46" t="n">
        <v>22</v>
      </c>
      <c r="D39" s="66" t="n">
        <f aca="false">L39</f>
        <v>7190.48</v>
      </c>
      <c r="E39" s="66" t="n">
        <f aca="false">N39</f>
        <v>40.65</v>
      </c>
      <c r="F39" s="66" t="n">
        <f aca="false">L39</f>
        <v>7190.48</v>
      </c>
      <c r="G39" s="66" t="n">
        <f aca="false">O39</f>
        <v>41.36</v>
      </c>
      <c r="H39" s="66" t="n">
        <f aca="false">T39</f>
        <v>7190.48</v>
      </c>
      <c r="I39" s="66" t="n">
        <f aca="false">V39</f>
        <v>40.65</v>
      </c>
      <c r="J39" s="66" t="n">
        <f aca="false">T39</f>
        <v>7190.48</v>
      </c>
      <c r="K39" s="66" t="n">
        <f aca="false">W39</f>
        <v>41.36</v>
      </c>
      <c r="L39" s="59" t="n">
        <v>7190.48</v>
      </c>
      <c r="M39" s="59" t="n">
        <v>37.98</v>
      </c>
      <c r="N39" s="59" t="n">
        <v>40.65</v>
      </c>
      <c r="O39" s="59" t="n">
        <v>41.36</v>
      </c>
      <c r="P39" s="59" t="n">
        <v>45009.08</v>
      </c>
      <c r="Q39" s="59" t="n">
        <v>90.84</v>
      </c>
      <c r="R39" s="59" t="n">
        <f aca="false">P39/3600</f>
        <v>12.5025222222222</v>
      </c>
      <c r="S39" s="65"/>
      <c r="T39" s="59" t="n">
        <v>7190.48</v>
      </c>
      <c r="U39" s="59" t="n">
        <v>37.98</v>
      </c>
      <c r="V39" s="59" t="n">
        <v>40.65</v>
      </c>
      <c r="W39" s="59" t="n">
        <v>41.36</v>
      </c>
      <c r="X39" s="59"/>
      <c r="Y39" s="61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62"/>
      <c r="AF39" s="62"/>
      <c r="AG39" s="53"/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7" t="n">
        <f aca="false">L40</f>
        <v>3257.97</v>
      </c>
      <c r="E40" s="67" t="n">
        <f aca="false">N40</f>
        <v>38.31</v>
      </c>
      <c r="F40" s="67" t="n">
        <f aca="false">L40</f>
        <v>3257.97</v>
      </c>
      <c r="G40" s="67" t="n">
        <f aca="false">O40</f>
        <v>39.08</v>
      </c>
      <c r="H40" s="67" t="n">
        <f aca="false">T40</f>
        <v>3257.97</v>
      </c>
      <c r="I40" s="67" t="n">
        <f aca="false">V40</f>
        <v>38.31</v>
      </c>
      <c r="J40" s="67" t="n">
        <f aca="false">T40</f>
        <v>3257.97</v>
      </c>
      <c r="K40" s="67" t="n">
        <f aca="false">W40</f>
        <v>39.08</v>
      </c>
      <c r="L40" s="48" t="n">
        <v>3257.97</v>
      </c>
      <c r="M40" s="48" t="n">
        <v>34.72</v>
      </c>
      <c r="N40" s="48" t="n">
        <v>38.31</v>
      </c>
      <c r="O40" s="48" t="n">
        <v>39.08</v>
      </c>
      <c r="P40" s="48" t="n">
        <v>38319.59</v>
      </c>
      <c r="Q40" s="48" t="n">
        <v>87.89</v>
      </c>
      <c r="R40" s="48" t="n">
        <f aca="false">P40/3600</f>
        <v>10.6443305555556</v>
      </c>
      <c r="S40" s="49"/>
      <c r="T40" s="48" t="n">
        <v>3257.97</v>
      </c>
      <c r="U40" s="48" t="n">
        <v>34.72</v>
      </c>
      <c r="V40" s="48" t="n">
        <v>38.31</v>
      </c>
      <c r="W40" s="48" t="n">
        <v>39.08</v>
      </c>
      <c r="X40" s="48"/>
      <c r="Y40" s="61"/>
      <c r="Z40" s="48" t="n">
        <f aca="false">X40/3600</f>
        <v>0</v>
      </c>
      <c r="AA40" s="49"/>
      <c r="AB40" s="49"/>
      <c r="AC40" s="49"/>
      <c r="AE40" s="62"/>
      <c r="AF40" s="62"/>
      <c r="AG40" s="53"/>
    </row>
    <row r="41" customFormat="false" ht="11.25" hidden="false" customHeight="false" outlineLevel="0" collapsed="false">
      <c r="A41" s="54"/>
      <c r="B41" s="54"/>
      <c r="C41" s="54" t="n">
        <v>32</v>
      </c>
      <c r="D41" s="67" t="n">
        <f aca="false">L41</f>
        <v>1533.44</v>
      </c>
      <c r="E41" s="67" t="n">
        <f aca="false">N41</f>
        <v>36.37</v>
      </c>
      <c r="F41" s="67" t="n">
        <f aca="false">L41</f>
        <v>1533.44</v>
      </c>
      <c r="G41" s="67" t="n">
        <f aca="false">O41</f>
        <v>37.13</v>
      </c>
      <c r="H41" s="67" t="n">
        <f aca="false">T41</f>
        <v>1533.44</v>
      </c>
      <c r="I41" s="67" t="n">
        <f aca="false">V41</f>
        <v>36.37</v>
      </c>
      <c r="J41" s="67" t="n">
        <f aca="false">T41</f>
        <v>1533.44</v>
      </c>
      <c r="K41" s="67" t="n">
        <f aca="false">W41</f>
        <v>37.13</v>
      </c>
      <c r="L41" s="48" t="n">
        <v>1533.44</v>
      </c>
      <c r="M41" s="48" t="n">
        <v>31.67</v>
      </c>
      <c r="N41" s="48" t="n">
        <v>36.37</v>
      </c>
      <c r="O41" s="48" t="n">
        <v>37.13</v>
      </c>
      <c r="P41" s="48" t="n">
        <v>34162.99</v>
      </c>
      <c r="Q41" s="48" t="n">
        <v>84.04</v>
      </c>
      <c r="R41" s="48" t="n">
        <f aca="false">P41/3600</f>
        <v>9.48971944444444</v>
      </c>
      <c r="S41" s="49"/>
      <c r="T41" s="48" t="n">
        <v>1533.44</v>
      </c>
      <c r="U41" s="48" t="n">
        <v>31.67</v>
      </c>
      <c r="V41" s="48" t="n">
        <v>36.37</v>
      </c>
      <c r="W41" s="48" t="n">
        <v>37.13</v>
      </c>
      <c r="X41" s="48"/>
      <c r="Y41" s="61"/>
      <c r="Z41" s="48" t="n">
        <f aca="false">X41/3600</f>
        <v>0</v>
      </c>
      <c r="AA41" s="49"/>
      <c r="AB41" s="49"/>
      <c r="AC41" s="49"/>
      <c r="AE41" s="62"/>
      <c r="AF41" s="62"/>
      <c r="AG41" s="53"/>
    </row>
    <row r="42" customFormat="false" ht="12" hidden="false" customHeight="false" outlineLevel="0" collapsed="false">
      <c r="A42" s="54"/>
      <c r="B42" s="55"/>
      <c r="C42" s="55" t="n">
        <v>37</v>
      </c>
      <c r="D42" s="68" t="n">
        <f aca="false">L42</f>
        <v>716.2</v>
      </c>
      <c r="E42" s="68" t="n">
        <f aca="false">N42</f>
        <v>34.72</v>
      </c>
      <c r="F42" s="68" t="n">
        <f aca="false">L42</f>
        <v>716.2</v>
      </c>
      <c r="G42" s="68" t="n">
        <f aca="false">O42</f>
        <v>35.47</v>
      </c>
      <c r="H42" s="68" t="n">
        <f aca="false">T42</f>
        <v>716.2</v>
      </c>
      <c r="I42" s="68" t="n">
        <f aca="false">V42</f>
        <v>34.72</v>
      </c>
      <c r="J42" s="68" t="n">
        <f aca="false">T42</f>
        <v>716.2</v>
      </c>
      <c r="K42" s="68" t="n">
        <f aca="false">W42</f>
        <v>35.47</v>
      </c>
      <c r="L42" s="57" t="n">
        <v>716.2</v>
      </c>
      <c r="M42" s="57" t="n">
        <v>28.78</v>
      </c>
      <c r="N42" s="57" t="n">
        <v>34.72</v>
      </c>
      <c r="O42" s="57" t="n">
        <v>35.47</v>
      </c>
      <c r="P42" s="57" t="n">
        <v>32079.02</v>
      </c>
      <c r="Q42" s="57" t="n">
        <v>80.36</v>
      </c>
      <c r="R42" s="57" t="n">
        <f aca="false">P42/3600</f>
        <v>8.91083888888889</v>
      </c>
      <c r="S42" s="55"/>
      <c r="T42" s="57" t="n">
        <v>716.2</v>
      </c>
      <c r="U42" s="57" t="n">
        <v>28.78</v>
      </c>
      <c r="V42" s="57" t="n">
        <v>34.72</v>
      </c>
      <c r="W42" s="57" t="n">
        <v>35.47</v>
      </c>
      <c r="X42" s="57"/>
      <c r="Y42" s="57"/>
      <c r="Z42" s="57" t="n">
        <f aca="false">X42/3600</f>
        <v>0</v>
      </c>
      <c r="AA42" s="55"/>
      <c r="AB42" s="55"/>
      <c r="AC42" s="55"/>
      <c r="AE42" s="62"/>
      <c r="AF42" s="62"/>
      <c r="AG42" s="53"/>
    </row>
    <row r="43" customFormat="false" ht="11.25" hidden="false" customHeight="false" outlineLevel="0" collapsed="false">
      <c r="A43" s="54"/>
      <c r="B43" s="46" t="s">
        <v>54</v>
      </c>
      <c r="C43" s="46" t="n">
        <v>22</v>
      </c>
      <c r="D43" s="66" t="n">
        <f aca="false">L43</f>
        <v>5030.59</v>
      </c>
      <c r="E43" s="66" t="n">
        <f aca="false">N43</f>
        <v>41.02</v>
      </c>
      <c r="F43" s="66" t="n">
        <f aca="false">L43</f>
        <v>5030.59</v>
      </c>
      <c r="G43" s="66" t="n">
        <f aca="false">O43</f>
        <v>42.37</v>
      </c>
      <c r="H43" s="66" t="n">
        <f aca="false">T43</f>
        <v>5030.59</v>
      </c>
      <c r="I43" s="66" t="n">
        <f aca="false">V43</f>
        <v>41.02</v>
      </c>
      <c r="J43" s="66" t="n">
        <f aca="false">T43</f>
        <v>5030.59</v>
      </c>
      <c r="K43" s="66" t="n">
        <f aca="false">W43</f>
        <v>42.37</v>
      </c>
      <c r="L43" s="59" t="n">
        <v>5030.59</v>
      </c>
      <c r="M43" s="59" t="n">
        <v>38.99</v>
      </c>
      <c r="N43" s="59" t="n">
        <v>41.02</v>
      </c>
      <c r="O43" s="59" t="n">
        <v>42.37</v>
      </c>
      <c r="P43" s="59" t="n">
        <v>36889.72</v>
      </c>
      <c r="Q43" s="59" t="n">
        <v>56.67</v>
      </c>
      <c r="R43" s="59" t="n">
        <f aca="false">P43/3600</f>
        <v>10.2471444444444</v>
      </c>
      <c r="S43" s="65"/>
      <c r="T43" s="59" t="n">
        <v>5030.59</v>
      </c>
      <c r="U43" s="59" t="n">
        <v>38.99</v>
      </c>
      <c r="V43" s="59" t="n">
        <v>41.02</v>
      </c>
      <c r="W43" s="59" t="n">
        <v>42.37</v>
      </c>
      <c r="X43" s="59"/>
      <c r="Y43" s="61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62"/>
      <c r="AF43" s="62"/>
      <c r="AG43" s="53"/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7" t="n">
        <f aca="false">L44</f>
        <v>2126.28</v>
      </c>
      <c r="E44" s="67" t="n">
        <f aca="false">N44</f>
        <v>38.78</v>
      </c>
      <c r="F44" s="67" t="n">
        <f aca="false">L44</f>
        <v>2126.28</v>
      </c>
      <c r="G44" s="67" t="n">
        <f aca="false">O44</f>
        <v>40.37</v>
      </c>
      <c r="H44" s="67" t="n">
        <f aca="false">T44</f>
        <v>2126.28</v>
      </c>
      <c r="I44" s="67" t="n">
        <f aca="false">V44</f>
        <v>38.78</v>
      </c>
      <c r="J44" s="67" t="n">
        <f aca="false">T44</f>
        <v>2126.28</v>
      </c>
      <c r="K44" s="67" t="n">
        <f aca="false">W44</f>
        <v>40.37</v>
      </c>
      <c r="L44" s="48" t="n">
        <v>2126.28</v>
      </c>
      <c r="M44" s="48" t="n">
        <v>35.84</v>
      </c>
      <c r="N44" s="48" t="n">
        <v>38.78</v>
      </c>
      <c r="O44" s="48" t="n">
        <v>40.37</v>
      </c>
      <c r="P44" s="48" t="n">
        <v>32285.31</v>
      </c>
      <c r="Q44" s="48" t="n">
        <v>53.8</v>
      </c>
      <c r="R44" s="48" t="n">
        <f aca="false">P44/3600</f>
        <v>8.96814166666667</v>
      </c>
      <c r="S44" s="49"/>
      <c r="T44" s="48" t="n">
        <v>2126.28</v>
      </c>
      <c r="U44" s="48" t="n">
        <v>35.84</v>
      </c>
      <c r="V44" s="48" t="n">
        <v>38.78</v>
      </c>
      <c r="W44" s="48" t="n">
        <v>40.37</v>
      </c>
      <c r="X44" s="48"/>
      <c r="Y44" s="61"/>
      <c r="Z44" s="48" t="n">
        <f aca="false">X44/3600</f>
        <v>0</v>
      </c>
      <c r="AA44" s="49"/>
      <c r="AB44" s="49"/>
      <c r="AC44" s="49"/>
      <c r="AE44" s="62"/>
      <c r="AF44" s="62"/>
      <c r="AG44" s="53"/>
    </row>
    <row r="45" customFormat="false" ht="11.25" hidden="false" customHeight="false" outlineLevel="0" collapsed="false">
      <c r="A45" s="54"/>
      <c r="B45" s="54"/>
      <c r="C45" s="54" t="n">
        <v>32</v>
      </c>
      <c r="D45" s="67" t="n">
        <f aca="false">L45</f>
        <v>994.49</v>
      </c>
      <c r="E45" s="67" t="n">
        <f aca="false">N45</f>
        <v>36.78</v>
      </c>
      <c r="F45" s="67" t="n">
        <f aca="false">L45</f>
        <v>994.49</v>
      </c>
      <c r="G45" s="67" t="n">
        <f aca="false">O45</f>
        <v>38.51</v>
      </c>
      <c r="H45" s="67" t="n">
        <f aca="false">T45</f>
        <v>994.54</v>
      </c>
      <c r="I45" s="67" t="n">
        <f aca="false">V45</f>
        <v>36.78</v>
      </c>
      <c r="J45" s="67" t="n">
        <f aca="false">T45</f>
        <v>994.54</v>
      </c>
      <c r="K45" s="67" t="n">
        <f aca="false">W45</f>
        <v>38.51</v>
      </c>
      <c r="L45" s="48" t="n">
        <v>994.49</v>
      </c>
      <c r="M45" s="48" t="n">
        <v>33.04</v>
      </c>
      <c r="N45" s="48" t="n">
        <v>36.78</v>
      </c>
      <c r="O45" s="48" t="n">
        <v>38.51</v>
      </c>
      <c r="P45" s="48" t="n">
        <v>28864.03</v>
      </c>
      <c r="Q45" s="48" t="n">
        <v>51.64</v>
      </c>
      <c r="R45" s="48" t="n">
        <f aca="false">P45/3600</f>
        <v>8.01778611111111</v>
      </c>
      <c r="S45" s="49"/>
      <c r="T45" s="48" t="n">
        <v>994.54</v>
      </c>
      <c r="U45" s="48" t="n">
        <v>33.04</v>
      </c>
      <c r="V45" s="48" t="n">
        <v>36.78</v>
      </c>
      <c r="W45" s="48" t="n">
        <v>38.51</v>
      </c>
      <c r="X45" s="48"/>
      <c r="Y45" s="61"/>
      <c r="Z45" s="48" t="n">
        <f aca="false">X45/3600</f>
        <v>0</v>
      </c>
      <c r="AA45" s="49"/>
      <c r="AB45" s="49"/>
      <c r="AC45" s="49"/>
      <c r="AE45" s="62"/>
      <c r="AF45" s="62"/>
      <c r="AG45" s="53"/>
    </row>
    <row r="46" customFormat="false" ht="12" hidden="false" customHeight="false" outlineLevel="0" collapsed="false">
      <c r="A46" s="55"/>
      <c r="B46" s="55"/>
      <c r="C46" s="55" t="n">
        <v>37</v>
      </c>
      <c r="D46" s="68" t="n">
        <f aca="false">L46</f>
        <v>480.7</v>
      </c>
      <c r="E46" s="68" t="n">
        <f aca="false">N46</f>
        <v>35.04</v>
      </c>
      <c r="F46" s="68" t="n">
        <f aca="false">L46</f>
        <v>480.7</v>
      </c>
      <c r="G46" s="68" t="n">
        <f aca="false">O46</f>
        <v>36.66</v>
      </c>
      <c r="H46" s="68" t="n">
        <f aca="false">T46</f>
        <v>480.42</v>
      </c>
      <c r="I46" s="68" t="n">
        <f aca="false">V46</f>
        <v>35.03</v>
      </c>
      <c r="J46" s="68" t="n">
        <f aca="false">T46</f>
        <v>480.42</v>
      </c>
      <c r="K46" s="68" t="n">
        <f aca="false">W46</f>
        <v>36.66</v>
      </c>
      <c r="L46" s="57" t="n">
        <v>480.7</v>
      </c>
      <c r="M46" s="57" t="n">
        <v>30.43</v>
      </c>
      <c r="N46" s="57" t="n">
        <v>35.04</v>
      </c>
      <c r="O46" s="57" t="n">
        <v>36.66</v>
      </c>
      <c r="P46" s="57" t="n">
        <v>26770.97</v>
      </c>
      <c r="Q46" s="57" t="n">
        <v>49.23</v>
      </c>
      <c r="R46" s="57" t="n">
        <f aca="false">P46/3600</f>
        <v>7.43638055555556</v>
      </c>
      <c r="S46" s="55"/>
      <c r="T46" s="57" t="n">
        <v>480.42</v>
      </c>
      <c r="U46" s="57" t="n">
        <v>30.42</v>
      </c>
      <c r="V46" s="57" t="n">
        <v>35.03</v>
      </c>
      <c r="W46" s="57" t="n">
        <v>36.66</v>
      </c>
      <c r="X46" s="57"/>
      <c r="Y46" s="57"/>
      <c r="Z46" s="57" t="n">
        <f aca="false">X46/3600</f>
        <v>0</v>
      </c>
      <c r="AA46" s="55"/>
      <c r="AB46" s="55"/>
      <c r="AC46" s="55"/>
      <c r="AE46" s="62"/>
      <c r="AF46" s="62"/>
      <c r="AG46" s="53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6" t="n">
        <f aca="false">L47</f>
        <v>1591.61</v>
      </c>
      <c r="E47" s="66" t="n">
        <f aca="false">N47</f>
        <v>43.31</v>
      </c>
      <c r="F47" s="66" t="n">
        <f aca="false">L47</f>
        <v>1591.61</v>
      </c>
      <c r="G47" s="66" t="n">
        <f aca="false">O47</f>
        <v>42.39</v>
      </c>
      <c r="H47" s="66" t="n">
        <f aca="false">T47</f>
        <v>1591.61</v>
      </c>
      <c r="I47" s="66" t="n">
        <f aca="false">V47</f>
        <v>43.31</v>
      </c>
      <c r="J47" s="66" t="n">
        <f aca="false">T47</f>
        <v>1591.61</v>
      </c>
      <c r="K47" s="66" t="n">
        <f aca="false">W47</f>
        <v>42.39</v>
      </c>
      <c r="L47" s="59" t="n">
        <v>1591.61</v>
      </c>
      <c r="M47" s="59" t="n">
        <v>40.58</v>
      </c>
      <c r="N47" s="59" t="n">
        <v>43.31</v>
      </c>
      <c r="O47" s="59" t="n">
        <v>42.39</v>
      </c>
      <c r="P47" s="59" t="n">
        <v>12593.92</v>
      </c>
      <c r="Q47" s="59" t="n">
        <v>25.97</v>
      </c>
      <c r="R47" s="59" t="n">
        <f aca="false">P47/3600</f>
        <v>3.49831111111111</v>
      </c>
      <c r="S47" s="65"/>
      <c r="T47" s="59" t="n">
        <v>1591.61</v>
      </c>
      <c r="U47" s="59" t="n">
        <v>40.58</v>
      </c>
      <c r="V47" s="59" t="n">
        <v>43.31</v>
      </c>
      <c r="W47" s="59" t="n">
        <v>42.39</v>
      </c>
      <c r="X47" s="59"/>
      <c r="Y47" s="61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62"/>
      <c r="AF47" s="62"/>
      <c r="AG47" s="53"/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7" t="n">
        <f aca="false">L48</f>
        <v>799.7</v>
      </c>
      <c r="E48" s="67" t="n">
        <f aca="false">N48</f>
        <v>40.87</v>
      </c>
      <c r="F48" s="67" t="n">
        <f aca="false">L48</f>
        <v>799.7</v>
      </c>
      <c r="G48" s="67" t="n">
        <f aca="false">O48</f>
        <v>39.51</v>
      </c>
      <c r="H48" s="67" t="n">
        <f aca="false">T48</f>
        <v>799.7</v>
      </c>
      <c r="I48" s="67" t="n">
        <f aca="false">V48</f>
        <v>40.87</v>
      </c>
      <c r="J48" s="67" t="n">
        <f aca="false">T48</f>
        <v>799.7</v>
      </c>
      <c r="K48" s="67" t="n">
        <f aca="false">W48</f>
        <v>39.51</v>
      </c>
      <c r="L48" s="48" t="n">
        <v>799.7</v>
      </c>
      <c r="M48" s="48" t="n">
        <v>36.93</v>
      </c>
      <c r="N48" s="48" t="n">
        <v>40.87</v>
      </c>
      <c r="O48" s="48" t="n">
        <v>39.51</v>
      </c>
      <c r="P48" s="48" t="n">
        <v>11269.02</v>
      </c>
      <c r="Q48" s="48" t="n">
        <v>24.93</v>
      </c>
      <c r="R48" s="48" t="n">
        <f aca="false">P48/3600</f>
        <v>3.13028333333333</v>
      </c>
      <c r="S48" s="49"/>
      <c r="T48" s="48" t="n">
        <v>799.7</v>
      </c>
      <c r="U48" s="48" t="n">
        <v>36.93</v>
      </c>
      <c r="V48" s="48" t="n">
        <v>40.87</v>
      </c>
      <c r="W48" s="48" t="n">
        <v>39.51</v>
      </c>
      <c r="X48" s="48"/>
      <c r="Y48" s="61"/>
      <c r="Z48" s="48" t="n">
        <f aca="false">X48/3600</f>
        <v>0</v>
      </c>
      <c r="AA48" s="49"/>
      <c r="AB48" s="49"/>
      <c r="AC48" s="49"/>
      <c r="AE48" s="62"/>
      <c r="AF48" s="62"/>
      <c r="AG48" s="53"/>
    </row>
    <row r="49" customFormat="false" ht="11.25" hidden="false" customHeight="false" outlineLevel="0" collapsed="false">
      <c r="A49" s="54"/>
      <c r="B49" s="54"/>
      <c r="C49" s="54" t="n">
        <v>32</v>
      </c>
      <c r="D49" s="67" t="n">
        <f aca="false">L49</f>
        <v>396.66</v>
      </c>
      <c r="E49" s="67" t="n">
        <f aca="false">N49</f>
        <v>38.64</v>
      </c>
      <c r="F49" s="67" t="n">
        <f aca="false">L49</f>
        <v>396.66</v>
      </c>
      <c r="G49" s="67" t="n">
        <f aca="false">O49</f>
        <v>36.93</v>
      </c>
      <c r="H49" s="67" t="n">
        <f aca="false">T49</f>
        <v>396.66</v>
      </c>
      <c r="I49" s="67" t="n">
        <f aca="false">V49</f>
        <v>38.64</v>
      </c>
      <c r="J49" s="67" t="n">
        <f aca="false">T49</f>
        <v>396.66</v>
      </c>
      <c r="K49" s="67" t="n">
        <f aca="false">W49</f>
        <v>36.93</v>
      </c>
      <c r="L49" s="48" t="n">
        <v>396.66</v>
      </c>
      <c r="M49" s="48" t="n">
        <v>33.61</v>
      </c>
      <c r="N49" s="48" t="n">
        <v>38.64</v>
      </c>
      <c r="O49" s="48" t="n">
        <v>36.93</v>
      </c>
      <c r="P49" s="48" t="n">
        <v>10388.5</v>
      </c>
      <c r="Q49" s="48" t="n">
        <v>24.12</v>
      </c>
      <c r="R49" s="48" t="n">
        <f aca="false">P49/3600</f>
        <v>2.88569444444444</v>
      </c>
      <c r="S49" s="49"/>
      <c r="T49" s="48" t="n">
        <v>396.66</v>
      </c>
      <c r="U49" s="48" t="n">
        <v>33.61</v>
      </c>
      <c r="V49" s="48" t="n">
        <v>38.64</v>
      </c>
      <c r="W49" s="48" t="n">
        <v>36.93</v>
      </c>
      <c r="X49" s="48"/>
      <c r="Y49" s="61"/>
      <c r="Z49" s="48" t="n">
        <f aca="false">X49/3600</f>
        <v>0</v>
      </c>
      <c r="AA49" s="49"/>
      <c r="AB49" s="49"/>
      <c r="AC49" s="49"/>
      <c r="AE49" s="62"/>
      <c r="AF49" s="62"/>
      <c r="AG49" s="53"/>
    </row>
    <row r="50" customFormat="false" ht="12" hidden="false" customHeight="false" outlineLevel="0" collapsed="false">
      <c r="A50" s="54"/>
      <c r="B50" s="55"/>
      <c r="C50" s="55" t="n">
        <v>37</v>
      </c>
      <c r="D50" s="68" t="n">
        <f aca="false">L50</f>
        <v>205.29</v>
      </c>
      <c r="E50" s="68" t="n">
        <f aca="false">N50</f>
        <v>36.65</v>
      </c>
      <c r="F50" s="68" t="n">
        <f aca="false">L50</f>
        <v>205.29</v>
      </c>
      <c r="G50" s="68" t="n">
        <f aca="false">O50</f>
        <v>34.75</v>
      </c>
      <c r="H50" s="68" t="n">
        <f aca="false">T50</f>
        <v>205.29</v>
      </c>
      <c r="I50" s="68" t="n">
        <f aca="false">V50</f>
        <v>36.65</v>
      </c>
      <c r="J50" s="68" t="n">
        <f aca="false">T50</f>
        <v>205.29</v>
      </c>
      <c r="K50" s="68" t="n">
        <f aca="false">W50</f>
        <v>34.75</v>
      </c>
      <c r="L50" s="57" t="n">
        <v>205.29</v>
      </c>
      <c r="M50" s="57" t="n">
        <v>30.81</v>
      </c>
      <c r="N50" s="57" t="n">
        <v>36.65</v>
      </c>
      <c r="O50" s="57" t="n">
        <v>34.75</v>
      </c>
      <c r="P50" s="57" t="n">
        <v>9793.22</v>
      </c>
      <c r="Q50" s="57" t="n">
        <v>23.77</v>
      </c>
      <c r="R50" s="57" t="n">
        <f aca="false">P50/3600</f>
        <v>2.72033888888889</v>
      </c>
      <c r="S50" s="55"/>
      <c r="T50" s="57" t="n">
        <v>205.29</v>
      </c>
      <c r="U50" s="57" t="n">
        <v>30.81</v>
      </c>
      <c r="V50" s="57" t="n">
        <v>36.65</v>
      </c>
      <c r="W50" s="57" t="n">
        <v>34.75</v>
      </c>
      <c r="X50" s="57"/>
      <c r="Y50" s="57"/>
      <c r="Z50" s="57" t="n">
        <f aca="false">X50/3600</f>
        <v>0</v>
      </c>
      <c r="AA50" s="55"/>
      <c r="AB50" s="55"/>
      <c r="AC50" s="55"/>
      <c r="AE50" s="62"/>
      <c r="AF50" s="62"/>
      <c r="AG50" s="53"/>
    </row>
    <row r="51" customFormat="false" ht="11.25" hidden="false" customHeight="false" outlineLevel="0" collapsed="false">
      <c r="A51" s="54"/>
      <c r="B51" s="46" t="s">
        <v>59</v>
      </c>
      <c r="C51" s="46" t="n">
        <v>22</v>
      </c>
      <c r="D51" s="64" t="n">
        <f aca="false">L51</f>
        <v>1672.46</v>
      </c>
      <c r="E51" s="64" t="n">
        <f aca="false">N51</f>
        <v>42.23</v>
      </c>
      <c r="F51" s="64" t="n">
        <f aca="false">L51</f>
        <v>1672.46</v>
      </c>
      <c r="G51" s="64" t="n">
        <f aca="false">O51</f>
        <v>43.06</v>
      </c>
      <c r="H51" s="64" t="n">
        <f aca="false">T51</f>
        <v>1672.46</v>
      </c>
      <c r="I51" s="64" t="n">
        <f aca="false">V51</f>
        <v>42.23</v>
      </c>
      <c r="J51" s="64" t="n">
        <f aca="false">T51</f>
        <v>1672.46</v>
      </c>
      <c r="K51" s="64" t="n">
        <f aca="false">W51</f>
        <v>43.06</v>
      </c>
      <c r="L51" s="59" t="n">
        <v>1672.46</v>
      </c>
      <c r="M51" s="59" t="n">
        <v>37.79</v>
      </c>
      <c r="N51" s="59" t="n">
        <v>42.23</v>
      </c>
      <c r="O51" s="59" t="n">
        <v>43.06</v>
      </c>
      <c r="P51" s="59" t="n">
        <v>11555.61</v>
      </c>
      <c r="Q51" s="59" t="n">
        <v>31.98</v>
      </c>
      <c r="R51" s="59" t="n">
        <f aca="false">P51/3600</f>
        <v>3.20989166666667</v>
      </c>
      <c r="S51" s="65"/>
      <c r="T51" s="59" t="n">
        <v>1672.46</v>
      </c>
      <c r="U51" s="59" t="n">
        <v>37.79</v>
      </c>
      <c r="V51" s="59" t="n">
        <v>42.23</v>
      </c>
      <c r="W51" s="59" t="n">
        <v>43.06</v>
      </c>
      <c r="X51" s="59"/>
      <c r="Y51" s="61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62"/>
      <c r="AF51" s="62"/>
      <c r="AG51" s="53"/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7" t="n">
        <f aca="false">L52</f>
        <v>643.48</v>
      </c>
      <c r="E52" s="47" t="n">
        <f aca="false">N52</f>
        <v>40.48</v>
      </c>
      <c r="F52" s="47" t="n">
        <f aca="false">L52</f>
        <v>643.48</v>
      </c>
      <c r="G52" s="47" t="n">
        <f aca="false">O52</f>
        <v>41.3</v>
      </c>
      <c r="H52" s="47" t="n">
        <f aca="false">T52</f>
        <v>643.48</v>
      </c>
      <c r="I52" s="47" t="n">
        <f aca="false">V52</f>
        <v>40.48</v>
      </c>
      <c r="J52" s="47" t="n">
        <f aca="false">T52</f>
        <v>643.48</v>
      </c>
      <c r="K52" s="47" t="n">
        <f aca="false">W52</f>
        <v>41.3</v>
      </c>
      <c r="L52" s="48" t="n">
        <v>643.48</v>
      </c>
      <c r="M52" s="48" t="n">
        <v>34.71</v>
      </c>
      <c r="N52" s="48" t="n">
        <v>40.48</v>
      </c>
      <c r="O52" s="48" t="n">
        <v>41.3</v>
      </c>
      <c r="P52" s="48" t="n">
        <v>9301.39</v>
      </c>
      <c r="Q52" s="48" t="n">
        <v>30.79</v>
      </c>
      <c r="R52" s="48" t="n">
        <f aca="false">P52/3600</f>
        <v>2.58371944444444</v>
      </c>
      <c r="S52" s="49"/>
      <c r="T52" s="48" t="n">
        <v>643.48</v>
      </c>
      <c r="U52" s="48" t="n">
        <v>34.71</v>
      </c>
      <c r="V52" s="48" t="n">
        <v>40.48</v>
      </c>
      <c r="W52" s="48" t="n">
        <v>41.3</v>
      </c>
      <c r="X52" s="48"/>
      <c r="Y52" s="61"/>
      <c r="Z52" s="48" t="n">
        <f aca="false">X52/3600</f>
        <v>0</v>
      </c>
      <c r="AA52" s="49"/>
      <c r="AB52" s="49"/>
      <c r="AC52" s="49"/>
      <c r="AE52" s="62"/>
      <c r="AF52" s="62"/>
    </row>
    <row r="53" customFormat="false" ht="11.25" hidden="false" customHeight="false" outlineLevel="0" collapsed="false">
      <c r="A53" s="54"/>
      <c r="B53" s="54"/>
      <c r="C53" s="54" t="n">
        <v>32</v>
      </c>
      <c r="D53" s="47" t="n">
        <f aca="false">L53</f>
        <v>293.03</v>
      </c>
      <c r="E53" s="47" t="n">
        <f aca="false">N53</f>
        <v>39.11</v>
      </c>
      <c r="F53" s="47" t="n">
        <f aca="false">L53</f>
        <v>293.03</v>
      </c>
      <c r="G53" s="47" t="n">
        <f aca="false">O53</f>
        <v>39.89</v>
      </c>
      <c r="H53" s="47" t="n">
        <f aca="false">T53</f>
        <v>293.03</v>
      </c>
      <c r="I53" s="47" t="n">
        <f aca="false">V53</f>
        <v>39.11</v>
      </c>
      <c r="J53" s="47" t="n">
        <f aca="false">T53</f>
        <v>293.03</v>
      </c>
      <c r="K53" s="47" t="n">
        <f aca="false">W53</f>
        <v>39.89</v>
      </c>
      <c r="L53" s="48" t="n">
        <v>293.03</v>
      </c>
      <c r="M53" s="48" t="n">
        <v>32</v>
      </c>
      <c r="N53" s="48" t="n">
        <v>39.11</v>
      </c>
      <c r="O53" s="48" t="n">
        <v>39.89</v>
      </c>
      <c r="P53" s="48" t="n">
        <v>8583.39</v>
      </c>
      <c r="Q53" s="48" t="n">
        <v>29.36</v>
      </c>
      <c r="R53" s="48" t="n">
        <f aca="false">P53/3600</f>
        <v>2.384275</v>
      </c>
      <c r="S53" s="49"/>
      <c r="T53" s="48" t="n">
        <v>293.03</v>
      </c>
      <c r="U53" s="48" t="n">
        <v>32</v>
      </c>
      <c r="V53" s="48" t="n">
        <v>39.11</v>
      </c>
      <c r="W53" s="48" t="n">
        <v>39.89</v>
      </c>
      <c r="X53" s="48"/>
      <c r="Y53" s="61"/>
      <c r="Z53" s="48" t="n">
        <f aca="false">X53/3600</f>
        <v>0</v>
      </c>
      <c r="AA53" s="49"/>
      <c r="AB53" s="49"/>
      <c r="AC53" s="49"/>
      <c r="AE53" s="62"/>
      <c r="AF53" s="62"/>
      <c r="AG53" s="53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8.83</v>
      </c>
      <c r="E54" s="56" t="n">
        <f aca="false">N54</f>
        <v>37.92</v>
      </c>
      <c r="F54" s="56" t="n">
        <f aca="false">L54</f>
        <v>148.83</v>
      </c>
      <c r="G54" s="56" t="n">
        <f aca="false">O54</f>
        <v>38.37</v>
      </c>
      <c r="H54" s="56" t="n">
        <f aca="false">T54</f>
        <v>148.83</v>
      </c>
      <c r="I54" s="56" t="n">
        <f aca="false">V54</f>
        <v>37.92</v>
      </c>
      <c r="J54" s="56" t="n">
        <f aca="false">T54</f>
        <v>148.83</v>
      </c>
      <c r="K54" s="56" t="n">
        <f aca="false">W54</f>
        <v>38.37</v>
      </c>
      <c r="L54" s="57" t="n">
        <v>148.83</v>
      </c>
      <c r="M54" s="57" t="n">
        <v>29.34</v>
      </c>
      <c r="N54" s="57" t="n">
        <v>37.92</v>
      </c>
      <c r="O54" s="57" t="n">
        <v>38.37</v>
      </c>
      <c r="P54" s="57" t="n">
        <v>8147.36</v>
      </c>
      <c r="Q54" s="57" t="n">
        <v>28.25</v>
      </c>
      <c r="R54" s="57" t="n">
        <f aca="false">P54/3600</f>
        <v>2.26315555555556</v>
      </c>
      <c r="S54" s="55"/>
      <c r="T54" s="57" t="n">
        <v>148.83</v>
      </c>
      <c r="U54" s="57" t="n">
        <v>29.34</v>
      </c>
      <c r="V54" s="57" t="n">
        <v>37.92</v>
      </c>
      <c r="W54" s="57" t="n">
        <v>38.37</v>
      </c>
      <c r="X54" s="57"/>
      <c r="Y54" s="57"/>
      <c r="Z54" s="57" t="n">
        <f aca="false">X54/3600</f>
        <v>0</v>
      </c>
      <c r="AA54" s="55"/>
      <c r="AB54" s="55"/>
      <c r="AC54" s="55"/>
      <c r="AE54" s="62"/>
      <c r="AF54" s="62"/>
    </row>
    <row r="55" customFormat="false" ht="11.25" hidden="false" customHeight="false" outlineLevel="0" collapsed="false">
      <c r="A55" s="54"/>
      <c r="B55" s="46" t="s">
        <v>61</v>
      </c>
      <c r="C55" s="46" t="n">
        <v>22</v>
      </c>
      <c r="D55" s="66" t="n">
        <f aca="false">L55</f>
        <v>1734.01</v>
      </c>
      <c r="E55" s="66" t="n">
        <f aca="false">N55</f>
        <v>40.58</v>
      </c>
      <c r="F55" s="66" t="n">
        <f aca="false">L55</f>
        <v>1734.01</v>
      </c>
      <c r="G55" s="66" t="n">
        <f aca="false">O55</f>
        <v>41.17</v>
      </c>
      <c r="H55" s="66" t="n">
        <f aca="false">T55</f>
        <v>1734.01</v>
      </c>
      <c r="I55" s="66" t="n">
        <f aca="false">V55</f>
        <v>40.58</v>
      </c>
      <c r="J55" s="66" t="n">
        <f aca="false">T55</f>
        <v>1734.01</v>
      </c>
      <c r="K55" s="66" t="n">
        <f aca="false">W55</f>
        <v>41.17</v>
      </c>
      <c r="L55" s="59" t="n">
        <v>1734.01</v>
      </c>
      <c r="M55" s="59" t="n">
        <v>37.91</v>
      </c>
      <c r="N55" s="59" t="n">
        <v>40.58</v>
      </c>
      <c r="O55" s="59" t="n">
        <v>41.17</v>
      </c>
      <c r="P55" s="59" t="n">
        <v>9856.08</v>
      </c>
      <c r="Q55" s="59" t="n">
        <v>26.61</v>
      </c>
      <c r="R55" s="59" t="n">
        <f aca="false">P55/3600</f>
        <v>2.7378</v>
      </c>
      <c r="S55" s="65"/>
      <c r="T55" s="59" t="n">
        <v>1734.01</v>
      </c>
      <c r="U55" s="59" t="n">
        <v>37.91</v>
      </c>
      <c r="V55" s="59" t="n">
        <v>40.58</v>
      </c>
      <c r="W55" s="59" t="n">
        <v>41.17</v>
      </c>
      <c r="X55" s="59"/>
      <c r="Y55" s="61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62"/>
      <c r="AF55" s="62"/>
      <c r="AG55" s="53"/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7" t="n">
        <f aca="false">L56</f>
        <v>804.05</v>
      </c>
      <c r="E56" s="67" t="n">
        <f aca="false">N56</f>
        <v>38.22</v>
      </c>
      <c r="F56" s="67" t="n">
        <f aca="false">L56</f>
        <v>804.05</v>
      </c>
      <c r="G56" s="67" t="n">
        <f aca="false">O56</f>
        <v>38.8</v>
      </c>
      <c r="H56" s="67" t="n">
        <f aca="false">T56</f>
        <v>804.05</v>
      </c>
      <c r="I56" s="67" t="n">
        <f aca="false">V56</f>
        <v>38.22</v>
      </c>
      <c r="J56" s="67" t="n">
        <f aca="false">T56</f>
        <v>804.05</v>
      </c>
      <c r="K56" s="67" t="n">
        <f aca="false">W56</f>
        <v>38.8</v>
      </c>
      <c r="L56" s="48" t="n">
        <v>804.05</v>
      </c>
      <c r="M56" s="48" t="n">
        <v>34.78</v>
      </c>
      <c r="N56" s="48" t="n">
        <v>38.22</v>
      </c>
      <c r="O56" s="48" t="n">
        <v>38.8</v>
      </c>
      <c r="P56" s="48" t="n">
        <v>8521.22</v>
      </c>
      <c r="Q56" s="48" t="n">
        <v>25.33</v>
      </c>
      <c r="R56" s="48" t="n">
        <f aca="false">P56/3600</f>
        <v>2.36700555555556</v>
      </c>
      <c r="S56" s="49"/>
      <c r="T56" s="48" t="n">
        <v>804.05</v>
      </c>
      <c r="U56" s="48" t="n">
        <v>34.78</v>
      </c>
      <c r="V56" s="48" t="n">
        <v>38.22</v>
      </c>
      <c r="W56" s="48" t="n">
        <v>38.8</v>
      </c>
      <c r="X56" s="48"/>
      <c r="Y56" s="61"/>
      <c r="Z56" s="48" t="n">
        <f aca="false">X56/3600</f>
        <v>0</v>
      </c>
      <c r="AA56" s="49"/>
      <c r="AB56" s="49"/>
      <c r="AC56" s="49"/>
      <c r="AE56" s="62"/>
      <c r="AF56" s="62"/>
      <c r="AG56" s="53"/>
    </row>
    <row r="57" customFormat="false" ht="11.25" hidden="false" customHeight="false" outlineLevel="0" collapsed="false">
      <c r="A57" s="54"/>
      <c r="B57" s="54"/>
      <c r="C57" s="54" t="n">
        <v>32</v>
      </c>
      <c r="D57" s="67" t="n">
        <f aca="false">L57</f>
        <v>375.8</v>
      </c>
      <c r="E57" s="67" t="n">
        <f aca="false">N57</f>
        <v>36.09</v>
      </c>
      <c r="F57" s="67" t="n">
        <f aca="false">L57</f>
        <v>375.8</v>
      </c>
      <c r="G57" s="67" t="n">
        <f aca="false">O57</f>
        <v>36.72</v>
      </c>
      <c r="H57" s="67" t="n">
        <f aca="false">T57</f>
        <v>375.8</v>
      </c>
      <c r="I57" s="67" t="n">
        <f aca="false">V57</f>
        <v>36.09</v>
      </c>
      <c r="J57" s="67" t="n">
        <f aca="false">T57</f>
        <v>375.8</v>
      </c>
      <c r="K57" s="67" t="n">
        <f aca="false">W57</f>
        <v>36.72</v>
      </c>
      <c r="L57" s="48" t="n">
        <v>375.8</v>
      </c>
      <c r="M57" s="48" t="n">
        <v>31.65</v>
      </c>
      <c r="N57" s="48" t="n">
        <v>36.09</v>
      </c>
      <c r="O57" s="48" t="n">
        <v>36.72</v>
      </c>
      <c r="P57" s="48" t="n">
        <v>7711.63</v>
      </c>
      <c r="Q57" s="48" t="n">
        <v>24.18</v>
      </c>
      <c r="R57" s="48" t="n">
        <f aca="false">P57/3600</f>
        <v>2.14211944444444</v>
      </c>
      <c r="S57" s="49"/>
      <c r="T57" s="48" t="n">
        <v>375.8</v>
      </c>
      <c r="U57" s="48" t="n">
        <v>31.65</v>
      </c>
      <c r="V57" s="48" t="n">
        <v>36.09</v>
      </c>
      <c r="W57" s="48" t="n">
        <v>36.72</v>
      </c>
      <c r="X57" s="48"/>
      <c r="Y57" s="61"/>
      <c r="Z57" s="48" t="n">
        <f aca="false">X57/3600</f>
        <v>0</v>
      </c>
      <c r="AA57" s="49"/>
      <c r="AB57" s="49"/>
      <c r="AC57" s="49"/>
      <c r="AE57" s="62"/>
      <c r="AF57" s="62"/>
      <c r="AG57" s="53"/>
    </row>
    <row r="58" customFormat="false" ht="12" hidden="false" customHeight="false" outlineLevel="0" collapsed="false">
      <c r="A58" s="54"/>
      <c r="B58" s="55"/>
      <c r="C58" s="55" t="n">
        <v>37</v>
      </c>
      <c r="D58" s="68" t="n">
        <f aca="false">L58</f>
        <v>174.7</v>
      </c>
      <c r="E58" s="68" t="n">
        <f aca="false">N58</f>
        <v>34.22</v>
      </c>
      <c r="F58" s="68" t="n">
        <f aca="false">L58</f>
        <v>174.7</v>
      </c>
      <c r="G58" s="68" t="n">
        <f aca="false">O58</f>
        <v>34.82</v>
      </c>
      <c r="H58" s="68" t="n">
        <f aca="false">T58</f>
        <v>174.7</v>
      </c>
      <c r="I58" s="68" t="n">
        <f aca="false">V58</f>
        <v>34.22</v>
      </c>
      <c r="J58" s="68" t="n">
        <f aca="false">T58</f>
        <v>174.7</v>
      </c>
      <c r="K58" s="68" t="n">
        <f aca="false">W58</f>
        <v>34.82</v>
      </c>
      <c r="L58" s="57" t="n">
        <v>174.7</v>
      </c>
      <c r="M58" s="57" t="n">
        <v>28.76</v>
      </c>
      <c r="N58" s="57" t="n">
        <v>34.22</v>
      </c>
      <c r="O58" s="57" t="n">
        <v>34.82</v>
      </c>
      <c r="P58" s="57" t="n">
        <v>7282.58</v>
      </c>
      <c r="Q58" s="57" t="n">
        <v>23.7</v>
      </c>
      <c r="R58" s="57" t="n">
        <f aca="false">P58/3600</f>
        <v>2.02293888888889</v>
      </c>
      <c r="S58" s="55"/>
      <c r="T58" s="57" t="n">
        <v>174.7</v>
      </c>
      <c r="U58" s="57" t="n">
        <v>28.76</v>
      </c>
      <c r="V58" s="57" t="n">
        <v>34.22</v>
      </c>
      <c r="W58" s="57" t="n">
        <v>34.82</v>
      </c>
      <c r="X58" s="57"/>
      <c r="Y58" s="57"/>
      <c r="Z58" s="57" t="n">
        <f aca="false">X58/3600</f>
        <v>0</v>
      </c>
      <c r="AA58" s="55"/>
      <c r="AB58" s="55"/>
      <c r="AC58" s="55"/>
      <c r="AE58" s="62"/>
      <c r="AF58" s="62"/>
      <c r="AG58" s="53"/>
    </row>
    <row r="59" customFormat="false" ht="11.25" hidden="false" customHeight="false" outlineLevel="0" collapsed="false">
      <c r="A59" s="54"/>
      <c r="B59" s="46" t="s">
        <v>63</v>
      </c>
      <c r="C59" s="46" t="n">
        <v>22</v>
      </c>
      <c r="D59" s="64" t="n">
        <f aca="false">L59</f>
        <v>1271.87</v>
      </c>
      <c r="E59" s="64" t="n">
        <f aca="false">N59</f>
        <v>40.98</v>
      </c>
      <c r="F59" s="64" t="n">
        <f aca="false">L59</f>
        <v>1271.87</v>
      </c>
      <c r="G59" s="64" t="n">
        <f aca="false">O59</f>
        <v>41.95</v>
      </c>
      <c r="H59" s="64" t="n">
        <f aca="false">T59</f>
        <v>1271.87</v>
      </c>
      <c r="I59" s="64" t="n">
        <f aca="false">V59</f>
        <v>40.98</v>
      </c>
      <c r="J59" s="64" t="n">
        <f aca="false">T59</f>
        <v>1271.87</v>
      </c>
      <c r="K59" s="64" t="n">
        <f aca="false">W59</f>
        <v>41.95</v>
      </c>
      <c r="L59" s="59" t="n">
        <v>1271.87</v>
      </c>
      <c r="M59" s="59" t="n">
        <v>39.4</v>
      </c>
      <c r="N59" s="59" t="n">
        <v>40.98</v>
      </c>
      <c r="O59" s="59" t="n">
        <v>41.95</v>
      </c>
      <c r="P59" s="59" t="n">
        <v>8096.84</v>
      </c>
      <c r="Q59" s="59" t="n">
        <v>16.52</v>
      </c>
      <c r="R59" s="59" t="n">
        <f aca="false">P59/3600</f>
        <v>2.24912222222222</v>
      </c>
      <c r="S59" s="65"/>
      <c r="T59" s="59" t="n">
        <v>1271.87</v>
      </c>
      <c r="U59" s="59" t="n">
        <v>39.4</v>
      </c>
      <c r="V59" s="59" t="n">
        <v>40.98</v>
      </c>
      <c r="W59" s="59" t="n">
        <v>41.95</v>
      </c>
      <c r="X59" s="59"/>
      <c r="Y59" s="61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62"/>
      <c r="AF59" s="62"/>
      <c r="AG59" s="53"/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7" t="n">
        <f aca="false">L60</f>
        <v>627.53</v>
      </c>
      <c r="E60" s="47" t="n">
        <f aca="false">N60</f>
        <v>38.44</v>
      </c>
      <c r="F60" s="47" t="n">
        <f aca="false">L60</f>
        <v>627.53</v>
      </c>
      <c r="G60" s="47" t="n">
        <f aca="false">O60</f>
        <v>39.59</v>
      </c>
      <c r="H60" s="47" t="n">
        <f aca="false">T60</f>
        <v>627.53</v>
      </c>
      <c r="I60" s="47" t="n">
        <f aca="false">V60</f>
        <v>38.44</v>
      </c>
      <c r="J60" s="47" t="n">
        <f aca="false">T60</f>
        <v>627.53</v>
      </c>
      <c r="K60" s="47" t="n">
        <f aca="false">W60</f>
        <v>39.59</v>
      </c>
      <c r="L60" s="48" t="n">
        <v>627.53</v>
      </c>
      <c r="M60" s="48" t="n">
        <v>35.78</v>
      </c>
      <c r="N60" s="48" t="n">
        <v>38.44</v>
      </c>
      <c r="O60" s="48" t="n">
        <v>39.59</v>
      </c>
      <c r="P60" s="48" t="n">
        <v>7220.47</v>
      </c>
      <c r="Q60" s="48" t="n">
        <v>15.74</v>
      </c>
      <c r="R60" s="48" t="n">
        <f aca="false">P60/3600</f>
        <v>2.00568611111111</v>
      </c>
      <c r="S60" s="49"/>
      <c r="T60" s="48" t="n">
        <v>627.53</v>
      </c>
      <c r="U60" s="48" t="n">
        <v>35.78</v>
      </c>
      <c r="V60" s="48" t="n">
        <v>38.44</v>
      </c>
      <c r="W60" s="48" t="n">
        <v>39.59</v>
      </c>
      <c r="X60" s="48"/>
      <c r="Y60" s="61"/>
      <c r="Z60" s="48" t="n">
        <f aca="false">X60/3600</f>
        <v>0</v>
      </c>
      <c r="AA60" s="49"/>
      <c r="AB60" s="49"/>
      <c r="AC60" s="49"/>
      <c r="AE60" s="62"/>
      <c r="AF60" s="62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306.52</v>
      </c>
      <c r="E61" s="47" t="n">
        <f aca="false">N61</f>
        <v>36.23</v>
      </c>
      <c r="F61" s="47" t="n">
        <f aca="false">L61</f>
        <v>306.52</v>
      </c>
      <c r="G61" s="47" t="n">
        <f aca="false">O61</f>
        <v>37.41</v>
      </c>
      <c r="H61" s="47" t="n">
        <f aca="false">T61</f>
        <v>306.52</v>
      </c>
      <c r="I61" s="47" t="n">
        <f aca="false">V61</f>
        <v>36.23</v>
      </c>
      <c r="J61" s="47" t="n">
        <f aca="false">T61</f>
        <v>306.52</v>
      </c>
      <c r="K61" s="47" t="n">
        <f aca="false">W61</f>
        <v>37.41</v>
      </c>
      <c r="L61" s="48" t="n">
        <v>306.52</v>
      </c>
      <c r="M61" s="48" t="n">
        <v>32.4</v>
      </c>
      <c r="N61" s="48" t="n">
        <v>36.23</v>
      </c>
      <c r="O61" s="48" t="n">
        <v>37.41</v>
      </c>
      <c r="P61" s="48" t="n">
        <v>6523.75</v>
      </c>
      <c r="Q61" s="48" t="n">
        <v>15.09</v>
      </c>
      <c r="R61" s="48" t="n">
        <f aca="false">P61/3600</f>
        <v>1.81215277777778</v>
      </c>
      <c r="S61" s="49"/>
      <c r="T61" s="48" t="n">
        <v>306.52</v>
      </c>
      <c r="U61" s="48" t="n">
        <v>32.4</v>
      </c>
      <c r="V61" s="48" t="n">
        <v>36.23</v>
      </c>
      <c r="W61" s="48" t="n">
        <v>37.41</v>
      </c>
      <c r="X61" s="48"/>
      <c r="Y61" s="61"/>
      <c r="Z61" s="48" t="n">
        <f aca="false">X61/3600</f>
        <v>0</v>
      </c>
      <c r="AA61" s="49"/>
      <c r="AB61" s="49"/>
      <c r="AC61" s="49"/>
      <c r="AE61" s="62"/>
      <c r="AF61" s="62"/>
    </row>
    <row r="62" customFormat="false" ht="12" hidden="false" customHeight="false" outlineLevel="0" collapsed="false">
      <c r="A62" s="55"/>
      <c r="B62" s="55"/>
      <c r="C62" s="55" t="n">
        <v>37</v>
      </c>
      <c r="D62" s="69" t="n">
        <f aca="false">L62</f>
        <v>149.22</v>
      </c>
      <c r="E62" s="69" t="n">
        <f aca="false">N62</f>
        <v>34.3</v>
      </c>
      <c r="F62" s="69" t="n">
        <f aca="false">L62</f>
        <v>149.22</v>
      </c>
      <c r="G62" s="69" t="n">
        <f aca="false">O62</f>
        <v>35.35</v>
      </c>
      <c r="H62" s="69" t="n">
        <f aca="false">T62</f>
        <v>149.22</v>
      </c>
      <c r="I62" s="69" t="n">
        <f aca="false">V62</f>
        <v>34.3</v>
      </c>
      <c r="J62" s="69" t="n">
        <f aca="false">T62</f>
        <v>149.22</v>
      </c>
      <c r="K62" s="69" t="n">
        <f aca="false">W62</f>
        <v>35.35</v>
      </c>
      <c r="L62" s="57" t="n">
        <v>149.22</v>
      </c>
      <c r="M62" s="57" t="n">
        <v>29.56</v>
      </c>
      <c r="N62" s="57" t="n">
        <v>34.3</v>
      </c>
      <c r="O62" s="57" t="n">
        <v>35.35</v>
      </c>
      <c r="P62" s="57" t="n">
        <v>6014.61</v>
      </c>
      <c r="Q62" s="57" t="n">
        <v>14.74</v>
      </c>
      <c r="R62" s="57" t="n">
        <f aca="false">P62/3600</f>
        <v>1.670725</v>
      </c>
      <c r="S62" s="55"/>
      <c r="T62" s="57" t="n">
        <v>149.22</v>
      </c>
      <c r="U62" s="57" t="n">
        <v>29.56</v>
      </c>
      <c r="V62" s="57" t="n">
        <v>34.3</v>
      </c>
      <c r="W62" s="57" t="n">
        <v>35.35</v>
      </c>
      <c r="X62" s="57"/>
      <c r="Y62" s="57"/>
      <c r="Z62" s="57" t="n">
        <f aca="false">X62/3600</f>
        <v>0</v>
      </c>
      <c r="AA62" s="55"/>
      <c r="AB62" s="55"/>
      <c r="AC62" s="55"/>
      <c r="AE62" s="62"/>
      <c r="AF62" s="62"/>
    </row>
    <row r="63" customFormat="false" ht="11.25" hidden="false" customHeight="false" outlineLevel="0" collapsed="false">
      <c r="A63" s="70" t="s">
        <v>64</v>
      </c>
      <c r="B63" s="70" t="s">
        <v>65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</row>
    <row r="64" customFormat="false" ht="11.25" hidden="false" customHeight="false" outlineLevel="0" collapsed="false">
      <c r="A64" s="75" t="s">
        <v>66</v>
      </c>
      <c r="B64" s="75" t="s">
        <v>67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</row>
    <row r="67" customFormat="false" ht="11.25" hidden="false" customHeight="false" outlineLevel="0" collapsed="false">
      <c r="A67" s="75"/>
      <c r="B67" s="70" t="s">
        <v>68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</row>
    <row r="68" customFormat="false" ht="11.25" hidden="false" customHeight="false" outlineLevel="0" collapsed="false">
      <c r="A68" s="75"/>
      <c r="B68" s="75" t="s">
        <v>69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</row>
    <row r="71" customFormat="false" ht="11.25" hidden="false" customHeight="false" outlineLevel="0" collapsed="false">
      <c r="A71" s="75"/>
      <c r="B71" s="70" t="s">
        <v>70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</row>
    <row r="72" customFormat="false" ht="11.25" hidden="false" customHeight="false" outlineLevel="0" collapsed="false">
      <c r="A72" s="75"/>
      <c r="B72" s="75" t="s">
        <v>71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</row>
    <row r="75" customFormat="false" ht="11.25" hidden="false" customHeight="false" outlineLevel="0" collapsed="false">
      <c r="B75" s="34" t="s">
        <v>5</v>
      </c>
      <c r="D75" s="86"/>
      <c r="E75" s="87"/>
      <c r="F75" s="87"/>
      <c r="G75" s="88"/>
      <c r="H75" s="88"/>
      <c r="I75" s="88"/>
      <c r="J75" s="88"/>
      <c r="K75" s="88"/>
      <c r="S75" s="89"/>
      <c r="AA75" s="53" t="e">
        <f aca="false">AVERAGE(AA3,AA7)</f>
        <v>#VALUE!</v>
      </c>
      <c r="AB75" s="53" t="e">
        <f aca="false">AVERAGE(AB3,AB7)</f>
        <v>#VALUE!</v>
      </c>
      <c r="AC75" s="53" t="e">
        <f aca="false">AVERAGE(AC3,AC7)</f>
        <v>#VALUE!</v>
      </c>
      <c r="AE75" s="53"/>
      <c r="AF75" s="53"/>
      <c r="AG75" s="53"/>
    </row>
    <row r="76" customFormat="false" ht="11.25" hidden="false" customHeight="false" outlineLevel="0" collapsed="false">
      <c r="B76" s="34" t="s">
        <v>6</v>
      </c>
      <c r="D76" s="90"/>
      <c r="E76" s="87"/>
      <c r="F76" s="87"/>
      <c r="G76" s="88"/>
      <c r="H76" s="88"/>
      <c r="I76" s="88"/>
      <c r="J76" s="88"/>
      <c r="K76" s="88"/>
      <c r="S76" s="89"/>
      <c r="AA76" s="53" t="e">
        <f aca="false">AVERAGE(AA11,AA15,AA19,AA23,AA27)</f>
        <v>#VALUE!</v>
      </c>
      <c r="AB76" s="53" t="e">
        <f aca="false">AVERAGE(AB11,AB15,AB19,AB23,AB27)</f>
        <v>#VALUE!</v>
      </c>
      <c r="AC76" s="53" t="e">
        <f aca="false">AVERAGE(AC11,AC15,AC19,AC23,AC27)</f>
        <v>#VALUE!</v>
      </c>
      <c r="AE76" s="53"/>
      <c r="AF76" s="53"/>
      <c r="AG76" s="53"/>
    </row>
    <row r="77" customFormat="false" ht="11.25" hidden="false" customHeight="false" outlineLevel="0" collapsed="false">
      <c r="B77" s="34" t="s">
        <v>7</v>
      </c>
      <c r="D77" s="90"/>
      <c r="E77" s="87"/>
      <c r="F77" s="87"/>
      <c r="G77" s="88"/>
      <c r="H77" s="88"/>
      <c r="I77" s="88"/>
      <c r="J77" s="88"/>
      <c r="K77" s="88"/>
      <c r="S77" s="89"/>
      <c r="AA77" s="53" t="e">
        <f aca="false">AVERAGE(AA31,AA35,AA39,AA43)</f>
        <v>#VALUE!</v>
      </c>
      <c r="AB77" s="53" t="e">
        <f aca="false">AVERAGE(AB31,AB35,AB39,AB43)</f>
        <v>#VALUE!</v>
      </c>
      <c r="AC77" s="53" t="e">
        <f aca="false">AVERAGE(AC31,AC35,AC39,AC43)</f>
        <v>#VALUE!</v>
      </c>
      <c r="AE77" s="53"/>
      <c r="AF77" s="53"/>
      <c r="AG77" s="53"/>
    </row>
    <row r="78" customFormat="false" ht="11.25" hidden="false" customHeight="false" outlineLevel="0" collapsed="false">
      <c r="B78" s="34" t="s">
        <v>8</v>
      </c>
      <c r="D78" s="90"/>
      <c r="E78" s="87"/>
      <c r="F78" s="87"/>
      <c r="G78" s="88"/>
      <c r="H78" s="88"/>
      <c r="I78" s="88"/>
      <c r="J78" s="88"/>
      <c r="K78" s="88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  <c r="AE78" s="53"/>
      <c r="AF78" s="63"/>
      <c r="AG78" s="53"/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  <c r="AE79" s="53"/>
      <c r="AF79" s="53"/>
      <c r="AG79" s="53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)</f>
        <v>#VALUE!</v>
      </c>
      <c r="AB80" s="104" t="e">
        <f aca="false">AVERAGE(AB3,AB7,AB11,AB15,AB19,AB23,AB27,AB31,AB35,AB39,AB43,AB47,AB55,AB51,AB59)</f>
        <v>#VALUE!</v>
      </c>
      <c r="AC80" s="104" t="e">
        <f aca="false">AVERAGE(AC3,AC7,AC11,AC15,AC19,AC23,AC27,AC31,AC35,AC39,AC43,AC47,AC55,AC51,AC59)</f>
        <v>#VALUE!</v>
      </c>
      <c r="AE80" s="53"/>
      <c r="AF80" s="53"/>
      <c r="AG80" s="53"/>
    </row>
    <row r="81" customFormat="false" ht="11.25" hidden="false" customHeight="false" outlineLevel="0" collapsed="false">
      <c r="B81" s="34" t="s">
        <v>72</v>
      </c>
      <c r="P81" s="53"/>
      <c r="Q81" s="53" t="n">
        <f aca="false">GEOMEAN(Q3:Q62)</f>
        <v>107.190376110177</v>
      </c>
      <c r="R81" s="53" t="n">
        <f aca="false">GEOMEAN(R3:R62)</f>
        <v>11.8767039166307</v>
      </c>
      <c r="X81" s="53"/>
      <c r="Y81" s="53" t="n">
        <f aca="false">GEOMEAN(Y3:Y62)</f>
        <v>260.294510903601</v>
      </c>
      <c r="Z81" s="53" t="n">
        <f aca="false">GEOMEAN(Z3:Z62)</f>
        <v>0</v>
      </c>
      <c r="AE81" s="53"/>
      <c r="AF81" s="53"/>
    </row>
    <row r="82" customFormat="false" ht="11.25" hidden="false" customHeight="false" outlineLevel="0" collapsed="false">
      <c r="B82" s="34" t="s">
        <v>73</v>
      </c>
      <c r="X82" s="105"/>
      <c r="Y82" s="105" t="n">
        <f aca="false">Y81/Q81</f>
        <v>2.42833844183971</v>
      </c>
      <c r="Z82" s="105" t="n">
        <f aca="false">Z81/R81</f>
        <v>0</v>
      </c>
      <c r="AE82" s="106"/>
      <c r="AF82" s="106"/>
    </row>
    <row r="83" customFormat="false" ht="11.25" hidden="false" customHeight="false" outlineLevel="0" collapsed="false">
      <c r="B83" s="34" t="s">
        <v>74</v>
      </c>
      <c r="P83" s="89"/>
      <c r="Q83" s="89" t="n">
        <f aca="false">SUM(Q3:Q62)/3600</f>
        <v>3.01166944444444</v>
      </c>
      <c r="R83" s="89" t="n">
        <f aca="false">SUM(R3:R62)</f>
        <v>1150.96644722222</v>
      </c>
      <c r="X83" s="89"/>
      <c r="Y83" s="89" t="n">
        <f aca="false">SUM(Y3:Y62)/3600</f>
        <v>0.578736111111111</v>
      </c>
      <c r="Z83" s="89" t="n">
        <f aca="false">SUM(Z3:Z62)</f>
        <v>197.289875</v>
      </c>
      <c r="AE83" s="107"/>
      <c r="AF83" s="107"/>
    </row>
  </sheetData>
  <mergeCells count="3">
    <mergeCell ref="L1:S1"/>
    <mergeCell ref="T1:AA1"/>
    <mergeCell ref="AE1:AG1"/>
  </mergeCells>
  <conditionalFormatting sqref="AE3">
    <cfRule type="cellIs" priority="2" operator="notEqual" aboveAverage="0" equalAverage="0" bottom="0" percent="0" rank="0" text="" dxfId="0">
      <formula>$AA$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false" outlineLevel="0" max="31" min="31" style="34" width="11.7"/>
    <col collapsed="false" customWidth="true" hidden="false" outlineLevel="0" max="33" min="32" style="34" width="12.56"/>
    <col collapsed="false" customWidth="false" hidden="false" outlineLevel="0" max="257" min="34" style="34" width="9.14"/>
  </cols>
  <sheetData>
    <row r="1" customFormat="false" ht="28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41"/>
      <c r="AF1" s="41"/>
      <c r="AG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939.76</v>
      </c>
      <c r="E3" s="47" t="n">
        <f aca="false">N3</f>
        <v>41.24</v>
      </c>
      <c r="F3" s="47" t="n">
        <f aca="false">L3</f>
        <v>14939.76</v>
      </c>
      <c r="G3" s="47" t="n">
        <f aca="false">O3</f>
        <v>43.69</v>
      </c>
      <c r="H3" s="47" t="n">
        <f aca="false">T3</f>
        <v>14939.76</v>
      </c>
      <c r="I3" s="47" t="n">
        <f aca="false">V3</f>
        <v>41.24</v>
      </c>
      <c r="J3" s="47" t="n">
        <f aca="false">T3</f>
        <v>14939.76</v>
      </c>
      <c r="K3" s="47" t="n">
        <f aca="false">W3</f>
        <v>43.69</v>
      </c>
      <c r="L3" s="59" t="n">
        <v>14939.76</v>
      </c>
      <c r="M3" s="59" t="n">
        <v>41.27</v>
      </c>
      <c r="N3" s="59" t="n">
        <v>41.24</v>
      </c>
      <c r="O3" s="59" t="n">
        <v>43.69</v>
      </c>
      <c r="P3" s="48" t="n">
        <v>30840.44</v>
      </c>
      <c r="Q3" s="48" t="n">
        <v>208.09</v>
      </c>
      <c r="R3" s="48" t="n">
        <f aca="false">P3/3600</f>
        <v>8.56678888888889</v>
      </c>
      <c r="S3" s="49"/>
      <c r="T3" s="50" t="n">
        <v>14939.76</v>
      </c>
      <c r="U3" s="50" t="n">
        <v>41.27</v>
      </c>
      <c r="V3" s="50" t="n">
        <v>41.24</v>
      </c>
      <c r="W3" s="50" t="n">
        <v>43.69</v>
      </c>
      <c r="X3" s="50" t="n">
        <v>30840.44</v>
      </c>
      <c r="Y3" s="51" t="n">
        <v>208.09</v>
      </c>
      <c r="Z3" s="48" t="n">
        <f aca="false">X3/3600</f>
        <v>8.5667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53"/>
      <c r="AF3" s="53"/>
      <c r="AG3" s="53"/>
    </row>
    <row r="4" customFormat="false" ht="11.25" hidden="false" customHeight="false" outlineLevel="0" collapsed="false">
      <c r="A4" s="54" t="s">
        <v>32</v>
      </c>
      <c r="B4" s="54" t="s">
        <v>33</v>
      </c>
      <c r="C4" s="54" t="n">
        <v>27</v>
      </c>
      <c r="D4" s="47" t="n">
        <f aca="false">L4</f>
        <v>6245.88</v>
      </c>
      <c r="E4" s="47" t="n">
        <f aca="false">N4</f>
        <v>39.58</v>
      </c>
      <c r="F4" s="47" t="n">
        <f aca="false">L4</f>
        <v>6245.88</v>
      </c>
      <c r="G4" s="47" t="n">
        <f aca="false">O4</f>
        <v>41.97</v>
      </c>
      <c r="H4" s="47" t="n">
        <f aca="false">T4</f>
        <v>6245.88</v>
      </c>
      <c r="I4" s="47" t="n">
        <f aca="false">V4</f>
        <v>39.58</v>
      </c>
      <c r="J4" s="47" t="n">
        <f aca="false">T4</f>
        <v>6245.88</v>
      </c>
      <c r="K4" s="47" t="n">
        <f aca="false">W4</f>
        <v>41.97</v>
      </c>
      <c r="L4" s="48" t="n">
        <v>6245.88</v>
      </c>
      <c r="M4" s="48" t="n">
        <v>38.83</v>
      </c>
      <c r="N4" s="48" t="n">
        <v>39.58</v>
      </c>
      <c r="O4" s="48" t="n">
        <v>41.97</v>
      </c>
      <c r="P4" s="48" t="n">
        <v>27458.78</v>
      </c>
      <c r="Q4" s="48" t="n">
        <v>204.94</v>
      </c>
      <c r="R4" s="48" t="n">
        <f aca="false">P4/3600</f>
        <v>7.62743888888889</v>
      </c>
      <c r="S4" s="49"/>
      <c r="T4" s="50" t="n">
        <v>6245.88</v>
      </c>
      <c r="U4" s="50" t="n">
        <v>38.83</v>
      </c>
      <c r="V4" s="50" t="n">
        <v>39.58</v>
      </c>
      <c r="W4" s="50" t="n">
        <v>41.97</v>
      </c>
      <c r="X4" s="50" t="n">
        <v>27458.78</v>
      </c>
      <c r="Y4" s="51" t="n">
        <v>204.94</v>
      </c>
      <c r="Z4" s="48" t="n">
        <f aca="false">X4/3600</f>
        <v>7.62743888888889</v>
      </c>
      <c r="AA4" s="49"/>
      <c r="AB4" s="49"/>
      <c r="AC4" s="49"/>
      <c r="AE4" s="53"/>
      <c r="AF4" s="53"/>
      <c r="AG4" s="53"/>
    </row>
    <row r="5" customFormat="false" ht="11.25" hidden="false" customHeight="false" outlineLevel="0" collapsed="false">
      <c r="A5" s="54"/>
      <c r="B5" s="54"/>
      <c r="C5" s="54" t="n">
        <v>32</v>
      </c>
      <c r="D5" s="47" t="n">
        <f aca="false">L5</f>
        <v>3118.36</v>
      </c>
      <c r="E5" s="47" t="n">
        <f aca="false">N5</f>
        <v>38.18</v>
      </c>
      <c r="F5" s="47" t="n">
        <f aca="false">L5</f>
        <v>3118.36</v>
      </c>
      <c r="G5" s="47" t="n">
        <f aca="false">O5</f>
        <v>40.54</v>
      </c>
      <c r="H5" s="47" t="n">
        <f aca="false">T5</f>
        <v>3118.36</v>
      </c>
      <c r="I5" s="47" t="n">
        <f aca="false">V5</f>
        <v>38.18</v>
      </c>
      <c r="J5" s="47" t="n">
        <f aca="false">T5</f>
        <v>3118.36</v>
      </c>
      <c r="K5" s="47" t="n">
        <f aca="false">W5</f>
        <v>40.54</v>
      </c>
      <c r="L5" s="48" t="n">
        <v>3118.36</v>
      </c>
      <c r="M5" s="48" t="n">
        <v>36.38</v>
      </c>
      <c r="N5" s="48" t="n">
        <v>38.18</v>
      </c>
      <c r="O5" s="48" t="n">
        <v>40.54</v>
      </c>
      <c r="P5" s="48" t="n">
        <v>25907.59</v>
      </c>
      <c r="Q5" s="48" t="n">
        <v>199.37</v>
      </c>
      <c r="R5" s="48" t="n">
        <f aca="false">P5/3600</f>
        <v>7.19655277777778</v>
      </c>
      <c r="S5" s="49"/>
      <c r="T5" s="50" t="n">
        <v>3118.36</v>
      </c>
      <c r="U5" s="50" t="n">
        <v>36.38</v>
      </c>
      <c r="V5" s="50" t="n">
        <v>38.18</v>
      </c>
      <c r="W5" s="50" t="n">
        <v>40.54</v>
      </c>
      <c r="X5" s="50" t="n">
        <v>25907.59</v>
      </c>
      <c r="Y5" s="51" t="n">
        <v>199.37</v>
      </c>
      <c r="Z5" s="48" t="n">
        <f aca="false">X5/3600</f>
        <v>7.19655277777778</v>
      </c>
      <c r="AA5" s="49"/>
      <c r="AB5" s="49"/>
      <c r="AC5" s="49"/>
      <c r="AE5" s="53"/>
      <c r="AF5" s="53"/>
      <c r="AG5" s="53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00.89</v>
      </c>
      <c r="E6" s="56" t="n">
        <f aca="false">N6</f>
        <v>36.84</v>
      </c>
      <c r="F6" s="56" t="n">
        <f aca="false">L6</f>
        <v>1700.89</v>
      </c>
      <c r="G6" s="56" t="n">
        <f aca="false">O6</f>
        <v>39.25</v>
      </c>
      <c r="H6" s="56" t="n">
        <f aca="false">T6</f>
        <v>1700.89</v>
      </c>
      <c r="I6" s="56" t="n">
        <f aca="false">V6</f>
        <v>36.84</v>
      </c>
      <c r="J6" s="56" t="n">
        <f aca="false">T6</f>
        <v>1700.89</v>
      </c>
      <c r="K6" s="56" t="n">
        <f aca="false">W6</f>
        <v>39.25</v>
      </c>
      <c r="L6" s="57" t="n">
        <v>1700.89</v>
      </c>
      <c r="M6" s="57" t="n">
        <v>33.83</v>
      </c>
      <c r="N6" s="57" t="n">
        <v>36.84</v>
      </c>
      <c r="O6" s="57" t="n">
        <v>39.25</v>
      </c>
      <c r="P6" s="57" t="n">
        <v>25069.14</v>
      </c>
      <c r="Q6" s="57" t="n">
        <v>205.28</v>
      </c>
      <c r="R6" s="57" t="n">
        <f aca="false">P6/3600</f>
        <v>6.96365</v>
      </c>
      <c r="S6" s="55"/>
      <c r="T6" s="58" t="n">
        <v>1700.89</v>
      </c>
      <c r="U6" s="58" t="n">
        <v>33.83</v>
      </c>
      <c r="V6" s="58" t="n">
        <v>36.84</v>
      </c>
      <c r="W6" s="58" t="n">
        <v>39.25</v>
      </c>
      <c r="X6" s="58" t="n">
        <v>25069.14</v>
      </c>
      <c r="Y6" s="58" t="n">
        <v>205.28</v>
      </c>
      <c r="Z6" s="57" t="n">
        <f aca="false">X6/3600</f>
        <v>6.96365</v>
      </c>
      <c r="AA6" s="55"/>
      <c r="AB6" s="55"/>
      <c r="AC6" s="55"/>
      <c r="AE6" s="53"/>
      <c r="AF6" s="53"/>
      <c r="AG6" s="53"/>
    </row>
    <row r="7" customFormat="false" ht="11.25" hidden="false" customHeight="false" outlineLevel="0" collapsed="false">
      <c r="A7" s="54"/>
      <c r="B7" s="54" t="s">
        <v>34</v>
      </c>
      <c r="C7" s="46" t="n">
        <v>22</v>
      </c>
      <c r="D7" s="47" t="n">
        <f aca="false">L7</f>
        <v>36619.55</v>
      </c>
      <c r="E7" s="47" t="n">
        <f aca="false">N7</f>
        <v>44.64</v>
      </c>
      <c r="F7" s="47" t="n">
        <f aca="false">L7</f>
        <v>36619.55</v>
      </c>
      <c r="G7" s="47" t="n">
        <f aca="false">O7</f>
        <v>44.45</v>
      </c>
      <c r="H7" s="47" t="n">
        <f aca="false">T7</f>
        <v>36619.55</v>
      </c>
      <c r="I7" s="47" t="n">
        <f aca="false">V7</f>
        <v>44.64</v>
      </c>
      <c r="J7" s="47" t="n">
        <f aca="false">T7</f>
        <v>36619.55</v>
      </c>
      <c r="K7" s="47" t="n">
        <f aca="false">W7</f>
        <v>44.45</v>
      </c>
      <c r="L7" s="48" t="n">
        <v>36619.55</v>
      </c>
      <c r="M7" s="48" t="n">
        <v>39.82</v>
      </c>
      <c r="N7" s="48" t="n">
        <v>44.64</v>
      </c>
      <c r="O7" s="48" t="n">
        <v>44.45</v>
      </c>
      <c r="P7" s="48" t="n">
        <v>45697.82</v>
      </c>
      <c r="Q7" s="48" t="n">
        <v>217.21</v>
      </c>
      <c r="R7" s="48" t="n">
        <f aca="false">P7/3600</f>
        <v>12.6938388888889</v>
      </c>
      <c r="S7" s="49"/>
      <c r="T7" s="60" t="n">
        <v>36619.55</v>
      </c>
      <c r="U7" s="60" t="n">
        <v>39.82</v>
      </c>
      <c r="V7" s="60" t="n">
        <v>44.64</v>
      </c>
      <c r="W7" s="60" t="n">
        <v>44.45</v>
      </c>
      <c r="X7" s="50" t="n">
        <v>45697.82</v>
      </c>
      <c r="Y7" s="51" t="n">
        <v>217.21</v>
      </c>
      <c r="Z7" s="48" t="n">
        <f aca="false">X7/3600</f>
        <v>12.69383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53"/>
      <c r="AF7" s="53"/>
      <c r="AG7" s="53"/>
    </row>
    <row r="8" customFormat="false" ht="11.25" hidden="false" customHeight="false" outlineLevel="0" collapsed="false">
      <c r="A8" s="54"/>
      <c r="B8" s="54" t="s">
        <v>35</v>
      </c>
      <c r="C8" s="54" t="n">
        <v>27</v>
      </c>
      <c r="D8" s="47" t="n">
        <f aca="false">L8</f>
        <v>18296.12</v>
      </c>
      <c r="E8" s="47" t="n">
        <f aca="false">N8</f>
        <v>42.86</v>
      </c>
      <c r="F8" s="47" t="n">
        <f aca="false">L8</f>
        <v>18296.12</v>
      </c>
      <c r="G8" s="47" t="n">
        <f aca="false">O8</f>
        <v>43.18</v>
      </c>
      <c r="H8" s="47" t="n">
        <f aca="false">T8</f>
        <v>18296.12</v>
      </c>
      <c r="I8" s="47" t="n">
        <f aca="false">V8</f>
        <v>42.86</v>
      </c>
      <c r="J8" s="47" t="n">
        <f aca="false">T8</f>
        <v>18296.12</v>
      </c>
      <c r="K8" s="47" t="n">
        <f aca="false">W8</f>
        <v>43.18</v>
      </c>
      <c r="L8" s="48" t="n">
        <v>18296.12</v>
      </c>
      <c r="M8" s="48" t="n">
        <v>36.86</v>
      </c>
      <c r="N8" s="48" t="n">
        <v>42.86</v>
      </c>
      <c r="O8" s="48" t="n">
        <v>43.18</v>
      </c>
      <c r="P8" s="48" t="n">
        <v>40653.3</v>
      </c>
      <c r="Q8" s="48" t="n">
        <v>215.4</v>
      </c>
      <c r="R8" s="48" t="n">
        <f aca="false">P8/3600</f>
        <v>11.2925833333333</v>
      </c>
      <c r="S8" s="49"/>
      <c r="T8" s="50" t="n">
        <v>18296.12</v>
      </c>
      <c r="U8" s="50" t="n">
        <v>36.86</v>
      </c>
      <c r="V8" s="50" t="n">
        <v>42.86</v>
      </c>
      <c r="W8" s="50" t="n">
        <v>43.18</v>
      </c>
      <c r="X8" s="50" t="n">
        <v>40653.3</v>
      </c>
      <c r="Y8" s="51" t="n">
        <v>215.4</v>
      </c>
      <c r="Z8" s="48" t="n">
        <f aca="false">X8/3600</f>
        <v>11.2925833333333</v>
      </c>
      <c r="AA8" s="49"/>
      <c r="AB8" s="49"/>
      <c r="AC8" s="49"/>
      <c r="AE8" s="53"/>
      <c r="AF8" s="53"/>
      <c r="AG8" s="53"/>
    </row>
    <row r="9" customFormat="false" ht="11.25" hidden="false" customHeight="false" outlineLevel="0" collapsed="false">
      <c r="A9" s="54"/>
      <c r="B9" s="54"/>
      <c r="C9" s="54" t="n">
        <v>32</v>
      </c>
      <c r="D9" s="47" t="n">
        <f aca="false">L9</f>
        <v>9928.29</v>
      </c>
      <c r="E9" s="47" t="n">
        <f aca="false">N9</f>
        <v>41.19</v>
      </c>
      <c r="F9" s="47" t="n">
        <f aca="false">L9</f>
        <v>9928.29</v>
      </c>
      <c r="G9" s="47" t="n">
        <f aca="false">O9</f>
        <v>41.86</v>
      </c>
      <c r="H9" s="47" t="n">
        <f aca="false">T9</f>
        <v>9928.29</v>
      </c>
      <c r="I9" s="47" t="n">
        <f aca="false">V9</f>
        <v>41.19</v>
      </c>
      <c r="J9" s="47" t="n">
        <f aca="false">T9</f>
        <v>9928.29</v>
      </c>
      <c r="K9" s="47" t="n">
        <f aca="false">W9</f>
        <v>41.86</v>
      </c>
      <c r="L9" s="48" t="n">
        <v>9928.29</v>
      </c>
      <c r="M9" s="48" t="n">
        <v>33.91</v>
      </c>
      <c r="N9" s="48" t="n">
        <v>41.19</v>
      </c>
      <c r="O9" s="48" t="n">
        <v>41.86</v>
      </c>
      <c r="P9" s="48" t="n">
        <v>37400.86</v>
      </c>
      <c r="Q9" s="48" t="n">
        <v>203.07</v>
      </c>
      <c r="R9" s="48" t="n">
        <f aca="false">P9/3600</f>
        <v>10.3891277777778</v>
      </c>
      <c r="S9" s="49"/>
      <c r="T9" s="50" t="n">
        <v>9928.29</v>
      </c>
      <c r="U9" s="50" t="n">
        <v>33.91</v>
      </c>
      <c r="V9" s="50" t="n">
        <v>41.19</v>
      </c>
      <c r="W9" s="50" t="n">
        <v>41.86</v>
      </c>
      <c r="X9" s="50" t="n">
        <v>37400.86</v>
      </c>
      <c r="Y9" s="51" t="n">
        <v>203.07</v>
      </c>
      <c r="Z9" s="48" t="n">
        <f aca="false">X9/3600</f>
        <v>10.3891277777778</v>
      </c>
      <c r="AA9" s="49"/>
      <c r="AB9" s="49"/>
      <c r="AC9" s="49"/>
      <c r="AE9" s="53"/>
      <c r="AF9" s="53"/>
      <c r="AG9" s="53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695.97</v>
      </c>
      <c r="E10" s="56" t="n">
        <f aca="false">N10</f>
        <v>39.58</v>
      </c>
      <c r="F10" s="56" t="n">
        <f aca="false">L10</f>
        <v>5695.97</v>
      </c>
      <c r="G10" s="56" t="n">
        <f aca="false">O10</f>
        <v>40.54</v>
      </c>
      <c r="H10" s="56" t="n">
        <f aca="false">T10</f>
        <v>5695.97</v>
      </c>
      <c r="I10" s="56" t="n">
        <f aca="false">V10</f>
        <v>39.58</v>
      </c>
      <c r="J10" s="56" t="n">
        <f aca="false">T10</f>
        <v>5695.97</v>
      </c>
      <c r="K10" s="56" t="n">
        <f aca="false">W10</f>
        <v>40.54</v>
      </c>
      <c r="L10" s="57" t="n">
        <v>5695.97</v>
      </c>
      <c r="M10" s="57" t="n">
        <v>31.12</v>
      </c>
      <c r="N10" s="57" t="n">
        <v>39.58</v>
      </c>
      <c r="O10" s="57" t="n">
        <v>40.54</v>
      </c>
      <c r="P10" s="57" t="n">
        <v>35124.18</v>
      </c>
      <c r="Q10" s="57" t="n">
        <v>198.37</v>
      </c>
      <c r="R10" s="57" t="n">
        <f aca="false">P10/3600</f>
        <v>9.75671666666667</v>
      </c>
      <c r="S10" s="55"/>
      <c r="T10" s="58" t="n">
        <v>5695.97</v>
      </c>
      <c r="U10" s="58" t="n">
        <v>31.12</v>
      </c>
      <c r="V10" s="58" t="n">
        <v>39.58</v>
      </c>
      <c r="W10" s="58" t="n">
        <v>40.54</v>
      </c>
      <c r="X10" s="58" t="n">
        <v>35124.18</v>
      </c>
      <c r="Y10" s="58" t="n">
        <v>198.37</v>
      </c>
      <c r="Z10" s="57" t="n">
        <f aca="false">X10/3600</f>
        <v>9.75671666666667</v>
      </c>
      <c r="AA10" s="55"/>
      <c r="AB10" s="55"/>
      <c r="AC10" s="55"/>
      <c r="AE10" s="53"/>
      <c r="AF10" s="53"/>
      <c r="AG10" s="53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373.89</v>
      </c>
      <c r="E11" s="47" t="n">
        <f aca="false">N11</f>
        <v>43.24</v>
      </c>
      <c r="F11" s="47" t="n">
        <f aca="false">L11</f>
        <v>5373.89</v>
      </c>
      <c r="G11" s="47" t="n">
        <f aca="false">O11</f>
        <v>44.84</v>
      </c>
      <c r="H11" s="47" t="n">
        <f aca="false">T11</f>
        <v>5373.89</v>
      </c>
      <c r="I11" s="47" t="n">
        <f aca="false">V11</f>
        <v>43.24</v>
      </c>
      <c r="J11" s="47" t="n">
        <f aca="false">T11</f>
        <v>5373.89</v>
      </c>
      <c r="K11" s="47" t="n">
        <f aca="false">W11</f>
        <v>44.84</v>
      </c>
      <c r="L11" s="48" t="n">
        <v>5373.89</v>
      </c>
      <c r="M11" s="48" t="n">
        <v>41.38</v>
      </c>
      <c r="N11" s="48" t="n">
        <v>43.24</v>
      </c>
      <c r="O11" s="48" t="n">
        <v>44.84</v>
      </c>
      <c r="P11" s="48" t="n">
        <v>30479.94</v>
      </c>
      <c r="Q11" s="48" t="n">
        <v>167.48</v>
      </c>
      <c r="R11" s="48" t="n">
        <f aca="false">P11/3600</f>
        <v>8.46665</v>
      </c>
      <c r="S11" s="49"/>
      <c r="T11" s="48" t="n">
        <v>5373.89</v>
      </c>
      <c r="U11" s="48" t="n">
        <v>41.38</v>
      </c>
      <c r="V11" s="48" t="n">
        <v>43.24</v>
      </c>
      <c r="W11" s="48" t="n">
        <v>44.84</v>
      </c>
      <c r="X11" s="48"/>
      <c r="Y11" s="61"/>
      <c r="Z11" s="48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53"/>
      <c r="AF11" s="53"/>
      <c r="AG11" s="63"/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7" t="n">
        <f aca="false">L12</f>
        <v>2521.06</v>
      </c>
      <c r="E12" s="47" t="n">
        <f aca="false">N12</f>
        <v>41.94</v>
      </c>
      <c r="F12" s="47" t="n">
        <f aca="false">L12</f>
        <v>2521.06</v>
      </c>
      <c r="G12" s="47" t="n">
        <f aca="false">O12</f>
        <v>43.2</v>
      </c>
      <c r="H12" s="47" t="n">
        <f aca="false">T12</f>
        <v>2519.68</v>
      </c>
      <c r="I12" s="47" t="n">
        <f aca="false">V12</f>
        <v>41.94</v>
      </c>
      <c r="J12" s="47" t="n">
        <f aca="false">T12</f>
        <v>2519.68</v>
      </c>
      <c r="K12" s="47" t="n">
        <f aca="false">W12</f>
        <v>43.2</v>
      </c>
      <c r="L12" s="48" t="n">
        <v>2521.06</v>
      </c>
      <c r="M12" s="48" t="n">
        <v>39.47</v>
      </c>
      <c r="N12" s="48" t="n">
        <v>41.94</v>
      </c>
      <c r="O12" s="48" t="n">
        <v>43.2</v>
      </c>
      <c r="P12" s="48" t="n">
        <v>27588.06</v>
      </c>
      <c r="Q12" s="48" t="n">
        <v>163.52</v>
      </c>
      <c r="R12" s="48" t="n">
        <f aca="false">P12/3600</f>
        <v>7.66335</v>
      </c>
      <c r="S12" s="49"/>
      <c r="T12" s="48" t="n">
        <v>2519.68</v>
      </c>
      <c r="U12" s="48" t="n">
        <v>39.47</v>
      </c>
      <c r="V12" s="48" t="n">
        <v>41.94</v>
      </c>
      <c r="W12" s="48" t="n">
        <v>43.2</v>
      </c>
      <c r="X12" s="48"/>
      <c r="Y12" s="61"/>
      <c r="Z12" s="48" t="n">
        <f aca="false">X12/3600</f>
        <v>0</v>
      </c>
      <c r="AA12" s="49"/>
      <c r="AB12" s="49"/>
      <c r="AC12" s="49"/>
      <c r="AE12" s="53"/>
      <c r="AF12" s="53"/>
      <c r="AG12" s="53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294.96</v>
      </c>
      <c r="E13" s="47" t="n">
        <f aca="false">N13</f>
        <v>40.72</v>
      </c>
      <c r="F13" s="47" t="n">
        <f aca="false">L13</f>
        <v>1294.96</v>
      </c>
      <c r="G13" s="47" t="n">
        <f aca="false">O13</f>
        <v>41.89</v>
      </c>
      <c r="H13" s="47" t="n">
        <f aca="false">T13</f>
        <v>1293.82</v>
      </c>
      <c r="I13" s="47" t="n">
        <f aca="false">V13</f>
        <v>40.71</v>
      </c>
      <c r="J13" s="47" t="n">
        <f aca="false">T13</f>
        <v>1293.82</v>
      </c>
      <c r="K13" s="47" t="n">
        <f aca="false">W13</f>
        <v>41.89</v>
      </c>
      <c r="L13" s="48" t="n">
        <v>1294.96</v>
      </c>
      <c r="M13" s="48" t="n">
        <v>37.18</v>
      </c>
      <c r="N13" s="48" t="n">
        <v>40.72</v>
      </c>
      <c r="O13" s="48" t="n">
        <v>41.89</v>
      </c>
      <c r="P13" s="48" t="n">
        <v>25589.68</v>
      </c>
      <c r="Q13" s="48" t="n">
        <v>161.13</v>
      </c>
      <c r="R13" s="48" t="n">
        <f aca="false">P13/3600</f>
        <v>7.10824444444445</v>
      </c>
      <c r="S13" s="49"/>
      <c r="T13" s="48" t="n">
        <v>1293.82</v>
      </c>
      <c r="U13" s="48" t="n">
        <v>37.18</v>
      </c>
      <c r="V13" s="48" t="n">
        <v>40.71</v>
      </c>
      <c r="W13" s="48" t="n">
        <v>41.89</v>
      </c>
      <c r="X13" s="48"/>
      <c r="Y13" s="61"/>
      <c r="Z13" s="48" t="n">
        <f aca="false">X13/3600</f>
        <v>0</v>
      </c>
      <c r="AA13" s="49"/>
      <c r="AB13" s="49"/>
      <c r="AC13" s="49"/>
      <c r="AE13" s="53"/>
      <c r="AF13" s="53"/>
      <c r="AG13" s="53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.95</v>
      </c>
      <c r="E14" s="56" t="n">
        <f aca="false">N14</f>
        <v>39.58</v>
      </c>
      <c r="F14" s="56" t="n">
        <f aca="false">L14</f>
        <v>713.95</v>
      </c>
      <c r="G14" s="56" t="n">
        <f aca="false">O14</f>
        <v>40.89</v>
      </c>
      <c r="H14" s="56" t="n">
        <f aca="false">T14</f>
        <v>714.01</v>
      </c>
      <c r="I14" s="56" t="n">
        <f aca="false">V14</f>
        <v>39.58</v>
      </c>
      <c r="J14" s="56" t="n">
        <f aca="false">T14</f>
        <v>714.01</v>
      </c>
      <c r="K14" s="56" t="n">
        <f aca="false">W14</f>
        <v>40.89</v>
      </c>
      <c r="L14" s="57" t="n">
        <v>713.95</v>
      </c>
      <c r="M14" s="57" t="n">
        <v>34.86</v>
      </c>
      <c r="N14" s="57" t="n">
        <v>39.58</v>
      </c>
      <c r="O14" s="57" t="n">
        <v>40.89</v>
      </c>
      <c r="P14" s="57" t="n">
        <v>24185.5</v>
      </c>
      <c r="Q14" s="57" t="n">
        <v>158.14</v>
      </c>
      <c r="R14" s="57" t="n">
        <f aca="false">P14/3600</f>
        <v>6.71819444444444</v>
      </c>
      <c r="S14" s="55"/>
      <c r="T14" s="57" t="n">
        <v>714.01</v>
      </c>
      <c r="U14" s="57" t="n">
        <v>34.86</v>
      </c>
      <c r="V14" s="57" t="n">
        <v>39.58</v>
      </c>
      <c r="W14" s="57" t="n">
        <v>40.89</v>
      </c>
      <c r="X14" s="57"/>
      <c r="Y14" s="57"/>
      <c r="Z14" s="57" t="n">
        <f aca="false">X14/3600</f>
        <v>0</v>
      </c>
      <c r="AA14" s="55"/>
      <c r="AB14" s="55"/>
      <c r="AC14" s="55"/>
      <c r="AE14" s="53"/>
      <c r="AF14" s="53"/>
      <c r="AG14" s="53"/>
    </row>
    <row r="15" customFormat="false" ht="11.25" hidden="false" customHeight="false" outlineLevel="0" collapsed="false">
      <c r="A15" s="54"/>
      <c r="B15" s="46" t="s">
        <v>39</v>
      </c>
      <c r="C15" s="46" t="n">
        <v>22</v>
      </c>
      <c r="D15" s="64" t="n">
        <f aca="false">L15</f>
        <v>8763.78</v>
      </c>
      <c r="E15" s="64" t="n">
        <f aca="false">N15</f>
        <v>41.9</v>
      </c>
      <c r="F15" s="64" t="n">
        <f aca="false">L15</f>
        <v>8763.78</v>
      </c>
      <c r="G15" s="64" t="n">
        <f aca="false">O15</f>
        <v>43.05</v>
      </c>
      <c r="H15" s="64" t="n">
        <f aca="false">T15</f>
        <v>8763.78</v>
      </c>
      <c r="I15" s="64" t="n">
        <f aca="false">V15</f>
        <v>41.9</v>
      </c>
      <c r="J15" s="64" t="n">
        <f aca="false">T15</f>
        <v>8763.78</v>
      </c>
      <c r="K15" s="64" t="n">
        <f aca="false">W15</f>
        <v>43.05</v>
      </c>
      <c r="L15" s="59" t="n">
        <v>8763.78</v>
      </c>
      <c r="M15" s="59" t="n">
        <v>39.62</v>
      </c>
      <c r="N15" s="59" t="n">
        <v>41.9</v>
      </c>
      <c r="O15" s="59" t="n">
        <v>43.05</v>
      </c>
      <c r="P15" s="59" t="n">
        <v>26874.45</v>
      </c>
      <c r="Q15" s="59" t="n">
        <v>172.15</v>
      </c>
      <c r="R15" s="59" t="n">
        <f aca="false">P15/3600</f>
        <v>7.465125</v>
      </c>
      <c r="S15" s="65"/>
      <c r="T15" s="59" t="n">
        <v>8763.78</v>
      </c>
      <c r="U15" s="59" t="n">
        <v>39.62</v>
      </c>
      <c r="V15" s="59" t="n">
        <v>41.9</v>
      </c>
      <c r="W15" s="59" t="n">
        <v>43.05</v>
      </c>
      <c r="X15" s="59"/>
      <c r="Y15" s="61"/>
      <c r="Z15" s="5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53"/>
      <c r="AF15" s="53"/>
      <c r="AG15" s="53"/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7" t="n">
        <f aca="false">L16</f>
        <v>3870.77</v>
      </c>
      <c r="E16" s="47" t="n">
        <f aca="false">N16</f>
        <v>40.18</v>
      </c>
      <c r="F16" s="47" t="n">
        <f aca="false">L16</f>
        <v>3870.77</v>
      </c>
      <c r="G16" s="47" t="n">
        <f aca="false">O16</f>
        <v>41.24</v>
      </c>
      <c r="H16" s="47" t="n">
        <f aca="false">T16</f>
        <v>3869.05</v>
      </c>
      <c r="I16" s="47" t="n">
        <f aca="false">V16</f>
        <v>40.18</v>
      </c>
      <c r="J16" s="47" t="n">
        <f aca="false">T16</f>
        <v>3869.05</v>
      </c>
      <c r="K16" s="47" t="n">
        <f aca="false">W16</f>
        <v>41.24</v>
      </c>
      <c r="L16" s="48" t="n">
        <v>3870.77</v>
      </c>
      <c r="M16" s="48" t="n">
        <v>37.19</v>
      </c>
      <c r="N16" s="48" t="n">
        <v>40.18</v>
      </c>
      <c r="O16" s="48" t="n">
        <v>41.24</v>
      </c>
      <c r="P16" s="48" t="n">
        <v>24107.86</v>
      </c>
      <c r="Q16" s="48" t="n">
        <v>167.78</v>
      </c>
      <c r="R16" s="48" t="n">
        <f aca="false">P16/3600</f>
        <v>6.69662777777778</v>
      </c>
      <c r="S16" s="49"/>
      <c r="T16" s="48" t="n">
        <v>3869.05</v>
      </c>
      <c r="U16" s="48" t="n">
        <v>37.19</v>
      </c>
      <c r="V16" s="48" t="n">
        <v>40.18</v>
      </c>
      <c r="W16" s="48" t="n">
        <v>41.24</v>
      </c>
      <c r="X16" s="48"/>
      <c r="Y16" s="61"/>
      <c r="Z16" s="48" t="n">
        <f aca="false">X16/3600</f>
        <v>0</v>
      </c>
      <c r="AA16" s="49"/>
      <c r="AB16" s="49"/>
      <c r="AC16" s="49"/>
      <c r="AE16" s="53"/>
      <c r="AF16" s="53"/>
      <c r="AG16" s="53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1857.39</v>
      </c>
      <c r="E17" s="47" t="n">
        <f aca="false">N17</f>
        <v>38.62</v>
      </c>
      <c r="F17" s="47" t="n">
        <f aca="false">L17</f>
        <v>1857.39</v>
      </c>
      <c r="G17" s="47" t="n">
        <f aca="false">O17</f>
        <v>39.84</v>
      </c>
      <c r="H17" s="47" t="n">
        <f aca="false">T17</f>
        <v>1857.39</v>
      </c>
      <c r="I17" s="47" t="n">
        <f aca="false">V17</f>
        <v>38.62</v>
      </c>
      <c r="J17" s="47" t="n">
        <f aca="false">T17</f>
        <v>1857.39</v>
      </c>
      <c r="K17" s="47" t="n">
        <f aca="false">W17</f>
        <v>39.84</v>
      </c>
      <c r="L17" s="48" t="n">
        <v>1857.39</v>
      </c>
      <c r="M17" s="48" t="n">
        <v>34.72</v>
      </c>
      <c r="N17" s="48" t="n">
        <v>38.62</v>
      </c>
      <c r="O17" s="48" t="n">
        <v>39.84</v>
      </c>
      <c r="P17" s="48" t="n">
        <v>22649.32</v>
      </c>
      <c r="Q17" s="48" t="n">
        <v>164.85</v>
      </c>
      <c r="R17" s="48" t="n">
        <f aca="false">P17/3600</f>
        <v>6.29147777777778</v>
      </c>
      <c r="S17" s="49"/>
      <c r="T17" s="48" t="n">
        <v>1857.39</v>
      </c>
      <c r="U17" s="48" t="n">
        <v>34.72</v>
      </c>
      <c r="V17" s="48" t="n">
        <v>38.62</v>
      </c>
      <c r="W17" s="48" t="n">
        <v>39.84</v>
      </c>
      <c r="X17" s="48"/>
      <c r="Y17" s="61"/>
      <c r="Z17" s="48" t="n">
        <f aca="false">X17/3600</f>
        <v>0</v>
      </c>
      <c r="AA17" s="49"/>
      <c r="AB17" s="49"/>
      <c r="AC17" s="49"/>
      <c r="AE17" s="53"/>
      <c r="AF17" s="53"/>
      <c r="AG17" s="53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918.05</v>
      </c>
      <c r="E18" s="56" t="n">
        <f aca="false">N18</f>
        <v>37.15</v>
      </c>
      <c r="F18" s="56" t="n">
        <f aca="false">L18</f>
        <v>918.05</v>
      </c>
      <c r="G18" s="56" t="n">
        <f aca="false">O18</f>
        <v>38.81</v>
      </c>
      <c r="H18" s="56" t="n">
        <f aca="false">T18</f>
        <v>918.05</v>
      </c>
      <c r="I18" s="56" t="n">
        <f aca="false">V18</f>
        <v>37.15</v>
      </c>
      <c r="J18" s="56" t="n">
        <f aca="false">T18</f>
        <v>918.05</v>
      </c>
      <c r="K18" s="56" t="n">
        <f aca="false">W18</f>
        <v>38.81</v>
      </c>
      <c r="L18" s="57" t="n">
        <v>918.05</v>
      </c>
      <c r="M18" s="57" t="n">
        <v>32.31</v>
      </c>
      <c r="N18" s="57" t="n">
        <v>37.15</v>
      </c>
      <c r="O18" s="57" t="n">
        <v>38.81</v>
      </c>
      <c r="P18" s="57" t="n">
        <v>21726.06</v>
      </c>
      <c r="Q18" s="57" t="n">
        <v>159.51</v>
      </c>
      <c r="R18" s="57" t="n">
        <f aca="false">P18/3600</f>
        <v>6.03501666666667</v>
      </c>
      <c r="S18" s="55"/>
      <c r="T18" s="57" t="n">
        <v>918.05</v>
      </c>
      <c r="U18" s="57" t="n">
        <v>32.31</v>
      </c>
      <c r="V18" s="57" t="n">
        <v>37.15</v>
      </c>
      <c r="W18" s="57" t="n">
        <v>38.81</v>
      </c>
      <c r="X18" s="57"/>
      <c r="Y18" s="57"/>
      <c r="Z18" s="57" t="n">
        <f aca="false">X18/3600</f>
        <v>0</v>
      </c>
      <c r="AA18" s="55"/>
      <c r="AB18" s="55"/>
      <c r="AC18" s="55"/>
      <c r="AE18" s="53"/>
      <c r="AF18" s="53"/>
      <c r="AG18" s="53"/>
    </row>
    <row r="19" customFormat="false" ht="11.25" hidden="false" customHeight="false" outlineLevel="0" collapsed="false">
      <c r="A19" s="54"/>
      <c r="B19" s="46" t="s">
        <v>41</v>
      </c>
      <c r="C19" s="46" t="n">
        <v>22</v>
      </c>
      <c r="D19" s="64" t="n">
        <f aca="false">L19</f>
        <v>20062.86</v>
      </c>
      <c r="E19" s="64" t="n">
        <f aca="false">N19</f>
        <v>39.8</v>
      </c>
      <c r="F19" s="64" t="n">
        <f aca="false">L19</f>
        <v>20062.86</v>
      </c>
      <c r="G19" s="64" t="n">
        <f aca="false">O19</f>
        <v>43.08</v>
      </c>
      <c r="H19" s="64" t="n">
        <f aca="false">T19</f>
        <v>20062.86</v>
      </c>
      <c r="I19" s="64" t="n">
        <f aca="false">V19</f>
        <v>39.8</v>
      </c>
      <c r="J19" s="64" t="n">
        <f aca="false">T19</f>
        <v>20062.86</v>
      </c>
      <c r="K19" s="64" t="n">
        <f aca="false">W19</f>
        <v>43.08</v>
      </c>
      <c r="L19" s="59" t="n">
        <v>20062.86</v>
      </c>
      <c r="M19" s="59" t="n">
        <v>38.18</v>
      </c>
      <c r="N19" s="59" t="n">
        <v>39.8</v>
      </c>
      <c r="O19" s="59" t="n">
        <v>43.08</v>
      </c>
      <c r="P19" s="59" t="n">
        <v>61569.25</v>
      </c>
      <c r="Q19" s="59" t="n">
        <v>358.04</v>
      </c>
      <c r="R19" s="59" t="n">
        <f aca="false">P19/3600</f>
        <v>17.1025694444444</v>
      </c>
      <c r="S19" s="65"/>
      <c r="T19" s="59" t="n">
        <v>20062.86</v>
      </c>
      <c r="U19" s="59" t="n">
        <v>38.18</v>
      </c>
      <c r="V19" s="59" t="n">
        <v>39.8</v>
      </c>
      <c r="W19" s="59" t="n">
        <v>43.08</v>
      </c>
      <c r="X19" s="59"/>
      <c r="Y19" s="61"/>
      <c r="Z19" s="5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53"/>
      <c r="AF19" s="53"/>
      <c r="AG19" s="53"/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7" t="n">
        <f aca="false">L20</f>
        <v>6823.72</v>
      </c>
      <c r="E20" s="47" t="n">
        <f aca="false">N20</f>
        <v>38.95</v>
      </c>
      <c r="F20" s="47" t="n">
        <f aca="false">L20</f>
        <v>6823.72</v>
      </c>
      <c r="G20" s="47" t="n">
        <f aca="false">O20</f>
        <v>41.52</v>
      </c>
      <c r="H20" s="47" t="n">
        <f aca="false">T20</f>
        <v>6822.14</v>
      </c>
      <c r="I20" s="47" t="n">
        <f aca="false">V20</f>
        <v>38.95</v>
      </c>
      <c r="J20" s="47" t="n">
        <f aca="false">T20</f>
        <v>6822.14</v>
      </c>
      <c r="K20" s="47" t="n">
        <f aca="false">W20</f>
        <v>41.52</v>
      </c>
      <c r="L20" s="48" t="n">
        <v>6823.72</v>
      </c>
      <c r="M20" s="48" t="n">
        <v>36.62</v>
      </c>
      <c r="N20" s="48" t="n">
        <v>38.95</v>
      </c>
      <c r="O20" s="48" t="n">
        <v>41.52</v>
      </c>
      <c r="P20" s="48" t="n">
        <v>53167.06</v>
      </c>
      <c r="Q20" s="48" t="n">
        <v>341.34</v>
      </c>
      <c r="R20" s="48" t="n">
        <f aca="false">P20/3600</f>
        <v>14.7686277777778</v>
      </c>
      <c r="S20" s="49"/>
      <c r="T20" s="48" t="n">
        <v>6822.14</v>
      </c>
      <c r="U20" s="48" t="n">
        <v>36.62</v>
      </c>
      <c r="V20" s="48" t="n">
        <v>38.95</v>
      </c>
      <c r="W20" s="48" t="n">
        <v>41.52</v>
      </c>
      <c r="X20" s="48"/>
      <c r="Y20" s="61"/>
      <c r="Z20" s="48" t="n">
        <f aca="false">X20/3600</f>
        <v>0</v>
      </c>
      <c r="AA20" s="49"/>
      <c r="AB20" s="49"/>
      <c r="AC20" s="49"/>
      <c r="AE20" s="53"/>
      <c r="AF20" s="53"/>
      <c r="AG20" s="53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3344.69</v>
      </c>
      <c r="E21" s="47" t="n">
        <f aca="false">N21</f>
        <v>38.1</v>
      </c>
      <c r="F21" s="47" t="n">
        <f aca="false">L21</f>
        <v>3344.69</v>
      </c>
      <c r="G21" s="47" t="n">
        <f aca="false">O21</f>
        <v>39.92</v>
      </c>
      <c r="H21" s="47" t="n">
        <f aca="false">T21</f>
        <v>3344.69</v>
      </c>
      <c r="I21" s="47" t="n">
        <f aca="false">V21</f>
        <v>38.1</v>
      </c>
      <c r="J21" s="47" t="n">
        <f aca="false">T21</f>
        <v>3344.69</v>
      </c>
      <c r="K21" s="47" t="n">
        <f aca="false">W21</f>
        <v>39.92</v>
      </c>
      <c r="L21" s="48" t="n">
        <v>3344.69</v>
      </c>
      <c r="M21" s="48" t="n">
        <v>34.75</v>
      </c>
      <c r="N21" s="48" t="n">
        <v>38.1</v>
      </c>
      <c r="O21" s="48" t="n">
        <v>39.92</v>
      </c>
      <c r="P21" s="48" t="n">
        <v>49497.14</v>
      </c>
      <c r="Q21" s="48" t="n">
        <v>335.32</v>
      </c>
      <c r="R21" s="48" t="n">
        <f aca="false">P21/3600</f>
        <v>13.7492055555556</v>
      </c>
      <c r="S21" s="49"/>
      <c r="T21" s="48" t="n">
        <v>3344.69</v>
      </c>
      <c r="U21" s="48" t="n">
        <v>34.75</v>
      </c>
      <c r="V21" s="48" t="n">
        <v>38.1</v>
      </c>
      <c r="W21" s="48" t="n">
        <v>39.92</v>
      </c>
      <c r="X21" s="48"/>
      <c r="Y21" s="61"/>
      <c r="Z21" s="48" t="n">
        <f aca="false">X21/3600</f>
        <v>0</v>
      </c>
      <c r="AA21" s="49"/>
      <c r="AB21" s="49"/>
      <c r="AC21" s="49"/>
      <c r="AE21" s="53"/>
      <c r="AF21" s="53"/>
      <c r="AG21" s="53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803.09</v>
      </c>
      <c r="E22" s="56" t="n">
        <f aca="false">N22</f>
        <v>37.08</v>
      </c>
      <c r="F22" s="56" t="n">
        <f aca="false">L22</f>
        <v>1803.09</v>
      </c>
      <c r="G22" s="56" t="n">
        <f aca="false">O22</f>
        <v>38.25</v>
      </c>
      <c r="H22" s="56" t="n">
        <f aca="false">T22</f>
        <v>1803.09</v>
      </c>
      <c r="I22" s="56" t="n">
        <f aca="false">V22</f>
        <v>37.08</v>
      </c>
      <c r="J22" s="56" t="n">
        <f aca="false">T22</f>
        <v>1803.09</v>
      </c>
      <c r="K22" s="56" t="n">
        <f aca="false">W22</f>
        <v>38.25</v>
      </c>
      <c r="L22" s="57" t="n">
        <v>1803.09</v>
      </c>
      <c r="M22" s="57" t="n">
        <v>32.62</v>
      </c>
      <c r="N22" s="57" t="n">
        <v>37.08</v>
      </c>
      <c r="O22" s="57" t="n">
        <v>38.25</v>
      </c>
      <c r="P22" s="57" t="n">
        <v>47346.89</v>
      </c>
      <c r="Q22" s="57" t="n">
        <v>331.86</v>
      </c>
      <c r="R22" s="57" t="n">
        <f aca="false">P22/3600</f>
        <v>13.1519138888889</v>
      </c>
      <c r="S22" s="55"/>
      <c r="T22" s="57" t="n">
        <v>1803.09</v>
      </c>
      <c r="U22" s="57" t="n">
        <v>32.62</v>
      </c>
      <c r="V22" s="57" t="n">
        <v>37.08</v>
      </c>
      <c r="W22" s="57" t="n">
        <v>38.25</v>
      </c>
      <c r="X22" s="57"/>
      <c r="Y22" s="57"/>
      <c r="Z22" s="57" t="n">
        <f aca="false">X22/3600</f>
        <v>0</v>
      </c>
      <c r="AA22" s="55"/>
      <c r="AB22" s="55"/>
      <c r="AC22" s="55"/>
      <c r="AE22" s="53"/>
      <c r="AF22" s="53"/>
      <c r="AG22" s="53"/>
    </row>
    <row r="23" customFormat="false" ht="11.25" hidden="false" customHeight="false" outlineLevel="0" collapsed="false">
      <c r="A23" s="54"/>
      <c r="B23" s="46" t="s">
        <v>43</v>
      </c>
      <c r="C23" s="46" t="n">
        <v>22</v>
      </c>
      <c r="D23" s="66" t="n">
        <f aca="false">L23</f>
        <v>18643.95</v>
      </c>
      <c r="E23" s="66" t="n">
        <f aca="false">N23</f>
        <v>43.49</v>
      </c>
      <c r="F23" s="66" t="n">
        <f aca="false">L23</f>
        <v>18643.95</v>
      </c>
      <c r="G23" s="66" t="n">
        <f aca="false">O23</f>
        <v>44.51</v>
      </c>
      <c r="H23" s="66" t="n">
        <f aca="false">T23</f>
        <v>18643.95</v>
      </c>
      <c r="I23" s="66" t="n">
        <f aca="false">V23</f>
        <v>43.49</v>
      </c>
      <c r="J23" s="66" t="n">
        <f aca="false">T23</f>
        <v>18643.95</v>
      </c>
      <c r="K23" s="66" t="n">
        <f aca="false">W23</f>
        <v>44.51</v>
      </c>
      <c r="L23" s="59" t="n">
        <v>18643.95</v>
      </c>
      <c r="M23" s="59" t="n">
        <v>38.89</v>
      </c>
      <c r="N23" s="59" t="n">
        <v>43.49</v>
      </c>
      <c r="O23" s="59" t="n">
        <v>44.51</v>
      </c>
      <c r="P23" s="59" t="n">
        <v>73782.98</v>
      </c>
      <c r="Q23" s="59" t="n">
        <v>352.05</v>
      </c>
      <c r="R23" s="59" t="n">
        <f aca="false">P23/3600</f>
        <v>20.4952722222222</v>
      </c>
      <c r="S23" s="65"/>
      <c r="T23" s="59" t="n">
        <v>18643.95</v>
      </c>
      <c r="U23" s="59" t="n">
        <v>38.89</v>
      </c>
      <c r="V23" s="59" t="n">
        <v>43.49</v>
      </c>
      <c r="W23" s="59" t="n">
        <v>44.51</v>
      </c>
      <c r="X23" s="59"/>
      <c r="Y23" s="61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53"/>
      <c r="AF23" s="53"/>
      <c r="AG23" s="53"/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7" t="n">
        <f aca="false">L24</f>
        <v>6980.86</v>
      </c>
      <c r="E24" s="67" t="n">
        <f aca="false">N24</f>
        <v>42.24</v>
      </c>
      <c r="F24" s="67" t="n">
        <f aca="false">L24</f>
        <v>6980.86</v>
      </c>
      <c r="G24" s="67" t="n">
        <f aca="false">O24</f>
        <v>42.52</v>
      </c>
      <c r="H24" s="67" t="n">
        <f aca="false">T24</f>
        <v>6980.86</v>
      </c>
      <c r="I24" s="67" t="n">
        <f aca="false">V24</f>
        <v>42.24</v>
      </c>
      <c r="J24" s="67" t="n">
        <f aca="false">T24</f>
        <v>6980.86</v>
      </c>
      <c r="K24" s="67" t="n">
        <f aca="false">W24</f>
        <v>42.52</v>
      </c>
      <c r="L24" s="48" t="n">
        <v>6980.86</v>
      </c>
      <c r="M24" s="48" t="n">
        <v>37.22</v>
      </c>
      <c r="N24" s="48" t="n">
        <v>42.24</v>
      </c>
      <c r="O24" s="48" t="n">
        <v>42.52</v>
      </c>
      <c r="P24" s="48" t="n">
        <v>65530.9</v>
      </c>
      <c r="Q24" s="48" t="n">
        <v>339.19</v>
      </c>
      <c r="R24" s="48" t="n">
        <f aca="false">P24/3600</f>
        <v>18.2030277777778</v>
      </c>
      <c r="S24" s="49"/>
      <c r="T24" s="48" t="n">
        <v>6980.86</v>
      </c>
      <c r="U24" s="48" t="n">
        <v>37.22</v>
      </c>
      <c r="V24" s="48" t="n">
        <v>42.24</v>
      </c>
      <c r="W24" s="48" t="n">
        <v>42.52</v>
      </c>
      <c r="X24" s="48"/>
      <c r="Y24" s="61"/>
      <c r="Z24" s="48" t="n">
        <f aca="false">X24/3600</f>
        <v>0</v>
      </c>
      <c r="AA24" s="49"/>
      <c r="AB24" s="49"/>
      <c r="AC24" s="49"/>
      <c r="AE24" s="53"/>
      <c r="AF24" s="53"/>
      <c r="AG24" s="53"/>
    </row>
    <row r="25" customFormat="false" ht="11.25" hidden="false" customHeight="false" outlineLevel="0" collapsed="false">
      <c r="A25" s="54"/>
      <c r="B25" s="54"/>
      <c r="C25" s="54" t="n">
        <v>32</v>
      </c>
      <c r="D25" s="67" t="n">
        <f aca="false">L25</f>
        <v>3398.67</v>
      </c>
      <c r="E25" s="67" t="n">
        <f aca="false">N25</f>
        <v>40.89</v>
      </c>
      <c r="F25" s="67" t="n">
        <f aca="false">L25</f>
        <v>3398.67</v>
      </c>
      <c r="G25" s="67" t="n">
        <f aca="false">O25</f>
        <v>40.5</v>
      </c>
      <c r="H25" s="67" t="n">
        <f aca="false">T25</f>
        <v>3398.48</v>
      </c>
      <c r="I25" s="67" t="n">
        <f aca="false">V25</f>
        <v>40.89</v>
      </c>
      <c r="J25" s="67" t="n">
        <f aca="false">T25</f>
        <v>3398.48</v>
      </c>
      <c r="K25" s="67" t="n">
        <f aca="false">W25</f>
        <v>40.51</v>
      </c>
      <c r="L25" s="48" t="n">
        <v>3398.67</v>
      </c>
      <c r="M25" s="48" t="n">
        <v>35.37</v>
      </c>
      <c r="N25" s="48" t="n">
        <v>40.89</v>
      </c>
      <c r="O25" s="48" t="n">
        <v>40.5</v>
      </c>
      <c r="P25" s="48" t="n">
        <v>60046.32</v>
      </c>
      <c r="Q25" s="48" t="n">
        <v>332.92</v>
      </c>
      <c r="R25" s="48" t="n">
        <f aca="false">P25/3600</f>
        <v>16.6795333333333</v>
      </c>
      <c r="S25" s="49"/>
      <c r="T25" s="48" t="n">
        <v>3398.48</v>
      </c>
      <c r="U25" s="48" t="n">
        <v>35.37</v>
      </c>
      <c r="V25" s="48" t="n">
        <v>40.89</v>
      </c>
      <c r="W25" s="48" t="n">
        <v>40.51</v>
      </c>
      <c r="X25" s="48"/>
      <c r="Y25" s="61"/>
      <c r="Z25" s="48" t="n">
        <f aca="false">X25/3600</f>
        <v>0</v>
      </c>
      <c r="AA25" s="49"/>
      <c r="AB25" s="49"/>
      <c r="AC25" s="49"/>
      <c r="AE25" s="53"/>
      <c r="AF25" s="53"/>
      <c r="AG25" s="53"/>
    </row>
    <row r="26" customFormat="false" ht="12" hidden="false" customHeight="false" outlineLevel="0" collapsed="false">
      <c r="A26" s="54"/>
      <c r="B26" s="55"/>
      <c r="C26" s="55" t="n">
        <v>37</v>
      </c>
      <c r="D26" s="68" t="n">
        <f aca="false">L26</f>
        <v>1869.63</v>
      </c>
      <c r="E26" s="68" t="n">
        <f aca="false">N26</f>
        <v>39.51</v>
      </c>
      <c r="F26" s="68" t="n">
        <f aca="false">L26</f>
        <v>1869.63</v>
      </c>
      <c r="G26" s="68" t="n">
        <f aca="false">O26</f>
        <v>38.54</v>
      </c>
      <c r="H26" s="68" t="n">
        <f aca="false">T26</f>
        <v>1870.75</v>
      </c>
      <c r="I26" s="68" t="n">
        <f aca="false">V26</f>
        <v>39.51</v>
      </c>
      <c r="J26" s="68" t="n">
        <f aca="false">T26</f>
        <v>1870.75</v>
      </c>
      <c r="K26" s="68" t="n">
        <f aca="false">W26</f>
        <v>38.54</v>
      </c>
      <c r="L26" s="57" t="n">
        <v>1869.63</v>
      </c>
      <c r="M26" s="57" t="n">
        <v>33.42</v>
      </c>
      <c r="N26" s="57" t="n">
        <v>39.51</v>
      </c>
      <c r="O26" s="57" t="n">
        <v>38.54</v>
      </c>
      <c r="P26" s="57" t="n">
        <v>56125.98</v>
      </c>
      <c r="Q26" s="57" t="n">
        <v>327.82</v>
      </c>
      <c r="R26" s="57" t="n">
        <f aca="false">P26/3600</f>
        <v>15.59055</v>
      </c>
      <c r="S26" s="55"/>
      <c r="T26" s="57" t="n">
        <v>1870.75</v>
      </c>
      <c r="U26" s="57" t="n">
        <v>33.42</v>
      </c>
      <c r="V26" s="57" t="n">
        <v>39.51</v>
      </c>
      <c r="W26" s="57" t="n">
        <v>38.54</v>
      </c>
      <c r="X26" s="57"/>
      <c r="Y26" s="57"/>
      <c r="Z26" s="57" t="n">
        <f aca="false">X26/3600</f>
        <v>0</v>
      </c>
      <c r="AA26" s="55"/>
      <c r="AB26" s="55"/>
      <c r="AC26" s="55"/>
      <c r="AE26" s="53"/>
      <c r="AF26" s="53"/>
      <c r="AG26" s="53"/>
    </row>
    <row r="27" customFormat="false" ht="11.25" hidden="false" customHeight="false" outlineLevel="0" collapsed="false">
      <c r="A27" s="54"/>
      <c r="B27" s="46" t="s">
        <v>45</v>
      </c>
      <c r="C27" s="46" t="n">
        <v>22</v>
      </c>
      <c r="D27" s="66" t="n">
        <f aca="false">L27</f>
        <v>38334.4</v>
      </c>
      <c r="E27" s="66" t="n">
        <f aca="false">N27</f>
        <v>41.63</v>
      </c>
      <c r="F27" s="66" t="n">
        <f aca="false">L27</f>
        <v>38334.4</v>
      </c>
      <c r="G27" s="66" t="n">
        <f aca="false">O27</f>
        <v>43.65</v>
      </c>
      <c r="H27" s="66" t="n">
        <f aca="false">T27</f>
        <v>38334.4</v>
      </c>
      <c r="I27" s="66" t="n">
        <f aca="false">V27</f>
        <v>41.63</v>
      </c>
      <c r="J27" s="66" t="n">
        <f aca="false">T27</f>
        <v>38334.4</v>
      </c>
      <c r="K27" s="66" t="n">
        <f aca="false">W27</f>
        <v>43.65</v>
      </c>
      <c r="L27" s="59" t="n">
        <v>38334.4</v>
      </c>
      <c r="M27" s="59" t="n">
        <v>36.94</v>
      </c>
      <c r="N27" s="59" t="n">
        <v>41.63</v>
      </c>
      <c r="O27" s="59" t="n">
        <v>43.65</v>
      </c>
      <c r="P27" s="59" t="n">
        <v>72854.44</v>
      </c>
      <c r="Q27" s="59" t="n">
        <v>423.46</v>
      </c>
      <c r="R27" s="59" t="n">
        <f aca="false">P27/3600</f>
        <v>20.2373444444444</v>
      </c>
      <c r="S27" s="65"/>
      <c r="T27" s="59" t="n">
        <v>38334.4</v>
      </c>
      <c r="U27" s="59" t="n">
        <v>36.94</v>
      </c>
      <c r="V27" s="59" t="n">
        <v>41.63</v>
      </c>
      <c r="W27" s="59" t="n">
        <v>43.65</v>
      </c>
      <c r="X27" s="59"/>
      <c r="Y27" s="61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53"/>
      <c r="AF27" s="53"/>
      <c r="AG27" s="63"/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7" t="n">
        <f aca="false">L28</f>
        <v>8203.09</v>
      </c>
      <c r="E28" s="67" t="n">
        <f aca="false">N28</f>
        <v>40.43</v>
      </c>
      <c r="F28" s="67" t="n">
        <f aca="false">L28</f>
        <v>8203.09</v>
      </c>
      <c r="G28" s="67" t="n">
        <f aca="false">O28</f>
        <v>42.71</v>
      </c>
      <c r="H28" s="67" t="n">
        <f aca="false">T28</f>
        <v>8203.09</v>
      </c>
      <c r="I28" s="67" t="n">
        <f aca="false">V28</f>
        <v>40.43</v>
      </c>
      <c r="J28" s="67" t="n">
        <f aca="false">T28</f>
        <v>8203.09</v>
      </c>
      <c r="K28" s="67" t="n">
        <f aca="false">W28</f>
        <v>42.71</v>
      </c>
      <c r="L28" s="48" t="n">
        <v>8203.09</v>
      </c>
      <c r="M28" s="48" t="n">
        <v>34.99</v>
      </c>
      <c r="N28" s="48" t="n">
        <v>40.43</v>
      </c>
      <c r="O28" s="48" t="n">
        <v>42.71</v>
      </c>
      <c r="P28" s="48" t="n">
        <v>57889.17</v>
      </c>
      <c r="Q28" s="48" t="n">
        <v>400.97</v>
      </c>
      <c r="R28" s="48" t="n">
        <f aca="false">P28/3600</f>
        <v>16.080325</v>
      </c>
      <c r="S28" s="49"/>
      <c r="T28" s="48" t="n">
        <v>8203.09</v>
      </c>
      <c r="U28" s="48" t="n">
        <v>34.99</v>
      </c>
      <c r="V28" s="48" t="n">
        <v>40.43</v>
      </c>
      <c r="W28" s="48" t="n">
        <v>42.71</v>
      </c>
      <c r="X28" s="48"/>
      <c r="Y28" s="61"/>
      <c r="Z28" s="48" t="n">
        <f aca="false">X28/3600</f>
        <v>0</v>
      </c>
      <c r="AA28" s="49"/>
      <c r="AB28" s="49"/>
      <c r="AC28" s="49"/>
      <c r="AE28" s="53"/>
      <c r="AF28" s="53"/>
      <c r="AG28" s="53"/>
    </row>
    <row r="29" customFormat="false" ht="11.25" hidden="false" customHeight="false" outlineLevel="0" collapsed="false">
      <c r="A29" s="54"/>
      <c r="B29" s="54"/>
      <c r="C29" s="54" t="n">
        <v>32</v>
      </c>
      <c r="D29" s="67" t="n">
        <f aca="false">L29</f>
        <v>2961.4</v>
      </c>
      <c r="E29" s="67" t="n">
        <f aca="false">N29</f>
        <v>39.29</v>
      </c>
      <c r="F29" s="67" t="n">
        <f aca="false">L29</f>
        <v>2961.4</v>
      </c>
      <c r="G29" s="67" t="n">
        <f aca="false">O29</f>
        <v>41.83</v>
      </c>
      <c r="H29" s="67" t="n">
        <f aca="false">T29</f>
        <v>2961.4</v>
      </c>
      <c r="I29" s="67" t="n">
        <f aca="false">V29</f>
        <v>39.29</v>
      </c>
      <c r="J29" s="67" t="n">
        <f aca="false">T29</f>
        <v>2961.4</v>
      </c>
      <c r="K29" s="67" t="n">
        <f aca="false">W29</f>
        <v>41.83</v>
      </c>
      <c r="L29" s="48" t="n">
        <v>2961.4</v>
      </c>
      <c r="M29" s="48" t="n">
        <v>33.56</v>
      </c>
      <c r="N29" s="48" t="n">
        <v>39.29</v>
      </c>
      <c r="O29" s="48" t="n">
        <v>41.83</v>
      </c>
      <c r="P29" s="48" t="n">
        <v>53259.01</v>
      </c>
      <c r="Q29" s="48" t="n">
        <v>388.08</v>
      </c>
      <c r="R29" s="48" t="n">
        <f aca="false">P29/3600</f>
        <v>14.7941694444444</v>
      </c>
      <c r="S29" s="49"/>
      <c r="T29" s="48" t="n">
        <v>2961.4</v>
      </c>
      <c r="U29" s="48" t="n">
        <v>33.56</v>
      </c>
      <c r="V29" s="48" t="n">
        <v>39.29</v>
      </c>
      <c r="W29" s="48" t="n">
        <v>41.83</v>
      </c>
      <c r="X29" s="48"/>
      <c r="Y29" s="61"/>
      <c r="Z29" s="48" t="n">
        <f aca="false">X29/3600</f>
        <v>0</v>
      </c>
      <c r="AA29" s="49"/>
      <c r="AB29" s="49"/>
      <c r="AC29" s="49"/>
      <c r="AE29" s="53"/>
      <c r="AF29" s="53"/>
      <c r="AG29" s="53"/>
    </row>
    <row r="30" customFormat="false" ht="12" hidden="false" customHeight="false" outlineLevel="0" collapsed="false">
      <c r="A30" s="55"/>
      <c r="B30" s="55"/>
      <c r="C30" s="55" t="n">
        <v>37</v>
      </c>
      <c r="D30" s="68" t="n">
        <f aca="false">L30</f>
        <v>1447.69</v>
      </c>
      <c r="E30" s="68" t="n">
        <f aca="false">N30</f>
        <v>38.24</v>
      </c>
      <c r="F30" s="68" t="n">
        <f aca="false">L30</f>
        <v>1447.69</v>
      </c>
      <c r="G30" s="68" t="n">
        <f aca="false">O30</f>
        <v>40.98</v>
      </c>
      <c r="H30" s="68" t="n">
        <f aca="false">T30</f>
        <v>1447.69</v>
      </c>
      <c r="I30" s="68" t="n">
        <f aca="false">V30</f>
        <v>38.24</v>
      </c>
      <c r="J30" s="68" t="n">
        <f aca="false">T30</f>
        <v>1447.69</v>
      </c>
      <c r="K30" s="68" t="n">
        <f aca="false">W30</f>
        <v>40.98</v>
      </c>
      <c r="L30" s="57" t="n">
        <v>1447.69</v>
      </c>
      <c r="M30" s="57" t="n">
        <v>31.69</v>
      </c>
      <c r="N30" s="57" t="n">
        <v>38.24</v>
      </c>
      <c r="O30" s="57" t="n">
        <v>40.98</v>
      </c>
      <c r="P30" s="57" t="n">
        <v>51170.85</v>
      </c>
      <c r="Q30" s="57" t="n">
        <v>381.19</v>
      </c>
      <c r="R30" s="57" t="n">
        <f aca="false">P30/3600</f>
        <v>14.214125</v>
      </c>
      <c r="S30" s="55"/>
      <c r="T30" s="57" t="n">
        <v>1447.69</v>
      </c>
      <c r="U30" s="57" t="n">
        <v>31.69</v>
      </c>
      <c r="V30" s="57" t="n">
        <v>38.24</v>
      </c>
      <c r="W30" s="57" t="n">
        <v>40.98</v>
      </c>
      <c r="X30" s="57"/>
      <c r="Y30" s="57"/>
      <c r="Z30" s="57" t="n">
        <f aca="false">X30/3600</f>
        <v>0</v>
      </c>
      <c r="AA30" s="55"/>
      <c r="AB30" s="55"/>
      <c r="AC30" s="55"/>
      <c r="AE30" s="53"/>
      <c r="AF30" s="53"/>
      <c r="AG30" s="53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6" t="n">
        <f aca="false">L31</f>
        <v>4089.77</v>
      </c>
      <c r="E31" s="66" t="n">
        <f aca="false">N31</f>
        <v>42.29</v>
      </c>
      <c r="F31" s="66" t="n">
        <f aca="false">L31</f>
        <v>4089.77</v>
      </c>
      <c r="G31" s="66" t="n">
        <f aca="false">O31</f>
        <v>42.49</v>
      </c>
      <c r="H31" s="66" t="n">
        <f aca="false">T31</f>
        <v>4089.77</v>
      </c>
      <c r="I31" s="66" t="n">
        <f aca="false">V31</f>
        <v>42.29</v>
      </c>
      <c r="J31" s="66" t="n">
        <f aca="false">T31</f>
        <v>4089.77</v>
      </c>
      <c r="K31" s="66" t="n">
        <f aca="false">W31</f>
        <v>42.49</v>
      </c>
      <c r="L31" s="59" t="n">
        <v>4089.77</v>
      </c>
      <c r="M31" s="59" t="n">
        <v>39.58</v>
      </c>
      <c r="N31" s="59" t="n">
        <v>42.29</v>
      </c>
      <c r="O31" s="59" t="n">
        <v>42.49</v>
      </c>
      <c r="P31" s="59" t="n">
        <v>15300.14</v>
      </c>
      <c r="Q31" s="59" t="n">
        <v>74.85</v>
      </c>
      <c r="R31" s="59" t="n">
        <f aca="false">P31/3600</f>
        <v>4.25003888888889</v>
      </c>
      <c r="S31" s="65"/>
      <c r="T31" s="59" t="n">
        <v>4089.77</v>
      </c>
      <c r="U31" s="59" t="n">
        <v>39.58</v>
      </c>
      <c r="V31" s="59" t="n">
        <v>42.29</v>
      </c>
      <c r="W31" s="59" t="n">
        <v>42.49</v>
      </c>
      <c r="X31" s="59"/>
      <c r="Y31" s="61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53"/>
      <c r="AF31" s="53"/>
      <c r="AG31" s="53"/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7" t="n">
        <f aca="false">L32</f>
        <v>1954.97</v>
      </c>
      <c r="E32" s="67" t="n">
        <f aca="false">N32</f>
        <v>39.93</v>
      </c>
      <c r="F32" s="67" t="n">
        <f aca="false">L32</f>
        <v>1954.97</v>
      </c>
      <c r="G32" s="67" t="n">
        <f aca="false">O32</f>
        <v>39.8</v>
      </c>
      <c r="H32" s="67" t="n">
        <f aca="false">T32</f>
        <v>1954.97</v>
      </c>
      <c r="I32" s="67" t="n">
        <f aca="false">V32</f>
        <v>39.93</v>
      </c>
      <c r="J32" s="67" t="n">
        <f aca="false">T32</f>
        <v>1954.97</v>
      </c>
      <c r="K32" s="67" t="n">
        <f aca="false">W32</f>
        <v>39.8</v>
      </c>
      <c r="L32" s="48" t="n">
        <v>1954.97</v>
      </c>
      <c r="M32" s="48" t="n">
        <v>36.67</v>
      </c>
      <c r="N32" s="48" t="n">
        <v>39.93</v>
      </c>
      <c r="O32" s="48" t="n">
        <v>39.8</v>
      </c>
      <c r="P32" s="48" t="n">
        <v>13832.28</v>
      </c>
      <c r="Q32" s="48" t="n">
        <v>72.98</v>
      </c>
      <c r="R32" s="48" t="n">
        <f aca="false">P32/3600</f>
        <v>3.8423</v>
      </c>
      <c r="S32" s="49"/>
      <c r="T32" s="48" t="n">
        <v>1954.97</v>
      </c>
      <c r="U32" s="48" t="n">
        <v>36.67</v>
      </c>
      <c r="V32" s="48" t="n">
        <v>39.93</v>
      </c>
      <c r="W32" s="48" t="n">
        <v>39.8</v>
      </c>
      <c r="X32" s="48"/>
      <c r="Y32" s="61"/>
      <c r="Z32" s="48" t="n">
        <f aca="false">X32/3600</f>
        <v>0</v>
      </c>
      <c r="AA32" s="49"/>
      <c r="AB32" s="49"/>
      <c r="AC32" s="49"/>
      <c r="AE32" s="53"/>
      <c r="AF32" s="53"/>
      <c r="AG32" s="53"/>
    </row>
    <row r="33" customFormat="false" ht="11.25" hidden="false" customHeight="false" outlineLevel="0" collapsed="false">
      <c r="A33" s="54"/>
      <c r="B33" s="54"/>
      <c r="C33" s="54" t="n">
        <v>32</v>
      </c>
      <c r="D33" s="67" t="n">
        <f aca="false">L33</f>
        <v>961.58</v>
      </c>
      <c r="E33" s="67" t="n">
        <f aca="false">N33</f>
        <v>37.76</v>
      </c>
      <c r="F33" s="67" t="n">
        <f aca="false">L33</f>
        <v>961.58</v>
      </c>
      <c r="G33" s="67" t="n">
        <f aca="false">O33</f>
        <v>37.36</v>
      </c>
      <c r="H33" s="67" t="n">
        <f aca="false">T33</f>
        <v>961.58</v>
      </c>
      <c r="I33" s="67" t="n">
        <f aca="false">V33</f>
        <v>37.76</v>
      </c>
      <c r="J33" s="67" t="n">
        <f aca="false">T33</f>
        <v>961.58</v>
      </c>
      <c r="K33" s="67" t="n">
        <f aca="false">W33</f>
        <v>37.36</v>
      </c>
      <c r="L33" s="48" t="n">
        <v>961.58</v>
      </c>
      <c r="M33" s="48" t="n">
        <v>33.95</v>
      </c>
      <c r="N33" s="48" t="n">
        <v>37.76</v>
      </c>
      <c r="O33" s="48" t="n">
        <v>37.36</v>
      </c>
      <c r="P33" s="48" t="n">
        <v>12748.59</v>
      </c>
      <c r="Q33" s="48" t="n">
        <v>71.62</v>
      </c>
      <c r="R33" s="48" t="n">
        <f aca="false">P33/3600</f>
        <v>3.541275</v>
      </c>
      <c r="S33" s="49"/>
      <c r="T33" s="48" t="n">
        <v>961.58</v>
      </c>
      <c r="U33" s="48" t="n">
        <v>33.95</v>
      </c>
      <c r="V33" s="48" t="n">
        <v>37.76</v>
      </c>
      <c r="W33" s="48" t="n">
        <v>37.36</v>
      </c>
      <c r="X33" s="48"/>
      <c r="Y33" s="61"/>
      <c r="Z33" s="48" t="n">
        <f aca="false">X33/3600</f>
        <v>0</v>
      </c>
      <c r="AA33" s="49"/>
      <c r="AB33" s="49"/>
      <c r="AC33" s="49"/>
      <c r="AE33" s="53"/>
      <c r="AF33" s="53"/>
      <c r="AG33" s="53"/>
    </row>
    <row r="34" customFormat="false" ht="12" hidden="false" customHeight="false" outlineLevel="0" collapsed="false">
      <c r="A34" s="54"/>
      <c r="B34" s="55"/>
      <c r="C34" s="55" t="n">
        <v>37</v>
      </c>
      <c r="D34" s="68" t="n">
        <f aca="false">L34</f>
        <v>502.39</v>
      </c>
      <c r="E34" s="68" t="n">
        <f aca="false">N34</f>
        <v>35.81</v>
      </c>
      <c r="F34" s="68" t="n">
        <f aca="false">L34</f>
        <v>502.39</v>
      </c>
      <c r="G34" s="68" t="n">
        <f aca="false">O34</f>
        <v>35.14</v>
      </c>
      <c r="H34" s="68" t="n">
        <f aca="false">T34</f>
        <v>502.39</v>
      </c>
      <c r="I34" s="68" t="n">
        <f aca="false">V34</f>
        <v>35.81</v>
      </c>
      <c r="J34" s="68" t="n">
        <f aca="false">T34</f>
        <v>502.39</v>
      </c>
      <c r="K34" s="68" t="n">
        <f aca="false">W34</f>
        <v>35.14</v>
      </c>
      <c r="L34" s="57" t="n">
        <v>502.39</v>
      </c>
      <c r="M34" s="57" t="n">
        <v>31.54</v>
      </c>
      <c r="N34" s="57" t="n">
        <v>35.81</v>
      </c>
      <c r="O34" s="57" t="n">
        <v>35.14</v>
      </c>
      <c r="P34" s="57" t="n">
        <v>11990.86</v>
      </c>
      <c r="Q34" s="57" t="n">
        <v>70.71</v>
      </c>
      <c r="R34" s="57" t="n">
        <f aca="false">P34/3600</f>
        <v>3.33079444444444</v>
      </c>
      <c r="S34" s="55"/>
      <c r="T34" s="57" t="n">
        <v>502.39</v>
      </c>
      <c r="U34" s="57" t="n">
        <v>31.54</v>
      </c>
      <c r="V34" s="57" t="n">
        <v>35.81</v>
      </c>
      <c r="W34" s="57" t="n">
        <v>35.14</v>
      </c>
      <c r="X34" s="57"/>
      <c r="Y34" s="57"/>
      <c r="Z34" s="57" t="n">
        <f aca="false">X34/3600</f>
        <v>0</v>
      </c>
      <c r="AA34" s="55"/>
      <c r="AB34" s="55"/>
      <c r="AC34" s="55"/>
      <c r="AE34" s="53"/>
      <c r="AF34" s="53"/>
      <c r="AG34" s="53"/>
    </row>
    <row r="35" customFormat="false" ht="11.25" hidden="false" customHeight="false" outlineLevel="0" collapsed="false">
      <c r="A35" s="54"/>
      <c r="B35" s="46" t="s">
        <v>50</v>
      </c>
      <c r="C35" s="46" t="n">
        <v>22</v>
      </c>
      <c r="D35" s="66" t="n">
        <f aca="false">L35</f>
        <v>4321.15</v>
      </c>
      <c r="E35" s="66" t="n">
        <f aca="false">N35</f>
        <v>43.04</v>
      </c>
      <c r="F35" s="66" t="n">
        <f aca="false">L35</f>
        <v>4321.15</v>
      </c>
      <c r="G35" s="66" t="n">
        <f aca="false">O35</f>
        <v>44.31</v>
      </c>
      <c r="H35" s="66" t="n">
        <f aca="false">T35</f>
        <v>4321.15</v>
      </c>
      <c r="I35" s="66" t="n">
        <f aca="false">V35</f>
        <v>43.04</v>
      </c>
      <c r="J35" s="66" t="n">
        <f aca="false">T35</f>
        <v>4321.15</v>
      </c>
      <c r="K35" s="66" t="n">
        <f aca="false">W35</f>
        <v>44.31</v>
      </c>
      <c r="L35" s="59" t="n">
        <v>4321.15</v>
      </c>
      <c r="M35" s="59" t="n">
        <v>39.75</v>
      </c>
      <c r="N35" s="59" t="n">
        <v>43.04</v>
      </c>
      <c r="O35" s="59" t="n">
        <v>44.31</v>
      </c>
      <c r="P35" s="59" t="n">
        <v>17114.66</v>
      </c>
      <c r="Q35" s="59" t="n">
        <v>87.44</v>
      </c>
      <c r="R35" s="59" t="n">
        <f aca="false">P35/3600</f>
        <v>4.75407222222222</v>
      </c>
      <c r="S35" s="65"/>
      <c r="T35" s="59" t="n">
        <v>4321.15</v>
      </c>
      <c r="U35" s="59" t="n">
        <v>39.75</v>
      </c>
      <c r="V35" s="59" t="n">
        <v>43.04</v>
      </c>
      <c r="W35" s="59" t="n">
        <v>44.31</v>
      </c>
      <c r="X35" s="59"/>
      <c r="Y35" s="61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53"/>
      <c r="AF35" s="53"/>
      <c r="AG35" s="63"/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7" t="n">
        <f aca="false">L36</f>
        <v>2042.27</v>
      </c>
      <c r="E36" s="67" t="n">
        <f aca="false">N36</f>
        <v>41.27</v>
      </c>
      <c r="F36" s="67" t="n">
        <f aca="false">L36</f>
        <v>2042.27</v>
      </c>
      <c r="G36" s="67" t="n">
        <f aca="false">O36</f>
        <v>42.3</v>
      </c>
      <c r="H36" s="67" t="n">
        <f aca="false">T36</f>
        <v>2042.27</v>
      </c>
      <c r="I36" s="67" t="n">
        <f aca="false">V36</f>
        <v>41.27</v>
      </c>
      <c r="J36" s="67" t="n">
        <f aca="false">T36</f>
        <v>2042.27</v>
      </c>
      <c r="K36" s="67" t="n">
        <f aca="false">W36</f>
        <v>42.3</v>
      </c>
      <c r="L36" s="48" t="n">
        <v>2042.27</v>
      </c>
      <c r="M36" s="48" t="n">
        <v>37.23</v>
      </c>
      <c r="N36" s="48" t="n">
        <v>41.27</v>
      </c>
      <c r="O36" s="48" t="n">
        <v>42.3</v>
      </c>
      <c r="P36" s="48" t="n">
        <v>15523.64</v>
      </c>
      <c r="Q36" s="48" t="n">
        <v>85.77</v>
      </c>
      <c r="R36" s="48" t="n">
        <f aca="false">P36/3600</f>
        <v>4.31212222222222</v>
      </c>
      <c r="S36" s="49"/>
      <c r="T36" s="48" t="n">
        <v>2042.27</v>
      </c>
      <c r="U36" s="48" t="n">
        <v>37.23</v>
      </c>
      <c r="V36" s="48" t="n">
        <v>41.27</v>
      </c>
      <c r="W36" s="48" t="n">
        <v>42.3</v>
      </c>
      <c r="X36" s="48"/>
      <c r="Y36" s="61"/>
      <c r="Z36" s="48" t="n">
        <f aca="false">X36/3600</f>
        <v>0</v>
      </c>
      <c r="AA36" s="49"/>
      <c r="AB36" s="49"/>
      <c r="AC36" s="49"/>
      <c r="AE36" s="53"/>
      <c r="AF36" s="53"/>
      <c r="AG36" s="53"/>
    </row>
    <row r="37" customFormat="false" ht="11.25" hidden="false" customHeight="false" outlineLevel="0" collapsed="false">
      <c r="A37" s="54"/>
      <c r="B37" s="54"/>
      <c r="C37" s="54" t="n">
        <v>32</v>
      </c>
      <c r="D37" s="67" t="n">
        <f aca="false">L37</f>
        <v>1045.79</v>
      </c>
      <c r="E37" s="67" t="n">
        <f aca="false">N37</f>
        <v>39.54</v>
      </c>
      <c r="F37" s="67" t="n">
        <f aca="false">L37</f>
        <v>1045.79</v>
      </c>
      <c r="G37" s="67" t="n">
        <f aca="false">O37</f>
        <v>40.39</v>
      </c>
      <c r="H37" s="67" t="n">
        <f aca="false">T37</f>
        <v>1045.79</v>
      </c>
      <c r="I37" s="67" t="n">
        <f aca="false">V37</f>
        <v>39.54</v>
      </c>
      <c r="J37" s="67" t="n">
        <f aca="false">T37</f>
        <v>1045.79</v>
      </c>
      <c r="K37" s="67" t="n">
        <f aca="false">W37</f>
        <v>40.39</v>
      </c>
      <c r="L37" s="48" t="n">
        <v>1045.79</v>
      </c>
      <c r="M37" s="48" t="n">
        <v>34.55</v>
      </c>
      <c r="N37" s="48" t="n">
        <v>39.54</v>
      </c>
      <c r="O37" s="48" t="n">
        <v>40.39</v>
      </c>
      <c r="P37" s="48" t="n">
        <v>14532.17</v>
      </c>
      <c r="Q37" s="48" t="n">
        <v>84.83</v>
      </c>
      <c r="R37" s="48" t="n">
        <f aca="false">P37/3600</f>
        <v>4.03671388888889</v>
      </c>
      <c r="S37" s="49"/>
      <c r="T37" s="48" t="n">
        <v>1045.79</v>
      </c>
      <c r="U37" s="48" t="n">
        <v>34.55</v>
      </c>
      <c r="V37" s="48" t="n">
        <v>39.54</v>
      </c>
      <c r="W37" s="48" t="n">
        <v>40.39</v>
      </c>
      <c r="X37" s="48"/>
      <c r="Y37" s="61"/>
      <c r="Z37" s="48" t="n">
        <f aca="false">X37/3600</f>
        <v>0</v>
      </c>
      <c r="AA37" s="49"/>
      <c r="AB37" s="49"/>
      <c r="AC37" s="49"/>
      <c r="AE37" s="53"/>
      <c r="AF37" s="53"/>
      <c r="AG37" s="53"/>
    </row>
    <row r="38" customFormat="false" ht="12" hidden="false" customHeight="false" outlineLevel="0" collapsed="false">
      <c r="A38" s="54"/>
      <c r="B38" s="55"/>
      <c r="C38" s="55" t="n">
        <v>37</v>
      </c>
      <c r="D38" s="68" t="n">
        <f aca="false">L38</f>
        <v>565.26</v>
      </c>
      <c r="E38" s="68" t="n">
        <f aca="false">N38</f>
        <v>37.84</v>
      </c>
      <c r="F38" s="68" t="n">
        <f aca="false">L38</f>
        <v>565.26</v>
      </c>
      <c r="G38" s="68" t="n">
        <f aca="false">O38</f>
        <v>38.58</v>
      </c>
      <c r="H38" s="68" t="n">
        <f aca="false">T38</f>
        <v>565.26</v>
      </c>
      <c r="I38" s="68" t="n">
        <f aca="false">V38</f>
        <v>37.84</v>
      </c>
      <c r="J38" s="68" t="n">
        <f aca="false">T38</f>
        <v>565.26</v>
      </c>
      <c r="K38" s="68" t="n">
        <f aca="false">W38</f>
        <v>38.58</v>
      </c>
      <c r="L38" s="57" t="n">
        <v>565.26</v>
      </c>
      <c r="M38" s="57" t="n">
        <v>31.86</v>
      </c>
      <c r="N38" s="57" t="n">
        <v>37.84</v>
      </c>
      <c r="O38" s="57" t="n">
        <v>38.58</v>
      </c>
      <c r="P38" s="57" t="n">
        <v>13908.09</v>
      </c>
      <c r="Q38" s="57" t="n">
        <v>83.8</v>
      </c>
      <c r="R38" s="57" t="n">
        <f aca="false">P38/3600</f>
        <v>3.86335833333333</v>
      </c>
      <c r="S38" s="55"/>
      <c r="T38" s="57" t="n">
        <v>565.26</v>
      </c>
      <c r="U38" s="57" t="n">
        <v>31.86</v>
      </c>
      <c r="V38" s="57" t="n">
        <v>37.84</v>
      </c>
      <c r="W38" s="57" t="n">
        <v>38.58</v>
      </c>
      <c r="X38" s="57"/>
      <c r="Y38" s="57"/>
      <c r="Z38" s="57" t="n">
        <f aca="false">X38/3600</f>
        <v>0</v>
      </c>
      <c r="AA38" s="55"/>
      <c r="AB38" s="55"/>
      <c r="AC38" s="55"/>
      <c r="AE38" s="53"/>
      <c r="AF38" s="53"/>
      <c r="AG38" s="53"/>
    </row>
    <row r="39" customFormat="false" ht="11.25" hidden="false" customHeight="false" outlineLevel="0" collapsed="false">
      <c r="A39" s="54"/>
      <c r="B39" s="46" t="s">
        <v>52</v>
      </c>
      <c r="C39" s="46" t="n">
        <v>22</v>
      </c>
      <c r="D39" s="66" t="n">
        <f aca="false">L39</f>
        <v>8596.77</v>
      </c>
      <c r="E39" s="66" t="n">
        <f aca="false">N39</f>
        <v>40.36</v>
      </c>
      <c r="F39" s="66" t="n">
        <f aca="false">L39</f>
        <v>8596.77</v>
      </c>
      <c r="G39" s="66" t="n">
        <f aca="false">O39</f>
        <v>41.06</v>
      </c>
      <c r="H39" s="66" t="n">
        <f aca="false">T39</f>
        <v>8596.77</v>
      </c>
      <c r="I39" s="66" t="n">
        <f aca="false">V39</f>
        <v>40.36</v>
      </c>
      <c r="J39" s="66" t="n">
        <f aca="false">T39</f>
        <v>8596.77</v>
      </c>
      <c r="K39" s="66" t="n">
        <f aca="false">W39</f>
        <v>41.06</v>
      </c>
      <c r="L39" s="59" t="n">
        <v>8596.77</v>
      </c>
      <c r="M39" s="59" t="n">
        <v>37.19</v>
      </c>
      <c r="N39" s="59" t="n">
        <v>40.36</v>
      </c>
      <c r="O39" s="59" t="n">
        <v>41.06</v>
      </c>
      <c r="P39" s="59" t="n">
        <v>15236.95</v>
      </c>
      <c r="Q39" s="59" t="n">
        <v>76.14</v>
      </c>
      <c r="R39" s="59" t="n">
        <f aca="false">P39/3600</f>
        <v>4.23248611111111</v>
      </c>
      <c r="S39" s="65"/>
      <c r="T39" s="59" t="n">
        <v>8596.77</v>
      </c>
      <c r="U39" s="59" t="n">
        <v>37.19</v>
      </c>
      <c r="V39" s="59" t="n">
        <v>40.36</v>
      </c>
      <c r="W39" s="59" t="n">
        <v>41.06</v>
      </c>
      <c r="X39" s="59"/>
      <c r="Y39" s="61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53"/>
      <c r="AF39" s="53"/>
      <c r="AG39" s="63"/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7" t="n">
        <f aca="false">L40</f>
        <v>3781.99</v>
      </c>
      <c r="E40" s="67" t="n">
        <f aca="false">N40</f>
        <v>38.09</v>
      </c>
      <c r="F40" s="67" t="n">
        <f aca="false">L40</f>
        <v>3781.99</v>
      </c>
      <c r="G40" s="67" t="n">
        <f aca="false">O40</f>
        <v>38.85</v>
      </c>
      <c r="H40" s="67" t="n">
        <f aca="false">T40</f>
        <v>3781.99</v>
      </c>
      <c r="I40" s="67" t="n">
        <f aca="false">V40</f>
        <v>38.09</v>
      </c>
      <c r="J40" s="67" t="n">
        <f aca="false">T40</f>
        <v>3781.99</v>
      </c>
      <c r="K40" s="67" t="n">
        <f aca="false">W40</f>
        <v>38.85</v>
      </c>
      <c r="L40" s="48" t="n">
        <v>3781.99</v>
      </c>
      <c r="M40" s="48" t="n">
        <v>33.8</v>
      </c>
      <c r="N40" s="48" t="n">
        <v>38.09</v>
      </c>
      <c r="O40" s="48" t="n">
        <v>38.85</v>
      </c>
      <c r="P40" s="48" t="n">
        <v>13199.09</v>
      </c>
      <c r="Q40" s="48" t="n">
        <v>73.98</v>
      </c>
      <c r="R40" s="48" t="n">
        <f aca="false">P40/3600</f>
        <v>3.66641388888889</v>
      </c>
      <c r="S40" s="49"/>
      <c r="T40" s="48" t="n">
        <v>3781.99</v>
      </c>
      <c r="U40" s="48" t="n">
        <v>33.8</v>
      </c>
      <c r="V40" s="48" t="n">
        <v>38.09</v>
      </c>
      <c r="W40" s="48" t="n">
        <v>38.85</v>
      </c>
      <c r="X40" s="48"/>
      <c r="Y40" s="61"/>
      <c r="Z40" s="48" t="n">
        <f aca="false">X40/3600</f>
        <v>0</v>
      </c>
      <c r="AA40" s="49"/>
      <c r="AB40" s="49"/>
      <c r="AC40" s="49"/>
      <c r="AE40" s="53"/>
      <c r="AF40" s="53"/>
      <c r="AG40" s="53"/>
    </row>
    <row r="41" customFormat="false" ht="11.25" hidden="false" customHeight="false" outlineLevel="0" collapsed="false">
      <c r="A41" s="54"/>
      <c r="B41" s="54"/>
      <c r="C41" s="54" t="n">
        <v>32</v>
      </c>
      <c r="D41" s="67" t="n">
        <f aca="false">L41</f>
        <v>1736.45</v>
      </c>
      <c r="E41" s="67" t="n">
        <f aca="false">N41</f>
        <v>36.26</v>
      </c>
      <c r="F41" s="67" t="n">
        <f aca="false">L41</f>
        <v>1736.45</v>
      </c>
      <c r="G41" s="67" t="n">
        <f aca="false">O41</f>
        <v>37</v>
      </c>
      <c r="H41" s="67" t="n">
        <f aca="false">T41</f>
        <v>1736.16</v>
      </c>
      <c r="I41" s="67" t="n">
        <f aca="false">V41</f>
        <v>36.27</v>
      </c>
      <c r="J41" s="67" t="n">
        <f aca="false">T41</f>
        <v>1736.16</v>
      </c>
      <c r="K41" s="67" t="n">
        <f aca="false">W41</f>
        <v>37.01</v>
      </c>
      <c r="L41" s="48" t="n">
        <v>1736.45</v>
      </c>
      <c r="M41" s="48" t="n">
        <v>30.86</v>
      </c>
      <c r="N41" s="48" t="n">
        <v>36.26</v>
      </c>
      <c r="O41" s="48" t="n">
        <v>37</v>
      </c>
      <c r="P41" s="48" t="n">
        <v>11844.34</v>
      </c>
      <c r="Q41" s="48" t="n">
        <v>72.84</v>
      </c>
      <c r="R41" s="48" t="n">
        <f aca="false">P41/3600</f>
        <v>3.29009444444444</v>
      </c>
      <c r="S41" s="49"/>
      <c r="T41" s="48" t="n">
        <v>1736.16</v>
      </c>
      <c r="U41" s="48" t="n">
        <v>30.86</v>
      </c>
      <c r="V41" s="48" t="n">
        <v>36.27</v>
      </c>
      <c r="W41" s="48" t="n">
        <v>37.01</v>
      </c>
      <c r="X41" s="48"/>
      <c r="Y41" s="61"/>
      <c r="Z41" s="48" t="n">
        <f aca="false">X41/3600</f>
        <v>0</v>
      </c>
      <c r="AA41" s="49"/>
      <c r="AB41" s="49"/>
      <c r="AC41" s="49"/>
      <c r="AE41" s="53"/>
      <c r="AF41" s="53"/>
      <c r="AG41" s="53"/>
    </row>
    <row r="42" customFormat="false" ht="12" hidden="false" customHeight="false" outlineLevel="0" collapsed="false">
      <c r="A42" s="54"/>
      <c r="B42" s="55"/>
      <c r="C42" s="55" t="n">
        <v>37</v>
      </c>
      <c r="D42" s="68" t="n">
        <f aca="false">L42</f>
        <v>806.39</v>
      </c>
      <c r="E42" s="68" t="n">
        <f aca="false">N42</f>
        <v>34.66</v>
      </c>
      <c r="F42" s="68" t="n">
        <f aca="false">L42</f>
        <v>806.39</v>
      </c>
      <c r="G42" s="68" t="n">
        <f aca="false">O42</f>
        <v>35.37</v>
      </c>
      <c r="H42" s="68" t="n">
        <f aca="false">T42</f>
        <v>806.39</v>
      </c>
      <c r="I42" s="68" t="n">
        <f aca="false">V42</f>
        <v>34.66</v>
      </c>
      <c r="J42" s="68" t="n">
        <f aca="false">T42</f>
        <v>806.39</v>
      </c>
      <c r="K42" s="68" t="n">
        <f aca="false">W42</f>
        <v>35.37</v>
      </c>
      <c r="L42" s="57" t="n">
        <v>806.39</v>
      </c>
      <c r="M42" s="57" t="n">
        <v>28.15</v>
      </c>
      <c r="N42" s="57" t="n">
        <v>34.66</v>
      </c>
      <c r="O42" s="57" t="n">
        <v>35.37</v>
      </c>
      <c r="P42" s="57" t="n">
        <v>11064.38</v>
      </c>
      <c r="Q42" s="57" t="n">
        <v>71.84</v>
      </c>
      <c r="R42" s="57" t="n">
        <f aca="false">P42/3600</f>
        <v>3.07343888888889</v>
      </c>
      <c r="S42" s="55"/>
      <c r="T42" s="57" t="n">
        <v>806.39</v>
      </c>
      <c r="U42" s="57" t="n">
        <v>28.15</v>
      </c>
      <c r="V42" s="57" t="n">
        <v>34.66</v>
      </c>
      <c r="W42" s="57" t="n">
        <v>35.37</v>
      </c>
      <c r="X42" s="57"/>
      <c r="Y42" s="57"/>
      <c r="Z42" s="57" t="n">
        <f aca="false">X42/3600</f>
        <v>0</v>
      </c>
      <c r="AA42" s="55"/>
      <c r="AB42" s="55"/>
      <c r="AC42" s="55"/>
      <c r="AE42" s="53"/>
      <c r="AF42" s="53"/>
      <c r="AG42" s="53"/>
    </row>
    <row r="43" customFormat="false" ht="11.25" hidden="false" customHeight="false" outlineLevel="0" collapsed="false">
      <c r="A43" s="54"/>
      <c r="B43" s="46" t="s">
        <v>54</v>
      </c>
      <c r="C43" s="46" t="n">
        <v>22</v>
      </c>
      <c r="D43" s="66" t="n">
        <f aca="false">L43</f>
        <v>5231.17</v>
      </c>
      <c r="E43" s="66" t="n">
        <f aca="false">N43</f>
        <v>40.81</v>
      </c>
      <c r="F43" s="66" t="n">
        <f aca="false">L43</f>
        <v>5231.17</v>
      </c>
      <c r="G43" s="66" t="n">
        <f aca="false">O43</f>
        <v>42.21</v>
      </c>
      <c r="H43" s="66" t="n">
        <f aca="false">T43</f>
        <v>5231.17</v>
      </c>
      <c r="I43" s="66" t="n">
        <f aca="false">V43</f>
        <v>40.81</v>
      </c>
      <c r="J43" s="66" t="n">
        <f aca="false">T43</f>
        <v>5231.17</v>
      </c>
      <c r="K43" s="66" t="n">
        <f aca="false">W43</f>
        <v>42.21</v>
      </c>
      <c r="L43" s="59" t="n">
        <v>5231.17</v>
      </c>
      <c r="M43" s="59" t="n">
        <v>38.54</v>
      </c>
      <c r="N43" s="59" t="n">
        <v>40.81</v>
      </c>
      <c r="O43" s="59" t="n">
        <v>42.21</v>
      </c>
      <c r="P43" s="59" t="n">
        <v>11923.75</v>
      </c>
      <c r="Q43" s="59" t="n">
        <v>46.54</v>
      </c>
      <c r="R43" s="59" t="n">
        <f aca="false">P43/3600</f>
        <v>3.31215277777778</v>
      </c>
      <c r="S43" s="65"/>
      <c r="T43" s="59" t="n">
        <v>5231.17</v>
      </c>
      <c r="U43" s="59" t="n">
        <v>38.54</v>
      </c>
      <c r="V43" s="59" t="n">
        <v>40.81</v>
      </c>
      <c r="W43" s="59" t="n">
        <v>42.21</v>
      </c>
      <c r="X43" s="59"/>
      <c r="Y43" s="61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53"/>
      <c r="AF43" s="53"/>
      <c r="AG43" s="63"/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7" t="n">
        <f aca="false">L44</f>
        <v>2271.04</v>
      </c>
      <c r="E44" s="67" t="n">
        <f aca="false">N44</f>
        <v>38.57</v>
      </c>
      <c r="F44" s="67" t="n">
        <f aca="false">L44</f>
        <v>2271.04</v>
      </c>
      <c r="G44" s="67" t="n">
        <f aca="false">O44</f>
        <v>40.16</v>
      </c>
      <c r="H44" s="67" t="n">
        <f aca="false">T44</f>
        <v>2271.04</v>
      </c>
      <c r="I44" s="67" t="n">
        <f aca="false">V44</f>
        <v>38.57</v>
      </c>
      <c r="J44" s="67" t="n">
        <f aca="false">T44</f>
        <v>2271.04</v>
      </c>
      <c r="K44" s="67" t="n">
        <f aca="false">W44</f>
        <v>40.16</v>
      </c>
      <c r="L44" s="48" t="n">
        <v>2271.04</v>
      </c>
      <c r="M44" s="48" t="n">
        <v>35.46</v>
      </c>
      <c r="N44" s="48" t="n">
        <v>38.57</v>
      </c>
      <c r="O44" s="48" t="n">
        <v>40.16</v>
      </c>
      <c r="P44" s="48" t="n">
        <v>10498.84</v>
      </c>
      <c r="Q44" s="48" t="n">
        <v>44.88</v>
      </c>
      <c r="R44" s="48" t="n">
        <f aca="false">P44/3600</f>
        <v>2.91634444444444</v>
      </c>
      <c r="S44" s="49"/>
      <c r="T44" s="48" t="n">
        <v>2271.04</v>
      </c>
      <c r="U44" s="48" t="n">
        <v>35.46</v>
      </c>
      <c r="V44" s="48" t="n">
        <v>38.57</v>
      </c>
      <c r="W44" s="48" t="n">
        <v>40.16</v>
      </c>
      <c r="X44" s="48"/>
      <c r="Y44" s="61"/>
      <c r="Z44" s="48" t="n">
        <f aca="false">X44/3600</f>
        <v>0</v>
      </c>
      <c r="AA44" s="49"/>
      <c r="AB44" s="49"/>
      <c r="AC44" s="49"/>
      <c r="AE44" s="53"/>
      <c r="AF44" s="53"/>
      <c r="AG44" s="53"/>
    </row>
    <row r="45" customFormat="false" ht="11.25" hidden="false" customHeight="false" outlineLevel="0" collapsed="false">
      <c r="A45" s="54"/>
      <c r="B45" s="54"/>
      <c r="C45" s="54" t="n">
        <v>32</v>
      </c>
      <c r="D45" s="67" t="n">
        <f aca="false">L45</f>
        <v>1072.08</v>
      </c>
      <c r="E45" s="67" t="n">
        <f aca="false">N45</f>
        <v>36.63</v>
      </c>
      <c r="F45" s="67" t="n">
        <f aca="false">L45</f>
        <v>1072.08</v>
      </c>
      <c r="G45" s="67" t="n">
        <f aca="false">O45</f>
        <v>38.25</v>
      </c>
      <c r="H45" s="67" t="n">
        <f aca="false">T45</f>
        <v>1072.57</v>
      </c>
      <c r="I45" s="67" t="n">
        <f aca="false">V45</f>
        <v>36.63</v>
      </c>
      <c r="J45" s="67" t="n">
        <f aca="false">T45</f>
        <v>1072.57</v>
      </c>
      <c r="K45" s="67" t="n">
        <f aca="false">W45</f>
        <v>38.26</v>
      </c>
      <c r="L45" s="48" t="n">
        <v>1072.08</v>
      </c>
      <c r="M45" s="48" t="n">
        <v>32.66</v>
      </c>
      <c r="N45" s="48" t="n">
        <v>36.63</v>
      </c>
      <c r="O45" s="48" t="n">
        <v>38.25</v>
      </c>
      <c r="P45" s="48" t="n">
        <v>9417.59</v>
      </c>
      <c r="Q45" s="48" t="n">
        <v>43.7</v>
      </c>
      <c r="R45" s="48" t="n">
        <f aca="false">P45/3600</f>
        <v>2.61599722222222</v>
      </c>
      <c r="S45" s="49"/>
      <c r="T45" s="48" t="n">
        <v>1072.57</v>
      </c>
      <c r="U45" s="48" t="n">
        <v>32.66</v>
      </c>
      <c r="V45" s="48" t="n">
        <v>36.63</v>
      </c>
      <c r="W45" s="48" t="n">
        <v>38.26</v>
      </c>
      <c r="X45" s="48"/>
      <c r="Y45" s="61"/>
      <c r="Z45" s="48" t="n">
        <f aca="false">X45/3600</f>
        <v>0</v>
      </c>
      <c r="AA45" s="49"/>
      <c r="AB45" s="49"/>
      <c r="AC45" s="49"/>
      <c r="AE45" s="53"/>
      <c r="AF45" s="53"/>
      <c r="AG45" s="53"/>
    </row>
    <row r="46" customFormat="false" ht="12" hidden="false" customHeight="false" outlineLevel="0" collapsed="false">
      <c r="A46" s="55"/>
      <c r="B46" s="55"/>
      <c r="C46" s="55" t="n">
        <v>37</v>
      </c>
      <c r="D46" s="68" t="n">
        <f aca="false">L46</f>
        <v>522.6</v>
      </c>
      <c r="E46" s="68" t="n">
        <f aca="false">N46</f>
        <v>34.87</v>
      </c>
      <c r="F46" s="68" t="n">
        <f aca="false">L46</f>
        <v>522.6</v>
      </c>
      <c r="G46" s="68" t="n">
        <f aca="false">O46</f>
        <v>36.46</v>
      </c>
      <c r="H46" s="68" t="n">
        <f aca="false">T46</f>
        <v>522.68</v>
      </c>
      <c r="I46" s="68" t="n">
        <f aca="false">V46</f>
        <v>34.88</v>
      </c>
      <c r="J46" s="68" t="n">
        <f aca="false">T46</f>
        <v>522.68</v>
      </c>
      <c r="K46" s="68" t="n">
        <f aca="false">W46</f>
        <v>36.46</v>
      </c>
      <c r="L46" s="57" t="n">
        <v>522.6</v>
      </c>
      <c r="M46" s="57" t="n">
        <v>30.12</v>
      </c>
      <c r="N46" s="57" t="n">
        <v>34.87</v>
      </c>
      <c r="O46" s="57" t="n">
        <v>36.46</v>
      </c>
      <c r="P46" s="57" t="n">
        <v>8663.75</v>
      </c>
      <c r="Q46" s="57" t="n">
        <v>43.15</v>
      </c>
      <c r="R46" s="57" t="n">
        <f aca="false">P46/3600</f>
        <v>2.40659722222222</v>
      </c>
      <c r="S46" s="55"/>
      <c r="T46" s="57" t="n">
        <v>522.68</v>
      </c>
      <c r="U46" s="57" t="n">
        <v>30.11</v>
      </c>
      <c r="V46" s="57" t="n">
        <v>34.88</v>
      </c>
      <c r="W46" s="57" t="n">
        <v>36.46</v>
      </c>
      <c r="X46" s="57"/>
      <c r="Y46" s="57"/>
      <c r="Z46" s="57" t="n">
        <f aca="false">X46/3600</f>
        <v>0</v>
      </c>
      <c r="AA46" s="55"/>
      <c r="AB46" s="55"/>
      <c r="AC46" s="55"/>
      <c r="AE46" s="53"/>
      <c r="AF46" s="53"/>
      <c r="AG46" s="53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6" t="n">
        <f aca="false">L47</f>
        <v>1711.4</v>
      </c>
      <c r="E47" s="66" t="n">
        <f aca="false">N47</f>
        <v>43.22</v>
      </c>
      <c r="F47" s="66" t="n">
        <f aca="false">L47</f>
        <v>1711.4</v>
      </c>
      <c r="G47" s="66" t="n">
        <f aca="false">O47</f>
        <v>42.28</v>
      </c>
      <c r="H47" s="66" t="n">
        <f aca="false">T47</f>
        <v>1711.4</v>
      </c>
      <c r="I47" s="66" t="n">
        <f aca="false">V47</f>
        <v>43.22</v>
      </c>
      <c r="J47" s="66" t="n">
        <f aca="false">T47</f>
        <v>1711.4</v>
      </c>
      <c r="K47" s="66" t="n">
        <f aca="false">W47</f>
        <v>42.28</v>
      </c>
      <c r="L47" s="59" t="n">
        <v>1711.4</v>
      </c>
      <c r="M47" s="59" t="n">
        <v>40.06</v>
      </c>
      <c r="N47" s="59" t="n">
        <v>43.22</v>
      </c>
      <c r="O47" s="59" t="n">
        <v>42.28</v>
      </c>
      <c r="P47" s="59" t="n">
        <v>3988.34</v>
      </c>
      <c r="Q47" s="59" t="n">
        <v>23</v>
      </c>
      <c r="R47" s="59" t="n">
        <f aca="false">P47/3600</f>
        <v>1.10787222222222</v>
      </c>
      <c r="S47" s="65"/>
      <c r="T47" s="59" t="n">
        <v>1711.4</v>
      </c>
      <c r="U47" s="59" t="n">
        <v>40.06</v>
      </c>
      <c r="V47" s="59" t="n">
        <v>43.22</v>
      </c>
      <c r="W47" s="59" t="n">
        <v>42.28</v>
      </c>
      <c r="X47" s="59"/>
      <c r="Y47" s="61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53"/>
      <c r="AF47" s="53"/>
      <c r="AG47" s="53"/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7" t="n">
        <f aca="false">L48</f>
        <v>858.86</v>
      </c>
      <c r="E48" s="67" t="n">
        <f aca="false">N48</f>
        <v>40.8</v>
      </c>
      <c r="F48" s="67" t="n">
        <f aca="false">L48</f>
        <v>858.86</v>
      </c>
      <c r="G48" s="67" t="n">
        <f aca="false">O48</f>
        <v>39.34</v>
      </c>
      <c r="H48" s="67" t="n">
        <f aca="false">T48</f>
        <v>858.86</v>
      </c>
      <c r="I48" s="67" t="n">
        <f aca="false">V48</f>
        <v>40.8</v>
      </c>
      <c r="J48" s="67" t="n">
        <f aca="false">T48</f>
        <v>858.86</v>
      </c>
      <c r="K48" s="67" t="n">
        <f aca="false">W48</f>
        <v>39.34</v>
      </c>
      <c r="L48" s="48" t="n">
        <v>858.86</v>
      </c>
      <c r="M48" s="48" t="n">
        <v>36.47</v>
      </c>
      <c r="N48" s="48" t="n">
        <v>40.8</v>
      </c>
      <c r="O48" s="48" t="n">
        <v>39.34</v>
      </c>
      <c r="P48" s="48" t="n">
        <v>3631.61</v>
      </c>
      <c r="Q48" s="48" t="n">
        <v>22.7</v>
      </c>
      <c r="R48" s="48" t="n">
        <f aca="false">P48/3600</f>
        <v>1.00878055555556</v>
      </c>
      <c r="S48" s="49"/>
      <c r="T48" s="48" t="n">
        <v>858.86</v>
      </c>
      <c r="U48" s="48" t="n">
        <v>36.47</v>
      </c>
      <c r="V48" s="48" t="n">
        <v>40.8</v>
      </c>
      <c r="W48" s="48" t="n">
        <v>39.34</v>
      </c>
      <c r="X48" s="48"/>
      <c r="Y48" s="61"/>
      <c r="Z48" s="48" t="n">
        <f aca="false">X48/3600</f>
        <v>0</v>
      </c>
      <c r="AA48" s="49"/>
      <c r="AB48" s="49"/>
      <c r="AC48" s="49"/>
      <c r="AE48" s="53"/>
      <c r="AF48" s="53"/>
      <c r="AG48" s="53"/>
    </row>
    <row r="49" customFormat="false" ht="11.25" hidden="false" customHeight="false" outlineLevel="0" collapsed="false">
      <c r="A49" s="54"/>
      <c r="B49" s="54"/>
      <c r="C49" s="54" t="n">
        <v>32</v>
      </c>
      <c r="D49" s="67" t="n">
        <f aca="false">L49</f>
        <v>432.86</v>
      </c>
      <c r="E49" s="67" t="n">
        <f aca="false">N49</f>
        <v>38.67</v>
      </c>
      <c r="F49" s="67" t="n">
        <f aca="false">L49</f>
        <v>432.86</v>
      </c>
      <c r="G49" s="67" t="n">
        <f aca="false">O49</f>
        <v>36.82</v>
      </c>
      <c r="H49" s="67" t="n">
        <f aca="false">T49</f>
        <v>432.86</v>
      </c>
      <c r="I49" s="67" t="n">
        <f aca="false">V49</f>
        <v>38.67</v>
      </c>
      <c r="J49" s="67" t="n">
        <f aca="false">T49</f>
        <v>432.86</v>
      </c>
      <c r="K49" s="67" t="n">
        <f aca="false">W49</f>
        <v>36.82</v>
      </c>
      <c r="L49" s="48" t="n">
        <v>432.86</v>
      </c>
      <c r="M49" s="48" t="n">
        <v>33.25</v>
      </c>
      <c r="N49" s="48" t="n">
        <v>38.67</v>
      </c>
      <c r="O49" s="48" t="n">
        <v>36.82</v>
      </c>
      <c r="P49" s="48" t="n">
        <v>3338.13</v>
      </c>
      <c r="Q49" s="48" t="n">
        <v>22.2</v>
      </c>
      <c r="R49" s="48" t="n">
        <f aca="false">P49/3600</f>
        <v>0.927258333333333</v>
      </c>
      <c r="S49" s="49"/>
      <c r="T49" s="48" t="n">
        <v>432.86</v>
      </c>
      <c r="U49" s="48" t="n">
        <v>33.25</v>
      </c>
      <c r="V49" s="48" t="n">
        <v>38.67</v>
      </c>
      <c r="W49" s="48" t="n">
        <v>36.82</v>
      </c>
      <c r="X49" s="48"/>
      <c r="Y49" s="61"/>
      <c r="Z49" s="48" t="n">
        <f aca="false">X49/3600</f>
        <v>0</v>
      </c>
      <c r="AA49" s="49"/>
      <c r="AB49" s="49"/>
      <c r="AC49" s="49"/>
      <c r="AE49" s="53"/>
      <c r="AF49" s="53"/>
      <c r="AG49" s="53"/>
    </row>
    <row r="50" customFormat="false" ht="12" hidden="false" customHeight="false" outlineLevel="0" collapsed="false">
      <c r="A50" s="54"/>
      <c r="B50" s="55"/>
      <c r="C50" s="55" t="n">
        <v>37</v>
      </c>
      <c r="D50" s="68" t="n">
        <f aca="false">L50</f>
        <v>228.3</v>
      </c>
      <c r="E50" s="68" t="n">
        <f aca="false">N50</f>
        <v>36.73</v>
      </c>
      <c r="F50" s="68" t="n">
        <f aca="false">L50</f>
        <v>228.3</v>
      </c>
      <c r="G50" s="68" t="n">
        <f aca="false">O50</f>
        <v>34.65</v>
      </c>
      <c r="H50" s="68" t="n">
        <f aca="false">T50</f>
        <v>228.3</v>
      </c>
      <c r="I50" s="68" t="n">
        <f aca="false">V50</f>
        <v>36.73</v>
      </c>
      <c r="J50" s="68" t="n">
        <f aca="false">T50</f>
        <v>228.3</v>
      </c>
      <c r="K50" s="68" t="n">
        <f aca="false">W50</f>
        <v>34.65</v>
      </c>
      <c r="L50" s="57" t="n">
        <v>228.3</v>
      </c>
      <c r="M50" s="57" t="n">
        <v>30.53</v>
      </c>
      <c r="N50" s="57" t="n">
        <v>36.73</v>
      </c>
      <c r="O50" s="57" t="n">
        <v>34.65</v>
      </c>
      <c r="P50" s="57" t="n">
        <v>3111.24</v>
      </c>
      <c r="Q50" s="57" t="n">
        <v>21.81</v>
      </c>
      <c r="R50" s="57" t="n">
        <f aca="false">P50/3600</f>
        <v>0.864233333333333</v>
      </c>
      <c r="S50" s="55"/>
      <c r="T50" s="57" t="n">
        <v>228.3</v>
      </c>
      <c r="U50" s="57" t="n">
        <v>30.53</v>
      </c>
      <c r="V50" s="57" t="n">
        <v>36.73</v>
      </c>
      <c r="W50" s="57" t="n">
        <v>34.65</v>
      </c>
      <c r="X50" s="57"/>
      <c r="Y50" s="57"/>
      <c r="Z50" s="57" t="n">
        <f aca="false">X50/3600</f>
        <v>0</v>
      </c>
      <c r="AA50" s="55"/>
      <c r="AB50" s="55"/>
      <c r="AC50" s="55"/>
      <c r="AE50" s="53"/>
      <c r="AF50" s="53"/>
      <c r="AG50" s="53"/>
    </row>
    <row r="51" customFormat="false" ht="11.25" hidden="false" customHeight="false" outlineLevel="0" collapsed="false">
      <c r="A51" s="54"/>
      <c r="B51" s="46" t="s">
        <v>59</v>
      </c>
      <c r="C51" s="46" t="n">
        <v>22</v>
      </c>
      <c r="D51" s="64" t="n">
        <f aca="false">L51</f>
        <v>2327.72</v>
      </c>
      <c r="E51" s="64" t="n">
        <f aca="false">N51</f>
        <v>41.92</v>
      </c>
      <c r="F51" s="64" t="n">
        <f aca="false">L51</f>
        <v>2327.72</v>
      </c>
      <c r="G51" s="64" t="n">
        <f aca="false">O51</f>
        <v>42.63</v>
      </c>
      <c r="H51" s="64" t="n">
        <f aca="false">T51</f>
        <v>2327.72</v>
      </c>
      <c r="I51" s="64" t="n">
        <f aca="false">V51</f>
        <v>41.92</v>
      </c>
      <c r="J51" s="64" t="n">
        <f aca="false">T51</f>
        <v>2327.72</v>
      </c>
      <c r="K51" s="64" t="n">
        <f aca="false">W51</f>
        <v>42.63</v>
      </c>
      <c r="L51" s="59" t="n">
        <v>2327.72</v>
      </c>
      <c r="M51" s="59" t="n">
        <v>36.96</v>
      </c>
      <c r="N51" s="59" t="n">
        <v>41.92</v>
      </c>
      <c r="O51" s="59" t="n">
        <v>42.63</v>
      </c>
      <c r="P51" s="59" t="n">
        <v>3968.97</v>
      </c>
      <c r="Q51" s="59" t="n">
        <v>27.25</v>
      </c>
      <c r="R51" s="59" t="n">
        <f aca="false">P51/3600</f>
        <v>1.10249166666667</v>
      </c>
      <c r="S51" s="65"/>
      <c r="T51" s="59" t="n">
        <v>2327.72</v>
      </c>
      <c r="U51" s="59" t="n">
        <v>36.96</v>
      </c>
      <c r="V51" s="59" t="n">
        <v>41.92</v>
      </c>
      <c r="W51" s="59" t="n">
        <v>42.63</v>
      </c>
      <c r="X51" s="59"/>
      <c r="Y51" s="61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53"/>
      <c r="AF51" s="53"/>
      <c r="AG51" s="63"/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7" t="n">
        <f aca="false">L52</f>
        <v>873.99</v>
      </c>
      <c r="E52" s="47" t="n">
        <f aca="false">N52</f>
        <v>40.33</v>
      </c>
      <c r="F52" s="47" t="n">
        <f aca="false">L52</f>
        <v>873.99</v>
      </c>
      <c r="G52" s="47" t="n">
        <f aca="false">O52</f>
        <v>41</v>
      </c>
      <c r="H52" s="47" t="n">
        <f aca="false">T52</f>
        <v>873.99</v>
      </c>
      <c r="I52" s="47" t="n">
        <f aca="false">V52</f>
        <v>40.33</v>
      </c>
      <c r="J52" s="47" t="n">
        <f aca="false">T52</f>
        <v>873.99</v>
      </c>
      <c r="K52" s="47" t="n">
        <f aca="false">W52</f>
        <v>41</v>
      </c>
      <c r="L52" s="48" t="n">
        <v>873.99</v>
      </c>
      <c r="M52" s="48" t="n">
        <v>33.41</v>
      </c>
      <c r="N52" s="48" t="n">
        <v>40.33</v>
      </c>
      <c r="O52" s="48" t="n">
        <v>41</v>
      </c>
      <c r="P52" s="48" t="n">
        <v>3276.38</v>
      </c>
      <c r="Q52" s="48" t="n">
        <v>26.64</v>
      </c>
      <c r="R52" s="48" t="n">
        <f aca="false">P52/3600</f>
        <v>0.910105555555556</v>
      </c>
      <c r="S52" s="49"/>
      <c r="T52" s="48" t="n">
        <v>873.99</v>
      </c>
      <c r="U52" s="48" t="n">
        <v>33.41</v>
      </c>
      <c r="V52" s="48" t="n">
        <v>40.33</v>
      </c>
      <c r="W52" s="48" t="n">
        <v>41</v>
      </c>
      <c r="X52" s="48"/>
      <c r="Y52" s="61"/>
      <c r="Z52" s="48" t="n">
        <f aca="false">X52/3600</f>
        <v>0</v>
      </c>
      <c r="AA52" s="49"/>
      <c r="AB52" s="49"/>
      <c r="AC52" s="49"/>
      <c r="AE52" s="53"/>
      <c r="AF52" s="53"/>
    </row>
    <row r="53" customFormat="false" ht="11.25" hidden="false" customHeight="false" outlineLevel="0" collapsed="false">
      <c r="A53" s="54"/>
      <c r="B53" s="54"/>
      <c r="C53" s="54" t="n">
        <v>32</v>
      </c>
      <c r="D53" s="47" t="n">
        <f aca="false">L53</f>
        <v>377.26</v>
      </c>
      <c r="E53" s="47" t="n">
        <f aca="false">N53</f>
        <v>39.05</v>
      </c>
      <c r="F53" s="47" t="n">
        <f aca="false">L53</f>
        <v>377.26</v>
      </c>
      <c r="G53" s="47" t="n">
        <f aca="false">O53</f>
        <v>39.59</v>
      </c>
      <c r="H53" s="47" t="n">
        <f aca="false">T53</f>
        <v>377.26</v>
      </c>
      <c r="I53" s="47" t="n">
        <f aca="false">V53</f>
        <v>39.05</v>
      </c>
      <c r="J53" s="47" t="n">
        <f aca="false">T53</f>
        <v>377.26</v>
      </c>
      <c r="K53" s="47" t="n">
        <f aca="false">W53</f>
        <v>39.59</v>
      </c>
      <c r="L53" s="48" t="n">
        <v>377.26</v>
      </c>
      <c r="M53" s="48" t="n">
        <v>30.68</v>
      </c>
      <c r="N53" s="48" t="n">
        <v>39.05</v>
      </c>
      <c r="O53" s="48" t="n">
        <v>39.59</v>
      </c>
      <c r="P53" s="48" t="n">
        <v>2929.05</v>
      </c>
      <c r="Q53" s="48" t="n">
        <v>25.83</v>
      </c>
      <c r="R53" s="48" t="n">
        <f aca="false">P53/3600</f>
        <v>0.813625</v>
      </c>
      <c r="S53" s="49"/>
      <c r="T53" s="48" t="n">
        <v>377.26</v>
      </c>
      <c r="U53" s="48" t="n">
        <v>30.68</v>
      </c>
      <c r="V53" s="48" t="n">
        <v>39.05</v>
      </c>
      <c r="W53" s="48" t="n">
        <v>39.59</v>
      </c>
      <c r="X53" s="48"/>
      <c r="Y53" s="61"/>
      <c r="Z53" s="48" t="n">
        <f aca="false">X53/3600</f>
        <v>0</v>
      </c>
      <c r="AA53" s="49"/>
      <c r="AB53" s="49"/>
      <c r="AC53" s="49"/>
      <c r="AE53" s="53"/>
      <c r="AF53" s="53"/>
      <c r="AG53" s="53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96.21</v>
      </c>
      <c r="E54" s="56" t="n">
        <f aca="false">N54</f>
        <v>37.95</v>
      </c>
      <c r="F54" s="56" t="n">
        <f aca="false">L54</f>
        <v>196.21</v>
      </c>
      <c r="G54" s="56" t="n">
        <f aca="false">O54</f>
        <v>38.31</v>
      </c>
      <c r="H54" s="56" t="n">
        <f aca="false">T54</f>
        <v>196.21</v>
      </c>
      <c r="I54" s="56" t="n">
        <f aca="false">V54</f>
        <v>37.95</v>
      </c>
      <c r="J54" s="56" t="n">
        <f aca="false">T54</f>
        <v>196.21</v>
      </c>
      <c r="K54" s="56" t="n">
        <f aca="false">W54</f>
        <v>38.31</v>
      </c>
      <c r="L54" s="57" t="n">
        <v>196.21</v>
      </c>
      <c r="M54" s="57" t="n">
        <v>28.27</v>
      </c>
      <c r="N54" s="57" t="n">
        <v>37.95</v>
      </c>
      <c r="O54" s="57" t="n">
        <v>38.31</v>
      </c>
      <c r="P54" s="57" t="n">
        <v>2813.13</v>
      </c>
      <c r="Q54" s="57" t="n">
        <v>25.33</v>
      </c>
      <c r="R54" s="57" t="n">
        <f aca="false">P54/3600</f>
        <v>0.781425</v>
      </c>
      <c r="S54" s="55"/>
      <c r="T54" s="57" t="n">
        <v>196.21</v>
      </c>
      <c r="U54" s="57" t="n">
        <v>28.27</v>
      </c>
      <c r="V54" s="57" t="n">
        <v>37.95</v>
      </c>
      <c r="W54" s="57" t="n">
        <v>38.31</v>
      </c>
      <c r="X54" s="57"/>
      <c r="Y54" s="57"/>
      <c r="Z54" s="57" t="n">
        <f aca="false">X54/3600</f>
        <v>0</v>
      </c>
      <c r="AA54" s="55"/>
      <c r="AB54" s="55"/>
      <c r="AC54" s="55"/>
      <c r="AE54" s="53"/>
      <c r="AF54" s="53"/>
      <c r="AG54" s="53"/>
    </row>
    <row r="55" customFormat="false" ht="11.25" hidden="false" customHeight="false" outlineLevel="0" collapsed="false">
      <c r="A55" s="54"/>
      <c r="B55" s="46" t="s">
        <v>61</v>
      </c>
      <c r="C55" s="46" t="n">
        <v>22</v>
      </c>
      <c r="D55" s="66" t="n">
        <f aca="false">L55</f>
        <v>1977.41</v>
      </c>
      <c r="E55" s="66" t="n">
        <f aca="false">N55</f>
        <v>40.32</v>
      </c>
      <c r="F55" s="66" t="n">
        <f aca="false">L55</f>
        <v>1977.41</v>
      </c>
      <c r="G55" s="66" t="n">
        <f aca="false">O55</f>
        <v>40.91</v>
      </c>
      <c r="H55" s="66" t="n">
        <f aca="false">T55</f>
        <v>1977.41</v>
      </c>
      <c r="I55" s="66" t="n">
        <f aca="false">V55</f>
        <v>40.32</v>
      </c>
      <c r="J55" s="66" t="n">
        <f aca="false">T55</f>
        <v>1977.41</v>
      </c>
      <c r="K55" s="66" t="n">
        <f aca="false">W55</f>
        <v>40.91</v>
      </c>
      <c r="L55" s="59" t="n">
        <v>1977.41</v>
      </c>
      <c r="M55" s="59" t="n">
        <v>37.29</v>
      </c>
      <c r="N55" s="59" t="n">
        <v>40.32</v>
      </c>
      <c r="O55" s="59" t="n">
        <v>40.91</v>
      </c>
      <c r="P55" s="59" t="n">
        <v>3230.36</v>
      </c>
      <c r="Q55" s="59" t="n">
        <v>23.13</v>
      </c>
      <c r="R55" s="59" t="n">
        <f aca="false">P55/3600</f>
        <v>0.897322222222222</v>
      </c>
      <c r="S55" s="65"/>
      <c r="T55" s="59" t="n">
        <v>1977.41</v>
      </c>
      <c r="U55" s="59" t="n">
        <v>37.28</v>
      </c>
      <c r="V55" s="59" t="n">
        <v>40.32</v>
      </c>
      <c r="W55" s="59" t="n">
        <v>40.91</v>
      </c>
      <c r="X55" s="59"/>
      <c r="Y55" s="61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53"/>
      <c r="AF55" s="53"/>
      <c r="AG55" s="53"/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7" t="n">
        <f aca="false">L56</f>
        <v>890.11</v>
      </c>
      <c r="E56" s="67" t="n">
        <f aca="false">N56</f>
        <v>38.02</v>
      </c>
      <c r="F56" s="67" t="n">
        <f aca="false">L56</f>
        <v>890.11</v>
      </c>
      <c r="G56" s="67" t="n">
        <f aca="false">O56</f>
        <v>38.6</v>
      </c>
      <c r="H56" s="67" t="n">
        <f aca="false">T56</f>
        <v>890.11</v>
      </c>
      <c r="I56" s="67" t="n">
        <f aca="false">V56</f>
        <v>38.02</v>
      </c>
      <c r="J56" s="67" t="n">
        <f aca="false">T56</f>
        <v>890.11</v>
      </c>
      <c r="K56" s="67" t="n">
        <f aca="false">W56</f>
        <v>38.6</v>
      </c>
      <c r="L56" s="48" t="n">
        <v>890.11</v>
      </c>
      <c r="M56" s="48" t="n">
        <v>34.09</v>
      </c>
      <c r="N56" s="48" t="n">
        <v>38.02</v>
      </c>
      <c r="O56" s="48" t="n">
        <v>38.6</v>
      </c>
      <c r="P56" s="48" t="n">
        <v>3947.11</v>
      </c>
      <c r="Q56" s="48" t="n">
        <v>22.67</v>
      </c>
      <c r="R56" s="48" t="n">
        <f aca="false">P56/3600</f>
        <v>1.09641944444444</v>
      </c>
      <c r="S56" s="49"/>
      <c r="T56" s="48" t="n">
        <v>890.11</v>
      </c>
      <c r="U56" s="48" t="n">
        <v>34.09</v>
      </c>
      <c r="V56" s="48" t="n">
        <v>38.02</v>
      </c>
      <c r="W56" s="48" t="n">
        <v>38.6</v>
      </c>
      <c r="X56" s="48"/>
      <c r="Y56" s="61"/>
      <c r="Z56" s="48" t="n">
        <f aca="false">X56/3600</f>
        <v>0</v>
      </c>
      <c r="AA56" s="49"/>
      <c r="AB56" s="49"/>
      <c r="AC56" s="49"/>
      <c r="AE56" s="53"/>
      <c r="AF56" s="53"/>
      <c r="AG56" s="53"/>
    </row>
    <row r="57" customFormat="false" ht="11.25" hidden="false" customHeight="false" outlineLevel="0" collapsed="false">
      <c r="A57" s="54"/>
      <c r="B57" s="54"/>
      <c r="C57" s="54" t="n">
        <v>32</v>
      </c>
      <c r="D57" s="67" t="n">
        <f aca="false">L57</f>
        <v>415.11</v>
      </c>
      <c r="E57" s="67" t="n">
        <f aca="false">N57</f>
        <v>36.05</v>
      </c>
      <c r="F57" s="67" t="n">
        <f aca="false">L57</f>
        <v>415.11</v>
      </c>
      <c r="G57" s="67" t="n">
        <f aca="false">O57</f>
        <v>36.63</v>
      </c>
      <c r="H57" s="67" t="n">
        <f aca="false">T57</f>
        <v>415.11</v>
      </c>
      <c r="I57" s="67" t="n">
        <f aca="false">V57</f>
        <v>36.05</v>
      </c>
      <c r="J57" s="67" t="n">
        <f aca="false">T57</f>
        <v>415.11</v>
      </c>
      <c r="K57" s="67" t="n">
        <f aca="false">W57</f>
        <v>36.63</v>
      </c>
      <c r="L57" s="48" t="n">
        <v>415.11</v>
      </c>
      <c r="M57" s="48" t="n">
        <v>31.12</v>
      </c>
      <c r="N57" s="48" t="n">
        <v>36.05</v>
      </c>
      <c r="O57" s="48" t="n">
        <v>36.63</v>
      </c>
      <c r="P57" s="48" t="n">
        <v>3523.03</v>
      </c>
      <c r="Q57" s="48" t="n">
        <v>22.32</v>
      </c>
      <c r="R57" s="48" t="n">
        <f aca="false">P57/3600</f>
        <v>0.978619444444445</v>
      </c>
      <c r="S57" s="49"/>
      <c r="T57" s="48" t="n">
        <v>415.11</v>
      </c>
      <c r="U57" s="48" t="n">
        <v>31.12</v>
      </c>
      <c r="V57" s="48" t="n">
        <v>36.05</v>
      </c>
      <c r="W57" s="48" t="n">
        <v>36.63</v>
      </c>
      <c r="X57" s="48"/>
      <c r="Y57" s="61"/>
      <c r="Z57" s="48" t="n">
        <f aca="false">X57/3600</f>
        <v>0</v>
      </c>
      <c r="AA57" s="49"/>
      <c r="AB57" s="49"/>
      <c r="AC57" s="49"/>
      <c r="AE57" s="53"/>
      <c r="AF57" s="53"/>
      <c r="AG57" s="53"/>
    </row>
    <row r="58" customFormat="false" ht="12" hidden="false" customHeight="false" outlineLevel="0" collapsed="false">
      <c r="A58" s="54"/>
      <c r="B58" s="55"/>
      <c r="C58" s="55" t="n">
        <v>37</v>
      </c>
      <c r="D58" s="68" t="n">
        <f aca="false">L58</f>
        <v>197.54</v>
      </c>
      <c r="E58" s="68" t="n">
        <f aca="false">N58</f>
        <v>34.25</v>
      </c>
      <c r="F58" s="68" t="n">
        <f aca="false">L58</f>
        <v>197.54</v>
      </c>
      <c r="G58" s="68" t="n">
        <f aca="false">O58</f>
        <v>34.81</v>
      </c>
      <c r="H58" s="68" t="n">
        <f aca="false">T58</f>
        <v>197.54</v>
      </c>
      <c r="I58" s="68" t="n">
        <f aca="false">V58</f>
        <v>34.25</v>
      </c>
      <c r="J58" s="68" t="n">
        <f aca="false">T58</f>
        <v>197.54</v>
      </c>
      <c r="K58" s="68" t="n">
        <f aca="false">W58</f>
        <v>34.81</v>
      </c>
      <c r="L58" s="57" t="n">
        <v>197.54</v>
      </c>
      <c r="M58" s="57" t="n">
        <v>28.39</v>
      </c>
      <c r="N58" s="57" t="n">
        <v>34.25</v>
      </c>
      <c r="O58" s="57" t="n">
        <v>34.81</v>
      </c>
      <c r="P58" s="57" t="n">
        <v>3308.3</v>
      </c>
      <c r="Q58" s="57" t="n">
        <v>22.21</v>
      </c>
      <c r="R58" s="57" t="n">
        <f aca="false">P58/3600</f>
        <v>0.918972222222222</v>
      </c>
      <c r="S58" s="55"/>
      <c r="T58" s="57" t="n">
        <v>197.54</v>
      </c>
      <c r="U58" s="57" t="n">
        <v>28.39</v>
      </c>
      <c r="V58" s="57" t="n">
        <v>34.25</v>
      </c>
      <c r="W58" s="57" t="n">
        <v>34.81</v>
      </c>
      <c r="X58" s="57"/>
      <c r="Y58" s="57"/>
      <c r="Z58" s="57" t="n">
        <f aca="false">X58/3600</f>
        <v>0</v>
      </c>
      <c r="AA58" s="55"/>
      <c r="AB58" s="55"/>
      <c r="AC58" s="55"/>
      <c r="AE58" s="53"/>
      <c r="AF58" s="53"/>
      <c r="AG58" s="53"/>
    </row>
    <row r="59" customFormat="false" ht="11.25" hidden="false" customHeight="false" outlineLevel="0" collapsed="false">
      <c r="A59" s="54"/>
      <c r="B59" s="46" t="s">
        <v>63</v>
      </c>
      <c r="C59" s="46" t="n">
        <v>22</v>
      </c>
      <c r="D59" s="64" t="n">
        <f aca="false">L59</f>
        <v>1368.45</v>
      </c>
      <c r="E59" s="64" t="n">
        <f aca="false">N59</f>
        <v>40.75</v>
      </c>
      <c r="F59" s="64" t="n">
        <f aca="false">L59</f>
        <v>1368.45</v>
      </c>
      <c r="G59" s="64" t="n">
        <f aca="false">O59</f>
        <v>41.76</v>
      </c>
      <c r="H59" s="64" t="n">
        <f aca="false">T59</f>
        <v>1368.45</v>
      </c>
      <c r="I59" s="64" t="n">
        <f aca="false">V59</f>
        <v>40.75</v>
      </c>
      <c r="J59" s="64" t="n">
        <f aca="false">T59</f>
        <v>1368.45</v>
      </c>
      <c r="K59" s="64" t="n">
        <f aca="false">W59</f>
        <v>41.76</v>
      </c>
      <c r="L59" s="59" t="n">
        <v>1368.45</v>
      </c>
      <c r="M59" s="59" t="n">
        <v>38.78</v>
      </c>
      <c r="N59" s="59" t="n">
        <v>40.75</v>
      </c>
      <c r="O59" s="59" t="n">
        <v>41.76</v>
      </c>
      <c r="P59" s="59" t="n">
        <v>2583.84</v>
      </c>
      <c r="Q59" s="59" t="n">
        <v>14.18</v>
      </c>
      <c r="R59" s="59" t="n">
        <f aca="false">P59/3600</f>
        <v>0.717733333333333</v>
      </c>
      <c r="S59" s="65"/>
      <c r="T59" s="59" t="n">
        <v>1368.45</v>
      </c>
      <c r="U59" s="59" t="n">
        <v>38.78</v>
      </c>
      <c r="V59" s="59" t="n">
        <v>40.75</v>
      </c>
      <c r="W59" s="59" t="n">
        <v>41.76</v>
      </c>
      <c r="X59" s="59"/>
      <c r="Y59" s="61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53"/>
      <c r="AF59" s="53"/>
      <c r="AG59" s="53"/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7" t="n">
        <f aca="false">L60</f>
        <v>672.68</v>
      </c>
      <c r="E60" s="47" t="n">
        <f aca="false">N60</f>
        <v>38.17</v>
      </c>
      <c r="F60" s="47" t="n">
        <f aca="false">L60</f>
        <v>672.68</v>
      </c>
      <c r="G60" s="47" t="n">
        <f aca="false">O60</f>
        <v>39.33</v>
      </c>
      <c r="H60" s="47" t="n">
        <f aca="false">T60</f>
        <v>672.68</v>
      </c>
      <c r="I60" s="47" t="n">
        <f aca="false">V60</f>
        <v>38.17</v>
      </c>
      <c r="J60" s="47" t="n">
        <f aca="false">T60</f>
        <v>672.68</v>
      </c>
      <c r="K60" s="47" t="n">
        <f aca="false">W60</f>
        <v>39.33</v>
      </c>
      <c r="L60" s="48" t="n">
        <v>672.68</v>
      </c>
      <c r="M60" s="48" t="n">
        <v>35.24</v>
      </c>
      <c r="N60" s="48" t="n">
        <v>38.17</v>
      </c>
      <c r="O60" s="48" t="n">
        <v>39.33</v>
      </c>
      <c r="P60" s="48" t="n">
        <v>2306.42</v>
      </c>
      <c r="Q60" s="48" t="n">
        <v>13.81</v>
      </c>
      <c r="R60" s="48" t="n">
        <f aca="false">P60/3600</f>
        <v>0.640672222222222</v>
      </c>
      <c r="S60" s="49"/>
      <c r="T60" s="48" t="n">
        <v>672.68</v>
      </c>
      <c r="U60" s="48" t="n">
        <v>35.24</v>
      </c>
      <c r="V60" s="48" t="n">
        <v>38.17</v>
      </c>
      <c r="W60" s="48" t="n">
        <v>39.33</v>
      </c>
      <c r="X60" s="48"/>
      <c r="Y60" s="61"/>
      <c r="Z60" s="48" t="n">
        <f aca="false">X60/3600</f>
        <v>0</v>
      </c>
      <c r="AA60" s="49"/>
      <c r="AB60" s="49"/>
      <c r="AC60" s="49"/>
      <c r="AE60" s="53"/>
      <c r="AF60" s="53"/>
      <c r="AG60" s="53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329.84</v>
      </c>
      <c r="E61" s="47" t="n">
        <f aca="false">N61</f>
        <v>36.05</v>
      </c>
      <c r="F61" s="47" t="n">
        <f aca="false">L61</f>
        <v>329.84</v>
      </c>
      <c r="G61" s="47" t="n">
        <f aca="false">O61</f>
        <v>37.18</v>
      </c>
      <c r="H61" s="47" t="n">
        <f aca="false">T61</f>
        <v>329.84</v>
      </c>
      <c r="I61" s="47" t="n">
        <f aca="false">V61</f>
        <v>36.05</v>
      </c>
      <c r="J61" s="47" t="n">
        <f aca="false">T61</f>
        <v>329.84</v>
      </c>
      <c r="K61" s="47" t="n">
        <f aca="false">W61</f>
        <v>37.18</v>
      </c>
      <c r="L61" s="48" t="n">
        <v>329.84</v>
      </c>
      <c r="M61" s="48" t="n">
        <v>32</v>
      </c>
      <c r="N61" s="48" t="n">
        <v>36.05</v>
      </c>
      <c r="O61" s="48" t="n">
        <v>37.18</v>
      </c>
      <c r="P61" s="48" t="n">
        <v>2086.81</v>
      </c>
      <c r="Q61" s="48" t="n">
        <v>13.62</v>
      </c>
      <c r="R61" s="48" t="n">
        <f aca="false">P61/3600</f>
        <v>0.579669444444445</v>
      </c>
      <c r="S61" s="49"/>
      <c r="T61" s="48" t="n">
        <v>329.84</v>
      </c>
      <c r="U61" s="48" t="n">
        <v>32</v>
      </c>
      <c r="V61" s="48" t="n">
        <v>36.05</v>
      </c>
      <c r="W61" s="48" t="n">
        <v>37.18</v>
      </c>
      <c r="X61" s="48"/>
      <c r="Y61" s="61"/>
      <c r="Z61" s="48" t="n">
        <f aca="false">X61/3600</f>
        <v>0</v>
      </c>
      <c r="AA61" s="49"/>
      <c r="AB61" s="49"/>
      <c r="AC61" s="49"/>
      <c r="AE61" s="53"/>
      <c r="AF61" s="53"/>
      <c r="AG61" s="53"/>
    </row>
    <row r="62" customFormat="false" ht="12" hidden="false" customHeight="false" outlineLevel="0" collapsed="false">
      <c r="A62" s="55"/>
      <c r="B62" s="55"/>
      <c r="C62" s="55" t="n">
        <v>37</v>
      </c>
      <c r="D62" s="69" t="n">
        <f aca="false">L62</f>
        <v>164.6</v>
      </c>
      <c r="E62" s="69" t="n">
        <f aca="false">N62</f>
        <v>34.18</v>
      </c>
      <c r="F62" s="69" t="n">
        <f aca="false">L62</f>
        <v>164.6</v>
      </c>
      <c r="G62" s="69" t="n">
        <f aca="false">O62</f>
        <v>35.22</v>
      </c>
      <c r="H62" s="69" t="n">
        <f aca="false">T62</f>
        <v>164.6</v>
      </c>
      <c r="I62" s="69" t="n">
        <f aca="false">V62</f>
        <v>34.18</v>
      </c>
      <c r="J62" s="69" t="n">
        <f aca="false">T62</f>
        <v>164.6</v>
      </c>
      <c r="K62" s="69" t="n">
        <f aca="false">W62</f>
        <v>35.22</v>
      </c>
      <c r="L62" s="57" t="n">
        <v>164.6</v>
      </c>
      <c r="M62" s="57" t="n">
        <v>29.32</v>
      </c>
      <c r="N62" s="57" t="n">
        <v>34.18</v>
      </c>
      <c r="O62" s="57" t="n">
        <v>35.22</v>
      </c>
      <c r="P62" s="57" t="n">
        <v>1924.25</v>
      </c>
      <c r="Q62" s="57" t="n">
        <v>13.32</v>
      </c>
      <c r="R62" s="57" t="n">
        <f aca="false">P62/3600</f>
        <v>0.534513888888889</v>
      </c>
      <c r="S62" s="55"/>
      <c r="T62" s="57" t="n">
        <v>164.6</v>
      </c>
      <c r="U62" s="57" t="n">
        <v>29.32</v>
      </c>
      <c r="V62" s="57" t="n">
        <v>34.18</v>
      </c>
      <c r="W62" s="57" t="n">
        <v>35.22</v>
      </c>
      <c r="X62" s="57"/>
      <c r="Y62" s="57"/>
      <c r="Z62" s="57" t="n">
        <f aca="false">X62/3600</f>
        <v>0</v>
      </c>
      <c r="AA62" s="55"/>
      <c r="AB62" s="55"/>
      <c r="AC62" s="55"/>
      <c r="AE62" s="53"/>
      <c r="AF62" s="53"/>
      <c r="AG62" s="53"/>
    </row>
    <row r="63" customFormat="false" ht="11.25" hidden="false" customHeight="false" outlineLevel="0" collapsed="false">
      <c r="A63" s="70" t="s">
        <v>64</v>
      </c>
      <c r="B63" s="70" t="s">
        <v>65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</row>
    <row r="64" customFormat="false" ht="11.25" hidden="false" customHeight="false" outlineLevel="0" collapsed="false">
      <c r="A64" s="75" t="s">
        <v>66</v>
      </c>
      <c r="B64" s="75" t="s">
        <v>67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</row>
    <row r="67" customFormat="false" ht="11.25" hidden="false" customHeight="false" outlineLevel="0" collapsed="false">
      <c r="A67" s="75"/>
      <c r="B67" s="70" t="s">
        <v>68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</row>
    <row r="68" customFormat="false" ht="11.25" hidden="false" customHeight="false" outlineLevel="0" collapsed="false">
      <c r="A68" s="75"/>
      <c r="B68" s="75" t="s">
        <v>69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</row>
    <row r="71" customFormat="false" ht="11.25" hidden="false" customHeight="false" outlineLevel="0" collapsed="false">
      <c r="A71" s="75"/>
      <c r="B71" s="70" t="s">
        <v>70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</row>
    <row r="72" customFormat="false" ht="11.25" hidden="false" customHeight="false" outlineLevel="0" collapsed="false">
      <c r="A72" s="75"/>
      <c r="B72" s="75" t="s">
        <v>71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</row>
    <row r="75" customFormat="false" ht="11.25" hidden="false" customHeight="false" outlineLevel="0" collapsed="false">
      <c r="B75" s="34" t="s">
        <v>5</v>
      </c>
      <c r="D75" s="86"/>
      <c r="E75" s="87"/>
      <c r="F75" s="87"/>
      <c r="G75" s="88"/>
      <c r="H75" s="88"/>
      <c r="I75" s="88"/>
      <c r="J75" s="88"/>
      <c r="K75" s="88"/>
      <c r="S75" s="89"/>
      <c r="AA75" s="53" t="e">
        <f aca="false">AVERAGE(AA3,AA7)</f>
        <v>#VALUE!</v>
      </c>
      <c r="AB75" s="53" t="e">
        <f aca="false">AVERAGE(AB3,AB7)</f>
        <v>#VALUE!</v>
      </c>
      <c r="AC75" s="53" t="e">
        <f aca="false">AVERAGE(AC3,AC7)</f>
        <v>#VALUE!</v>
      </c>
      <c r="AE75" s="53"/>
      <c r="AF75" s="53"/>
      <c r="AG75" s="53"/>
    </row>
    <row r="76" customFormat="false" ht="11.25" hidden="false" customHeight="false" outlineLevel="0" collapsed="false">
      <c r="B76" s="34" t="s">
        <v>6</v>
      </c>
      <c r="D76" s="90"/>
      <c r="E76" s="87"/>
      <c r="F76" s="87"/>
      <c r="G76" s="88"/>
      <c r="H76" s="88"/>
      <c r="I76" s="88"/>
      <c r="J76" s="88"/>
      <c r="K76" s="88"/>
      <c r="S76" s="89"/>
      <c r="AA76" s="53" t="e">
        <f aca="false">AVERAGE(AA11,AA15,AA19,AA23,AA27)</f>
        <v>#VALUE!</v>
      </c>
      <c r="AB76" s="53" t="e">
        <f aca="false">AVERAGE(AB11,AB15,AB19,AB23,AB27)</f>
        <v>#VALUE!</v>
      </c>
      <c r="AC76" s="53" t="e">
        <f aca="false">AVERAGE(AC11,AC15,AC19,AC23,AC27)</f>
        <v>#VALUE!</v>
      </c>
      <c r="AE76" s="53"/>
      <c r="AF76" s="63"/>
      <c r="AG76" s="63"/>
    </row>
    <row r="77" customFormat="false" ht="11.25" hidden="false" customHeight="false" outlineLevel="0" collapsed="false">
      <c r="B77" s="34" t="s">
        <v>7</v>
      </c>
      <c r="D77" s="90"/>
      <c r="E77" s="87"/>
      <c r="F77" s="87"/>
      <c r="G77" s="88"/>
      <c r="H77" s="88"/>
      <c r="I77" s="88"/>
      <c r="J77" s="88"/>
      <c r="K77" s="88"/>
      <c r="S77" s="89"/>
      <c r="AA77" s="53" t="e">
        <f aca="false">AVERAGE(AA31,AA35,AA39,AA43)</f>
        <v>#VALUE!</v>
      </c>
      <c r="AB77" s="53" t="e">
        <f aca="false">AVERAGE(AB31,AB35,AB39,AB43)</f>
        <v>#VALUE!</v>
      </c>
      <c r="AC77" s="53" t="e">
        <f aca="false">AVERAGE(AC31,AC35,AC39,AC43)</f>
        <v>#VALUE!</v>
      </c>
      <c r="AE77" s="53"/>
      <c r="AF77" s="53"/>
      <c r="AG77" s="63"/>
    </row>
    <row r="78" customFormat="false" ht="11.25" hidden="false" customHeight="false" outlineLevel="0" collapsed="false">
      <c r="B78" s="34" t="s">
        <v>8</v>
      </c>
      <c r="D78" s="90"/>
      <c r="E78" s="87"/>
      <c r="F78" s="87"/>
      <c r="G78" s="88"/>
      <c r="H78" s="88"/>
      <c r="I78" s="88"/>
      <c r="J78" s="88"/>
      <c r="K78" s="88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  <c r="AE78" s="53"/>
      <c r="AF78" s="63"/>
      <c r="AG78" s="53"/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  <c r="AE79" s="53"/>
      <c r="AF79" s="53"/>
      <c r="AG79" s="53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)</f>
        <v>#VALUE!</v>
      </c>
      <c r="AB80" s="104" t="e">
        <f aca="false">AVERAGE(AB3,AB7,AB11,AB15,AB19,AB23,AB27,AB31,AB35,AB39,AB43,AB47,AB55,AB51,AB59)</f>
        <v>#VALUE!</v>
      </c>
      <c r="AC80" s="104" t="e">
        <f aca="false">AVERAGE(AC3,AC7,AC11,AC15,AC19,AC23,AC27,AC31,AC35,AC39,AC43,AC47,AC55,AC51,AC59)</f>
        <v>#VALUE!</v>
      </c>
      <c r="AE80" s="53"/>
      <c r="AF80" s="53"/>
      <c r="AG80" s="53"/>
    </row>
    <row r="81" customFormat="false" ht="11.25" hidden="false" customHeight="false" outlineLevel="0" collapsed="false">
      <c r="B81" s="34" t="s">
        <v>72</v>
      </c>
      <c r="P81" s="53"/>
      <c r="Q81" s="53" t="n">
        <f aca="false">GEOMEAN(Q3:Q62)</f>
        <v>89.7027628164015</v>
      </c>
      <c r="R81" s="53" t="n">
        <f aca="false">GEOMEAN(R3:R62)</f>
        <v>4.06681181204317</v>
      </c>
      <c r="X81" s="53"/>
      <c r="Y81" s="53" t="n">
        <f aca="false">GEOMEAN(Y3:Y62)</f>
        <v>206.367573800505</v>
      </c>
      <c r="Z81" s="53" t="n">
        <f aca="false">GEOMEAN(Z3:Z62)</f>
        <v>0</v>
      </c>
      <c r="AE81" s="53"/>
      <c r="AF81" s="53"/>
    </row>
    <row r="82" customFormat="false" ht="11.25" hidden="false" customHeight="false" outlineLevel="0" collapsed="false">
      <c r="B82" s="34" t="s">
        <v>73</v>
      </c>
      <c r="X82" s="105"/>
      <c r="Y82" s="105" t="n">
        <f aca="false">Y81/Q81</f>
        <v>2.3005709893561</v>
      </c>
      <c r="Z82" s="105" t="n">
        <f aca="false">Z81/R81</f>
        <v>0</v>
      </c>
      <c r="AE82" s="106"/>
      <c r="AF82" s="106"/>
    </row>
    <row r="83" customFormat="false" ht="11.25" hidden="false" customHeight="false" outlineLevel="0" collapsed="false">
      <c r="B83" s="34" t="s">
        <v>74</v>
      </c>
      <c r="P83" s="89"/>
      <c r="Q83" s="89" t="n">
        <f aca="false">SUM(Q3:Q62)/3600</f>
        <v>2.42322777777778</v>
      </c>
      <c r="R83" s="89" t="n">
        <f aca="false">SUM(R3:R62)</f>
        <v>397.321961111111</v>
      </c>
      <c r="X83" s="89"/>
      <c r="Y83" s="89" t="n">
        <f aca="false">SUM(Y3:Y62)/3600</f>
        <v>0.458813888888889</v>
      </c>
      <c r="Z83" s="89" t="n">
        <f aca="false">SUM(Z3:Z62)</f>
        <v>74.4866972222222</v>
      </c>
      <c r="AE83" s="107"/>
      <c r="AF83" s="107"/>
    </row>
  </sheetData>
  <mergeCells count="3">
    <mergeCell ref="L1:S1"/>
    <mergeCell ref="T1:AA1"/>
    <mergeCell ref="AE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false" outlineLevel="0" max="31" min="31" style="34" width="9.28"/>
    <col collapsed="false" customWidth="true" hidden="false" outlineLevel="0" max="32" min="32" style="34" width="9.99"/>
    <col collapsed="false" customWidth="false" hidden="false" outlineLevel="0" max="257" min="33" style="34" width="9.14"/>
  </cols>
  <sheetData>
    <row r="1" customFormat="false" ht="37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41"/>
      <c r="AF1" s="41"/>
      <c r="AG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70" t="s">
        <v>5</v>
      </c>
      <c r="B3" s="70" t="s">
        <v>31</v>
      </c>
      <c r="C3" s="70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77"/>
      <c r="M3" s="77"/>
      <c r="N3" s="77"/>
      <c r="O3" s="77"/>
      <c r="P3" s="77"/>
      <c r="Q3" s="97"/>
      <c r="R3" s="97"/>
      <c r="S3" s="78"/>
      <c r="T3" s="77"/>
      <c r="U3" s="77"/>
      <c r="V3" s="77"/>
      <c r="W3" s="77"/>
      <c r="X3" s="77"/>
      <c r="Y3" s="97"/>
      <c r="Z3" s="97"/>
      <c r="AA3" s="74"/>
      <c r="AB3" s="74"/>
      <c r="AC3" s="74"/>
    </row>
    <row r="4" customFormat="false" ht="11.25" hidden="false" customHeight="false" outlineLevel="0" collapsed="false">
      <c r="A4" s="75" t="s">
        <v>32</v>
      </c>
      <c r="B4" s="75" t="s">
        <v>33</v>
      </c>
      <c r="C4" s="75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77"/>
      <c r="M4" s="77"/>
      <c r="N4" s="77"/>
      <c r="O4" s="77"/>
      <c r="P4" s="77"/>
      <c r="Q4" s="97"/>
      <c r="R4" s="97"/>
      <c r="S4" s="78"/>
      <c r="T4" s="77"/>
      <c r="U4" s="77"/>
      <c r="V4" s="77"/>
      <c r="W4" s="77"/>
      <c r="X4" s="77"/>
      <c r="Y4" s="97"/>
      <c r="Z4" s="97"/>
      <c r="AA4" s="78"/>
      <c r="AB4" s="78"/>
      <c r="AC4" s="78"/>
    </row>
    <row r="5" customFormat="false" ht="11.25" hidden="false" customHeight="false" outlineLevel="0" collapsed="false">
      <c r="A5" s="75"/>
      <c r="B5" s="75"/>
      <c r="C5" s="75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77"/>
      <c r="M5" s="77"/>
      <c r="N5" s="77"/>
      <c r="O5" s="77"/>
      <c r="P5" s="77"/>
      <c r="Q5" s="97"/>
      <c r="R5" s="97"/>
      <c r="S5" s="78"/>
      <c r="T5" s="77"/>
      <c r="U5" s="77"/>
      <c r="V5" s="77"/>
      <c r="W5" s="77"/>
      <c r="X5" s="77"/>
      <c r="Y5" s="97"/>
      <c r="Z5" s="97"/>
      <c r="AA5" s="78"/>
      <c r="AB5" s="78"/>
      <c r="AC5" s="78"/>
    </row>
    <row r="6" customFormat="false" ht="12" hidden="false" customHeight="false" outlineLevel="0" collapsed="false">
      <c r="A6" s="75"/>
      <c r="B6" s="79"/>
      <c r="C6" s="79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</row>
    <row r="7" customFormat="false" ht="11.25" hidden="false" customHeight="false" outlineLevel="0" collapsed="false">
      <c r="A7" s="75"/>
      <c r="B7" s="75" t="s">
        <v>34</v>
      </c>
      <c r="C7" s="70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77"/>
      <c r="M7" s="77"/>
      <c r="N7" s="77"/>
      <c r="O7" s="77"/>
      <c r="P7" s="77"/>
      <c r="Q7" s="97"/>
      <c r="R7" s="97"/>
      <c r="S7" s="78"/>
      <c r="T7" s="72"/>
      <c r="U7" s="72"/>
      <c r="V7" s="72"/>
      <c r="W7" s="72"/>
      <c r="X7" s="77"/>
      <c r="Y7" s="97"/>
      <c r="Z7" s="97"/>
      <c r="AA7" s="74"/>
      <c r="AB7" s="74"/>
      <c r="AC7" s="74"/>
    </row>
    <row r="8" customFormat="false" ht="11.25" hidden="false" customHeight="false" outlineLevel="0" collapsed="false">
      <c r="A8" s="75"/>
      <c r="B8" s="75" t="s">
        <v>35</v>
      </c>
      <c r="C8" s="75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77"/>
      <c r="M8" s="77"/>
      <c r="N8" s="77"/>
      <c r="O8" s="77"/>
      <c r="P8" s="77"/>
      <c r="Q8" s="97"/>
      <c r="R8" s="97"/>
      <c r="S8" s="78"/>
      <c r="T8" s="77"/>
      <c r="U8" s="77"/>
      <c r="V8" s="77"/>
      <c r="W8" s="77"/>
      <c r="X8" s="77"/>
      <c r="Y8" s="97"/>
      <c r="Z8" s="97"/>
      <c r="AA8" s="78"/>
      <c r="AB8" s="78"/>
      <c r="AC8" s="78"/>
    </row>
    <row r="9" customFormat="false" ht="11.25" hidden="false" customHeight="false" outlineLevel="0" collapsed="false">
      <c r="A9" s="75"/>
      <c r="B9" s="75"/>
      <c r="C9" s="75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77"/>
      <c r="M9" s="77"/>
      <c r="N9" s="77"/>
      <c r="O9" s="77"/>
      <c r="P9" s="77"/>
      <c r="Q9" s="97"/>
      <c r="R9" s="97"/>
      <c r="S9" s="78"/>
      <c r="T9" s="77"/>
      <c r="U9" s="77"/>
      <c r="V9" s="77"/>
      <c r="W9" s="77"/>
      <c r="X9" s="77"/>
      <c r="Y9" s="97"/>
      <c r="Z9" s="97"/>
      <c r="AA9" s="78"/>
      <c r="AB9" s="78"/>
      <c r="AC9" s="78"/>
    </row>
    <row r="10" customFormat="false" ht="12" hidden="false" customHeight="false" outlineLevel="0" collapsed="false">
      <c r="A10" s="79"/>
      <c r="B10" s="79"/>
      <c r="C10" s="79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117.93</v>
      </c>
      <c r="E11" s="47" t="n">
        <f aca="false">N11</f>
        <v>43.42</v>
      </c>
      <c r="F11" s="47" t="n">
        <f aca="false">L11</f>
        <v>6117.93</v>
      </c>
      <c r="G11" s="47" t="n">
        <f aca="false">O11</f>
        <v>44.58</v>
      </c>
      <c r="H11" s="47" t="n">
        <f aca="false">T11</f>
        <v>6116.64</v>
      </c>
      <c r="I11" s="47" t="n">
        <f aca="false">V11</f>
        <v>43.42</v>
      </c>
      <c r="J11" s="47" t="n">
        <f aca="false">T11</f>
        <v>6116.64</v>
      </c>
      <c r="K11" s="47" t="n">
        <f aca="false">W11</f>
        <v>44.58</v>
      </c>
      <c r="L11" s="48" t="n">
        <v>6117.93</v>
      </c>
      <c r="M11" s="48" t="n">
        <v>41.89</v>
      </c>
      <c r="N11" s="48" t="n">
        <v>43.42</v>
      </c>
      <c r="O11" s="48" t="n">
        <v>44.58</v>
      </c>
      <c r="P11" s="48" t="n">
        <v>107431.61</v>
      </c>
      <c r="Q11" s="48" t="n">
        <v>223.6</v>
      </c>
      <c r="R11" s="48" t="n">
        <f aca="false">P11/3600</f>
        <v>29.8421138888889</v>
      </c>
      <c r="S11" s="49"/>
      <c r="T11" s="48" t="n">
        <v>6116.64</v>
      </c>
      <c r="U11" s="48" t="n">
        <v>41.89</v>
      </c>
      <c r="V11" s="48" t="n">
        <v>43.42</v>
      </c>
      <c r="W11" s="48" t="n">
        <v>44.58</v>
      </c>
      <c r="X11" s="48"/>
      <c r="Y11" s="61"/>
      <c r="Z11" s="48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63"/>
      <c r="AF11" s="53"/>
      <c r="AG11" s="63"/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7" t="n">
        <f aca="false">L12</f>
        <v>3028.04</v>
      </c>
      <c r="E12" s="47" t="n">
        <f aca="false">N12</f>
        <v>41.7</v>
      </c>
      <c r="F12" s="47" t="n">
        <f aca="false">L12</f>
        <v>3028.04</v>
      </c>
      <c r="G12" s="47" t="n">
        <f aca="false">O12</f>
        <v>42.56</v>
      </c>
      <c r="H12" s="47" t="n">
        <f aca="false">T12</f>
        <v>3027.9</v>
      </c>
      <c r="I12" s="47" t="n">
        <f aca="false">V12</f>
        <v>41.7</v>
      </c>
      <c r="J12" s="47" t="n">
        <f aca="false">T12</f>
        <v>3027.9</v>
      </c>
      <c r="K12" s="47" t="n">
        <f aca="false">W12</f>
        <v>42.56</v>
      </c>
      <c r="L12" s="48" t="n">
        <v>3028.04</v>
      </c>
      <c r="M12" s="48" t="n">
        <v>40.13</v>
      </c>
      <c r="N12" s="48" t="n">
        <v>41.7</v>
      </c>
      <c r="O12" s="48" t="n">
        <v>42.56</v>
      </c>
      <c r="P12" s="48" t="n">
        <v>99120.86</v>
      </c>
      <c r="Q12" s="48" t="n">
        <v>219.68</v>
      </c>
      <c r="R12" s="48" t="n">
        <f aca="false">P12/3600</f>
        <v>27.5335722222222</v>
      </c>
      <c r="S12" s="49"/>
      <c r="T12" s="48" t="n">
        <v>3027.9</v>
      </c>
      <c r="U12" s="48" t="n">
        <v>40.13</v>
      </c>
      <c r="V12" s="48" t="n">
        <v>41.7</v>
      </c>
      <c r="W12" s="48" t="n">
        <v>42.56</v>
      </c>
      <c r="X12" s="48"/>
      <c r="Y12" s="61"/>
      <c r="Z12" s="48" t="n">
        <f aca="false">X12/3600</f>
        <v>0</v>
      </c>
      <c r="AA12" s="49"/>
      <c r="AB12" s="49"/>
      <c r="AC12" s="49"/>
      <c r="AE12" s="63"/>
      <c r="AF12" s="53"/>
      <c r="AG12" s="53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545.46</v>
      </c>
      <c r="E13" s="47" t="n">
        <f aca="false">N13</f>
        <v>40.02</v>
      </c>
      <c r="F13" s="47" t="n">
        <f aca="false">L13</f>
        <v>1545.46</v>
      </c>
      <c r="G13" s="47" t="n">
        <f aca="false">O13</f>
        <v>41.05</v>
      </c>
      <c r="H13" s="47" t="n">
        <f aca="false">T13</f>
        <v>1544.07</v>
      </c>
      <c r="I13" s="47" t="n">
        <f aca="false">V13</f>
        <v>40.02</v>
      </c>
      <c r="J13" s="47" t="n">
        <f aca="false">T13</f>
        <v>1544.07</v>
      </c>
      <c r="K13" s="47" t="n">
        <f aca="false">W13</f>
        <v>41.05</v>
      </c>
      <c r="L13" s="48" t="n">
        <v>1545.46</v>
      </c>
      <c r="M13" s="48" t="n">
        <v>37.9</v>
      </c>
      <c r="N13" s="48" t="n">
        <v>40.02</v>
      </c>
      <c r="O13" s="48" t="n">
        <v>41.05</v>
      </c>
      <c r="P13" s="48" t="n">
        <v>93610.84</v>
      </c>
      <c r="Q13" s="48" t="n">
        <v>222.57</v>
      </c>
      <c r="R13" s="48" t="n">
        <f aca="false">P13/3600</f>
        <v>26.0030111111111</v>
      </c>
      <c r="S13" s="49"/>
      <c r="T13" s="48" t="n">
        <v>1544.07</v>
      </c>
      <c r="U13" s="48" t="n">
        <v>37.89</v>
      </c>
      <c r="V13" s="48" t="n">
        <v>40.02</v>
      </c>
      <c r="W13" s="48" t="n">
        <v>41.05</v>
      </c>
      <c r="X13" s="48"/>
      <c r="Y13" s="61"/>
      <c r="Z13" s="48" t="n">
        <f aca="false">X13/3600</f>
        <v>0</v>
      </c>
      <c r="AA13" s="49"/>
      <c r="AB13" s="49"/>
      <c r="AC13" s="49"/>
      <c r="AE13" s="63"/>
      <c r="AF13" s="53"/>
      <c r="AG13" s="53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6.28</v>
      </c>
      <c r="E14" s="56" t="n">
        <f aca="false">N14</f>
        <v>38.35</v>
      </c>
      <c r="F14" s="56" t="n">
        <f aca="false">L14</f>
        <v>746.28</v>
      </c>
      <c r="G14" s="56" t="n">
        <f aca="false">O14</f>
        <v>39.81</v>
      </c>
      <c r="H14" s="56" t="n">
        <f aca="false">T14</f>
        <v>746.2</v>
      </c>
      <c r="I14" s="56" t="n">
        <f aca="false">V14</f>
        <v>38.33</v>
      </c>
      <c r="J14" s="56" t="n">
        <f aca="false">T14</f>
        <v>746.2</v>
      </c>
      <c r="K14" s="56" t="n">
        <f aca="false">W14</f>
        <v>39.82</v>
      </c>
      <c r="L14" s="57" t="n">
        <v>746.28</v>
      </c>
      <c r="M14" s="57" t="n">
        <v>35.26</v>
      </c>
      <c r="N14" s="57" t="n">
        <v>38.35</v>
      </c>
      <c r="O14" s="57" t="n">
        <v>39.81</v>
      </c>
      <c r="P14" s="57" t="n">
        <v>89484.99</v>
      </c>
      <c r="Q14" s="57" t="n">
        <v>216.23</v>
      </c>
      <c r="R14" s="57" t="n">
        <f aca="false">P14/3600</f>
        <v>24.8569416666667</v>
      </c>
      <c r="S14" s="55"/>
      <c r="T14" s="57" t="n">
        <v>746.2</v>
      </c>
      <c r="U14" s="57" t="n">
        <v>35.27</v>
      </c>
      <c r="V14" s="57" t="n">
        <v>38.33</v>
      </c>
      <c r="W14" s="57" t="n">
        <v>39.82</v>
      </c>
      <c r="X14" s="57"/>
      <c r="Y14" s="57"/>
      <c r="Z14" s="57" t="n">
        <f aca="false">X14/3600</f>
        <v>0</v>
      </c>
      <c r="AA14" s="55"/>
      <c r="AB14" s="55"/>
      <c r="AC14" s="55"/>
      <c r="AE14" s="63"/>
      <c r="AF14" s="53"/>
      <c r="AG14" s="53"/>
    </row>
    <row r="15" customFormat="false" ht="11.25" hidden="false" customHeight="false" outlineLevel="0" collapsed="false">
      <c r="A15" s="54"/>
      <c r="B15" s="46" t="s">
        <v>39</v>
      </c>
      <c r="C15" s="46" t="n">
        <v>22</v>
      </c>
      <c r="D15" s="64" t="n">
        <f aca="false">L15</f>
        <v>9910.29</v>
      </c>
      <c r="E15" s="64" t="n">
        <f aca="false">N15</f>
        <v>41.71</v>
      </c>
      <c r="F15" s="64" t="n">
        <f aca="false">L15</f>
        <v>9910.29</v>
      </c>
      <c r="G15" s="64" t="n">
        <f aca="false">O15</f>
        <v>42.45</v>
      </c>
      <c r="H15" s="64" t="n">
        <f aca="false">T15</f>
        <v>9911.86</v>
      </c>
      <c r="I15" s="64" t="n">
        <f aca="false">V15</f>
        <v>41.7</v>
      </c>
      <c r="J15" s="64" t="n">
        <f aca="false">T15</f>
        <v>9911.86</v>
      </c>
      <c r="K15" s="64" t="n">
        <f aca="false">W15</f>
        <v>42.45</v>
      </c>
      <c r="L15" s="59" t="n">
        <v>9910.29</v>
      </c>
      <c r="M15" s="59" t="n">
        <v>39.93</v>
      </c>
      <c r="N15" s="59" t="n">
        <v>41.71</v>
      </c>
      <c r="O15" s="59" t="n">
        <v>42.45</v>
      </c>
      <c r="P15" s="59" t="n">
        <v>107756.86</v>
      </c>
      <c r="Q15" s="59" t="n">
        <v>235.09</v>
      </c>
      <c r="R15" s="59" t="n">
        <f aca="false">P15/3600</f>
        <v>29.9324611111111</v>
      </c>
      <c r="S15" s="65"/>
      <c r="T15" s="59" t="n">
        <v>9911.86</v>
      </c>
      <c r="U15" s="59" t="n">
        <v>39.93</v>
      </c>
      <c r="V15" s="59" t="n">
        <v>41.7</v>
      </c>
      <c r="W15" s="59" t="n">
        <v>42.45</v>
      </c>
      <c r="X15" s="59"/>
      <c r="Y15" s="61"/>
      <c r="Z15" s="5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63"/>
      <c r="AF15" s="53"/>
      <c r="AG15" s="63"/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7" t="n">
        <f aca="false">L16</f>
        <v>4071.86</v>
      </c>
      <c r="E16" s="47" t="n">
        <f aca="false">N16</f>
        <v>39.37</v>
      </c>
      <c r="F16" s="47" t="n">
        <f aca="false">L16</f>
        <v>4071.86</v>
      </c>
      <c r="G16" s="47" t="n">
        <f aca="false">O16</f>
        <v>40.28</v>
      </c>
      <c r="H16" s="47" t="n">
        <f aca="false">T16</f>
        <v>4071.86</v>
      </c>
      <c r="I16" s="47" t="n">
        <f aca="false">V16</f>
        <v>39.37</v>
      </c>
      <c r="J16" s="47" t="n">
        <f aca="false">T16</f>
        <v>4071.86</v>
      </c>
      <c r="K16" s="47" t="n">
        <f aca="false">W16</f>
        <v>40.28</v>
      </c>
      <c r="L16" s="48" t="n">
        <v>4071.86</v>
      </c>
      <c r="M16" s="48" t="n">
        <v>36.98</v>
      </c>
      <c r="N16" s="48" t="n">
        <v>39.37</v>
      </c>
      <c r="O16" s="48" t="n">
        <v>40.28</v>
      </c>
      <c r="P16" s="48" t="n">
        <v>95681.8</v>
      </c>
      <c r="Q16" s="48" t="n">
        <v>218.33</v>
      </c>
      <c r="R16" s="48" t="n">
        <f aca="false">P16/3600</f>
        <v>26.5782777777778</v>
      </c>
      <c r="S16" s="49"/>
      <c r="T16" s="48" t="n">
        <v>4071.86</v>
      </c>
      <c r="U16" s="48" t="n">
        <v>36.98</v>
      </c>
      <c r="V16" s="48" t="n">
        <v>39.37</v>
      </c>
      <c r="W16" s="48" t="n">
        <v>40.28</v>
      </c>
      <c r="X16" s="48"/>
      <c r="Y16" s="61"/>
      <c r="Z16" s="48" t="n">
        <f aca="false">X16/3600</f>
        <v>0</v>
      </c>
      <c r="AA16" s="49"/>
      <c r="AB16" s="49"/>
      <c r="AC16" s="49"/>
      <c r="AE16" s="63"/>
      <c r="AF16" s="53"/>
      <c r="AG16" s="53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1705.7</v>
      </c>
      <c r="E17" s="47" t="n">
        <f aca="false">N17</f>
        <v>37.39</v>
      </c>
      <c r="F17" s="47" t="n">
        <f aca="false">L17</f>
        <v>1705.7</v>
      </c>
      <c r="G17" s="47" t="n">
        <f aca="false">O17</f>
        <v>38.83</v>
      </c>
      <c r="H17" s="47" t="n">
        <f aca="false">T17</f>
        <v>1705.7</v>
      </c>
      <c r="I17" s="47" t="n">
        <f aca="false">V17</f>
        <v>37.39</v>
      </c>
      <c r="J17" s="47" t="n">
        <f aca="false">T17</f>
        <v>1705.7</v>
      </c>
      <c r="K17" s="47" t="n">
        <f aca="false">W17</f>
        <v>38.83</v>
      </c>
      <c r="L17" s="48" t="n">
        <v>1705.7</v>
      </c>
      <c r="M17" s="48" t="n">
        <v>34.12</v>
      </c>
      <c r="N17" s="48" t="n">
        <v>37.39</v>
      </c>
      <c r="O17" s="48" t="n">
        <v>38.83</v>
      </c>
      <c r="P17" s="48" t="n">
        <v>108840.25</v>
      </c>
      <c r="Q17" s="48" t="n">
        <v>206.28</v>
      </c>
      <c r="R17" s="48" t="n">
        <f aca="false">P17/3600</f>
        <v>30.2334027777778</v>
      </c>
      <c r="S17" s="49"/>
      <c r="T17" s="48" t="n">
        <v>1705.7</v>
      </c>
      <c r="U17" s="48" t="n">
        <v>34.12</v>
      </c>
      <c r="V17" s="48" t="n">
        <v>37.39</v>
      </c>
      <c r="W17" s="48" t="n">
        <v>38.83</v>
      </c>
      <c r="X17" s="48"/>
      <c r="Y17" s="61"/>
      <c r="Z17" s="48" t="n">
        <f aca="false">X17/3600</f>
        <v>0</v>
      </c>
      <c r="AA17" s="49"/>
      <c r="AB17" s="49"/>
      <c r="AC17" s="49"/>
      <c r="AE17" s="63"/>
      <c r="AF17" s="53"/>
      <c r="AG17" s="53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0.06</v>
      </c>
      <c r="E18" s="56" t="n">
        <f aca="false">N18</f>
        <v>35.64</v>
      </c>
      <c r="F18" s="56" t="n">
        <f aca="false">L18</f>
        <v>690.06</v>
      </c>
      <c r="G18" s="56" t="n">
        <f aca="false">O18</f>
        <v>37.79</v>
      </c>
      <c r="H18" s="56" t="n">
        <f aca="false">T18</f>
        <v>690.06</v>
      </c>
      <c r="I18" s="56" t="n">
        <f aca="false">V18</f>
        <v>35.64</v>
      </c>
      <c r="J18" s="56" t="n">
        <f aca="false">T18</f>
        <v>690.06</v>
      </c>
      <c r="K18" s="56" t="n">
        <f aca="false">W18</f>
        <v>37.79</v>
      </c>
      <c r="L18" s="57" t="n">
        <v>690.06</v>
      </c>
      <c r="M18" s="57" t="n">
        <v>31.45</v>
      </c>
      <c r="N18" s="57" t="n">
        <v>35.64</v>
      </c>
      <c r="O18" s="57" t="n">
        <v>37.79</v>
      </c>
      <c r="P18" s="57" t="n">
        <v>103793.77</v>
      </c>
      <c r="Q18" s="57" t="n">
        <v>202.15</v>
      </c>
      <c r="R18" s="57" t="n">
        <f aca="false">P18/3600</f>
        <v>28.8316027777778</v>
      </c>
      <c r="S18" s="55"/>
      <c r="T18" s="57" t="n">
        <v>690.06</v>
      </c>
      <c r="U18" s="57" t="n">
        <v>31.45</v>
      </c>
      <c r="V18" s="57" t="n">
        <v>35.64</v>
      </c>
      <c r="W18" s="57" t="n">
        <v>37.79</v>
      </c>
      <c r="X18" s="57"/>
      <c r="Y18" s="57"/>
      <c r="Z18" s="57" t="n">
        <f aca="false">X18/3600</f>
        <v>0</v>
      </c>
      <c r="AA18" s="55"/>
      <c r="AB18" s="55"/>
      <c r="AC18" s="55"/>
      <c r="AE18" s="63"/>
      <c r="AF18" s="53"/>
      <c r="AG18" s="53"/>
    </row>
    <row r="19" customFormat="false" ht="11.25" hidden="false" customHeight="false" outlineLevel="0" collapsed="false">
      <c r="A19" s="54"/>
      <c r="B19" s="46" t="s">
        <v>41</v>
      </c>
      <c r="C19" s="46" t="n">
        <v>22</v>
      </c>
      <c r="D19" s="64" t="n">
        <f aca="false">L19</f>
        <v>27861.62</v>
      </c>
      <c r="E19" s="64" t="n">
        <f aca="false">N19</f>
        <v>40.3</v>
      </c>
      <c r="F19" s="64" t="n">
        <f aca="false">L19</f>
        <v>27861.62</v>
      </c>
      <c r="G19" s="64" t="n">
        <f aca="false">O19</f>
        <v>42.78</v>
      </c>
      <c r="H19" s="64" t="n">
        <f aca="false">T19</f>
        <v>27861.62</v>
      </c>
      <c r="I19" s="64" t="n">
        <f aca="false">V19</f>
        <v>40.3</v>
      </c>
      <c r="J19" s="64" t="n">
        <f aca="false">T19</f>
        <v>27861.62</v>
      </c>
      <c r="K19" s="64" t="n">
        <f aca="false">W19</f>
        <v>42.78</v>
      </c>
      <c r="L19" s="59" t="n">
        <v>27861.62</v>
      </c>
      <c r="M19" s="59" t="n">
        <v>38.93</v>
      </c>
      <c r="N19" s="59" t="n">
        <v>40.3</v>
      </c>
      <c r="O19" s="59" t="n">
        <v>42.78</v>
      </c>
      <c r="P19" s="59" t="n">
        <v>286566.24</v>
      </c>
      <c r="Q19" s="59" t="n">
        <v>440.53</v>
      </c>
      <c r="R19" s="59" t="n">
        <f aca="false">P19/3600</f>
        <v>79.6017333333333</v>
      </c>
      <c r="S19" s="65"/>
      <c r="T19" s="59" t="n">
        <v>27861.62</v>
      </c>
      <c r="U19" s="59" t="n">
        <v>38.93</v>
      </c>
      <c r="V19" s="59" t="n">
        <v>40.3</v>
      </c>
      <c r="W19" s="59" t="n">
        <v>42.78</v>
      </c>
      <c r="X19" s="59"/>
      <c r="Y19" s="61"/>
      <c r="Z19" s="5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63"/>
      <c r="AF19" s="53"/>
      <c r="AG19" s="53"/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7" t="n">
        <f aca="false">L20</f>
        <v>7815.89</v>
      </c>
      <c r="E20" s="47" t="n">
        <f aca="false">N20</f>
        <v>38.63</v>
      </c>
      <c r="F20" s="47" t="n">
        <f aca="false">L20</f>
        <v>7815.89</v>
      </c>
      <c r="G20" s="47" t="n">
        <f aca="false">O20</f>
        <v>40.75</v>
      </c>
      <c r="H20" s="47" t="n">
        <f aca="false">T20</f>
        <v>7815.89</v>
      </c>
      <c r="I20" s="47" t="n">
        <f aca="false">V20</f>
        <v>38.63</v>
      </c>
      <c r="J20" s="47" t="n">
        <f aca="false">T20</f>
        <v>7815.89</v>
      </c>
      <c r="K20" s="47" t="n">
        <f aca="false">W20</f>
        <v>40.75</v>
      </c>
      <c r="L20" s="48" t="n">
        <v>7815.89</v>
      </c>
      <c r="M20" s="48" t="n">
        <v>36.67</v>
      </c>
      <c r="N20" s="48" t="n">
        <v>38.63</v>
      </c>
      <c r="O20" s="48" t="n">
        <v>40.75</v>
      </c>
      <c r="P20" s="48" t="n">
        <v>246642.73</v>
      </c>
      <c r="Q20" s="48" t="n">
        <v>445.07</v>
      </c>
      <c r="R20" s="48" t="n">
        <f aca="false">P20/3600</f>
        <v>68.5118694444444</v>
      </c>
      <c r="S20" s="49"/>
      <c r="T20" s="48" t="n">
        <v>7815.89</v>
      </c>
      <c r="U20" s="48" t="n">
        <v>36.67</v>
      </c>
      <c r="V20" s="48" t="n">
        <v>38.63</v>
      </c>
      <c r="W20" s="48" t="n">
        <v>40.75</v>
      </c>
      <c r="X20" s="48"/>
      <c r="Y20" s="61"/>
      <c r="Z20" s="48" t="n">
        <f aca="false">X20/3600</f>
        <v>0</v>
      </c>
      <c r="AA20" s="49"/>
      <c r="AB20" s="49"/>
      <c r="AC20" s="49"/>
      <c r="AE20" s="63"/>
      <c r="AF20" s="53"/>
      <c r="AG20" s="53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3543.73</v>
      </c>
      <c r="E21" s="47" t="n">
        <f aca="false">N21</f>
        <v>37.36</v>
      </c>
      <c r="F21" s="47" t="n">
        <f aca="false">L21</f>
        <v>3543.73</v>
      </c>
      <c r="G21" s="47" t="n">
        <f aca="false">O21</f>
        <v>38.72</v>
      </c>
      <c r="H21" s="47" t="n">
        <f aca="false">T21</f>
        <v>3543.73</v>
      </c>
      <c r="I21" s="47" t="n">
        <f aca="false">V21</f>
        <v>37.36</v>
      </c>
      <c r="J21" s="47" t="n">
        <f aca="false">T21</f>
        <v>3543.73</v>
      </c>
      <c r="K21" s="47" t="n">
        <f aca="false">W21</f>
        <v>38.72</v>
      </c>
      <c r="L21" s="48" t="n">
        <v>3543.73</v>
      </c>
      <c r="M21" s="48" t="n">
        <v>34.56</v>
      </c>
      <c r="N21" s="48" t="n">
        <v>37.36</v>
      </c>
      <c r="O21" s="48" t="n">
        <v>38.72</v>
      </c>
      <c r="P21" s="48" t="n">
        <v>228926.83</v>
      </c>
      <c r="Q21" s="48" t="n">
        <v>419.58</v>
      </c>
      <c r="R21" s="48" t="n">
        <f aca="false">P21/3600</f>
        <v>63.5907861111111</v>
      </c>
      <c r="S21" s="49"/>
      <c r="T21" s="48" t="n">
        <v>3543.73</v>
      </c>
      <c r="U21" s="48" t="n">
        <v>34.56</v>
      </c>
      <c r="V21" s="48" t="n">
        <v>37.36</v>
      </c>
      <c r="W21" s="48" t="n">
        <v>38.72</v>
      </c>
      <c r="X21" s="48"/>
      <c r="Y21" s="61"/>
      <c r="Z21" s="48" t="n">
        <f aca="false">X21/3600</f>
        <v>0</v>
      </c>
      <c r="AA21" s="49"/>
      <c r="AB21" s="49"/>
      <c r="AC21" s="49"/>
      <c r="AE21" s="63"/>
      <c r="AF21" s="53"/>
      <c r="AG21" s="53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34.37</v>
      </c>
      <c r="E22" s="56" t="n">
        <f aca="false">N22</f>
        <v>35.95</v>
      </c>
      <c r="F22" s="56" t="n">
        <f aca="false">L22</f>
        <v>1634.37</v>
      </c>
      <c r="G22" s="56" t="n">
        <f aca="false">O22</f>
        <v>36.49</v>
      </c>
      <c r="H22" s="56" t="n">
        <f aca="false">T22</f>
        <v>1634.37</v>
      </c>
      <c r="I22" s="56" t="n">
        <f aca="false">V22</f>
        <v>35.95</v>
      </c>
      <c r="J22" s="56" t="n">
        <f aca="false">T22</f>
        <v>1634.37</v>
      </c>
      <c r="K22" s="56" t="n">
        <f aca="false">W22</f>
        <v>36.49</v>
      </c>
      <c r="L22" s="57" t="n">
        <v>1634.37</v>
      </c>
      <c r="M22" s="57" t="n">
        <v>32.27</v>
      </c>
      <c r="N22" s="57" t="n">
        <v>35.95</v>
      </c>
      <c r="O22" s="57" t="n">
        <v>36.49</v>
      </c>
      <c r="P22" s="57" t="n">
        <v>218455.29</v>
      </c>
      <c r="Q22" s="57" t="n">
        <v>418.47</v>
      </c>
      <c r="R22" s="57" t="n">
        <f aca="false">P22/3600</f>
        <v>60.682025</v>
      </c>
      <c r="S22" s="55"/>
      <c r="T22" s="57" t="n">
        <v>1634.37</v>
      </c>
      <c r="U22" s="57" t="n">
        <v>32.27</v>
      </c>
      <c r="V22" s="57" t="n">
        <v>35.95</v>
      </c>
      <c r="W22" s="57" t="n">
        <v>36.49</v>
      </c>
      <c r="X22" s="57"/>
      <c r="Y22" s="57"/>
      <c r="Z22" s="57" t="n">
        <f aca="false">X22/3600</f>
        <v>0</v>
      </c>
      <c r="AA22" s="55"/>
      <c r="AB22" s="55"/>
      <c r="AC22" s="55"/>
      <c r="AE22" s="63"/>
      <c r="AF22" s="53"/>
      <c r="AG22" s="53"/>
    </row>
    <row r="23" customFormat="false" ht="11.25" hidden="false" customHeight="false" outlineLevel="0" collapsed="false">
      <c r="A23" s="54"/>
      <c r="B23" s="46" t="s">
        <v>43</v>
      </c>
      <c r="C23" s="46" t="n">
        <v>22</v>
      </c>
      <c r="D23" s="66" t="n">
        <f aca="false">L23</f>
        <v>25219.49</v>
      </c>
      <c r="E23" s="66" t="n">
        <f aca="false">N23</f>
        <v>43.63</v>
      </c>
      <c r="F23" s="66" t="n">
        <f aca="false">L23</f>
        <v>25219.49</v>
      </c>
      <c r="G23" s="66" t="n">
        <f aca="false">O23</f>
        <v>44.84</v>
      </c>
      <c r="H23" s="66" t="n">
        <f aca="false">T23</f>
        <v>25219.49</v>
      </c>
      <c r="I23" s="66" t="n">
        <f aca="false">V23</f>
        <v>43.63</v>
      </c>
      <c r="J23" s="66" t="n">
        <f aca="false">T23</f>
        <v>25219.49</v>
      </c>
      <c r="K23" s="66" t="n">
        <f aca="false">W23</f>
        <v>44.84</v>
      </c>
      <c r="L23" s="59" t="n">
        <v>25219.49</v>
      </c>
      <c r="M23" s="59" t="n">
        <v>39.76</v>
      </c>
      <c r="N23" s="59" t="n">
        <v>43.63</v>
      </c>
      <c r="O23" s="59" t="n">
        <v>44.84</v>
      </c>
      <c r="P23" s="59" t="n">
        <v>261304.55</v>
      </c>
      <c r="Q23" s="59" t="n">
        <v>465.57</v>
      </c>
      <c r="R23" s="59" t="n">
        <f aca="false">P23/3600</f>
        <v>72.5845972222222</v>
      </c>
      <c r="S23" s="65"/>
      <c r="T23" s="59" t="n">
        <v>25219.49</v>
      </c>
      <c r="U23" s="59" t="n">
        <v>39.76</v>
      </c>
      <c r="V23" s="59" t="n">
        <v>43.63</v>
      </c>
      <c r="W23" s="59" t="n">
        <v>44.84</v>
      </c>
      <c r="X23" s="59"/>
      <c r="Y23" s="61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63"/>
      <c r="AF23" s="53"/>
      <c r="AG23" s="53"/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7" t="n">
        <f aca="false">L24</f>
        <v>8769.89</v>
      </c>
      <c r="E24" s="67" t="n">
        <f aca="false">N24</f>
        <v>42.11</v>
      </c>
      <c r="F24" s="67" t="n">
        <f aca="false">L24</f>
        <v>8769.89</v>
      </c>
      <c r="G24" s="67" t="n">
        <f aca="false">O24</f>
        <v>42.64</v>
      </c>
      <c r="H24" s="67" t="n">
        <f aca="false">T24</f>
        <v>8769.89</v>
      </c>
      <c r="I24" s="67" t="n">
        <f aca="false">V24</f>
        <v>42.11</v>
      </c>
      <c r="J24" s="67" t="n">
        <f aca="false">T24</f>
        <v>8769.89</v>
      </c>
      <c r="K24" s="67" t="n">
        <f aca="false">W24</f>
        <v>42.64</v>
      </c>
      <c r="L24" s="48" t="n">
        <v>8769.89</v>
      </c>
      <c r="M24" s="48" t="n">
        <v>37.85</v>
      </c>
      <c r="N24" s="48" t="n">
        <v>42.11</v>
      </c>
      <c r="O24" s="48" t="n">
        <v>42.64</v>
      </c>
      <c r="P24" s="48" t="n">
        <v>231717.99</v>
      </c>
      <c r="Q24" s="48" t="n">
        <v>444.57</v>
      </c>
      <c r="R24" s="48" t="n">
        <f aca="false">P24/3600</f>
        <v>64.3661083333333</v>
      </c>
      <c r="S24" s="49"/>
      <c r="T24" s="48" t="n">
        <v>8769.89</v>
      </c>
      <c r="U24" s="48" t="n">
        <v>37.85</v>
      </c>
      <c r="V24" s="48" t="n">
        <v>42.11</v>
      </c>
      <c r="W24" s="48" t="n">
        <v>42.64</v>
      </c>
      <c r="X24" s="48"/>
      <c r="Y24" s="61"/>
      <c r="Z24" s="48" t="n">
        <f aca="false">X24/3600</f>
        <v>0</v>
      </c>
      <c r="AA24" s="49"/>
      <c r="AB24" s="49"/>
      <c r="AC24" s="49"/>
      <c r="AE24" s="63"/>
      <c r="AF24" s="53"/>
      <c r="AG24" s="53"/>
    </row>
    <row r="25" customFormat="false" ht="11.25" hidden="false" customHeight="false" outlineLevel="0" collapsed="false">
      <c r="A25" s="54"/>
      <c r="B25" s="54"/>
      <c r="C25" s="54" t="n">
        <v>32</v>
      </c>
      <c r="D25" s="67" t="n">
        <f aca="false">L25</f>
        <v>4247.22</v>
      </c>
      <c r="E25" s="67" t="n">
        <f aca="false">N25</f>
        <v>40.39</v>
      </c>
      <c r="F25" s="67" t="n">
        <f aca="false">L25</f>
        <v>4247.22</v>
      </c>
      <c r="G25" s="67" t="n">
        <f aca="false">O25</f>
        <v>40.29</v>
      </c>
      <c r="H25" s="67" t="n">
        <f aca="false">T25</f>
        <v>4247.22</v>
      </c>
      <c r="I25" s="67" t="n">
        <f aca="false">V25</f>
        <v>40.39</v>
      </c>
      <c r="J25" s="67" t="n">
        <f aca="false">T25</f>
        <v>4247.22</v>
      </c>
      <c r="K25" s="67" t="n">
        <f aca="false">W25</f>
        <v>40.29</v>
      </c>
      <c r="L25" s="48" t="n">
        <v>4247.22</v>
      </c>
      <c r="M25" s="48" t="n">
        <v>36.1</v>
      </c>
      <c r="N25" s="48" t="n">
        <v>40.39</v>
      </c>
      <c r="O25" s="48" t="n">
        <v>40.29</v>
      </c>
      <c r="P25" s="48" t="n">
        <v>255484.66</v>
      </c>
      <c r="Q25" s="48" t="n">
        <v>435.43</v>
      </c>
      <c r="R25" s="48" t="n">
        <f aca="false">P25/3600</f>
        <v>70.9679611111111</v>
      </c>
      <c r="S25" s="49"/>
      <c r="T25" s="48" t="n">
        <v>4247.22</v>
      </c>
      <c r="U25" s="48" t="n">
        <v>36.1</v>
      </c>
      <c r="V25" s="48" t="n">
        <v>40.39</v>
      </c>
      <c r="W25" s="48" t="n">
        <v>40.29</v>
      </c>
      <c r="X25" s="48"/>
      <c r="Y25" s="61"/>
      <c r="Z25" s="48" t="n">
        <f aca="false">X25/3600</f>
        <v>0</v>
      </c>
      <c r="AA25" s="49"/>
      <c r="AB25" s="49"/>
      <c r="AC25" s="49"/>
      <c r="AE25" s="63"/>
      <c r="AF25" s="53"/>
      <c r="AG25" s="53"/>
    </row>
    <row r="26" customFormat="false" ht="12" hidden="false" customHeight="false" outlineLevel="0" collapsed="false">
      <c r="A26" s="54"/>
      <c r="B26" s="55"/>
      <c r="C26" s="55" t="n">
        <v>37</v>
      </c>
      <c r="D26" s="68" t="n">
        <f aca="false">L26</f>
        <v>2093.07</v>
      </c>
      <c r="E26" s="68" t="n">
        <f aca="false">N26</f>
        <v>38.38</v>
      </c>
      <c r="F26" s="68" t="n">
        <f aca="false">L26</f>
        <v>2093.07</v>
      </c>
      <c r="G26" s="68" t="n">
        <f aca="false">O26</f>
        <v>37.76</v>
      </c>
      <c r="H26" s="68" t="n">
        <f aca="false">T26</f>
        <v>2093.07</v>
      </c>
      <c r="I26" s="68" t="n">
        <f aca="false">V26</f>
        <v>38.38</v>
      </c>
      <c r="J26" s="68" t="n">
        <f aca="false">T26</f>
        <v>2093.07</v>
      </c>
      <c r="K26" s="68" t="n">
        <f aca="false">W26</f>
        <v>37.76</v>
      </c>
      <c r="L26" s="57" t="n">
        <v>2093.07</v>
      </c>
      <c r="M26" s="57" t="n">
        <v>34.03</v>
      </c>
      <c r="N26" s="57" t="n">
        <v>38.38</v>
      </c>
      <c r="O26" s="57" t="n">
        <v>37.76</v>
      </c>
      <c r="P26" s="57" t="n">
        <v>242396.74</v>
      </c>
      <c r="Q26" s="57" t="n">
        <v>427.82</v>
      </c>
      <c r="R26" s="57" t="n">
        <f aca="false">P26/3600</f>
        <v>67.3324277777778</v>
      </c>
      <c r="S26" s="55"/>
      <c r="T26" s="57" t="n">
        <v>2093.07</v>
      </c>
      <c r="U26" s="57" t="n">
        <v>34.03</v>
      </c>
      <c r="V26" s="57" t="n">
        <v>38.38</v>
      </c>
      <c r="W26" s="57" t="n">
        <v>37.76</v>
      </c>
      <c r="X26" s="57"/>
      <c r="Y26" s="57"/>
      <c r="Z26" s="57" t="n">
        <f aca="false">X26/3600</f>
        <v>0</v>
      </c>
      <c r="AA26" s="55"/>
      <c r="AB26" s="55"/>
      <c r="AC26" s="55"/>
      <c r="AE26" s="63"/>
      <c r="AF26" s="53"/>
      <c r="AG26" s="53"/>
    </row>
    <row r="27" customFormat="false" ht="11.25" hidden="false" customHeight="false" outlineLevel="0" collapsed="false">
      <c r="A27" s="54"/>
      <c r="B27" s="46" t="s">
        <v>45</v>
      </c>
      <c r="C27" s="46" t="n">
        <v>22</v>
      </c>
      <c r="D27" s="66" t="n">
        <f aca="false">L27</f>
        <v>81427.3</v>
      </c>
      <c r="E27" s="66" t="n">
        <f aca="false">N27</f>
        <v>41.68</v>
      </c>
      <c r="F27" s="66" t="n">
        <f aca="false">L27</f>
        <v>81427.3</v>
      </c>
      <c r="G27" s="66" t="n">
        <f aca="false">O27</f>
        <v>43.47</v>
      </c>
      <c r="H27" s="66" t="n">
        <f aca="false">T27</f>
        <v>81427.3</v>
      </c>
      <c r="I27" s="66" t="n">
        <f aca="false">V27</f>
        <v>41.68</v>
      </c>
      <c r="J27" s="66" t="n">
        <f aca="false">T27</f>
        <v>81427.3</v>
      </c>
      <c r="K27" s="66" t="n">
        <f aca="false">W27</f>
        <v>43.47</v>
      </c>
      <c r="L27" s="59" t="n">
        <v>81427.3</v>
      </c>
      <c r="M27" s="59" t="n">
        <v>39.47</v>
      </c>
      <c r="N27" s="59" t="n">
        <v>41.68</v>
      </c>
      <c r="O27" s="59" t="n">
        <v>43.47</v>
      </c>
      <c r="P27" s="59" t="n">
        <v>311033.46</v>
      </c>
      <c r="Q27" s="59" t="n">
        <v>597.23</v>
      </c>
      <c r="R27" s="59" t="n">
        <f aca="false">P27/3600</f>
        <v>86.3981833333333</v>
      </c>
      <c r="S27" s="65"/>
      <c r="T27" s="60" t="n">
        <v>81427.3</v>
      </c>
      <c r="U27" s="60" t="n">
        <v>39.47</v>
      </c>
      <c r="V27" s="60" t="n">
        <v>41.68</v>
      </c>
      <c r="W27" s="60" t="n">
        <v>43.47</v>
      </c>
      <c r="X27" s="60" t="n">
        <v>311033.46</v>
      </c>
      <c r="Y27" s="51" t="n">
        <v>597.23</v>
      </c>
      <c r="Z27" s="59" t="n">
        <f aca="false">X27/3600</f>
        <v>86.3981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63"/>
      <c r="AF27" s="53"/>
      <c r="AG27" s="53"/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7" t="n">
        <f aca="false">L28</f>
        <v>11167.86</v>
      </c>
      <c r="E28" s="67" t="n">
        <f aca="false">N28</f>
        <v>39.88</v>
      </c>
      <c r="F28" s="67" t="n">
        <f aca="false">L28</f>
        <v>11167.86</v>
      </c>
      <c r="G28" s="67" t="n">
        <f aca="false">O28</f>
        <v>42.2</v>
      </c>
      <c r="H28" s="67" t="n">
        <f aca="false">T28</f>
        <v>11167.86</v>
      </c>
      <c r="I28" s="67" t="n">
        <f aca="false">V28</f>
        <v>39.88</v>
      </c>
      <c r="J28" s="67" t="n">
        <f aca="false">T28</f>
        <v>11167.86</v>
      </c>
      <c r="K28" s="67" t="n">
        <f aca="false">W28</f>
        <v>42.2</v>
      </c>
      <c r="L28" s="48" t="n">
        <v>11167.86</v>
      </c>
      <c r="M28" s="48" t="n">
        <v>35.61</v>
      </c>
      <c r="N28" s="48" t="n">
        <v>39.88</v>
      </c>
      <c r="O28" s="48" t="n">
        <v>42.2</v>
      </c>
      <c r="P28" s="48" t="n">
        <v>242857.44</v>
      </c>
      <c r="Q28" s="48" t="n">
        <v>529.53</v>
      </c>
      <c r="R28" s="48" t="n">
        <f aca="false">P28/3600</f>
        <v>67.4604</v>
      </c>
      <c r="S28" s="49"/>
      <c r="T28" s="48" t="n">
        <v>11167.86</v>
      </c>
      <c r="U28" s="48" t="n">
        <v>35.61</v>
      </c>
      <c r="V28" s="48" t="n">
        <v>39.88</v>
      </c>
      <c r="W28" s="48" t="n">
        <v>42.2</v>
      </c>
      <c r="X28" s="48"/>
      <c r="Y28" s="61"/>
      <c r="Z28" s="48" t="n">
        <f aca="false">X28/3600</f>
        <v>0</v>
      </c>
      <c r="AA28" s="49"/>
      <c r="AB28" s="49"/>
      <c r="AC28" s="49"/>
      <c r="AE28" s="63"/>
      <c r="AF28" s="53"/>
      <c r="AG28" s="53"/>
    </row>
    <row r="29" customFormat="false" ht="11.25" hidden="false" customHeight="false" outlineLevel="0" collapsed="false">
      <c r="A29" s="54"/>
      <c r="B29" s="54"/>
      <c r="C29" s="54" t="n">
        <v>32</v>
      </c>
      <c r="D29" s="67" t="n">
        <f aca="false">L29</f>
        <v>2619.79</v>
      </c>
      <c r="E29" s="67" t="n">
        <f aca="false">N29</f>
        <v>38.29</v>
      </c>
      <c r="F29" s="67" t="n">
        <f aca="false">L29</f>
        <v>2619.79</v>
      </c>
      <c r="G29" s="67" t="n">
        <f aca="false">O29</f>
        <v>40.94</v>
      </c>
      <c r="H29" s="67" t="n">
        <f aca="false">T29</f>
        <v>2619.79</v>
      </c>
      <c r="I29" s="67" t="n">
        <f aca="false">V29</f>
        <v>38.29</v>
      </c>
      <c r="J29" s="67" t="n">
        <f aca="false">T29</f>
        <v>2619.79</v>
      </c>
      <c r="K29" s="67" t="n">
        <f aca="false">W29</f>
        <v>40.94</v>
      </c>
      <c r="L29" s="48" t="n">
        <v>2619.79</v>
      </c>
      <c r="M29" s="48" t="n">
        <v>33.34</v>
      </c>
      <c r="N29" s="48" t="n">
        <v>38.29</v>
      </c>
      <c r="O29" s="48" t="n">
        <v>40.94</v>
      </c>
      <c r="P29" s="48" t="n">
        <v>213204.97</v>
      </c>
      <c r="Q29" s="48" t="n">
        <v>507.81</v>
      </c>
      <c r="R29" s="48" t="n">
        <f aca="false">P29/3600</f>
        <v>59.2236027777778</v>
      </c>
      <c r="S29" s="49"/>
      <c r="T29" s="48" t="n">
        <v>2619.79</v>
      </c>
      <c r="U29" s="48" t="n">
        <v>33.34</v>
      </c>
      <c r="V29" s="48" t="n">
        <v>38.29</v>
      </c>
      <c r="W29" s="48" t="n">
        <v>40.94</v>
      </c>
      <c r="X29" s="48"/>
      <c r="Y29" s="61"/>
      <c r="Z29" s="48" t="n">
        <f aca="false">X29/3600</f>
        <v>0</v>
      </c>
      <c r="AA29" s="49"/>
      <c r="AB29" s="49"/>
      <c r="AC29" s="49"/>
      <c r="AE29" s="63"/>
      <c r="AF29" s="53"/>
      <c r="AG29" s="53"/>
    </row>
    <row r="30" customFormat="false" ht="12" hidden="false" customHeight="false" outlineLevel="0" collapsed="false">
      <c r="A30" s="55"/>
      <c r="B30" s="55"/>
      <c r="C30" s="55" t="n">
        <v>37</v>
      </c>
      <c r="D30" s="68" t="n">
        <f aca="false">L30</f>
        <v>926.49</v>
      </c>
      <c r="E30" s="68" t="n">
        <f aca="false">N30</f>
        <v>37.02</v>
      </c>
      <c r="F30" s="68" t="n">
        <f aca="false">L30</f>
        <v>926.49</v>
      </c>
      <c r="G30" s="68" t="n">
        <f aca="false">O30</f>
        <v>39.84</v>
      </c>
      <c r="H30" s="68" t="n">
        <f aca="false">T30</f>
        <v>926.49</v>
      </c>
      <c r="I30" s="68" t="n">
        <f aca="false">V30</f>
        <v>37.02</v>
      </c>
      <c r="J30" s="68" t="n">
        <f aca="false">T30</f>
        <v>926.49</v>
      </c>
      <c r="K30" s="68" t="n">
        <f aca="false">W30</f>
        <v>39.84</v>
      </c>
      <c r="L30" s="57" t="n">
        <v>926.49</v>
      </c>
      <c r="M30" s="57" t="n">
        <v>31.07</v>
      </c>
      <c r="N30" s="57" t="n">
        <v>37.02</v>
      </c>
      <c r="O30" s="57" t="n">
        <v>39.84</v>
      </c>
      <c r="P30" s="57" t="n">
        <v>206020.95</v>
      </c>
      <c r="Q30" s="57" t="n">
        <v>501.4</v>
      </c>
      <c r="R30" s="57" t="n">
        <f aca="false">P30/3600</f>
        <v>57.2280416666667</v>
      </c>
      <c r="S30" s="55"/>
      <c r="T30" s="57" t="n">
        <v>926.49</v>
      </c>
      <c r="U30" s="57" t="n">
        <v>31.07</v>
      </c>
      <c r="V30" s="57" t="n">
        <v>37.02</v>
      </c>
      <c r="W30" s="57" t="n">
        <v>39.84</v>
      </c>
      <c r="X30" s="57"/>
      <c r="Y30" s="57"/>
      <c r="Z30" s="57" t="n">
        <f aca="false">X30/3600</f>
        <v>0</v>
      </c>
      <c r="AA30" s="55"/>
      <c r="AB30" s="55"/>
      <c r="AC30" s="55"/>
      <c r="AE30" s="63"/>
      <c r="AF30" s="53"/>
      <c r="AG30" s="53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6" t="n">
        <f aca="false">L31</f>
        <v>4753.6</v>
      </c>
      <c r="E31" s="66" t="n">
        <f aca="false">N31</f>
        <v>41.85</v>
      </c>
      <c r="F31" s="66" t="n">
        <f aca="false">L31</f>
        <v>4753.6</v>
      </c>
      <c r="G31" s="66" t="n">
        <f aca="false">O31</f>
        <v>42.2</v>
      </c>
      <c r="H31" s="66" t="n">
        <f aca="false">T31</f>
        <v>4753.6</v>
      </c>
      <c r="I31" s="66" t="n">
        <f aca="false">V31</f>
        <v>41.85</v>
      </c>
      <c r="J31" s="66" t="n">
        <f aca="false">T31</f>
        <v>4753.6</v>
      </c>
      <c r="K31" s="66" t="n">
        <f aca="false">W31</f>
        <v>42.2</v>
      </c>
      <c r="L31" s="59" t="n">
        <v>4753.6</v>
      </c>
      <c r="M31" s="59" t="n">
        <v>39.62</v>
      </c>
      <c r="N31" s="59" t="n">
        <v>41.85</v>
      </c>
      <c r="O31" s="59" t="n">
        <v>42.2</v>
      </c>
      <c r="P31" s="59" t="n">
        <v>57423.45</v>
      </c>
      <c r="Q31" s="59" t="n">
        <v>92.06</v>
      </c>
      <c r="R31" s="59" t="n">
        <f aca="false">P31/3600</f>
        <v>15.9509583333333</v>
      </c>
      <c r="S31" s="65"/>
      <c r="T31" s="59" t="n">
        <v>4753.6</v>
      </c>
      <c r="U31" s="59" t="n">
        <v>39.62</v>
      </c>
      <c r="V31" s="59" t="n">
        <v>41.85</v>
      </c>
      <c r="W31" s="59" t="n">
        <v>42.2</v>
      </c>
      <c r="X31" s="59"/>
      <c r="Y31" s="61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63"/>
      <c r="AF31" s="53"/>
      <c r="AG31" s="53"/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7" t="n">
        <f aca="false">L32</f>
        <v>2375.55</v>
      </c>
      <c r="E32" s="67" t="n">
        <f aca="false">N32</f>
        <v>39.12</v>
      </c>
      <c r="F32" s="67" t="n">
        <f aca="false">L32</f>
        <v>2375.55</v>
      </c>
      <c r="G32" s="67" t="n">
        <f aca="false">O32</f>
        <v>39.22</v>
      </c>
      <c r="H32" s="67" t="n">
        <f aca="false">T32</f>
        <v>2375.55</v>
      </c>
      <c r="I32" s="67" t="n">
        <f aca="false">V32</f>
        <v>39.12</v>
      </c>
      <c r="J32" s="67" t="n">
        <f aca="false">T32</f>
        <v>2375.55</v>
      </c>
      <c r="K32" s="67" t="n">
        <f aca="false">W32</f>
        <v>39.22</v>
      </c>
      <c r="L32" s="48" t="n">
        <v>2375.55</v>
      </c>
      <c r="M32" s="48" t="n">
        <v>36.75</v>
      </c>
      <c r="N32" s="48" t="n">
        <v>39.12</v>
      </c>
      <c r="O32" s="48" t="n">
        <v>39.22</v>
      </c>
      <c r="P32" s="48" t="n">
        <v>51732.22</v>
      </c>
      <c r="Q32" s="48" t="n">
        <v>89.97</v>
      </c>
      <c r="R32" s="48" t="n">
        <f aca="false">P32/3600</f>
        <v>14.3700611111111</v>
      </c>
      <c r="S32" s="49"/>
      <c r="T32" s="48" t="n">
        <v>2375.55</v>
      </c>
      <c r="U32" s="48" t="n">
        <v>36.75</v>
      </c>
      <c r="V32" s="48" t="n">
        <v>39.12</v>
      </c>
      <c r="W32" s="48" t="n">
        <v>39.22</v>
      </c>
      <c r="X32" s="48"/>
      <c r="Y32" s="61"/>
      <c r="Z32" s="48" t="n">
        <f aca="false">X32/3600</f>
        <v>0</v>
      </c>
      <c r="AA32" s="49"/>
      <c r="AB32" s="49"/>
      <c r="AC32" s="49"/>
      <c r="AE32" s="63"/>
      <c r="AF32" s="53"/>
      <c r="AG32" s="53"/>
    </row>
    <row r="33" customFormat="false" ht="11.25" hidden="false" customHeight="false" outlineLevel="0" collapsed="false">
      <c r="A33" s="54"/>
      <c r="B33" s="54"/>
      <c r="C33" s="54" t="n">
        <v>32</v>
      </c>
      <c r="D33" s="67" t="n">
        <f aca="false">L33</f>
        <v>1189.53</v>
      </c>
      <c r="E33" s="67" t="n">
        <f aca="false">N33</f>
        <v>36.55</v>
      </c>
      <c r="F33" s="67" t="n">
        <f aca="false">L33</f>
        <v>1189.53</v>
      </c>
      <c r="G33" s="67" t="n">
        <f aca="false">O33</f>
        <v>36.43</v>
      </c>
      <c r="H33" s="67" t="n">
        <f aca="false">T33</f>
        <v>1189.53</v>
      </c>
      <c r="I33" s="67" t="n">
        <f aca="false">V33</f>
        <v>36.55</v>
      </c>
      <c r="J33" s="67" t="n">
        <f aca="false">T33</f>
        <v>1189.53</v>
      </c>
      <c r="K33" s="67" t="n">
        <f aca="false">W33</f>
        <v>36.43</v>
      </c>
      <c r="L33" s="48" t="n">
        <v>1189.53</v>
      </c>
      <c r="M33" s="48" t="n">
        <v>34.15</v>
      </c>
      <c r="N33" s="48" t="n">
        <v>36.55</v>
      </c>
      <c r="O33" s="48" t="n">
        <v>36.43</v>
      </c>
      <c r="P33" s="48" t="n">
        <v>47675.61</v>
      </c>
      <c r="Q33" s="48" t="n">
        <v>88.75</v>
      </c>
      <c r="R33" s="48" t="n">
        <f aca="false">P33/3600</f>
        <v>13.243225</v>
      </c>
      <c r="S33" s="49"/>
      <c r="T33" s="48" t="n">
        <v>1189.53</v>
      </c>
      <c r="U33" s="48" t="n">
        <v>34.15</v>
      </c>
      <c r="V33" s="48" t="n">
        <v>36.55</v>
      </c>
      <c r="W33" s="48" t="n">
        <v>36.43</v>
      </c>
      <c r="X33" s="48"/>
      <c r="Y33" s="61"/>
      <c r="Z33" s="48" t="n">
        <f aca="false">X33/3600</f>
        <v>0</v>
      </c>
      <c r="AA33" s="49"/>
      <c r="AB33" s="49"/>
      <c r="AC33" s="49"/>
      <c r="AE33" s="63"/>
      <c r="AF33" s="53"/>
      <c r="AG33" s="53"/>
    </row>
    <row r="34" customFormat="false" ht="12" hidden="false" customHeight="false" outlineLevel="0" collapsed="false">
      <c r="A34" s="54"/>
      <c r="B34" s="55"/>
      <c r="C34" s="55" t="n">
        <v>37</v>
      </c>
      <c r="D34" s="68" t="n">
        <f aca="false">L34</f>
        <v>586.46</v>
      </c>
      <c r="E34" s="68" t="n">
        <f aca="false">N34</f>
        <v>34.48</v>
      </c>
      <c r="F34" s="68" t="n">
        <f aca="false">L34</f>
        <v>586.46</v>
      </c>
      <c r="G34" s="68" t="n">
        <f aca="false">O34</f>
        <v>33.89</v>
      </c>
      <c r="H34" s="68" t="n">
        <f aca="false">T34</f>
        <v>586.46</v>
      </c>
      <c r="I34" s="68" t="n">
        <f aca="false">V34</f>
        <v>34.48</v>
      </c>
      <c r="J34" s="68" t="n">
        <f aca="false">T34</f>
        <v>586.46</v>
      </c>
      <c r="K34" s="68" t="n">
        <f aca="false">W34</f>
        <v>33.89</v>
      </c>
      <c r="L34" s="57" t="n">
        <v>586.46</v>
      </c>
      <c r="M34" s="57" t="n">
        <v>31.69</v>
      </c>
      <c r="N34" s="57" t="n">
        <v>34.48</v>
      </c>
      <c r="O34" s="57" t="n">
        <v>33.89</v>
      </c>
      <c r="P34" s="57" t="n">
        <v>44808.84</v>
      </c>
      <c r="Q34" s="57" t="n">
        <v>86.58</v>
      </c>
      <c r="R34" s="57" t="n">
        <f aca="false">P34/3600</f>
        <v>12.4469</v>
      </c>
      <c r="S34" s="55"/>
      <c r="T34" s="57" t="n">
        <v>586.46</v>
      </c>
      <c r="U34" s="57" t="n">
        <v>31.69</v>
      </c>
      <c r="V34" s="57" t="n">
        <v>34.48</v>
      </c>
      <c r="W34" s="57" t="n">
        <v>33.89</v>
      </c>
      <c r="X34" s="57"/>
      <c r="Y34" s="57"/>
      <c r="Z34" s="57" t="n">
        <f aca="false">X34/3600</f>
        <v>0</v>
      </c>
      <c r="AA34" s="55"/>
      <c r="AB34" s="55"/>
      <c r="AC34" s="55"/>
      <c r="AE34" s="63"/>
      <c r="AF34" s="53"/>
      <c r="AG34" s="53"/>
    </row>
    <row r="35" customFormat="false" ht="11.25" hidden="false" customHeight="false" outlineLevel="0" collapsed="false">
      <c r="A35" s="54"/>
      <c r="B35" s="46" t="s">
        <v>50</v>
      </c>
      <c r="C35" s="46" t="n">
        <v>22</v>
      </c>
      <c r="D35" s="66" t="n">
        <f aca="false">L35</f>
        <v>5036.07</v>
      </c>
      <c r="E35" s="66" t="n">
        <f aca="false">N35</f>
        <v>42.49</v>
      </c>
      <c r="F35" s="66" t="n">
        <f aca="false">L35</f>
        <v>5036.07</v>
      </c>
      <c r="G35" s="66" t="n">
        <f aca="false">O35</f>
        <v>43.7</v>
      </c>
      <c r="H35" s="66" t="n">
        <f aca="false">T35</f>
        <v>5036.07</v>
      </c>
      <c r="I35" s="66" t="n">
        <f aca="false">V35</f>
        <v>42.49</v>
      </c>
      <c r="J35" s="66" t="n">
        <f aca="false">T35</f>
        <v>5036.07</v>
      </c>
      <c r="K35" s="66" t="n">
        <f aca="false">W35</f>
        <v>43.7</v>
      </c>
      <c r="L35" s="59" t="n">
        <v>5036.07</v>
      </c>
      <c r="M35" s="59" t="n">
        <v>40.14</v>
      </c>
      <c r="N35" s="59" t="n">
        <v>42.49</v>
      </c>
      <c r="O35" s="59" t="n">
        <v>43.7</v>
      </c>
      <c r="P35" s="59" t="n">
        <v>67651.89</v>
      </c>
      <c r="Q35" s="59" t="n">
        <v>110.82</v>
      </c>
      <c r="R35" s="59" t="n">
        <f aca="false">P35/3600</f>
        <v>18.7921916666667</v>
      </c>
      <c r="S35" s="65"/>
      <c r="T35" s="59" t="n">
        <v>5036.07</v>
      </c>
      <c r="U35" s="59" t="n">
        <v>40.14</v>
      </c>
      <c r="V35" s="59" t="n">
        <v>42.49</v>
      </c>
      <c r="W35" s="59" t="n">
        <v>43.7</v>
      </c>
      <c r="X35" s="59"/>
      <c r="Y35" s="61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63"/>
      <c r="AF35" s="53"/>
      <c r="AG35" s="63"/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7" t="n">
        <f aca="false">L36</f>
        <v>2340.11</v>
      </c>
      <c r="E36" s="67" t="n">
        <f aca="false">N36</f>
        <v>40.31</v>
      </c>
      <c r="F36" s="67" t="n">
        <f aca="false">L36</f>
        <v>2340.11</v>
      </c>
      <c r="G36" s="67" t="n">
        <f aca="false">O36</f>
        <v>41.35</v>
      </c>
      <c r="H36" s="67" t="n">
        <f aca="false">T36</f>
        <v>2340.11</v>
      </c>
      <c r="I36" s="67" t="n">
        <f aca="false">V36</f>
        <v>40.31</v>
      </c>
      <c r="J36" s="67" t="n">
        <f aca="false">T36</f>
        <v>2340.11</v>
      </c>
      <c r="K36" s="67" t="n">
        <f aca="false">W36</f>
        <v>41.35</v>
      </c>
      <c r="L36" s="48" t="n">
        <v>2340.11</v>
      </c>
      <c r="M36" s="48" t="n">
        <v>37.28</v>
      </c>
      <c r="N36" s="48" t="n">
        <v>40.31</v>
      </c>
      <c r="O36" s="48" t="n">
        <v>41.35</v>
      </c>
      <c r="P36" s="48" t="n">
        <v>60774.3</v>
      </c>
      <c r="Q36" s="48" t="n">
        <v>107.27</v>
      </c>
      <c r="R36" s="48" t="n">
        <f aca="false">P36/3600</f>
        <v>16.88175</v>
      </c>
      <c r="S36" s="49"/>
      <c r="T36" s="48" t="n">
        <v>2340.11</v>
      </c>
      <c r="U36" s="48" t="n">
        <v>37.28</v>
      </c>
      <c r="V36" s="48" t="n">
        <v>40.31</v>
      </c>
      <c r="W36" s="48" t="n">
        <v>41.35</v>
      </c>
      <c r="X36" s="48"/>
      <c r="Y36" s="61"/>
      <c r="Z36" s="48" t="n">
        <f aca="false">X36/3600</f>
        <v>0</v>
      </c>
      <c r="AA36" s="49"/>
      <c r="AB36" s="49"/>
      <c r="AC36" s="49"/>
      <c r="AE36" s="63"/>
      <c r="AF36" s="53"/>
      <c r="AG36" s="53"/>
    </row>
    <row r="37" customFormat="false" ht="11.25" hidden="false" customHeight="false" outlineLevel="0" collapsed="false">
      <c r="A37" s="54"/>
      <c r="B37" s="54"/>
      <c r="C37" s="54" t="n">
        <v>32</v>
      </c>
      <c r="D37" s="67" t="n">
        <f aca="false">L37</f>
        <v>1143.06</v>
      </c>
      <c r="E37" s="67" t="n">
        <f aca="false">N37</f>
        <v>38.12</v>
      </c>
      <c r="F37" s="67" t="n">
        <f aca="false">L37</f>
        <v>1143.06</v>
      </c>
      <c r="G37" s="67" t="n">
        <f aca="false">O37</f>
        <v>39.03</v>
      </c>
      <c r="H37" s="67" t="n">
        <f aca="false">T37</f>
        <v>1143.06</v>
      </c>
      <c r="I37" s="67" t="n">
        <f aca="false">V37</f>
        <v>38.12</v>
      </c>
      <c r="J37" s="67" t="n">
        <f aca="false">T37</f>
        <v>1143.06</v>
      </c>
      <c r="K37" s="67" t="n">
        <f aca="false">W37</f>
        <v>39.03</v>
      </c>
      <c r="L37" s="48" t="n">
        <v>1143.06</v>
      </c>
      <c r="M37" s="48" t="n">
        <v>34.34</v>
      </c>
      <c r="N37" s="48" t="n">
        <v>38.12</v>
      </c>
      <c r="O37" s="48" t="n">
        <v>39.03</v>
      </c>
      <c r="P37" s="48" t="n">
        <v>56590.41</v>
      </c>
      <c r="Q37" s="48" t="n">
        <v>104.61</v>
      </c>
      <c r="R37" s="48" t="n">
        <f aca="false">P37/3600</f>
        <v>15.7195583333333</v>
      </c>
      <c r="S37" s="49"/>
      <c r="T37" s="48" t="n">
        <v>1143.06</v>
      </c>
      <c r="U37" s="48" t="n">
        <v>34.34</v>
      </c>
      <c r="V37" s="48" t="n">
        <v>38.12</v>
      </c>
      <c r="W37" s="48" t="n">
        <v>39.03</v>
      </c>
      <c r="X37" s="48"/>
      <c r="Y37" s="61"/>
      <c r="Z37" s="48" t="n">
        <f aca="false">X37/3600</f>
        <v>0</v>
      </c>
      <c r="AA37" s="49"/>
      <c r="AB37" s="49"/>
      <c r="AC37" s="49"/>
      <c r="AE37" s="63"/>
      <c r="AF37" s="53"/>
      <c r="AG37" s="53"/>
    </row>
    <row r="38" customFormat="false" ht="12" hidden="false" customHeight="false" outlineLevel="0" collapsed="false">
      <c r="A38" s="54"/>
      <c r="B38" s="55"/>
      <c r="C38" s="55" t="n">
        <v>37</v>
      </c>
      <c r="D38" s="68" t="n">
        <f aca="false">L38</f>
        <v>563.02</v>
      </c>
      <c r="E38" s="68" t="n">
        <f aca="false">N38</f>
        <v>36.03</v>
      </c>
      <c r="F38" s="68" t="n">
        <f aca="false">L38</f>
        <v>563.02</v>
      </c>
      <c r="G38" s="68" t="n">
        <f aca="false">O38</f>
        <v>36.72</v>
      </c>
      <c r="H38" s="68" t="n">
        <f aca="false">T38</f>
        <v>563.02</v>
      </c>
      <c r="I38" s="68" t="n">
        <f aca="false">V38</f>
        <v>36.03</v>
      </c>
      <c r="J38" s="68" t="n">
        <f aca="false">T38</f>
        <v>563.02</v>
      </c>
      <c r="K38" s="68" t="n">
        <f aca="false">W38</f>
        <v>36.72</v>
      </c>
      <c r="L38" s="57" t="n">
        <v>563.02</v>
      </c>
      <c r="M38" s="57" t="n">
        <v>31.38</v>
      </c>
      <c r="N38" s="57" t="n">
        <v>36.03</v>
      </c>
      <c r="O38" s="57" t="n">
        <v>36.72</v>
      </c>
      <c r="P38" s="57" t="n">
        <v>53725.88</v>
      </c>
      <c r="Q38" s="57" t="n">
        <v>100.92</v>
      </c>
      <c r="R38" s="57" t="n">
        <f aca="false">P38/3600</f>
        <v>14.9238555555556</v>
      </c>
      <c r="S38" s="55"/>
      <c r="T38" s="57" t="n">
        <v>563.02</v>
      </c>
      <c r="U38" s="57" t="n">
        <v>31.38</v>
      </c>
      <c r="V38" s="57" t="n">
        <v>36.03</v>
      </c>
      <c r="W38" s="57" t="n">
        <v>36.72</v>
      </c>
      <c r="X38" s="57"/>
      <c r="Y38" s="57"/>
      <c r="Z38" s="57" t="n">
        <f aca="false">X38/3600</f>
        <v>0</v>
      </c>
      <c r="AA38" s="55"/>
      <c r="AB38" s="55"/>
      <c r="AC38" s="55"/>
      <c r="AE38" s="63"/>
      <c r="AF38" s="53"/>
      <c r="AG38" s="53"/>
    </row>
    <row r="39" customFormat="false" ht="11.25" hidden="false" customHeight="false" outlineLevel="0" collapsed="false">
      <c r="A39" s="54"/>
      <c r="B39" s="46" t="s">
        <v>52</v>
      </c>
      <c r="C39" s="46" t="n">
        <v>22</v>
      </c>
      <c r="D39" s="66" t="n">
        <f aca="false">L39</f>
        <v>10969.01</v>
      </c>
      <c r="E39" s="66" t="n">
        <f aca="false">N39</f>
        <v>40.13</v>
      </c>
      <c r="F39" s="66" t="n">
        <f aca="false">L39</f>
        <v>10969.01</v>
      </c>
      <c r="G39" s="66" t="n">
        <f aca="false">O39</f>
        <v>40.72</v>
      </c>
      <c r="H39" s="66" t="n">
        <f aca="false">T39</f>
        <v>10969.01</v>
      </c>
      <c r="I39" s="66" t="n">
        <f aca="false">V39</f>
        <v>40.13</v>
      </c>
      <c r="J39" s="66" t="n">
        <f aca="false">T39</f>
        <v>10969.01</v>
      </c>
      <c r="K39" s="66" t="n">
        <f aca="false">W39</f>
        <v>40.72</v>
      </c>
      <c r="L39" s="59" t="n">
        <v>10969.01</v>
      </c>
      <c r="M39" s="59" t="n">
        <v>38.35</v>
      </c>
      <c r="N39" s="59" t="n">
        <v>40.13</v>
      </c>
      <c r="O39" s="59" t="n">
        <v>40.72</v>
      </c>
      <c r="P39" s="59" t="n">
        <v>63436.78</v>
      </c>
      <c r="Q39" s="59" t="n">
        <v>98.19</v>
      </c>
      <c r="R39" s="59" t="n">
        <f aca="false">P39/3600</f>
        <v>17.6213277777778</v>
      </c>
      <c r="S39" s="65"/>
      <c r="T39" s="59" t="n">
        <v>10969.01</v>
      </c>
      <c r="U39" s="59" t="n">
        <v>38.35</v>
      </c>
      <c r="V39" s="59" t="n">
        <v>40.13</v>
      </c>
      <c r="W39" s="59" t="n">
        <v>40.72</v>
      </c>
      <c r="X39" s="59"/>
      <c r="Y39" s="61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63"/>
      <c r="AF39" s="53"/>
      <c r="AG39" s="63"/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7" t="n">
        <f aca="false">L40</f>
        <v>4958.74</v>
      </c>
      <c r="E40" s="67" t="n">
        <f aca="false">N40</f>
        <v>37.34</v>
      </c>
      <c r="F40" s="67" t="n">
        <f aca="false">L40</f>
        <v>4958.74</v>
      </c>
      <c r="G40" s="67" t="n">
        <f aca="false">O40</f>
        <v>37.95</v>
      </c>
      <c r="H40" s="67" t="n">
        <f aca="false">T40</f>
        <v>4958.74</v>
      </c>
      <c r="I40" s="67" t="n">
        <f aca="false">V40</f>
        <v>37.34</v>
      </c>
      <c r="J40" s="67" t="n">
        <f aca="false">T40</f>
        <v>4958.74</v>
      </c>
      <c r="K40" s="67" t="n">
        <f aca="false">W40</f>
        <v>37.95</v>
      </c>
      <c r="L40" s="48" t="n">
        <v>4958.74</v>
      </c>
      <c r="M40" s="48" t="n">
        <v>34.47</v>
      </c>
      <c r="N40" s="48" t="n">
        <v>37.34</v>
      </c>
      <c r="O40" s="48" t="n">
        <v>37.95</v>
      </c>
      <c r="P40" s="48" t="n">
        <v>55254.83</v>
      </c>
      <c r="Q40" s="48" t="n">
        <v>93.54</v>
      </c>
      <c r="R40" s="48" t="n">
        <f aca="false">P40/3600</f>
        <v>15.3485638888889</v>
      </c>
      <c r="S40" s="49"/>
      <c r="T40" s="48" t="n">
        <v>4958.74</v>
      </c>
      <c r="U40" s="48" t="n">
        <v>34.47</v>
      </c>
      <c r="V40" s="48" t="n">
        <v>37.34</v>
      </c>
      <c r="W40" s="48" t="n">
        <v>37.95</v>
      </c>
      <c r="X40" s="48"/>
      <c r="Y40" s="61"/>
      <c r="Z40" s="48" t="n">
        <f aca="false">X40/3600</f>
        <v>0</v>
      </c>
      <c r="AA40" s="49"/>
      <c r="AB40" s="49"/>
      <c r="AC40" s="49"/>
      <c r="AE40" s="63"/>
      <c r="AF40" s="53"/>
      <c r="AG40" s="53"/>
    </row>
    <row r="41" customFormat="false" ht="11.25" hidden="false" customHeight="false" outlineLevel="0" collapsed="false">
      <c r="A41" s="54"/>
      <c r="B41" s="54"/>
      <c r="C41" s="54" t="n">
        <v>32</v>
      </c>
      <c r="D41" s="67" t="n">
        <f aca="false">L41</f>
        <v>2114.43</v>
      </c>
      <c r="E41" s="67" t="n">
        <f aca="false">N41</f>
        <v>34.97</v>
      </c>
      <c r="F41" s="67" t="n">
        <f aca="false">L41</f>
        <v>2114.43</v>
      </c>
      <c r="G41" s="67" t="n">
        <f aca="false">O41</f>
        <v>35.62</v>
      </c>
      <c r="H41" s="67" t="n">
        <f aca="false">T41</f>
        <v>2114.43</v>
      </c>
      <c r="I41" s="67" t="n">
        <f aca="false">V41</f>
        <v>34.97</v>
      </c>
      <c r="J41" s="67" t="n">
        <f aca="false">T41</f>
        <v>2114.43</v>
      </c>
      <c r="K41" s="67" t="n">
        <f aca="false">W41</f>
        <v>35.62</v>
      </c>
      <c r="L41" s="48" t="n">
        <v>2114.43</v>
      </c>
      <c r="M41" s="48" t="n">
        <v>30.7</v>
      </c>
      <c r="N41" s="48" t="n">
        <v>34.97</v>
      </c>
      <c r="O41" s="48" t="n">
        <v>35.62</v>
      </c>
      <c r="P41" s="48" t="n">
        <v>48040.34</v>
      </c>
      <c r="Q41" s="48" t="n">
        <v>89.73</v>
      </c>
      <c r="R41" s="48" t="n">
        <f aca="false">P41/3600</f>
        <v>13.3445388888889</v>
      </c>
      <c r="S41" s="49"/>
      <c r="T41" s="48" t="n">
        <v>2114.43</v>
      </c>
      <c r="U41" s="48" t="n">
        <v>30.7</v>
      </c>
      <c r="V41" s="48" t="n">
        <v>34.97</v>
      </c>
      <c r="W41" s="48" t="n">
        <v>35.62</v>
      </c>
      <c r="X41" s="48"/>
      <c r="Y41" s="61"/>
      <c r="Z41" s="48" t="n">
        <f aca="false">X41/3600</f>
        <v>0</v>
      </c>
      <c r="AA41" s="49"/>
      <c r="AB41" s="49"/>
      <c r="AC41" s="49"/>
      <c r="AE41" s="63"/>
      <c r="AF41" s="53"/>
      <c r="AG41" s="53"/>
    </row>
    <row r="42" customFormat="false" ht="12" hidden="false" customHeight="false" outlineLevel="0" collapsed="false">
      <c r="A42" s="54"/>
      <c r="B42" s="55"/>
      <c r="C42" s="55" t="n">
        <v>37</v>
      </c>
      <c r="D42" s="68" t="n">
        <f aca="false">L42</f>
        <v>859.17</v>
      </c>
      <c r="E42" s="68" t="n">
        <f aca="false">N42</f>
        <v>32.9</v>
      </c>
      <c r="F42" s="68" t="n">
        <f aca="false">L42</f>
        <v>859.17</v>
      </c>
      <c r="G42" s="68" t="n">
        <f aca="false">O42</f>
        <v>33.48</v>
      </c>
      <c r="H42" s="68" t="n">
        <f aca="false">T42</f>
        <v>859.17</v>
      </c>
      <c r="I42" s="68" t="n">
        <f aca="false">V42</f>
        <v>32.9</v>
      </c>
      <c r="J42" s="68" t="n">
        <f aca="false">T42</f>
        <v>859.17</v>
      </c>
      <c r="K42" s="68" t="n">
        <f aca="false">W42</f>
        <v>33.48</v>
      </c>
      <c r="L42" s="57" t="n">
        <v>859.17</v>
      </c>
      <c r="M42" s="57" t="n">
        <v>27.36</v>
      </c>
      <c r="N42" s="57" t="n">
        <v>32.9</v>
      </c>
      <c r="O42" s="57" t="n">
        <v>33.48</v>
      </c>
      <c r="P42" s="57" t="n">
        <v>43833.86</v>
      </c>
      <c r="Q42" s="57" t="n">
        <v>84.97</v>
      </c>
      <c r="R42" s="57" t="n">
        <f aca="false">P42/3600</f>
        <v>12.1760722222222</v>
      </c>
      <c r="S42" s="55"/>
      <c r="T42" s="57" t="n">
        <v>859.17</v>
      </c>
      <c r="U42" s="57" t="n">
        <v>27.36</v>
      </c>
      <c r="V42" s="57" t="n">
        <v>32.9</v>
      </c>
      <c r="W42" s="57" t="n">
        <v>33.48</v>
      </c>
      <c r="X42" s="57"/>
      <c r="Y42" s="57"/>
      <c r="Z42" s="57" t="n">
        <f aca="false">X42/3600</f>
        <v>0</v>
      </c>
      <c r="AA42" s="55"/>
      <c r="AB42" s="55"/>
      <c r="AC42" s="55"/>
      <c r="AE42" s="63"/>
      <c r="AF42" s="53"/>
      <c r="AG42" s="53"/>
    </row>
    <row r="43" customFormat="false" ht="11.25" hidden="false" customHeight="false" outlineLevel="0" collapsed="false">
      <c r="A43" s="54"/>
      <c r="B43" s="46" t="s">
        <v>54</v>
      </c>
      <c r="C43" s="46" t="n">
        <v>22</v>
      </c>
      <c r="D43" s="66" t="n">
        <f aca="false">L43</f>
        <v>7267.83</v>
      </c>
      <c r="E43" s="66" t="n">
        <f aca="false">N43</f>
        <v>41.54</v>
      </c>
      <c r="F43" s="66" t="n">
        <f aca="false">L43</f>
        <v>7267.83</v>
      </c>
      <c r="G43" s="66" t="n">
        <f aca="false">O43</f>
        <v>42.62</v>
      </c>
      <c r="H43" s="66" t="n">
        <f aca="false">T43</f>
        <v>7267.83</v>
      </c>
      <c r="I43" s="66" t="n">
        <f aca="false">V43</f>
        <v>41.54</v>
      </c>
      <c r="J43" s="66" t="n">
        <f aca="false">T43</f>
        <v>7267.83</v>
      </c>
      <c r="K43" s="66" t="n">
        <f aca="false">W43</f>
        <v>42.62</v>
      </c>
      <c r="L43" s="59" t="n">
        <v>7267.83</v>
      </c>
      <c r="M43" s="59" t="n">
        <v>40.61</v>
      </c>
      <c r="N43" s="59" t="n">
        <v>41.54</v>
      </c>
      <c r="O43" s="59" t="n">
        <v>42.62</v>
      </c>
      <c r="P43" s="59" t="n">
        <v>42733.33</v>
      </c>
      <c r="Q43" s="59" t="n">
        <v>61.14</v>
      </c>
      <c r="R43" s="59" t="n">
        <f aca="false">P43/3600</f>
        <v>11.8703694444444</v>
      </c>
      <c r="S43" s="65"/>
      <c r="T43" s="59" t="n">
        <v>7267.83</v>
      </c>
      <c r="U43" s="59" t="n">
        <v>40.61</v>
      </c>
      <c r="V43" s="59" t="n">
        <v>41.54</v>
      </c>
      <c r="W43" s="59" t="n">
        <v>42.62</v>
      </c>
      <c r="X43" s="59"/>
      <c r="Y43" s="61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63"/>
      <c r="AF43" s="53"/>
      <c r="AG43" s="63"/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7" t="n">
        <f aca="false">L44</f>
        <v>3274.1</v>
      </c>
      <c r="E44" s="67" t="n">
        <f aca="false">N44</f>
        <v>38.78</v>
      </c>
      <c r="F44" s="67" t="n">
        <f aca="false">L44</f>
        <v>3274.1</v>
      </c>
      <c r="G44" s="67" t="n">
        <f aca="false">O44</f>
        <v>40.34</v>
      </c>
      <c r="H44" s="67" t="n">
        <f aca="false">T44</f>
        <v>3274.04</v>
      </c>
      <c r="I44" s="67" t="n">
        <f aca="false">V44</f>
        <v>38.77</v>
      </c>
      <c r="J44" s="67" t="n">
        <f aca="false">T44</f>
        <v>3274.04</v>
      </c>
      <c r="K44" s="67" t="n">
        <f aca="false">W44</f>
        <v>40.34</v>
      </c>
      <c r="L44" s="48" t="n">
        <v>3274.1</v>
      </c>
      <c r="M44" s="48" t="n">
        <v>37.27</v>
      </c>
      <c r="N44" s="48" t="n">
        <v>38.78</v>
      </c>
      <c r="O44" s="48" t="n">
        <v>40.34</v>
      </c>
      <c r="P44" s="48" t="n">
        <v>38446.31</v>
      </c>
      <c r="Q44" s="48" t="n">
        <v>58.34</v>
      </c>
      <c r="R44" s="48" t="n">
        <f aca="false">P44/3600</f>
        <v>10.6795305555556</v>
      </c>
      <c r="S44" s="49"/>
      <c r="T44" s="48" t="n">
        <v>3274.04</v>
      </c>
      <c r="U44" s="48" t="n">
        <v>37.27</v>
      </c>
      <c r="V44" s="48" t="n">
        <v>38.77</v>
      </c>
      <c r="W44" s="48" t="n">
        <v>40.34</v>
      </c>
      <c r="X44" s="48"/>
      <c r="Y44" s="61"/>
      <c r="Z44" s="48" t="n">
        <f aca="false">X44/3600</f>
        <v>0</v>
      </c>
      <c r="AA44" s="49"/>
      <c r="AB44" s="49"/>
      <c r="AC44" s="49"/>
      <c r="AE44" s="63"/>
      <c r="AF44" s="53"/>
      <c r="AG44" s="53"/>
    </row>
    <row r="45" customFormat="false" ht="11.25" hidden="false" customHeight="false" outlineLevel="0" collapsed="false">
      <c r="A45" s="54"/>
      <c r="B45" s="54"/>
      <c r="C45" s="54" t="n">
        <v>32</v>
      </c>
      <c r="D45" s="67" t="n">
        <f aca="false">L45</f>
        <v>1395.78</v>
      </c>
      <c r="E45" s="67" t="n">
        <f aca="false">N45</f>
        <v>36.43</v>
      </c>
      <c r="F45" s="67" t="n">
        <f aca="false">L45</f>
        <v>1395.78</v>
      </c>
      <c r="G45" s="67" t="n">
        <f aca="false">O45</f>
        <v>38.05</v>
      </c>
      <c r="H45" s="67" t="n">
        <f aca="false">T45</f>
        <v>1395.78</v>
      </c>
      <c r="I45" s="67" t="n">
        <f aca="false">V45</f>
        <v>36.43</v>
      </c>
      <c r="J45" s="67" t="n">
        <f aca="false">T45</f>
        <v>1395.78</v>
      </c>
      <c r="K45" s="67" t="n">
        <f aca="false">W45</f>
        <v>38.05</v>
      </c>
      <c r="L45" s="48" t="n">
        <v>1395.78</v>
      </c>
      <c r="M45" s="48" t="n">
        <v>33.94</v>
      </c>
      <c r="N45" s="48" t="n">
        <v>36.43</v>
      </c>
      <c r="O45" s="48" t="n">
        <v>38.05</v>
      </c>
      <c r="P45" s="48" t="n">
        <v>35054.2</v>
      </c>
      <c r="Q45" s="48" t="n">
        <v>55.86</v>
      </c>
      <c r="R45" s="48" t="n">
        <f aca="false">P45/3600</f>
        <v>9.73727777777778</v>
      </c>
      <c r="S45" s="49"/>
      <c r="T45" s="48" t="n">
        <v>1395.78</v>
      </c>
      <c r="U45" s="48" t="n">
        <v>33.94</v>
      </c>
      <c r="V45" s="48" t="n">
        <v>36.43</v>
      </c>
      <c r="W45" s="48" t="n">
        <v>38.05</v>
      </c>
      <c r="X45" s="48"/>
      <c r="Y45" s="61"/>
      <c r="Z45" s="48" t="n">
        <f aca="false">X45/3600</f>
        <v>0</v>
      </c>
      <c r="AA45" s="49"/>
      <c r="AB45" s="49"/>
      <c r="AC45" s="49"/>
      <c r="AE45" s="63"/>
      <c r="AF45" s="53"/>
      <c r="AG45" s="53"/>
    </row>
    <row r="46" customFormat="false" ht="12" hidden="false" customHeight="false" outlineLevel="0" collapsed="false">
      <c r="A46" s="55"/>
      <c r="B46" s="55"/>
      <c r="C46" s="55" t="n">
        <v>37</v>
      </c>
      <c r="D46" s="68" t="n">
        <f aca="false">L46</f>
        <v>593.9</v>
      </c>
      <c r="E46" s="68" t="n">
        <f aca="false">N46</f>
        <v>34.08</v>
      </c>
      <c r="F46" s="68" t="n">
        <f aca="false">L46</f>
        <v>593.9</v>
      </c>
      <c r="G46" s="68" t="n">
        <f aca="false">O46</f>
        <v>35.53</v>
      </c>
      <c r="H46" s="68" t="n">
        <f aca="false">T46</f>
        <v>593.9</v>
      </c>
      <c r="I46" s="68" t="n">
        <f aca="false">V46</f>
        <v>34.08</v>
      </c>
      <c r="J46" s="68" t="n">
        <f aca="false">T46</f>
        <v>593.9</v>
      </c>
      <c r="K46" s="68" t="n">
        <f aca="false">W46</f>
        <v>35.53</v>
      </c>
      <c r="L46" s="57" t="n">
        <v>593.9</v>
      </c>
      <c r="M46" s="57" t="n">
        <v>30.71</v>
      </c>
      <c r="N46" s="57" t="n">
        <v>34.08</v>
      </c>
      <c r="O46" s="57" t="n">
        <v>35.53</v>
      </c>
      <c r="P46" s="57" t="n">
        <v>32175.67</v>
      </c>
      <c r="Q46" s="57" t="n">
        <v>54.21</v>
      </c>
      <c r="R46" s="57" t="n">
        <f aca="false">P46/3600</f>
        <v>8.93768611111111</v>
      </c>
      <c r="S46" s="55"/>
      <c r="T46" s="57" t="n">
        <v>593.9</v>
      </c>
      <c r="U46" s="57" t="n">
        <v>30.71</v>
      </c>
      <c r="V46" s="57" t="n">
        <v>34.08</v>
      </c>
      <c r="W46" s="57" t="n">
        <v>35.53</v>
      </c>
      <c r="X46" s="57"/>
      <c r="Y46" s="57"/>
      <c r="Z46" s="57" t="n">
        <f aca="false">X46/3600</f>
        <v>0</v>
      </c>
      <c r="AA46" s="55"/>
      <c r="AB46" s="55"/>
      <c r="AC46" s="55"/>
      <c r="AE46" s="63"/>
      <c r="AF46" s="53"/>
      <c r="AG46" s="53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6" t="n">
        <f aca="false">L47</f>
        <v>2111.25</v>
      </c>
      <c r="E47" s="66" t="n">
        <f aca="false">N47</f>
        <v>42.96</v>
      </c>
      <c r="F47" s="66" t="n">
        <f aca="false">L47</f>
        <v>2111.25</v>
      </c>
      <c r="G47" s="66" t="n">
        <f aca="false">O47</f>
        <v>42.7</v>
      </c>
      <c r="H47" s="66" t="n">
        <f aca="false">T47</f>
        <v>2111.25</v>
      </c>
      <c r="I47" s="66" t="n">
        <f aca="false">V47</f>
        <v>42.96</v>
      </c>
      <c r="J47" s="66" t="n">
        <f aca="false">T47</f>
        <v>2111.25</v>
      </c>
      <c r="K47" s="66" t="n">
        <f aca="false">W47</f>
        <v>42.7</v>
      </c>
      <c r="L47" s="59" t="n">
        <v>2111.25</v>
      </c>
      <c r="M47" s="59" t="n">
        <v>41.02</v>
      </c>
      <c r="N47" s="59" t="n">
        <v>42.96</v>
      </c>
      <c r="O47" s="59" t="n">
        <v>42.7</v>
      </c>
      <c r="P47" s="59" t="n">
        <v>14175.81</v>
      </c>
      <c r="Q47" s="59" t="n">
        <v>27.8</v>
      </c>
      <c r="R47" s="59" t="n">
        <f aca="false">P47/3600</f>
        <v>3.937725</v>
      </c>
      <c r="S47" s="65"/>
      <c r="T47" s="59" t="n">
        <v>2111.25</v>
      </c>
      <c r="U47" s="59" t="n">
        <v>41.02</v>
      </c>
      <c r="V47" s="59" t="n">
        <v>42.96</v>
      </c>
      <c r="W47" s="59" t="n">
        <v>42.7</v>
      </c>
      <c r="X47" s="59"/>
      <c r="Y47" s="61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63"/>
      <c r="AF47" s="53"/>
      <c r="AG47" s="53"/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7" t="n">
        <f aca="false">L48</f>
        <v>1144.61</v>
      </c>
      <c r="E48" s="67" t="n">
        <f aca="false">N48</f>
        <v>40.19</v>
      </c>
      <c r="F48" s="67" t="n">
        <f aca="false">L48</f>
        <v>1144.61</v>
      </c>
      <c r="G48" s="67" t="n">
        <f aca="false">O48</f>
        <v>39.62</v>
      </c>
      <c r="H48" s="67" t="n">
        <f aca="false">T48</f>
        <v>1144.61</v>
      </c>
      <c r="I48" s="67" t="n">
        <f aca="false">V48</f>
        <v>40.19</v>
      </c>
      <c r="J48" s="67" t="n">
        <f aca="false">T48</f>
        <v>1144.61</v>
      </c>
      <c r="K48" s="67" t="n">
        <f aca="false">W48</f>
        <v>39.62</v>
      </c>
      <c r="L48" s="48" t="n">
        <v>1144.61</v>
      </c>
      <c r="M48" s="48" t="n">
        <v>37.63</v>
      </c>
      <c r="N48" s="48" t="n">
        <v>40.19</v>
      </c>
      <c r="O48" s="48" t="n">
        <v>39.62</v>
      </c>
      <c r="P48" s="48" t="n">
        <v>12990.17</v>
      </c>
      <c r="Q48" s="48" t="n">
        <v>27.32</v>
      </c>
      <c r="R48" s="48" t="n">
        <f aca="false">P48/3600</f>
        <v>3.60838055555556</v>
      </c>
      <c r="S48" s="49"/>
      <c r="T48" s="48" t="n">
        <v>1144.61</v>
      </c>
      <c r="U48" s="48" t="n">
        <v>37.63</v>
      </c>
      <c r="V48" s="48" t="n">
        <v>40.19</v>
      </c>
      <c r="W48" s="48" t="n">
        <v>39.62</v>
      </c>
      <c r="X48" s="48"/>
      <c r="Y48" s="61"/>
      <c r="Z48" s="48" t="n">
        <f aca="false">X48/3600</f>
        <v>0</v>
      </c>
      <c r="AA48" s="49"/>
      <c r="AB48" s="49"/>
      <c r="AC48" s="49"/>
      <c r="AE48" s="63"/>
      <c r="AF48" s="53"/>
      <c r="AG48" s="53"/>
    </row>
    <row r="49" customFormat="false" ht="11.25" hidden="false" customHeight="false" outlineLevel="0" collapsed="false">
      <c r="A49" s="54"/>
      <c r="B49" s="54"/>
      <c r="C49" s="54" t="n">
        <v>32</v>
      </c>
      <c r="D49" s="67" t="n">
        <f aca="false">L49</f>
        <v>584.41</v>
      </c>
      <c r="E49" s="67" t="n">
        <f aca="false">N49</f>
        <v>37.56</v>
      </c>
      <c r="F49" s="67" t="n">
        <f aca="false">L49</f>
        <v>584.41</v>
      </c>
      <c r="G49" s="67" t="n">
        <f aca="false">O49</f>
        <v>36.67</v>
      </c>
      <c r="H49" s="67" t="n">
        <f aca="false">T49</f>
        <v>584.41</v>
      </c>
      <c r="I49" s="67" t="n">
        <f aca="false">V49</f>
        <v>37.56</v>
      </c>
      <c r="J49" s="67" t="n">
        <f aca="false">T49</f>
        <v>584.41</v>
      </c>
      <c r="K49" s="67" t="n">
        <f aca="false">W49</f>
        <v>36.67</v>
      </c>
      <c r="L49" s="48" t="n">
        <v>584.41</v>
      </c>
      <c r="M49" s="48" t="n">
        <v>34.34</v>
      </c>
      <c r="N49" s="48" t="n">
        <v>37.56</v>
      </c>
      <c r="O49" s="48" t="n">
        <v>36.67</v>
      </c>
      <c r="P49" s="48" t="n">
        <v>12030.09</v>
      </c>
      <c r="Q49" s="48" t="n">
        <v>26.1</v>
      </c>
      <c r="R49" s="48" t="n">
        <f aca="false">P49/3600</f>
        <v>3.34169166666667</v>
      </c>
      <c r="S49" s="49"/>
      <c r="T49" s="48" t="n">
        <v>584.41</v>
      </c>
      <c r="U49" s="48" t="n">
        <v>34.34</v>
      </c>
      <c r="V49" s="48" t="n">
        <v>37.56</v>
      </c>
      <c r="W49" s="48" t="n">
        <v>36.67</v>
      </c>
      <c r="X49" s="48"/>
      <c r="Y49" s="61"/>
      <c r="Z49" s="48" t="n">
        <f aca="false">X49/3600</f>
        <v>0</v>
      </c>
      <c r="AA49" s="49"/>
      <c r="AB49" s="49"/>
      <c r="AC49" s="49"/>
      <c r="AE49" s="63"/>
      <c r="AF49" s="53"/>
      <c r="AG49" s="53"/>
    </row>
    <row r="50" customFormat="false" ht="12" hidden="false" customHeight="false" outlineLevel="0" collapsed="false">
      <c r="A50" s="54"/>
      <c r="B50" s="55"/>
      <c r="C50" s="55" t="n">
        <v>37</v>
      </c>
      <c r="D50" s="68" t="n">
        <f aca="false">L50</f>
        <v>280.31</v>
      </c>
      <c r="E50" s="68" t="n">
        <f aca="false">N50</f>
        <v>35.21</v>
      </c>
      <c r="F50" s="68" t="n">
        <f aca="false">L50</f>
        <v>280.31</v>
      </c>
      <c r="G50" s="68" t="n">
        <f aca="false">O50</f>
        <v>33.8</v>
      </c>
      <c r="H50" s="68" t="n">
        <f aca="false">T50</f>
        <v>280.31</v>
      </c>
      <c r="I50" s="68" t="n">
        <f aca="false">V50</f>
        <v>35.21</v>
      </c>
      <c r="J50" s="68" t="n">
        <f aca="false">T50</f>
        <v>280.31</v>
      </c>
      <c r="K50" s="68" t="n">
        <f aca="false">W50</f>
        <v>33.8</v>
      </c>
      <c r="L50" s="57" t="n">
        <v>280.31</v>
      </c>
      <c r="M50" s="57" t="n">
        <v>31.24</v>
      </c>
      <c r="N50" s="57" t="n">
        <v>35.21</v>
      </c>
      <c r="O50" s="57" t="n">
        <v>33.8</v>
      </c>
      <c r="P50" s="57" t="n">
        <v>11302.59</v>
      </c>
      <c r="Q50" s="57" t="n">
        <v>24.93</v>
      </c>
      <c r="R50" s="57" t="n">
        <f aca="false">P50/3600</f>
        <v>3.13960833333333</v>
      </c>
      <c r="S50" s="55"/>
      <c r="T50" s="57" t="n">
        <v>280.31</v>
      </c>
      <c r="U50" s="57" t="n">
        <v>31.24</v>
      </c>
      <c r="V50" s="57" t="n">
        <v>35.21</v>
      </c>
      <c r="W50" s="57" t="n">
        <v>33.8</v>
      </c>
      <c r="X50" s="57"/>
      <c r="Y50" s="57"/>
      <c r="Z50" s="57" t="n">
        <f aca="false">X50/3600</f>
        <v>0</v>
      </c>
      <c r="AA50" s="55"/>
      <c r="AB50" s="55"/>
      <c r="AC50" s="55"/>
      <c r="AE50" s="63"/>
      <c r="AF50" s="53"/>
      <c r="AG50" s="53"/>
    </row>
    <row r="51" customFormat="false" ht="11.25" hidden="false" customHeight="false" outlineLevel="0" collapsed="false">
      <c r="A51" s="54"/>
      <c r="B51" s="46" t="s">
        <v>59</v>
      </c>
      <c r="C51" s="46" t="n">
        <v>22</v>
      </c>
      <c r="D51" s="64" t="n">
        <f aca="false">L51</f>
        <v>2998.46</v>
      </c>
      <c r="E51" s="64" t="n">
        <f aca="false">N51</f>
        <v>41.23</v>
      </c>
      <c r="F51" s="64" t="n">
        <f aca="false">L51</f>
        <v>2998.46</v>
      </c>
      <c r="G51" s="64" t="n">
        <f aca="false">O51</f>
        <v>42.03</v>
      </c>
      <c r="H51" s="64" t="n">
        <f aca="false">T51</f>
        <v>2998.46</v>
      </c>
      <c r="I51" s="64" t="n">
        <f aca="false">V51</f>
        <v>41.23</v>
      </c>
      <c r="J51" s="64" t="n">
        <f aca="false">T51</f>
        <v>2998.46</v>
      </c>
      <c r="K51" s="64" t="n">
        <f aca="false">W51</f>
        <v>42.03</v>
      </c>
      <c r="L51" s="59" t="n">
        <v>2998.46</v>
      </c>
      <c r="M51" s="59" t="n">
        <v>38.53</v>
      </c>
      <c r="N51" s="59" t="n">
        <v>41.23</v>
      </c>
      <c r="O51" s="59" t="n">
        <v>42.03</v>
      </c>
      <c r="P51" s="59" t="n">
        <v>16872.56</v>
      </c>
      <c r="Q51" s="59" t="n">
        <v>34.23</v>
      </c>
      <c r="R51" s="59" t="n">
        <f aca="false">P51/3600</f>
        <v>4.68682222222222</v>
      </c>
      <c r="S51" s="65"/>
      <c r="T51" s="59" t="n">
        <v>2998.46</v>
      </c>
      <c r="U51" s="59" t="n">
        <v>38.53</v>
      </c>
      <c r="V51" s="59" t="n">
        <v>41.23</v>
      </c>
      <c r="W51" s="59" t="n">
        <v>42.03</v>
      </c>
      <c r="X51" s="59"/>
      <c r="Y51" s="61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63"/>
      <c r="AF51" s="53"/>
      <c r="AG51" s="53"/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7" t="n">
        <f aca="false">L52</f>
        <v>1160.12</v>
      </c>
      <c r="E52" s="47" t="n">
        <f aca="false">N52</f>
        <v>39.24</v>
      </c>
      <c r="F52" s="47" t="n">
        <f aca="false">L52</f>
        <v>1160.12</v>
      </c>
      <c r="G52" s="47" t="n">
        <f aca="false">O52</f>
        <v>39.94</v>
      </c>
      <c r="H52" s="47" t="n">
        <f aca="false">T52</f>
        <v>1160.12</v>
      </c>
      <c r="I52" s="47" t="n">
        <f aca="false">V52</f>
        <v>39.24</v>
      </c>
      <c r="J52" s="47" t="n">
        <f aca="false">T52</f>
        <v>1160.12</v>
      </c>
      <c r="K52" s="47" t="n">
        <f aca="false">W52</f>
        <v>39.94</v>
      </c>
      <c r="L52" s="48" t="n">
        <v>1160.12</v>
      </c>
      <c r="M52" s="48" t="n">
        <v>34.46</v>
      </c>
      <c r="N52" s="48" t="n">
        <v>39.24</v>
      </c>
      <c r="O52" s="48" t="n">
        <v>39.94</v>
      </c>
      <c r="P52" s="48" t="n">
        <v>14594</v>
      </c>
      <c r="Q52" s="48" t="n">
        <v>32.85</v>
      </c>
      <c r="R52" s="48" t="n">
        <f aca="false">P52/3600</f>
        <v>4.05388888888889</v>
      </c>
      <c r="S52" s="49"/>
      <c r="T52" s="48" t="n">
        <v>1160.12</v>
      </c>
      <c r="U52" s="48" t="n">
        <v>34.46</v>
      </c>
      <c r="V52" s="48" t="n">
        <v>39.24</v>
      </c>
      <c r="W52" s="48" t="n">
        <v>39.94</v>
      </c>
      <c r="X52" s="48"/>
      <c r="Y52" s="61"/>
      <c r="Z52" s="48" t="n">
        <f aca="false">X52/3600</f>
        <v>0</v>
      </c>
      <c r="AA52" s="49"/>
      <c r="AB52" s="49"/>
      <c r="AC52" s="49"/>
      <c r="AE52" s="63"/>
      <c r="AF52" s="53"/>
      <c r="AG52" s="53"/>
    </row>
    <row r="53" customFormat="false" ht="11.25" hidden="false" customHeight="false" outlineLevel="0" collapsed="false">
      <c r="A53" s="54"/>
      <c r="B53" s="54"/>
      <c r="C53" s="54" t="n">
        <v>32</v>
      </c>
      <c r="D53" s="47" t="n">
        <f aca="false">L53</f>
        <v>389.3</v>
      </c>
      <c r="E53" s="47" t="n">
        <f aca="false">N53</f>
        <v>37.61</v>
      </c>
      <c r="F53" s="47" t="n">
        <f aca="false">L53</f>
        <v>389.3</v>
      </c>
      <c r="G53" s="47" t="n">
        <f aca="false">O53</f>
        <v>38.03</v>
      </c>
      <c r="H53" s="47" t="n">
        <f aca="false">T53</f>
        <v>389.3</v>
      </c>
      <c r="I53" s="47" t="n">
        <f aca="false">V53</f>
        <v>37.61</v>
      </c>
      <c r="J53" s="47" t="n">
        <f aca="false">T53</f>
        <v>389.3</v>
      </c>
      <c r="K53" s="47" t="n">
        <f aca="false">W53</f>
        <v>38.03</v>
      </c>
      <c r="L53" s="48" t="n">
        <v>389.3</v>
      </c>
      <c r="M53" s="48" t="n">
        <v>30.67</v>
      </c>
      <c r="N53" s="48" t="n">
        <v>37.61</v>
      </c>
      <c r="O53" s="48" t="n">
        <v>38.03</v>
      </c>
      <c r="P53" s="48" t="n">
        <v>12496.77</v>
      </c>
      <c r="Q53" s="48" t="n">
        <v>30.54</v>
      </c>
      <c r="R53" s="48" t="n">
        <f aca="false">P53/3600</f>
        <v>3.471325</v>
      </c>
      <c r="S53" s="49"/>
      <c r="T53" s="48" t="n">
        <v>389.3</v>
      </c>
      <c r="U53" s="48" t="n">
        <v>30.67</v>
      </c>
      <c r="V53" s="48" t="n">
        <v>37.61</v>
      </c>
      <c r="W53" s="48" t="n">
        <v>38.03</v>
      </c>
      <c r="X53" s="48"/>
      <c r="Y53" s="61"/>
      <c r="Z53" s="48" t="n">
        <f aca="false">X53/3600</f>
        <v>0</v>
      </c>
      <c r="AA53" s="49"/>
      <c r="AB53" s="49"/>
      <c r="AC53" s="49"/>
      <c r="AE53" s="63"/>
      <c r="AF53" s="53"/>
      <c r="AG53" s="53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6.62</v>
      </c>
      <c r="E54" s="56" t="n">
        <f aca="false">N54</f>
        <v>36.46</v>
      </c>
      <c r="F54" s="56" t="n">
        <f aca="false">L54</f>
        <v>136.62</v>
      </c>
      <c r="G54" s="56" t="n">
        <f aca="false">O54</f>
        <v>36.32</v>
      </c>
      <c r="H54" s="56" t="n">
        <f aca="false">T54</f>
        <v>136.62</v>
      </c>
      <c r="I54" s="56" t="n">
        <f aca="false">V54</f>
        <v>36.46</v>
      </c>
      <c r="J54" s="56" t="n">
        <f aca="false">T54</f>
        <v>136.62</v>
      </c>
      <c r="K54" s="56" t="n">
        <f aca="false">W54</f>
        <v>36.32</v>
      </c>
      <c r="L54" s="57" t="n">
        <v>136.62</v>
      </c>
      <c r="M54" s="57" t="n">
        <v>27.33</v>
      </c>
      <c r="N54" s="57" t="n">
        <v>36.46</v>
      </c>
      <c r="O54" s="57" t="n">
        <v>36.32</v>
      </c>
      <c r="P54" s="57" t="n">
        <v>11373.48</v>
      </c>
      <c r="Q54" s="57" t="n">
        <v>28.72</v>
      </c>
      <c r="R54" s="57" t="n">
        <f aca="false">P54/3600</f>
        <v>3.1593</v>
      </c>
      <c r="S54" s="55"/>
      <c r="T54" s="57" t="n">
        <v>136.62</v>
      </c>
      <c r="U54" s="57" t="n">
        <v>27.33</v>
      </c>
      <c r="V54" s="57" t="n">
        <v>36.46</v>
      </c>
      <c r="W54" s="57" t="n">
        <v>36.32</v>
      </c>
      <c r="X54" s="57"/>
      <c r="Y54" s="57"/>
      <c r="Z54" s="57" t="n">
        <f aca="false">X54/3600</f>
        <v>0</v>
      </c>
      <c r="AA54" s="55"/>
      <c r="AB54" s="55"/>
      <c r="AC54" s="55"/>
      <c r="AE54" s="63"/>
      <c r="AF54" s="53"/>
      <c r="AG54" s="53"/>
    </row>
    <row r="55" customFormat="false" ht="11.25" hidden="false" customHeight="false" outlineLevel="0" collapsed="false">
      <c r="A55" s="54"/>
      <c r="B55" s="46" t="s">
        <v>61</v>
      </c>
      <c r="C55" s="46" t="n">
        <v>22</v>
      </c>
      <c r="D55" s="66" t="n">
        <f aca="false">L55</f>
        <v>2568.33</v>
      </c>
      <c r="E55" s="66" t="n">
        <f aca="false">N55</f>
        <v>39.77</v>
      </c>
      <c r="F55" s="66" t="n">
        <f aca="false">L55</f>
        <v>2568.33</v>
      </c>
      <c r="G55" s="66" t="n">
        <f aca="false">O55</f>
        <v>40.19</v>
      </c>
      <c r="H55" s="66" t="n">
        <f aca="false">T55</f>
        <v>2568.33</v>
      </c>
      <c r="I55" s="66" t="n">
        <f aca="false">V55</f>
        <v>39.77</v>
      </c>
      <c r="J55" s="66" t="n">
        <f aca="false">T55</f>
        <v>2568.33</v>
      </c>
      <c r="K55" s="66" t="n">
        <f aca="false">W55</f>
        <v>40.19</v>
      </c>
      <c r="L55" s="59" t="n">
        <v>2568.33</v>
      </c>
      <c r="M55" s="59" t="n">
        <v>38.06</v>
      </c>
      <c r="N55" s="59" t="n">
        <v>39.77</v>
      </c>
      <c r="O55" s="59" t="n">
        <v>40.19</v>
      </c>
      <c r="P55" s="59" t="n">
        <v>14293.2</v>
      </c>
      <c r="Q55" s="59" t="n">
        <v>28.27</v>
      </c>
      <c r="R55" s="59" t="n">
        <f aca="false">P55/3600</f>
        <v>3.97033333333333</v>
      </c>
      <c r="S55" s="65"/>
      <c r="T55" s="59" t="n">
        <v>2568.33</v>
      </c>
      <c r="U55" s="59" t="n">
        <v>38.06</v>
      </c>
      <c r="V55" s="59" t="n">
        <v>39.77</v>
      </c>
      <c r="W55" s="59" t="n">
        <v>40.19</v>
      </c>
      <c r="X55" s="59"/>
      <c r="Y55" s="61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63"/>
      <c r="AF55" s="53"/>
      <c r="AG55" s="63"/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7" t="n">
        <f aca="false">L56</f>
        <v>1104.65</v>
      </c>
      <c r="E56" s="67" t="n">
        <f aca="false">N56</f>
        <v>36.95</v>
      </c>
      <c r="F56" s="67" t="n">
        <f aca="false">L56</f>
        <v>1104.65</v>
      </c>
      <c r="G56" s="67" t="n">
        <f aca="false">O56</f>
        <v>37.33</v>
      </c>
      <c r="H56" s="67" t="n">
        <f aca="false">T56</f>
        <v>1104.65</v>
      </c>
      <c r="I56" s="67" t="n">
        <f aca="false">V56</f>
        <v>36.95</v>
      </c>
      <c r="J56" s="67" t="n">
        <f aca="false">T56</f>
        <v>1104.65</v>
      </c>
      <c r="K56" s="67" t="n">
        <f aca="false">W56</f>
        <v>37.33</v>
      </c>
      <c r="L56" s="48" t="n">
        <v>1104.65</v>
      </c>
      <c r="M56" s="48" t="n">
        <v>34.08</v>
      </c>
      <c r="N56" s="48" t="n">
        <v>36.95</v>
      </c>
      <c r="O56" s="48" t="n">
        <v>37.33</v>
      </c>
      <c r="P56" s="48" t="n">
        <v>12253.86</v>
      </c>
      <c r="Q56" s="48" t="n">
        <v>26.93</v>
      </c>
      <c r="R56" s="48" t="n">
        <f aca="false">P56/3600</f>
        <v>3.40385</v>
      </c>
      <c r="S56" s="49"/>
      <c r="T56" s="48" t="n">
        <v>1104.65</v>
      </c>
      <c r="U56" s="48" t="n">
        <v>34.08</v>
      </c>
      <c r="V56" s="48" t="n">
        <v>36.95</v>
      </c>
      <c r="W56" s="48" t="n">
        <v>37.33</v>
      </c>
      <c r="X56" s="48"/>
      <c r="Y56" s="61"/>
      <c r="Z56" s="48" t="n">
        <f aca="false">X56/3600</f>
        <v>0</v>
      </c>
      <c r="AA56" s="49"/>
      <c r="AB56" s="49"/>
      <c r="AC56" s="49"/>
      <c r="AE56" s="63"/>
      <c r="AF56" s="53"/>
      <c r="AG56" s="53"/>
    </row>
    <row r="57" customFormat="false" ht="11.25" hidden="false" customHeight="false" outlineLevel="0" collapsed="false">
      <c r="A57" s="54"/>
      <c r="B57" s="54"/>
      <c r="C57" s="54" t="n">
        <v>32</v>
      </c>
      <c r="D57" s="67" t="n">
        <f aca="false">L57</f>
        <v>471.14</v>
      </c>
      <c r="E57" s="67" t="n">
        <f aca="false">N57</f>
        <v>34.52</v>
      </c>
      <c r="F57" s="67" t="n">
        <f aca="false">L57</f>
        <v>471.14</v>
      </c>
      <c r="G57" s="67" t="n">
        <f aca="false">O57</f>
        <v>34.92</v>
      </c>
      <c r="H57" s="67" t="n">
        <f aca="false">T57</f>
        <v>471.14</v>
      </c>
      <c r="I57" s="67" t="n">
        <f aca="false">V57</f>
        <v>34.52</v>
      </c>
      <c r="J57" s="67" t="n">
        <f aca="false">T57</f>
        <v>471.14</v>
      </c>
      <c r="K57" s="67" t="n">
        <f aca="false">W57</f>
        <v>34.92</v>
      </c>
      <c r="L57" s="48" t="n">
        <v>471.14</v>
      </c>
      <c r="M57" s="48" t="n">
        <v>30.47</v>
      </c>
      <c r="N57" s="48" t="n">
        <v>34.52</v>
      </c>
      <c r="O57" s="48" t="n">
        <v>34.92</v>
      </c>
      <c r="P57" s="48" t="n">
        <v>10862.56</v>
      </c>
      <c r="Q57" s="48" t="n">
        <v>25.3</v>
      </c>
      <c r="R57" s="48" t="n">
        <f aca="false">P57/3600</f>
        <v>3.01737777777778</v>
      </c>
      <c r="S57" s="49"/>
      <c r="T57" s="48" t="n">
        <v>471.14</v>
      </c>
      <c r="U57" s="48" t="n">
        <v>30.47</v>
      </c>
      <c r="V57" s="48" t="n">
        <v>34.52</v>
      </c>
      <c r="W57" s="48" t="n">
        <v>34.92</v>
      </c>
      <c r="X57" s="48"/>
      <c r="Y57" s="61"/>
      <c r="Z57" s="48" t="n">
        <f aca="false">X57/3600</f>
        <v>0</v>
      </c>
      <c r="AA57" s="49"/>
      <c r="AB57" s="49"/>
      <c r="AC57" s="49"/>
      <c r="AE57" s="63"/>
      <c r="AF57" s="53"/>
      <c r="AG57" s="53"/>
    </row>
    <row r="58" customFormat="false" ht="12" hidden="false" customHeight="false" outlineLevel="0" collapsed="false">
      <c r="A58" s="54"/>
      <c r="B58" s="55"/>
      <c r="C58" s="55" t="n">
        <v>37</v>
      </c>
      <c r="D58" s="68" t="n">
        <f aca="false">L58</f>
        <v>187.09</v>
      </c>
      <c r="E58" s="68" t="n">
        <f aca="false">N58</f>
        <v>32.36</v>
      </c>
      <c r="F58" s="68" t="n">
        <f aca="false">L58</f>
        <v>187.09</v>
      </c>
      <c r="G58" s="68" t="n">
        <f aca="false">O58</f>
        <v>32.78</v>
      </c>
      <c r="H58" s="68" t="n">
        <f aca="false">T58</f>
        <v>187.09</v>
      </c>
      <c r="I58" s="68" t="n">
        <f aca="false">V58</f>
        <v>32.36</v>
      </c>
      <c r="J58" s="68" t="n">
        <f aca="false">T58</f>
        <v>187.09</v>
      </c>
      <c r="K58" s="68" t="n">
        <f aca="false">W58</f>
        <v>32.78</v>
      </c>
      <c r="L58" s="57" t="n">
        <v>187.09</v>
      </c>
      <c r="M58" s="57" t="n">
        <v>27.34</v>
      </c>
      <c r="N58" s="57" t="n">
        <v>32.36</v>
      </c>
      <c r="O58" s="57" t="n">
        <v>32.78</v>
      </c>
      <c r="P58" s="57" t="n">
        <v>9999.05</v>
      </c>
      <c r="Q58" s="57" t="n">
        <v>24.32</v>
      </c>
      <c r="R58" s="57" t="n">
        <f aca="false">P58/3600</f>
        <v>2.77751388888889</v>
      </c>
      <c r="S58" s="55"/>
      <c r="T58" s="57" t="n">
        <v>187.09</v>
      </c>
      <c r="U58" s="57" t="n">
        <v>27.34</v>
      </c>
      <c r="V58" s="57" t="n">
        <v>32.36</v>
      </c>
      <c r="W58" s="57" t="n">
        <v>32.78</v>
      </c>
      <c r="X58" s="57"/>
      <c r="Y58" s="57"/>
      <c r="Z58" s="57" t="n">
        <f aca="false">X58/3600</f>
        <v>0</v>
      </c>
      <c r="AA58" s="55"/>
      <c r="AB58" s="55"/>
      <c r="AC58" s="55"/>
      <c r="AE58" s="63"/>
      <c r="AF58" s="53"/>
      <c r="AG58" s="53"/>
    </row>
    <row r="59" customFormat="false" ht="11.25" hidden="false" customHeight="false" outlineLevel="0" collapsed="false">
      <c r="A59" s="54"/>
      <c r="B59" s="46" t="s">
        <v>63</v>
      </c>
      <c r="C59" s="46" t="n">
        <v>22</v>
      </c>
      <c r="D59" s="64" t="n">
        <f aca="false">L59</f>
        <v>1664.34</v>
      </c>
      <c r="E59" s="64" t="n">
        <f aca="false">N59</f>
        <v>41.14</v>
      </c>
      <c r="F59" s="64" t="n">
        <f aca="false">L59</f>
        <v>1664.34</v>
      </c>
      <c r="G59" s="64" t="n">
        <f aca="false">O59</f>
        <v>42.09</v>
      </c>
      <c r="H59" s="64" t="n">
        <f aca="false">T59</f>
        <v>1664.34</v>
      </c>
      <c r="I59" s="64" t="n">
        <f aca="false">V59</f>
        <v>41.14</v>
      </c>
      <c r="J59" s="64" t="n">
        <f aca="false">T59</f>
        <v>1664.34</v>
      </c>
      <c r="K59" s="64" t="n">
        <f aca="false">W59</f>
        <v>42.09</v>
      </c>
      <c r="L59" s="59" t="n">
        <v>1664.34</v>
      </c>
      <c r="M59" s="59" t="n">
        <v>40.25</v>
      </c>
      <c r="N59" s="59" t="n">
        <v>41.14</v>
      </c>
      <c r="O59" s="59" t="n">
        <v>42.09</v>
      </c>
      <c r="P59" s="59" t="n">
        <v>9375.66</v>
      </c>
      <c r="Q59" s="59" t="n">
        <v>17.78</v>
      </c>
      <c r="R59" s="59" t="n">
        <f aca="false">P59/3600</f>
        <v>2.60435</v>
      </c>
      <c r="S59" s="65"/>
      <c r="T59" s="59" t="n">
        <v>1664.34</v>
      </c>
      <c r="U59" s="59" t="n">
        <v>40.25</v>
      </c>
      <c r="V59" s="59" t="n">
        <v>41.14</v>
      </c>
      <c r="W59" s="59" t="n">
        <v>42.09</v>
      </c>
      <c r="X59" s="59"/>
      <c r="Y59" s="61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63"/>
      <c r="AF59" s="53"/>
      <c r="AG59" s="63"/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7" t="n">
        <f aca="false">L60</f>
        <v>852.77</v>
      </c>
      <c r="E60" s="47" t="n">
        <f aca="false">N60</f>
        <v>38.27</v>
      </c>
      <c r="F60" s="47" t="n">
        <f aca="false">L60</f>
        <v>852.77</v>
      </c>
      <c r="G60" s="47" t="n">
        <f aca="false">O60</f>
        <v>39.34</v>
      </c>
      <c r="H60" s="47" t="n">
        <f aca="false">T60</f>
        <v>852.77</v>
      </c>
      <c r="I60" s="47" t="n">
        <f aca="false">V60</f>
        <v>38.27</v>
      </c>
      <c r="J60" s="47" t="n">
        <f aca="false">T60</f>
        <v>852.77</v>
      </c>
      <c r="K60" s="47" t="n">
        <f aca="false">W60</f>
        <v>39.34</v>
      </c>
      <c r="L60" s="48" t="n">
        <v>852.77</v>
      </c>
      <c r="M60" s="48" t="n">
        <v>36.52</v>
      </c>
      <c r="N60" s="48" t="n">
        <v>38.27</v>
      </c>
      <c r="O60" s="48" t="n">
        <v>39.34</v>
      </c>
      <c r="P60" s="48" t="n">
        <v>8522.5</v>
      </c>
      <c r="Q60" s="48" t="n">
        <v>17.16</v>
      </c>
      <c r="R60" s="48" t="n">
        <f aca="false">P60/3600</f>
        <v>2.36736111111111</v>
      </c>
      <c r="S60" s="49"/>
      <c r="T60" s="48" t="n">
        <v>852.77</v>
      </c>
      <c r="U60" s="48" t="n">
        <v>36.52</v>
      </c>
      <c r="V60" s="48" t="n">
        <v>38.27</v>
      </c>
      <c r="W60" s="48" t="n">
        <v>39.34</v>
      </c>
      <c r="X60" s="48"/>
      <c r="Y60" s="61"/>
      <c r="Z60" s="48" t="n">
        <f aca="false">X60/3600</f>
        <v>0</v>
      </c>
      <c r="AA60" s="49"/>
      <c r="AB60" s="49"/>
      <c r="AC60" s="49"/>
      <c r="AE60" s="63"/>
      <c r="AF60" s="53"/>
      <c r="AG60" s="53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410.74</v>
      </c>
      <c r="E61" s="47" t="n">
        <f aca="false">N61</f>
        <v>35.54</v>
      </c>
      <c r="F61" s="47" t="n">
        <f aca="false">L61</f>
        <v>410.74</v>
      </c>
      <c r="G61" s="47" t="n">
        <f aca="false">O61</f>
        <v>36.53</v>
      </c>
      <c r="H61" s="47" t="n">
        <f aca="false">T61</f>
        <v>410.74</v>
      </c>
      <c r="I61" s="47" t="n">
        <f aca="false">V61</f>
        <v>35.54</v>
      </c>
      <c r="J61" s="47" t="n">
        <f aca="false">T61</f>
        <v>410.74</v>
      </c>
      <c r="K61" s="47" t="n">
        <f aca="false">W61</f>
        <v>36.53</v>
      </c>
      <c r="L61" s="48" t="n">
        <v>410.74</v>
      </c>
      <c r="M61" s="48" t="n">
        <v>32.92</v>
      </c>
      <c r="N61" s="48" t="n">
        <v>35.54</v>
      </c>
      <c r="O61" s="48" t="n">
        <v>36.53</v>
      </c>
      <c r="P61" s="48" t="n">
        <v>7751.06</v>
      </c>
      <c r="Q61" s="48" t="n">
        <v>16.57</v>
      </c>
      <c r="R61" s="48" t="n">
        <f aca="false">P61/3600</f>
        <v>2.15307222222222</v>
      </c>
      <c r="S61" s="49"/>
      <c r="T61" s="48" t="n">
        <v>410.74</v>
      </c>
      <c r="U61" s="48" t="n">
        <v>32.92</v>
      </c>
      <c r="V61" s="48" t="n">
        <v>35.54</v>
      </c>
      <c r="W61" s="48" t="n">
        <v>36.53</v>
      </c>
      <c r="X61" s="48"/>
      <c r="Y61" s="61"/>
      <c r="Z61" s="48" t="n">
        <f aca="false">X61/3600</f>
        <v>0</v>
      </c>
      <c r="AA61" s="49"/>
      <c r="AB61" s="49"/>
      <c r="AC61" s="49"/>
      <c r="AE61" s="63"/>
      <c r="AF61" s="53"/>
      <c r="AG61" s="53"/>
    </row>
    <row r="62" customFormat="false" ht="12" hidden="false" customHeight="false" outlineLevel="0" collapsed="false">
      <c r="A62" s="55"/>
      <c r="B62" s="55"/>
      <c r="C62" s="55" t="n">
        <v>37</v>
      </c>
      <c r="D62" s="69" t="n">
        <f aca="false">L62</f>
        <v>185.11</v>
      </c>
      <c r="E62" s="69" t="n">
        <f aca="false">N62</f>
        <v>32.97</v>
      </c>
      <c r="F62" s="69" t="n">
        <f aca="false">L62</f>
        <v>185.11</v>
      </c>
      <c r="G62" s="69" t="n">
        <f aca="false">O62</f>
        <v>33.77</v>
      </c>
      <c r="H62" s="69" t="n">
        <f aca="false">T62</f>
        <v>185.11</v>
      </c>
      <c r="I62" s="69" t="n">
        <f aca="false">V62</f>
        <v>32.97</v>
      </c>
      <c r="J62" s="69" t="n">
        <f aca="false">T62</f>
        <v>185.11</v>
      </c>
      <c r="K62" s="69" t="n">
        <f aca="false">W62</f>
        <v>33.77</v>
      </c>
      <c r="L62" s="57" t="n">
        <v>185.11</v>
      </c>
      <c r="M62" s="57" t="n">
        <v>29.92</v>
      </c>
      <c r="N62" s="57" t="n">
        <v>32.97</v>
      </c>
      <c r="O62" s="57" t="n">
        <v>33.77</v>
      </c>
      <c r="P62" s="57" t="n">
        <v>7145.49</v>
      </c>
      <c r="Q62" s="57" t="n">
        <v>15.63</v>
      </c>
      <c r="R62" s="57" t="n">
        <f aca="false">P62/3600</f>
        <v>1.98485833333333</v>
      </c>
      <c r="S62" s="55"/>
      <c r="T62" s="57" t="n">
        <v>185.11</v>
      </c>
      <c r="U62" s="57" t="n">
        <v>29.92</v>
      </c>
      <c r="V62" s="57" t="n">
        <v>32.97</v>
      </c>
      <c r="W62" s="57" t="n">
        <v>33.77</v>
      </c>
      <c r="X62" s="57"/>
      <c r="Y62" s="57"/>
      <c r="Z62" s="57" t="n">
        <f aca="false">X62/3600</f>
        <v>0</v>
      </c>
      <c r="AA62" s="55"/>
      <c r="AB62" s="55"/>
      <c r="AC62" s="55"/>
      <c r="AE62" s="63"/>
      <c r="AF62" s="53"/>
      <c r="AG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66" t="n">
        <f aca="false">L63</f>
        <v>2601.01</v>
      </c>
      <c r="E63" s="66" t="n">
        <f aca="false">N63</f>
        <v>46.25</v>
      </c>
      <c r="F63" s="66" t="n">
        <f aca="false">L63</f>
        <v>2601.01</v>
      </c>
      <c r="G63" s="66" t="n">
        <f aca="false">O63</f>
        <v>47</v>
      </c>
      <c r="H63" s="66" t="n">
        <f aca="false">T63</f>
        <v>2601.01</v>
      </c>
      <c r="I63" s="66" t="n">
        <f aca="false">V63</f>
        <v>46.25</v>
      </c>
      <c r="J63" s="66" t="n">
        <f aca="false">T63</f>
        <v>2601.01</v>
      </c>
      <c r="K63" s="66" t="n">
        <f aca="false">W63</f>
        <v>47</v>
      </c>
      <c r="L63" s="59" t="n">
        <v>2601.01</v>
      </c>
      <c r="M63" s="59" t="n">
        <v>43.3</v>
      </c>
      <c r="N63" s="59" t="n">
        <v>46.25</v>
      </c>
      <c r="O63" s="59" t="n">
        <v>47</v>
      </c>
      <c r="P63" s="59" t="n">
        <v>94196.34</v>
      </c>
      <c r="Q63" s="59" t="n">
        <v>231.6</v>
      </c>
      <c r="R63" s="59" t="n">
        <f aca="false">P63/3600</f>
        <v>26.16565</v>
      </c>
      <c r="S63" s="65"/>
      <c r="T63" s="59" t="n">
        <v>2601.01</v>
      </c>
      <c r="U63" s="59" t="n">
        <v>43.3</v>
      </c>
      <c r="V63" s="59" t="n">
        <v>46.25</v>
      </c>
      <c r="W63" s="59" t="n">
        <v>47</v>
      </c>
      <c r="X63" s="59"/>
      <c r="Y63" s="61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63"/>
      <c r="AF63" s="53"/>
      <c r="AG63" s="53"/>
    </row>
    <row r="64" customFormat="false" ht="11.25" hidden="false" customHeight="false" outlineLevel="0" collapsed="false">
      <c r="A64" s="54" t="s">
        <v>66</v>
      </c>
      <c r="B64" s="54" t="s">
        <v>67</v>
      </c>
      <c r="C64" s="54" t="n">
        <v>27</v>
      </c>
      <c r="D64" s="67" t="n">
        <f aca="false">L64</f>
        <v>912.45</v>
      </c>
      <c r="E64" s="67" t="n">
        <f aca="false">N64</f>
        <v>44.73</v>
      </c>
      <c r="F64" s="67" t="n">
        <f aca="false">L64</f>
        <v>912.45</v>
      </c>
      <c r="G64" s="67" t="n">
        <f aca="false">O64</f>
        <v>45.25</v>
      </c>
      <c r="H64" s="67" t="n">
        <f aca="false">T64</f>
        <v>912.45</v>
      </c>
      <c r="I64" s="67" t="n">
        <f aca="false">V64</f>
        <v>44.73</v>
      </c>
      <c r="J64" s="67" t="n">
        <f aca="false">T64</f>
        <v>912.45</v>
      </c>
      <c r="K64" s="67" t="n">
        <f aca="false">W64</f>
        <v>45.25</v>
      </c>
      <c r="L64" s="48" t="n">
        <v>912.45</v>
      </c>
      <c r="M64" s="48" t="n">
        <v>40.9</v>
      </c>
      <c r="N64" s="48" t="n">
        <v>44.73</v>
      </c>
      <c r="O64" s="48" t="n">
        <v>45.25</v>
      </c>
      <c r="P64" s="48" t="n">
        <v>88114.6</v>
      </c>
      <c r="Q64" s="48" t="n">
        <v>227.85</v>
      </c>
      <c r="R64" s="48" t="n">
        <f aca="false">P64/3600</f>
        <v>24.4762777777778</v>
      </c>
      <c r="S64" s="49"/>
      <c r="T64" s="48" t="n">
        <v>912.45</v>
      </c>
      <c r="U64" s="48" t="n">
        <v>40.9</v>
      </c>
      <c r="V64" s="48" t="n">
        <v>44.73</v>
      </c>
      <c r="W64" s="48" t="n">
        <v>45.25</v>
      </c>
      <c r="X64" s="48"/>
      <c r="Y64" s="61"/>
      <c r="Z64" s="48" t="n">
        <f aca="false">X64/3600</f>
        <v>0</v>
      </c>
      <c r="AA64" s="49"/>
      <c r="AB64" s="49"/>
      <c r="AC64" s="49"/>
      <c r="AE64" s="63"/>
      <c r="AF64" s="53"/>
      <c r="AG64" s="53"/>
    </row>
    <row r="65" customFormat="false" ht="11.25" hidden="false" customHeight="false" outlineLevel="0" collapsed="false">
      <c r="A65" s="54"/>
      <c r="B65" s="54"/>
      <c r="C65" s="54" t="n">
        <v>32</v>
      </c>
      <c r="D65" s="67" t="n">
        <f aca="false">L65</f>
        <v>427.47</v>
      </c>
      <c r="E65" s="67" t="n">
        <f aca="false">N65</f>
        <v>43.29</v>
      </c>
      <c r="F65" s="67" t="n">
        <f aca="false">L65</f>
        <v>427.47</v>
      </c>
      <c r="G65" s="67" t="n">
        <f aca="false">O65</f>
        <v>43.54</v>
      </c>
      <c r="H65" s="67" t="n">
        <f aca="false">T65</f>
        <v>427.47</v>
      </c>
      <c r="I65" s="67" t="n">
        <f aca="false">V65</f>
        <v>43.29</v>
      </c>
      <c r="J65" s="67" t="n">
        <f aca="false">T65</f>
        <v>427.47</v>
      </c>
      <c r="K65" s="67" t="n">
        <f aca="false">W65</f>
        <v>43.54</v>
      </c>
      <c r="L65" s="48" t="n">
        <v>427.47</v>
      </c>
      <c r="M65" s="48" t="n">
        <v>38.29</v>
      </c>
      <c r="N65" s="48" t="n">
        <v>43.29</v>
      </c>
      <c r="O65" s="48" t="n">
        <v>43.54</v>
      </c>
      <c r="P65" s="48" t="n">
        <v>84902.87</v>
      </c>
      <c r="Q65" s="48" t="n">
        <v>222.82</v>
      </c>
      <c r="R65" s="48" t="n">
        <f aca="false">P65/3600</f>
        <v>23.5841305555556</v>
      </c>
      <c r="S65" s="49"/>
      <c r="T65" s="48" t="n">
        <v>427.47</v>
      </c>
      <c r="U65" s="48" t="n">
        <v>38.29</v>
      </c>
      <c r="V65" s="48" t="n">
        <v>43.29</v>
      </c>
      <c r="W65" s="48" t="n">
        <v>43.54</v>
      </c>
      <c r="X65" s="48"/>
      <c r="Y65" s="61"/>
      <c r="Z65" s="48" t="n">
        <f aca="false">X65/3600</f>
        <v>0</v>
      </c>
      <c r="AA65" s="49"/>
      <c r="AB65" s="49"/>
      <c r="AC65" s="49"/>
      <c r="AE65" s="63"/>
      <c r="AF65" s="53"/>
      <c r="AG65" s="53"/>
    </row>
    <row r="66" customFormat="false" ht="12" hidden="false" customHeight="false" outlineLevel="0" collapsed="false">
      <c r="A66" s="54"/>
      <c r="B66" s="55"/>
      <c r="C66" s="55" t="n">
        <v>37</v>
      </c>
      <c r="D66" s="68" t="n">
        <f aca="false">L66</f>
        <v>218.18</v>
      </c>
      <c r="E66" s="68" t="n">
        <f aca="false">N66</f>
        <v>41.92</v>
      </c>
      <c r="F66" s="68" t="n">
        <f aca="false">L66</f>
        <v>218.18</v>
      </c>
      <c r="G66" s="68" t="n">
        <f aca="false">O66</f>
        <v>41.75</v>
      </c>
      <c r="H66" s="68" t="n">
        <f aca="false">T66</f>
        <v>218.18</v>
      </c>
      <c r="I66" s="68" t="n">
        <f aca="false">V66</f>
        <v>41.92</v>
      </c>
      <c r="J66" s="68" t="n">
        <f aca="false">T66</f>
        <v>218.18</v>
      </c>
      <c r="K66" s="68" t="n">
        <f aca="false">W66</f>
        <v>41.75</v>
      </c>
      <c r="L66" s="57" t="n">
        <v>218.18</v>
      </c>
      <c r="M66" s="57" t="n">
        <v>35.65</v>
      </c>
      <c r="N66" s="57" t="n">
        <v>41.92</v>
      </c>
      <c r="O66" s="57" t="n">
        <v>41.75</v>
      </c>
      <c r="P66" s="57" t="n">
        <v>84887.69</v>
      </c>
      <c r="Q66" s="57" t="n">
        <v>207.68</v>
      </c>
      <c r="R66" s="57" t="n">
        <f aca="false">P66/3600</f>
        <v>23.5799138888889</v>
      </c>
      <c r="S66" s="55"/>
      <c r="T66" s="57" t="n">
        <v>218.18</v>
      </c>
      <c r="U66" s="57" t="n">
        <v>35.65</v>
      </c>
      <c r="V66" s="57" t="n">
        <v>41.92</v>
      </c>
      <c r="W66" s="57" t="n">
        <v>41.75</v>
      </c>
      <c r="X66" s="57"/>
      <c r="Y66" s="57"/>
      <c r="Z66" s="57" t="n">
        <f aca="false">X66/3600</f>
        <v>0</v>
      </c>
      <c r="AA66" s="55"/>
      <c r="AB66" s="55"/>
      <c r="AC66" s="55"/>
      <c r="AE66" s="63"/>
      <c r="AF66" s="53"/>
      <c r="AG66" s="53"/>
    </row>
    <row r="67" customFormat="false" ht="11.25" hidden="false" customHeight="false" outlineLevel="0" collapsed="false">
      <c r="A67" s="54"/>
      <c r="B67" s="46" t="s">
        <v>68</v>
      </c>
      <c r="C67" s="46" t="n">
        <v>22</v>
      </c>
      <c r="D67" s="64" t="n">
        <f aca="false">L67</f>
        <v>3609.06</v>
      </c>
      <c r="E67" s="64" t="n">
        <f aca="false">N67</f>
        <v>47.7</v>
      </c>
      <c r="F67" s="64" t="n">
        <f aca="false">L67</f>
        <v>3609.06</v>
      </c>
      <c r="G67" s="64" t="n">
        <f aca="false">O67</f>
        <v>46.97</v>
      </c>
      <c r="H67" s="64" t="n">
        <f aca="false">T67</f>
        <v>3609.06</v>
      </c>
      <c r="I67" s="64" t="n">
        <f aca="false">V67</f>
        <v>47.7</v>
      </c>
      <c r="J67" s="64" t="n">
        <f aca="false">T67</f>
        <v>3609.06</v>
      </c>
      <c r="K67" s="64" t="n">
        <f aca="false">W67</f>
        <v>46.97</v>
      </c>
      <c r="L67" s="59" t="n">
        <v>3609.06</v>
      </c>
      <c r="M67" s="59" t="n">
        <v>43.32</v>
      </c>
      <c r="N67" s="59" t="n">
        <v>47.7</v>
      </c>
      <c r="O67" s="59" t="n">
        <v>46.97</v>
      </c>
      <c r="P67" s="59" t="n">
        <v>119197.27</v>
      </c>
      <c r="Q67" s="59" t="n">
        <v>226.82</v>
      </c>
      <c r="R67" s="59" t="n">
        <f aca="false">P67/3600</f>
        <v>33.1103527777778</v>
      </c>
      <c r="S67" s="65"/>
      <c r="T67" s="59" t="n">
        <v>3609.06</v>
      </c>
      <c r="U67" s="59" t="n">
        <v>43.32</v>
      </c>
      <c r="V67" s="59" t="n">
        <v>47.7</v>
      </c>
      <c r="W67" s="59" t="n">
        <v>46.97</v>
      </c>
      <c r="X67" s="59"/>
      <c r="Y67" s="61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63"/>
      <c r="AF67" s="53"/>
      <c r="AG67" s="63"/>
    </row>
    <row r="68" customFormat="false" ht="11.25" hidden="false" customHeight="false" outlineLevel="0" collapsed="false">
      <c r="A68" s="54"/>
      <c r="B68" s="54" t="s">
        <v>69</v>
      </c>
      <c r="C68" s="54" t="n">
        <v>27</v>
      </c>
      <c r="D68" s="47" t="n">
        <f aca="false">L68</f>
        <v>1160.78</v>
      </c>
      <c r="E68" s="47" t="n">
        <f aca="false">N68</f>
        <v>46.42</v>
      </c>
      <c r="F68" s="47" t="n">
        <f aca="false">L68</f>
        <v>1160.78</v>
      </c>
      <c r="G68" s="47" t="n">
        <f aca="false">O68</f>
        <v>45.16</v>
      </c>
      <c r="H68" s="47" t="n">
        <f aca="false">T68</f>
        <v>1160.78</v>
      </c>
      <c r="I68" s="47" t="n">
        <f aca="false">V68</f>
        <v>46.42</v>
      </c>
      <c r="J68" s="47" t="n">
        <f aca="false">T68</f>
        <v>1160.78</v>
      </c>
      <c r="K68" s="47" t="n">
        <f aca="false">W68</f>
        <v>45.16</v>
      </c>
      <c r="L68" s="48" t="n">
        <v>1160.78</v>
      </c>
      <c r="M68" s="48" t="n">
        <v>40.8</v>
      </c>
      <c r="N68" s="48" t="n">
        <v>46.42</v>
      </c>
      <c r="O68" s="48" t="n">
        <v>45.16</v>
      </c>
      <c r="P68" s="48" t="n">
        <v>110447.36</v>
      </c>
      <c r="Q68" s="48" t="n">
        <v>215.7</v>
      </c>
      <c r="R68" s="48" t="n">
        <f aca="false">P68/3600</f>
        <v>30.6798222222222</v>
      </c>
      <c r="S68" s="49"/>
      <c r="T68" s="48" t="n">
        <v>1160.78</v>
      </c>
      <c r="U68" s="48" t="n">
        <v>40.8</v>
      </c>
      <c r="V68" s="48" t="n">
        <v>46.42</v>
      </c>
      <c r="W68" s="48" t="n">
        <v>45.16</v>
      </c>
      <c r="X68" s="48"/>
      <c r="Y68" s="61"/>
      <c r="Z68" s="48" t="n">
        <f aca="false">X68/3600</f>
        <v>0</v>
      </c>
      <c r="AA68" s="49"/>
      <c r="AB68" s="49"/>
      <c r="AC68" s="49"/>
      <c r="AE68" s="63"/>
      <c r="AF68" s="53"/>
      <c r="AG68" s="53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505.15</v>
      </c>
      <c r="E69" s="47" t="n">
        <f aca="false">N69</f>
        <v>45.28</v>
      </c>
      <c r="F69" s="47" t="n">
        <f aca="false">L69</f>
        <v>505.15</v>
      </c>
      <c r="G69" s="47" t="n">
        <f aca="false">O69</f>
        <v>43.38</v>
      </c>
      <c r="H69" s="47" t="n">
        <f aca="false">T69</f>
        <v>505.15</v>
      </c>
      <c r="I69" s="47" t="n">
        <f aca="false">V69</f>
        <v>45.28</v>
      </c>
      <c r="J69" s="47" t="n">
        <f aca="false">T69</f>
        <v>505.15</v>
      </c>
      <c r="K69" s="47" t="n">
        <f aca="false">W69</f>
        <v>43.38</v>
      </c>
      <c r="L69" s="48" t="n">
        <v>505.15</v>
      </c>
      <c r="M69" s="48" t="n">
        <v>38.03</v>
      </c>
      <c r="N69" s="48" t="n">
        <v>45.28</v>
      </c>
      <c r="O69" s="48" t="n">
        <v>43.38</v>
      </c>
      <c r="P69" s="48" t="n">
        <v>106236.11</v>
      </c>
      <c r="Q69" s="48" t="n">
        <v>209.96</v>
      </c>
      <c r="R69" s="48" t="n">
        <f aca="false">P69/3600</f>
        <v>29.5100305555556</v>
      </c>
      <c r="S69" s="49"/>
      <c r="T69" s="48" t="n">
        <v>505.15</v>
      </c>
      <c r="U69" s="48" t="n">
        <v>38.03</v>
      </c>
      <c r="V69" s="48" t="n">
        <v>45.28</v>
      </c>
      <c r="W69" s="48" t="n">
        <v>43.38</v>
      </c>
      <c r="X69" s="48"/>
      <c r="Y69" s="61"/>
      <c r="Z69" s="48" t="n">
        <f aca="false">X69/3600</f>
        <v>0</v>
      </c>
      <c r="AA69" s="49"/>
      <c r="AB69" s="49"/>
      <c r="AC69" s="49"/>
      <c r="AE69" s="63"/>
      <c r="AF69" s="53"/>
      <c r="AG69" s="53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5.27</v>
      </c>
      <c r="E70" s="56" t="n">
        <f aca="false">N70</f>
        <v>43.83</v>
      </c>
      <c r="F70" s="56" t="n">
        <f aca="false">L70</f>
        <v>255.27</v>
      </c>
      <c r="G70" s="56" t="n">
        <f aca="false">O70</f>
        <v>41.73</v>
      </c>
      <c r="H70" s="56" t="n">
        <f aca="false">T70</f>
        <v>255.27</v>
      </c>
      <c r="I70" s="56" t="n">
        <f aca="false">V70</f>
        <v>43.83</v>
      </c>
      <c r="J70" s="56" t="n">
        <f aca="false">T70</f>
        <v>255.27</v>
      </c>
      <c r="K70" s="56" t="n">
        <f aca="false">W70</f>
        <v>41.73</v>
      </c>
      <c r="L70" s="57" t="n">
        <v>255.27</v>
      </c>
      <c r="M70" s="57" t="n">
        <v>35.08</v>
      </c>
      <c r="N70" s="57" t="n">
        <v>43.83</v>
      </c>
      <c r="O70" s="57" t="n">
        <v>41.73</v>
      </c>
      <c r="P70" s="57" t="n">
        <v>103983.09</v>
      </c>
      <c r="Q70" s="57" t="n">
        <v>203.28</v>
      </c>
      <c r="R70" s="57" t="n">
        <f aca="false">P70/3600</f>
        <v>28.8841916666667</v>
      </c>
      <c r="S70" s="55"/>
      <c r="T70" s="57" t="n">
        <v>255.27</v>
      </c>
      <c r="U70" s="57" t="n">
        <v>35.08</v>
      </c>
      <c r="V70" s="57" t="n">
        <v>43.83</v>
      </c>
      <c r="W70" s="57" t="n">
        <v>41.73</v>
      </c>
      <c r="X70" s="57"/>
      <c r="Y70" s="57"/>
      <c r="Z70" s="57" t="n">
        <f aca="false">X70/3600</f>
        <v>0</v>
      </c>
      <c r="AA70" s="55"/>
      <c r="AB70" s="55"/>
      <c r="AC70" s="55"/>
      <c r="AE70" s="63"/>
      <c r="AF70" s="53"/>
      <c r="AG70" s="53"/>
    </row>
    <row r="71" customFormat="false" ht="11.25" hidden="false" customHeight="false" outlineLevel="0" collapsed="false">
      <c r="A71" s="54"/>
      <c r="B71" s="46" t="s">
        <v>70</v>
      </c>
      <c r="C71" s="46" t="n">
        <v>22</v>
      </c>
      <c r="D71" s="64" t="n">
        <f aca="false">L71</f>
        <v>3149.75</v>
      </c>
      <c r="E71" s="64" t="n">
        <f aca="false">N71</f>
        <v>47.55</v>
      </c>
      <c r="F71" s="64" t="n">
        <f aca="false">L71</f>
        <v>3149.75</v>
      </c>
      <c r="G71" s="64" t="n">
        <f aca="false">O71</f>
        <v>47.59</v>
      </c>
      <c r="H71" s="64" t="n">
        <f aca="false">T71</f>
        <v>3149.75</v>
      </c>
      <c r="I71" s="64" t="n">
        <f aca="false">V71</f>
        <v>47.55</v>
      </c>
      <c r="J71" s="64" t="n">
        <f aca="false">T71</f>
        <v>3149.75</v>
      </c>
      <c r="K71" s="64" t="n">
        <f aca="false">W71</f>
        <v>47.59</v>
      </c>
      <c r="L71" s="59" t="n">
        <v>3149.75</v>
      </c>
      <c r="M71" s="59" t="n">
        <v>43.17</v>
      </c>
      <c r="N71" s="59" t="n">
        <v>47.55</v>
      </c>
      <c r="O71" s="59" t="n">
        <v>47.59</v>
      </c>
      <c r="P71" s="59" t="n">
        <v>118303.25</v>
      </c>
      <c r="Q71" s="59" t="n">
        <v>224.36</v>
      </c>
      <c r="R71" s="59" t="n">
        <f aca="false">P71/3600</f>
        <v>32.8620138888889</v>
      </c>
      <c r="S71" s="65"/>
      <c r="T71" s="59" t="n">
        <v>3149.75</v>
      </c>
      <c r="U71" s="59" t="n">
        <v>43.17</v>
      </c>
      <c r="V71" s="59" t="n">
        <v>47.55</v>
      </c>
      <c r="W71" s="59" t="n">
        <v>47.59</v>
      </c>
      <c r="X71" s="59"/>
      <c r="Y71" s="61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63"/>
      <c r="AF71" s="53"/>
      <c r="AG71" s="53"/>
    </row>
    <row r="72" customFormat="false" ht="11.25" hidden="false" customHeight="false" outlineLevel="0" collapsed="false">
      <c r="A72" s="54"/>
      <c r="B72" s="54" t="s">
        <v>71</v>
      </c>
      <c r="C72" s="54" t="n">
        <v>27</v>
      </c>
      <c r="D72" s="47" t="n">
        <f aca="false">L72</f>
        <v>897.19</v>
      </c>
      <c r="E72" s="47" t="n">
        <f aca="false">N72</f>
        <v>45.79</v>
      </c>
      <c r="F72" s="47" t="n">
        <f aca="false">L72</f>
        <v>897.19</v>
      </c>
      <c r="G72" s="47" t="n">
        <f aca="false">O72</f>
        <v>45.64</v>
      </c>
      <c r="H72" s="47" t="n">
        <f aca="false">T72</f>
        <v>897.19</v>
      </c>
      <c r="I72" s="47" t="n">
        <f aca="false">V72</f>
        <v>45.79</v>
      </c>
      <c r="J72" s="47" t="n">
        <f aca="false">T72</f>
        <v>897.19</v>
      </c>
      <c r="K72" s="47" t="n">
        <f aca="false">W72</f>
        <v>45.64</v>
      </c>
      <c r="L72" s="48" t="n">
        <v>897.19</v>
      </c>
      <c r="M72" s="48" t="n">
        <v>40.56</v>
      </c>
      <c r="N72" s="48" t="n">
        <v>45.79</v>
      </c>
      <c r="O72" s="48" t="n">
        <v>45.64</v>
      </c>
      <c r="P72" s="48" t="n">
        <v>110529.69</v>
      </c>
      <c r="Q72" s="48" t="n">
        <v>218.2</v>
      </c>
      <c r="R72" s="48" t="n">
        <f aca="false">P72/3600</f>
        <v>30.7026916666667</v>
      </c>
      <c r="S72" s="49"/>
      <c r="T72" s="48" t="n">
        <v>897.19</v>
      </c>
      <c r="U72" s="48" t="n">
        <v>40.56</v>
      </c>
      <c r="V72" s="48" t="n">
        <v>45.79</v>
      </c>
      <c r="W72" s="48" t="n">
        <v>45.64</v>
      </c>
      <c r="X72" s="48"/>
      <c r="Y72" s="61"/>
      <c r="Z72" s="48" t="n">
        <f aca="false">X72/3600</f>
        <v>0</v>
      </c>
      <c r="AA72" s="49"/>
      <c r="AB72" s="49"/>
      <c r="AC72" s="49"/>
      <c r="AE72" s="63"/>
      <c r="AF72" s="53"/>
      <c r="AG72" s="53"/>
    </row>
    <row r="73" customFormat="false" ht="11.25" hidden="false" customHeight="false" outlineLevel="0" collapsed="false">
      <c r="A73" s="54"/>
      <c r="B73" s="54"/>
      <c r="C73" s="54" t="n">
        <v>32</v>
      </c>
      <c r="D73" s="47" t="n">
        <f aca="false">L73</f>
        <v>393.25</v>
      </c>
      <c r="E73" s="47" t="n">
        <f aca="false">N73</f>
        <v>43.93</v>
      </c>
      <c r="F73" s="47" t="n">
        <f aca="false">L73</f>
        <v>393.25</v>
      </c>
      <c r="G73" s="47" t="n">
        <f aca="false">O73</f>
        <v>43.76</v>
      </c>
      <c r="H73" s="47" t="n">
        <f aca="false">T73</f>
        <v>393.25</v>
      </c>
      <c r="I73" s="47" t="n">
        <f aca="false">V73</f>
        <v>43.93</v>
      </c>
      <c r="J73" s="47" t="n">
        <f aca="false">T73</f>
        <v>393.25</v>
      </c>
      <c r="K73" s="47" t="n">
        <f aca="false">W73</f>
        <v>43.76</v>
      </c>
      <c r="L73" s="48" t="n">
        <v>393.25</v>
      </c>
      <c r="M73" s="48" t="n">
        <v>37.91</v>
      </c>
      <c r="N73" s="48" t="n">
        <v>43.93</v>
      </c>
      <c r="O73" s="48" t="n">
        <v>43.76</v>
      </c>
      <c r="P73" s="48" t="n">
        <v>106036.61</v>
      </c>
      <c r="Q73" s="48" t="n">
        <v>213.86</v>
      </c>
      <c r="R73" s="48" t="n">
        <f aca="false">P73/3600</f>
        <v>29.4546138888889</v>
      </c>
      <c r="S73" s="49"/>
      <c r="T73" s="48" t="n">
        <v>393.25</v>
      </c>
      <c r="U73" s="48" t="n">
        <v>37.91</v>
      </c>
      <c r="V73" s="48" t="n">
        <v>43.93</v>
      </c>
      <c r="W73" s="48" t="n">
        <v>43.76</v>
      </c>
      <c r="X73" s="48"/>
      <c r="Y73" s="61"/>
      <c r="Z73" s="48" t="n">
        <f aca="false">X73/3600</f>
        <v>0</v>
      </c>
      <c r="AA73" s="49"/>
      <c r="AB73" s="49"/>
      <c r="AC73" s="49"/>
      <c r="AE73" s="63"/>
      <c r="AF73" s="53"/>
      <c r="AG73" s="53"/>
    </row>
    <row r="74" customFormat="false" ht="12" hidden="false" customHeight="false" outlineLevel="0" collapsed="false">
      <c r="A74" s="55"/>
      <c r="B74" s="55"/>
      <c r="C74" s="55" t="n">
        <v>37</v>
      </c>
      <c r="D74" s="69" t="n">
        <f aca="false">L74</f>
        <v>199.7</v>
      </c>
      <c r="E74" s="69" t="n">
        <f aca="false">N74</f>
        <v>41.87</v>
      </c>
      <c r="F74" s="69" t="n">
        <f aca="false">L74</f>
        <v>199.7</v>
      </c>
      <c r="G74" s="69" t="n">
        <f aca="false">O74</f>
        <v>41.47</v>
      </c>
      <c r="H74" s="69" t="n">
        <f aca="false">T74</f>
        <v>199.7</v>
      </c>
      <c r="I74" s="69" t="n">
        <f aca="false">V74</f>
        <v>41.87</v>
      </c>
      <c r="J74" s="69" t="n">
        <f aca="false">T74</f>
        <v>199.7</v>
      </c>
      <c r="K74" s="69" t="n">
        <f aca="false">W74</f>
        <v>41.47</v>
      </c>
      <c r="L74" s="57" t="n">
        <v>199.7</v>
      </c>
      <c r="M74" s="57" t="n">
        <v>35.28</v>
      </c>
      <c r="N74" s="57" t="n">
        <v>41.87</v>
      </c>
      <c r="O74" s="57" t="n">
        <v>41.47</v>
      </c>
      <c r="P74" s="57" t="n">
        <v>104500.84</v>
      </c>
      <c r="Q74" s="57" t="n">
        <v>203.91</v>
      </c>
      <c r="R74" s="57" t="n">
        <f aca="false">P74/3600</f>
        <v>29.0280111111111</v>
      </c>
      <c r="S74" s="55"/>
      <c r="T74" s="57" t="n">
        <v>199.7</v>
      </c>
      <c r="U74" s="57" t="n">
        <v>35.28</v>
      </c>
      <c r="V74" s="57" t="n">
        <v>41.87</v>
      </c>
      <c r="W74" s="57" t="n">
        <v>41.47</v>
      </c>
      <c r="X74" s="57"/>
      <c r="Y74" s="57"/>
      <c r="Z74" s="57" t="n">
        <f aca="false">X74/3600</f>
        <v>0</v>
      </c>
      <c r="AA74" s="55"/>
      <c r="AB74" s="55"/>
      <c r="AC74" s="55"/>
      <c r="AE74" s="63"/>
      <c r="AF74" s="53"/>
      <c r="AG74" s="53"/>
    </row>
    <row r="75" customFormat="false" ht="11.25" hidden="false" customHeight="false" outlineLevel="0" collapsed="false">
      <c r="A75" s="93"/>
      <c r="B75" s="93" t="s">
        <v>5</v>
      </c>
      <c r="C75" s="93"/>
      <c r="D75" s="108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4" t="s">
        <v>6</v>
      </c>
      <c r="D76" s="90"/>
      <c r="E76" s="87"/>
      <c r="F76" s="87"/>
      <c r="G76" s="88"/>
      <c r="H76" s="88"/>
      <c r="I76" s="88"/>
      <c r="J76" s="88"/>
      <c r="K76" s="88"/>
      <c r="S76" s="89"/>
      <c r="AA76" s="53" t="e">
        <f aca="false">AVERAGE(AA11,AA15,AA19,AA23,AA27)</f>
        <v>#VALUE!</v>
      </c>
      <c r="AB76" s="53" t="e">
        <f aca="false">AVERAGE(AB11,AB15,AB19,AB23,AB27)</f>
        <v>#VALUE!</v>
      </c>
      <c r="AC76" s="53" t="e">
        <f aca="false">AVERAGE(AC11,AC15,AC19,AC23,AC27)</f>
        <v>#VALUE!</v>
      </c>
      <c r="AE76" s="53"/>
      <c r="AF76" s="53"/>
      <c r="AG76" s="53"/>
    </row>
    <row r="77" customFormat="false" ht="11.25" hidden="false" customHeight="false" outlineLevel="0" collapsed="false">
      <c r="B77" s="34" t="s">
        <v>7</v>
      </c>
      <c r="D77" s="90"/>
      <c r="E77" s="87"/>
      <c r="F77" s="87"/>
      <c r="G77" s="88"/>
      <c r="H77" s="88"/>
      <c r="I77" s="88"/>
      <c r="J77" s="88"/>
      <c r="K77" s="88"/>
      <c r="S77" s="89"/>
      <c r="AA77" s="53" t="e">
        <f aca="false">AVERAGE(AA31,AA35,AA39,AA43)</f>
        <v>#VALUE!</v>
      </c>
      <c r="AB77" s="53" t="e">
        <f aca="false">AVERAGE(AB31,AB35,AB39,AB43)</f>
        <v>#VALUE!</v>
      </c>
      <c r="AC77" s="53" t="e">
        <f aca="false">AVERAGE(AC31,AC35,AC39,AC43)</f>
        <v>#VALUE!</v>
      </c>
      <c r="AE77" s="53"/>
      <c r="AF77" s="53"/>
      <c r="AG77" s="63"/>
    </row>
    <row r="78" customFormat="false" ht="11.25" hidden="false" customHeight="false" outlineLevel="0" collapsed="false">
      <c r="B78" s="34" t="s">
        <v>8</v>
      </c>
      <c r="D78" s="90"/>
      <c r="E78" s="87"/>
      <c r="F78" s="87"/>
      <c r="G78" s="88"/>
      <c r="H78" s="88"/>
      <c r="I78" s="88"/>
      <c r="J78" s="88"/>
      <c r="K78" s="88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  <c r="AE78" s="53"/>
      <c r="AF78" s="53"/>
      <c r="AG78" s="63"/>
    </row>
    <row r="79" customFormat="false" ht="11.25" hidden="false" customHeight="false" outlineLevel="0" collapsed="false">
      <c r="B79" s="34" t="s">
        <v>9</v>
      </c>
      <c r="D79" s="90"/>
      <c r="E79" s="87"/>
      <c r="F79" s="87"/>
      <c r="G79" s="88"/>
      <c r="H79" s="88"/>
      <c r="I79" s="88"/>
      <c r="J79" s="88"/>
      <c r="K79" s="88"/>
      <c r="S79" s="91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  <c r="AE79" s="63"/>
      <c r="AF79" s="53"/>
      <c r="AG79" s="63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11,AA15,AA19,AA23,AA27,AA31,AA35,AA39,AA43,AA47,AA55,AA51,AA59,AA63,AA67,AA71)</f>
        <v>#VALUE!</v>
      </c>
      <c r="AB80" s="104" t="e">
        <f aca="false">AVERAGE(AB11,AB15,AB19,AB23,AB27,AB31,AB35,AB39,AB43,AB47,AB55,AB51,AB59,AB63,AB67,AB71)</f>
        <v>#VALUE!</v>
      </c>
      <c r="AC80" s="104" t="e">
        <f aca="false">AVERAGE(AC11,AC15,AC19,AC23,AC27,AC31,AC35,AC39,AC43,AC47,AC55,AC51,AC59,AC63,AC67,AC71)</f>
        <v>#VALUE!</v>
      </c>
      <c r="AE80" s="53"/>
      <c r="AF80" s="53"/>
      <c r="AG80" s="53"/>
    </row>
    <row r="81" customFormat="false" ht="11.25" hidden="false" customHeight="false" outlineLevel="0" collapsed="false">
      <c r="B81" s="34" t="s">
        <v>72</v>
      </c>
      <c r="P81" s="53"/>
      <c r="Q81" s="53" t="n">
        <f aca="false">GEOMEAN(Q11:Q74)</f>
        <v>114.680357345917</v>
      </c>
      <c r="R81" s="53" t="n">
        <f aca="false">GEOMEAN(R11:R74)</f>
        <v>15.9981055082066</v>
      </c>
      <c r="X81" s="53"/>
      <c r="Y81" s="53" t="n">
        <f aca="false">GEOMEAN(Y11:Y74)</f>
        <v>597.23</v>
      </c>
      <c r="Z81" s="53" t="n">
        <f aca="false">GEOMEAN(Z11:Z74)</f>
        <v>0</v>
      </c>
      <c r="AE81" s="53"/>
      <c r="AF81" s="53"/>
      <c r="AG81" s="53"/>
    </row>
    <row r="82" customFormat="false" ht="11.25" hidden="false" customHeight="false" outlineLevel="0" collapsed="false">
      <c r="B82" s="34" t="s">
        <v>73</v>
      </c>
      <c r="X82" s="105"/>
      <c r="Y82" s="105" t="n">
        <f aca="false">Y81/Q81</f>
        <v>5.20777937758371</v>
      </c>
      <c r="Z82" s="105" t="n">
        <f aca="false">Z81/R81</f>
        <v>0</v>
      </c>
      <c r="AE82" s="106"/>
      <c r="AF82" s="106"/>
    </row>
    <row r="83" customFormat="false" ht="11.25" hidden="false" customHeight="false" outlineLevel="0" collapsed="false">
      <c r="B83" s="34" t="s">
        <v>74</v>
      </c>
      <c r="P83" s="89"/>
      <c r="Q83" s="89" t="n">
        <f aca="false">SUM(Q11:Q74)/3600</f>
        <v>3.26788611111111</v>
      </c>
      <c r="R83" s="89" t="n">
        <f aca="false">SUM(R11:R74)</f>
        <v>1657.51814444444</v>
      </c>
      <c r="X83" s="89"/>
      <c r="Y83" s="89" t="n">
        <f aca="false">SUM(Y11:Y74)/3600</f>
        <v>0.165897222222222</v>
      </c>
      <c r="Z83" s="89" t="n">
        <f aca="false">SUM(Z11:Z74)</f>
        <v>86.3981833333333</v>
      </c>
      <c r="AE83" s="107"/>
      <c r="AF83" s="107"/>
    </row>
  </sheetData>
  <mergeCells count="3">
    <mergeCell ref="L1:S1"/>
    <mergeCell ref="T1:AA1"/>
    <mergeCell ref="AE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40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41"/>
      <c r="AF1" s="41"/>
      <c r="AG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1.25" hidden="false" customHeight="false" outlineLevel="0" collapsed="false">
      <c r="A3" s="70" t="s">
        <v>5</v>
      </c>
      <c r="B3" s="70" t="s">
        <v>31</v>
      </c>
      <c r="C3" s="70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77"/>
      <c r="M3" s="77"/>
      <c r="N3" s="77"/>
      <c r="O3" s="77"/>
      <c r="P3" s="77"/>
      <c r="Q3" s="97"/>
      <c r="R3" s="97"/>
      <c r="S3" s="78"/>
      <c r="T3" s="77"/>
      <c r="U3" s="77"/>
      <c r="V3" s="77"/>
      <c r="W3" s="77"/>
      <c r="X3" s="77"/>
      <c r="Y3" s="97"/>
      <c r="Z3" s="97"/>
      <c r="AA3" s="74"/>
      <c r="AB3" s="74"/>
      <c r="AC3" s="74"/>
    </row>
    <row r="4" customFormat="false" ht="11.25" hidden="false" customHeight="false" outlineLevel="0" collapsed="false">
      <c r="A4" s="75" t="s">
        <v>32</v>
      </c>
      <c r="B4" s="75" t="s">
        <v>33</v>
      </c>
      <c r="C4" s="75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77"/>
      <c r="M4" s="77"/>
      <c r="N4" s="77"/>
      <c r="O4" s="77"/>
      <c r="P4" s="77"/>
      <c r="Q4" s="97"/>
      <c r="R4" s="97"/>
      <c r="S4" s="78"/>
      <c r="T4" s="77"/>
      <c r="U4" s="77"/>
      <c r="V4" s="77"/>
      <c r="W4" s="77"/>
      <c r="X4" s="77"/>
      <c r="Y4" s="97"/>
      <c r="Z4" s="97"/>
      <c r="AA4" s="78"/>
      <c r="AB4" s="78"/>
      <c r="AC4" s="78"/>
    </row>
    <row r="5" customFormat="false" ht="11.25" hidden="false" customHeight="false" outlineLevel="0" collapsed="false">
      <c r="A5" s="75"/>
      <c r="B5" s="75"/>
      <c r="C5" s="75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77"/>
      <c r="M5" s="77"/>
      <c r="N5" s="77"/>
      <c r="O5" s="77"/>
      <c r="P5" s="77"/>
      <c r="Q5" s="97"/>
      <c r="R5" s="97"/>
      <c r="S5" s="78"/>
      <c r="T5" s="77"/>
      <c r="U5" s="77"/>
      <c r="V5" s="77"/>
      <c r="W5" s="77"/>
      <c r="X5" s="77"/>
      <c r="Y5" s="97"/>
      <c r="Z5" s="97"/>
      <c r="AA5" s="78"/>
      <c r="AB5" s="78"/>
      <c r="AC5" s="78"/>
    </row>
    <row r="6" customFormat="false" ht="12" hidden="false" customHeight="false" outlineLevel="0" collapsed="false">
      <c r="A6" s="75"/>
      <c r="B6" s="79"/>
      <c r="C6" s="79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</row>
    <row r="7" customFormat="false" ht="11.25" hidden="false" customHeight="false" outlineLevel="0" collapsed="false">
      <c r="A7" s="75"/>
      <c r="B7" s="75" t="s">
        <v>34</v>
      </c>
      <c r="C7" s="70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77"/>
      <c r="M7" s="77"/>
      <c r="N7" s="77"/>
      <c r="O7" s="77"/>
      <c r="P7" s="77"/>
      <c r="Q7" s="97"/>
      <c r="R7" s="97"/>
      <c r="S7" s="78"/>
      <c r="T7" s="72"/>
      <c r="U7" s="72"/>
      <c r="V7" s="72"/>
      <c r="W7" s="72"/>
      <c r="X7" s="77"/>
      <c r="Y7" s="97"/>
      <c r="Z7" s="97"/>
      <c r="AA7" s="74"/>
      <c r="AB7" s="74"/>
      <c r="AC7" s="74"/>
    </row>
    <row r="8" customFormat="false" ht="11.25" hidden="false" customHeight="false" outlineLevel="0" collapsed="false">
      <c r="A8" s="75"/>
      <c r="B8" s="75" t="s">
        <v>35</v>
      </c>
      <c r="C8" s="75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77"/>
      <c r="M8" s="77"/>
      <c r="N8" s="77"/>
      <c r="O8" s="77"/>
      <c r="P8" s="77"/>
      <c r="Q8" s="97"/>
      <c r="R8" s="97"/>
      <c r="S8" s="78"/>
      <c r="T8" s="77"/>
      <c r="U8" s="77"/>
      <c r="V8" s="77"/>
      <c r="W8" s="77"/>
      <c r="X8" s="77"/>
      <c r="Y8" s="97"/>
      <c r="Z8" s="97"/>
      <c r="AA8" s="78"/>
      <c r="AB8" s="78"/>
      <c r="AC8" s="78"/>
    </row>
    <row r="9" customFormat="false" ht="11.25" hidden="false" customHeight="false" outlineLevel="0" collapsed="false">
      <c r="A9" s="75"/>
      <c r="B9" s="75"/>
      <c r="C9" s="75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77"/>
      <c r="M9" s="77"/>
      <c r="N9" s="77"/>
      <c r="O9" s="77"/>
      <c r="P9" s="77"/>
      <c r="Q9" s="97"/>
      <c r="R9" s="97"/>
      <c r="S9" s="78"/>
      <c r="T9" s="77"/>
      <c r="U9" s="77"/>
      <c r="V9" s="77"/>
      <c r="W9" s="77"/>
      <c r="X9" s="77"/>
      <c r="Y9" s="97"/>
      <c r="Z9" s="97"/>
      <c r="AA9" s="78"/>
      <c r="AB9" s="78"/>
      <c r="AC9" s="78"/>
    </row>
    <row r="10" customFormat="false" ht="12" hidden="false" customHeight="false" outlineLevel="0" collapsed="false">
      <c r="A10" s="79"/>
      <c r="B10" s="79"/>
      <c r="C10" s="79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</row>
    <row r="11" customFormat="false" ht="11.2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589.68</v>
      </c>
      <c r="E11" s="47" t="n">
        <f aca="false">N11</f>
        <v>43.1</v>
      </c>
      <c r="F11" s="47" t="n">
        <f aca="false">L11</f>
        <v>6589.68</v>
      </c>
      <c r="G11" s="47" t="n">
        <f aca="false">O11</f>
        <v>44.37</v>
      </c>
      <c r="H11" s="47" t="n">
        <f aca="false">T11</f>
        <v>6589.68</v>
      </c>
      <c r="I11" s="47" t="n">
        <f aca="false">V11</f>
        <v>43.1</v>
      </c>
      <c r="J11" s="47" t="n">
        <f aca="false">T11</f>
        <v>6589.68</v>
      </c>
      <c r="K11" s="47" t="n">
        <f aca="false">W11</f>
        <v>44.37</v>
      </c>
      <c r="L11" s="48" t="n">
        <v>6589.68</v>
      </c>
      <c r="M11" s="48" t="n">
        <v>41.59</v>
      </c>
      <c r="N11" s="48" t="n">
        <v>43.1</v>
      </c>
      <c r="O11" s="48" t="n">
        <v>44.37</v>
      </c>
      <c r="P11" s="48" t="n">
        <v>43893.72</v>
      </c>
      <c r="Q11" s="48" t="n">
        <v>170.26</v>
      </c>
      <c r="R11" s="48" t="n">
        <f aca="false">P11/3600</f>
        <v>12.1927</v>
      </c>
      <c r="S11" s="49"/>
      <c r="T11" s="48" t="n">
        <v>6589.68</v>
      </c>
      <c r="U11" s="48" t="n">
        <v>41.59</v>
      </c>
      <c r="V11" s="48" t="n">
        <v>43.1</v>
      </c>
      <c r="W11" s="48" t="n">
        <v>44.37</v>
      </c>
      <c r="X11" s="48"/>
      <c r="Y11" s="61"/>
      <c r="Z11" s="48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63"/>
      <c r="AF11" s="53"/>
      <c r="AG11" s="63"/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7" t="n">
        <f aca="false">L12</f>
        <v>3294.81</v>
      </c>
      <c r="E12" s="47" t="n">
        <f aca="false">N12</f>
        <v>41.47</v>
      </c>
      <c r="F12" s="47" t="n">
        <f aca="false">L12</f>
        <v>3294.81</v>
      </c>
      <c r="G12" s="47" t="n">
        <f aca="false">O12</f>
        <v>42.55</v>
      </c>
      <c r="H12" s="47" t="n">
        <f aca="false">T12</f>
        <v>3294.81</v>
      </c>
      <c r="I12" s="47" t="n">
        <f aca="false">V12</f>
        <v>41.47</v>
      </c>
      <c r="J12" s="47" t="n">
        <f aca="false">T12</f>
        <v>3294.81</v>
      </c>
      <c r="K12" s="47" t="n">
        <f aca="false">W12</f>
        <v>42.55</v>
      </c>
      <c r="L12" s="48" t="n">
        <v>3294.81</v>
      </c>
      <c r="M12" s="48" t="n">
        <v>39.75</v>
      </c>
      <c r="N12" s="48" t="n">
        <v>41.47</v>
      </c>
      <c r="O12" s="48" t="n">
        <v>42.55</v>
      </c>
      <c r="P12" s="48" t="n">
        <v>41429.91</v>
      </c>
      <c r="Q12" s="48" t="n">
        <v>174.67</v>
      </c>
      <c r="R12" s="48" t="n">
        <f aca="false">P12/3600</f>
        <v>11.5083083333333</v>
      </c>
      <c r="S12" s="49"/>
      <c r="T12" s="48" t="n">
        <v>3294.81</v>
      </c>
      <c r="U12" s="48" t="n">
        <v>39.75</v>
      </c>
      <c r="V12" s="48" t="n">
        <v>41.47</v>
      </c>
      <c r="W12" s="48" t="n">
        <v>42.55</v>
      </c>
      <c r="X12" s="48"/>
      <c r="Y12" s="61"/>
      <c r="Z12" s="48" t="n">
        <f aca="false">X12/3600</f>
        <v>0</v>
      </c>
      <c r="AA12" s="49"/>
      <c r="AB12" s="49"/>
      <c r="AC12" s="49"/>
      <c r="AE12" s="63"/>
      <c r="AF12" s="53"/>
      <c r="AG12" s="53"/>
    </row>
    <row r="13" customFormat="false" ht="11.25" hidden="false" customHeight="false" outlineLevel="0" collapsed="false">
      <c r="A13" s="54"/>
      <c r="B13" s="54"/>
      <c r="C13" s="54" t="n">
        <v>32</v>
      </c>
      <c r="D13" s="47" t="n">
        <f aca="false">L13</f>
        <v>1718.88</v>
      </c>
      <c r="E13" s="47" t="n">
        <f aca="false">N13</f>
        <v>39.94</v>
      </c>
      <c r="F13" s="47" t="n">
        <f aca="false">L13</f>
        <v>1718.88</v>
      </c>
      <c r="G13" s="47" t="n">
        <f aca="false">O13</f>
        <v>41.14</v>
      </c>
      <c r="H13" s="47" t="n">
        <f aca="false">T13</f>
        <v>1718.88</v>
      </c>
      <c r="I13" s="47" t="n">
        <f aca="false">V13</f>
        <v>39.94</v>
      </c>
      <c r="J13" s="47" t="n">
        <f aca="false">T13</f>
        <v>1718.88</v>
      </c>
      <c r="K13" s="47" t="n">
        <f aca="false">W13</f>
        <v>41.14</v>
      </c>
      <c r="L13" s="48" t="n">
        <v>1718.88</v>
      </c>
      <c r="M13" s="48" t="n">
        <v>37.49</v>
      </c>
      <c r="N13" s="48" t="n">
        <v>39.94</v>
      </c>
      <c r="O13" s="48" t="n">
        <v>41.14</v>
      </c>
      <c r="P13" s="48" t="n">
        <v>39434.9</v>
      </c>
      <c r="Q13" s="48" t="n">
        <v>173.18</v>
      </c>
      <c r="R13" s="48" t="n">
        <f aca="false">P13/3600</f>
        <v>10.9541388888889</v>
      </c>
      <c r="S13" s="49"/>
      <c r="T13" s="48" t="n">
        <v>1718.88</v>
      </c>
      <c r="U13" s="48" t="n">
        <v>37.49</v>
      </c>
      <c r="V13" s="48" t="n">
        <v>39.94</v>
      </c>
      <c r="W13" s="48" t="n">
        <v>41.14</v>
      </c>
      <c r="X13" s="48"/>
      <c r="Y13" s="61"/>
      <c r="Z13" s="48" t="n">
        <f aca="false">X13/3600</f>
        <v>0</v>
      </c>
      <c r="AA13" s="49"/>
      <c r="AB13" s="49"/>
      <c r="AC13" s="49"/>
      <c r="AE13" s="63"/>
      <c r="AF13" s="53"/>
      <c r="AG13" s="53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76.74</v>
      </c>
      <c r="E14" s="56" t="n">
        <f aca="false">N14</f>
        <v>38.62</v>
      </c>
      <c r="F14" s="56" t="n">
        <f aca="false">L14</f>
        <v>876.74</v>
      </c>
      <c r="G14" s="56" t="n">
        <f aca="false">O14</f>
        <v>40.15</v>
      </c>
      <c r="H14" s="56" t="n">
        <f aca="false">T14</f>
        <v>876.77</v>
      </c>
      <c r="I14" s="56" t="n">
        <f aca="false">V14</f>
        <v>38.63</v>
      </c>
      <c r="J14" s="56" t="n">
        <f aca="false">T14</f>
        <v>876.77</v>
      </c>
      <c r="K14" s="56" t="n">
        <f aca="false">W14</f>
        <v>40.12</v>
      </c>
      <c r="L14" s="57" t="n">
        <v>876.74</v>
      </c>
      <c r="M14" s="57" t="n">
        <v>34.9</v>
      </c>
      <c r="N14" s="57" t="n">
        <v>38.62</v>
      </c>
      <c r="O14" s="57" t="n">
        <v>40.15</v>
      </c>
      <c r="P14" s="57" t="n">
        <v>37549.31</v>
      </c>
      <c r="Q14" s="57" t="n">
        <v>161.21</v>
      </c>
      <c r="R14" s="57" t="n">
        <f aca="false">P14/3600</f>
        <v>10.4303638888889</v>
      </c>
      <c r="S14" s="55"/>
      <c r="T14" s="57" t="n">
        <v>876.77</v>
      </c>
      <c r="U14" s="57" t="n">
        <v>34.9</v>
      </c>
      <c r="V14" s="57" t="n">
        <v>38.63</v>
      </c>
      <c r="W14" s="57" t="n">
        <v>40.12</v>
      </c>
      <c r="X14" s="57"/>
      <c r="Y14" s="57"/>
      <c r="Z14" s="57" t="n">
        <f aca="false">X14/3600</f>
        <v>0</v>
      </c>
      <c r="AA14" s="55"/>
      <c r="AB14" s="55"/>
      <c r="AC14" s="55"/>
      <c r="AE14" s="63"/>
      <c r="AF14" s="53"/>
      <c r="AG14" s="53"/>
    </row>
    <row r="15" customFormat="false" ht="11.25" hidden="false" customHeight="false" outlineLevel="0" collapsed="false">
      <c r="A15" s="54"/>
      <c r="B15" s="46" t="s">
        <v>39</v>
      </c>
      <c r="C15" s="46" t="n">
        <v>22</v>
      </c>
      <c r="D15" s="64" t="n">
        <f aca="false">L15</f>
        <v>11417.6</v>
      </c>
      <c r="E15" s="64" t="n">
        <f aca="false">N15</f>
        <v>41.62</v>
      </c>
      <c r="F15" s="64" t="n">
        <f aca="false">L15</f>
        <v>11417.6</v>
      </c>
      <c r="G15" s="64" t="n">
        <f aca="false">O15</f>
        <v>42.38</v>
      </c>
      <c r="H15" s="64" t="n">
        <f aca="false">T15</f>
        <v>11417.6</v>
      </c>
      <c r="I15" s="64" t="n">
        <f aca="false">V15</f>
        <v>41.62</v>
      </c>
      <c r="J15" s="64" t="n">
        <f aca="false">T15</f>
        <v>11417.6</v>
      </c>
      <c r="K15" s="64" t="n">
        <f aca="false">W15</f>
        <v>42.38</v>
      </c>
      <c r="L15" s="59" t="n">
        <v>11417.6</v>
      </c>
      <c r="M15" s="59" t="n">
        <v>39.67</v>
      </c>
      <c r="N15" s="59" t="n">
        <v>41.62</v>
      </c>
      <c r="O15" s="59" t="n">
        <v>42.38</v>
      </c>
      <c r="P15" s="59" t="n">
        <v>41084.01</v>
      </c>
      <c r="Q15" s="59" t="n">
        <v>174.99</v>
      </c>
      <c r="R15" s="59" t="n">
        <f aca="false">P15/3600</f>
        <v>11.412225</v>
      </c>
      <c r="S15" s="65"/>
      <c r="T15" s="59" t="n">
        <v>11417.6</v>
      </c>
      <c r="U15" s="59" t="n">
        <v>39.67</v>
      </c>
      <c r="V15" s="59" t="n">
        <v>41.62</v>
      </c>
      <c r="W15" s="59" t="n">
        <v>42.38</v>
      </c>
      <c r="X15" s="59"/>
      <c r="Y15" s="61"/>
      <c r="Z15" s="5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63"/>
      <c r="AF15" s="53"/>
      <c r="AG15" s="53"/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7" t="n">
        <f aca="false">L16</f>
        <v>4714.25</v>
      </c>
      <c r="E16" s="47" t="n">
        <f aca="false">N16</f>
        <v>39.34</v>
      </c>
      <c r="F16" s="47" t="n">
        <f aca="false">L16</f>
        <v>4714.25</v>
      </c>
      <c r="G16" s="47" t="n">
        <f aca="false">O16</f>
        <v>40.32</v>
      </c>
      <c r="H16" s="47" t="n">
        <f aca="false">T16</f>
        <v>4714.25</v>
      </c>
      <c r="I16" s="47" t="n">
        <f aca="false">V16</f>
        <v>39.34</v>
      </c>
      <c r="J16" s="47" t="n">
        <f aca="false">T16</f>
        <v>4714.25</v>
      </c>
      <c r="K16" s="47" t="n">
        <f aca="false">W16</f>
        <v>40.32</v>
      </c>
      <c r="L16" s="48" t="n">
        <v>4714.25</v>
      </c>
      <c r="M16" s="48" t="n">
        <v>36.71</v>
      </c>
      <c r="N16" s="48" t="n">
        <v>39.34</v>
      </c>
      <c r="O16" s="48" t="n">
        <v>40.32</v>
      </c>
      <c r="P16" s="48" t="n">
        <v>37489.77</v>
      </c>
      <c r="Q16" s="48" t="n">
        <v>176.73</v>
      </c>
      <c r="R16" s="48" t="n">
        <f aca="false">P16/3600</f>
        <v>10.413825</v>
      </c>
      <c r="S16" s="49"/>
      <c r="T16" s="48" t="n">
        <v>4714.25</v>
      </c>
      <c r="U16" s="48" t="n">
        <v>36.71</v>
      </c>
      <c r="V16" s="48" t="n">
        <v>39.34</v>
      </c>
      <c r="W16" s="48" t="n">
        <v>40.32</v>
      </c>
      <c r="X16" s="48"/>
      <c r="Y16" s="61"/>
      <c r="Z16" s="48" t="n">
        <f aca="false">X16/3600</f>
        <v>0</v>
      </c>
      <c r="AA16" s="49"/>
      <c r="AB16" s="49"/>
      <c r="AC16" s="49"/>
      <c r="AE16" s="63"/>
      <c r="AF16" s="53"/>
      <c r="AG16" s="53"/>
    </row>
    <row r="17" customFormat="false" ht="11.25" hidden="false" customHeight="false" outlineLevel="0" collapsed="false">
      <c r="A17" s="54"/>
      <c r="B17" s="54"/>
      <c r="C17" s="54" t="n">
        <v>32</v>
      </c>
      <c r="D17" s="47" t="n">
        <f aca="false">L17</f>
        <v>1980.46</v>
      </c>
      <c r="E17" s="47" t="n">
        <f aca="false">N17</f>
        <v>37.39</v>
      </c>
      <c r="F17" s="47" t="n">
        <f aca="false">L17</f>
        <v>1980.46</v>
      </c>
      <c r="G17" s="47" t="n">
        <f aca="false">O17</f>
        <v>38.96</v>
      </c>
      <c r="H17" s="47" t="n">
        <f aca="false">T17</f>
        <v>1980.46</v>
      </c>
      <c r="I17" s="47" t="n">
        <f aca="false">V17</f>
        <v>37.39</v>
      </c>
      <c r="J17" s="47" t="n">
        <f aca="false">T17</f>
        <v>1980.46</v>
      </c>
      <c r="K17" s="47" t="n">
        <f aca="false">W17</f>
        <v>38.96</v>
      </c>
      <c r="L17" s="48" t="n">
        <v>1980.46</v>
      </c>
      <c r="M17" s="48" t="n">
        <v>33.87</v>
      </c>
      <c r="N17" s="48" t="n">
        <v>37.39</v>
      </c>
      <c r="O17" s="48" t="n">
        <v>38.96</v>
      </c>
      <c r="P17" s="48" t="n">
        <v>34727.63</v>
      </c>
      <c r="Q17" s="48" t="n">
        <v>166.28</v>
      </c>
      <c r="R17" s="48" t="n">
        <f aca="false">P17/3600</f>
        <v>9.64656388888889</v>
      </c>
      <c r="S17" s="49"/>
      <c r="T17" s="48" t="n">
        <v>1980.46</v>
      </c>
      <c r="U17" s="48" t="n">
        <v>33.87</v>
      </c>
      <c r="V17" s="48" t="n">
        <v>37.39</v>
      </c>
      <c r="W17" s="48" t="n">
        <v>38.96</v>
      </c>
      <c r="X17" s="48"/>
      <c r="Y17" s="61"/>
      <c r="Z17" s="48" t="n">
        <f aca="false">X17/3600</f>
        <v>0</v>
      </c>
      <c r="AA17" s="49"/>
      <c r="AB17" s="49"/>
      <c r="AC17" s="49"/>
      <c r="AE17" s="63"/>
      <c r="AF17" s="53"/>
      <c r="AG17" s="53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52.19</v>
      </c>
      <c r="E18" s="56" t="n">
        <f aca="false">N18</f>
        <v>35.88</v>
      </c>
      <c r="F18" s="56" t="n">
        <f aca="false">L18</f>
        <v>852.19</v>
      </c>
      <c r="G18" s="56" t="n">
        <f aca="false">O18</f>
        <v>38.07</v>
      </c>
      <c r="H18" s="56" t="n">
        <f aca="false">T18</f>
        <v>852.19</v>
      </c>
      <c r="I18" s="56" t="n">
        <f aca="false">V18</f>
        <v>35.88</v>
      </c>
      <c r="J18" s="56" t="n">
        <f aca="false">T18</f>
        <v>852.19</v>
      </c>
      <c r="K18" s="56" t="n">
        <f aca="false">W18</f>
        <v>38.07</v>
      </c>
      <c r="L18" s="57" t="n">
        <v>852.19</v>
      </c>
      <c r="M18" s="57" t="n">
        <v>31.24</v>
      </c>
      <c r="N18" s="57" t="n">
        <v>35.88</v>
      </c>
      <c r="O18" s="57" t="n">
        <v>38.07</v>
      </c>
      <c r="P18" s="57" t="n">
        <v>33013.75</v>
      </c>
      <c r="Q18" s="57" t="n">
        <v>163.58</v>
      </c>
      <c r="R18" s="57" t="n">
        <f aca="false">P18/3600</f>
        <v>9.17048611111111</v>
      </c>
      <c r="S18" s="55"/>
      <c r="T18" s="57" t="n">
        <v>852.19</v>
      </c>
      <c r="U18" s="57" t="n">
        <v>31.24</v>
      </c>
      <c r="V18" s="57" t="n">
        <v>35.88</v>
      </c>
      <c r="W18" s="57" t="n">
        <v>38.07</v>
      </c>
      <c r="X18" s="57"/>
      <c r="Y18" s="57"/>
      <c r="Z18" s="57" t="n">
        <f aca="false">X18/3600</f>
        <v>0</v>
      </c>
      <c r="AA18" s="55"/>
      <c r="AB18" s="55"/>
      <c r="AC18" s="55"/>
      <c r="AE18" s="63"/>
      <c r="AF18" s="53"/>
      <c r="AG18" s="53"/>
    </row>
    <row r="19" customFormat="false" ht="11.25" hidden="false" customHeight="false" outlineLevel="0" collapsed="false">
      <c r="A19" s="54"/>
      <c r="B19" s="46" t="s">
        <v>41</v>
      </c>
      <c r="C19" s="46" t="n">
        <v>22</v>
      </c>
      <c r="D19" s="64" t="n">
        <f aca="false">L19</f>
        <v>27211.93</v>
      </c>
      <c r="E19" s="64" t="n">
        <f aca="false">N19</f>
        <v>40.1</v>
      </c>
      <c r="F19" s="64" t="n">
        <f aca="false">L19</f>
        <v>27211.93</v>
      </c>
      <c r="G19" s="64" t="n">
        <f aca="false">O19</f>
        <v>42.76</v>
      </c>
      <c r="H19" s="64" t="n">
        <f aca="false">T19</f>
        <v>27213.07</v>
      </c>
      <c r="I19" s="64" t="n">
        <f aca="false">V19</f>
        <v>40.1</v>
      </c>
      <c r="J19" s="64" t="n">
        <f aca="false">T19</f>
        <v>27213.07</v>
      </c>
      <c r="K19" s="64" t="n">
        <f aca="false">W19</f>
        <v>42.76</v>
      </c>
      <c r="L19" s="59" t="n">
        <v>27211.93</v>
      </c>
      <c r="M19" s="59" t="n">
        <v>38.64</v>
      </c>
      <c r="N19" s="59" t="n">
        <v>40.1</v>
      </c>
      <c r="O19" s="59" t="n">
        <v>42.76</v>
      </c>
      <c r="P19" s="59" t="n">
        <v>86103.26</v>
      </c>
      <c r="Q19" s="59" t="n">
        <v>359.49</v>
      </c>
      <c r="R19" s="59" t="n">
        <f aca="false">P19/3600</f>
        <v>23.9175722222222</v>
      </c>
      <c r="S19" s="65"/>
      <c r="T19" s="59" t="n">
        <v>27213.07</v>
      </c>
      <c r="U19" s="59" t="n">
        <v>38.65</v>
      </c>
      <c r="V19" s="59" t="n">
        <v>40.1</v>
      </c>
      <c r="W19" s="59" t="n">
        <v>42.76</v>
      </c>
      <c r="X19" s="59"/>
      <c r="Y19" s="61"/>
      <c r="Z19" s="5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63"/>
      <c r="AF19" s="53"/>
      <c r="AG19" s="53"/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7" t="n">
        <f aca="false">L20</f>
        <v>8872.05</v>
      </c>
      <c r="E20" s="47" t="n">
        <f aca="false">N20</f>
        <v>38.61</v>
      </c>
      <c r="F20" s="47" t="n">
        <f aca="false">L20</f>
        <v>8872.05</v>
      </c>
      <c r="G20" s="47" t="n">
        <f aca="false">O20</f>
        <v>40.72</v>
      </c>
      <c r="H20" s="47" t="n">
        <f aca="false">T20</f>
        <v>8872.05</v>
      </c>
      <c r="I20" s="47" t="n">
        <f aca="false">V20</f>
        <v>38.61</v>
      </c>
      <c r="J20" s="47" t="n">
        <f aca="false">T20</f>
        <v>8872.05</v>
      </c>
      <c r="K20" s="47" t="n">
        <f aca="false">W20</f>
        <v>40.72</v>
      </c>
      <c r="L20" s="48" t="n">
        <v>8872.05</v>
      </c>
      <c r="M20" s="48" t="n">
        <v>36.48</v>
      </c>
      <c r="N20" s="48" t="n">
        <v>38.61</v>
      </c>
      <c r="O20" s="48" t="n">
        <v>40.72</v>
      </c>
      <c r="P20" s="48" t="n">
        <v>78862.04</v>
      </c>
      <c r="Q20" s="48" t="n">
        <v>344.31</v>
      </c>
      <c r="R20" s="48" t="n">
        <f aca="false">P20/3600</f>
        <v>21.9061222222222</v>
      </c>
      <c r="S20" s="49"/>
      <c r="T20" s="48" t="n">
        <v>8872.05</v>
      </c>
      <c r="U20" s="48" t="n">
        <v>36.48</v>
      </c>
      <c r="V20" s="48" t="n">
        <v>38.61</v>
      </c>
      <c r="W20" s="48" t="n">
        <v>40.72</v>
      </c>
      <c r="X20" s="48"/>
      <c r="Y20" s="61"/>
      <c r="Z20" s="48" t="n">
        <f aca="false">X20/3600</f>
        <v>0</v>
      </c>
      <c r="AA20" s="49"/>
      <c r="AB20" s="49"/>
      <c r="AC20" s="49"/>
      <c r="AE20" s="63"/>
      <c r="AF20" s="53"/>
      <c r="AG20" s="53"/>
    </row>
    <row r="21" customFormat="false" ht="11.25" hidden="false" customHeight="false" outlineLevel="0" collapsed="false">
      <c r="A21" s="54"/>
      <c r="B21" s="54"/>
      <c r="C21" s="54" t="n">
        <v>32</v>
      </c>
      <c r="D21" s="47" t="n">
        <f aca="false">L21</f>
        <v>4127.08</v>
      </c>
      <c r="E21" s="47" t="n">
        <f aca="false">N21</f>
        <v>37.42</v>
      </c>
      <c r="F21" s="47" t="n">
        <f aca="false">L21</f>
        <v>4127.08</v>
      </c>
      <c r="G21" s="47" t="n">
        <f aca="false">O21</f>
        <v>38.72</v>
      </c>
      <c r="H21" s="47" t="n">
        <f aca="false">T21</f>
        <v>4127.08</v>
      </c>
      <c r="I21" s="47" t="n">
        <f aca="false">V21</f>
        <v>37.42</v>
      </c>
      <c r="J21" s="47" t="n">
        <f aca="false">T21</f>
        <v>4127.08</v>
      </c>
      <c r="K21" s="47" t="n">
        <f aca="false">W21</f>
        <v>38.72</v>
      </c>
      <c r="L21" s="48" t="n">
        <v>4127.08</v>
      </c>
      <c r="M21" s="48" t="n">
        <v>34.27</v>
      </c>
      <c r="N21" s="48" t="n">
        <v>37.42</v>
      </c>
      <c r="O21" s="48" t="n">
        <v>38.72</v>
      </c>
      <c r="P21" s="48" t="n">
        <v>74794.14</v>
      </c>
      <c r="Q21" s="48" t="n">
        <v>339.63</v>
      </c>
      <c r="R21" s="48" t="n">
        <f aca="false">P21/3600</f>
        <v>20.77615</v>
      </c>
      <c r="S21" s="49"/>
      <c r="T21" s="48" t="n">
        <v>4127.08</v>
      </c>
      <c r="U21" s="48" t="n">
        <v>34.27</v>
      </c>
      <c r="V21" s="48" t="n">
        <v>37.42</v>
      </c>
      <c r="W21" s="48" t="n">
        <v>38.72</v>
      </c>
      <c r="X21" s="48"/>
      <c r="Y21" s="61"/>
      <c r="Z21" s="48" t="n">
        <f aca="false">X21/3600</f>
        <v>0</v>
      </c>
      <c r="AA21" s="49"/>
      <c r="AB21" s="49"/>
      <c r="AC21" s="49"/>
      <c r="AE21" s="63"/>
      <c r="AF21" s="53"/>
      <c r="AG21" s="53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996.36</v>
      </c>
      <c r="E22" s="56" t="n">
        <f aca="false">N22</f>
        <v>36.12</v>
      </c>
      <c r="F22" s="56" t="n">
        <f aca="false">L22</f>
        <v>1996.36</v>
      </c>
      <c r="G22" s="56" t="n">
        <f aca="false">O22</f>
        <v>36.63</v>
      </c>
      <c r="H22" s="56" t="n">
        <f aca="false">T22</f>
        <v>1996.36</v>
      </c>
      <c r="I22" s="56" t="n">
        <f aca="false">V22</f>
        <v>36.12</v>
      </c>
      <c r="J22" s="56" t="n">
        <f aca="false">T22</f>
        <v>1996.36</v>
      </c>
      <c r="K22" s="56" t="n">
        <f aca="false">W22</f>
        <v>36.63</v>
      </c>
      <c r="L22" s="57" t="n">
        <v>1996.36</v>
      </c>
      <c r="M22" s="57" t="n">
        <v>31.91</v>
      </c>
      <c r="N22" s="57" t="n">
        <v>36.12</v>
      </c>
      <c r="O22" s="57" t="n">
        <v>36.63</v>
      </c>
      <c r="P22" s="57" t="n">
        <v>71335.34</v>
      </c>
      <c r="Q22" s="57" t="n">
        <v>339.65</v>
      </c>
      <c r="R22" s="57" t="n">
        <f aca="false">P22/3600</f>
        <v>19.8153722222222</v>
      </c>
      <c r="S22" s="55"/>
      <c r="T22" s="57" t="n">
        <v>1996.36</v>
      </c>
      <c r="U22" s="57" t="n">
        <v>31.91</v>
      </c>
      <c r="V22" s="57" t="n">
        <v>36.12</v>
      </c>
      <c r="W22" s="57" t="n">
        <v>36.63</v>
      </c>
      <c r="X22" s="57"/>
      <c r="Y22" s="57"/>
      <c r="Z22" s="57" t="n">
        <f aca="false">X22/3600</f>
        <v>0</v>
      </c>
      <c r="AA22" s="55"/>
      <c r="AB22" s="55"/>
      <c r="AC22" s="55"/>
      <c r="AE22" s="63"/>
      <c r="AF22" s="53"/>
      <c r="AG22" s="53"/>
    </row>
    <row r="23" customFormat="false" ht="11.25" hidden="false" customHeight="false" outlineLevel="0" collapsed="false">
      <c r="A23" s="54"/>
      <c r="B23" s="46" t="s">
        <v>43</v>
      </c>
      <c r="C23" s="46" t="n">
        <v>22</v>
      </c>
      <c r="D23" s="66" t="n">
        <f aca="false">L23</f>
        <v>25772.73</v>
      </c>
      <c r="E23" s="66" t="n">
        <f aca="false">N23</f>
        <v>43.43</v>
      </c>
      <c r="F23" s="66" t="n">
        <f aca="false">L23</f>
        <v>25772.73</v>
      </c>
      <c r="G23" s="66" t="n">
        <f aca="false">O23</f>
        <v>44.51</v>
      </c>
      <c r="H23" s="66" t="n">
        <f aca="false">T23</f>
        <v>25772.73</v>
      </c>
      <c r="I23" s="66" t="n">
        <f aca="false">V23</f>
        <v>43.43</v>
      </c>
      <c r="J23" s="66" t="n">
        <f aca="false">T23</f>
        <v>25772.73</v>
      </c>
      <c r="K23" s="66" t="n">
        <f aca="false">W23</f>
        <v>44.51</v>
      </c>
      <c r="L23" s="59" t="n">
        <v>25772.73</v>
      </c>
      <c r="M23" s="59" t="n">
        <v>39.42</v>
      </c>
      <c r="N23" s="59" t="n">
        <v>43.43</v>
      </c>
      <c r="O23" s="59" t="n">
        <v>44.51</v>
      </c>
      <c r="P23" s="59" t="n">
        <v>102416.3</v>
      </c>
      <c r="Q23" s="59" t="n">
        <v>356.32</v>
      </c>
      <c r="R23" s="59" t="n">
        <f aca="false">P23/3600</f>
        <v>28.4489722222222</v>
      </c>
      <c r="S23" s="65"/>
      <c r="T23" s="59" t="n">
        <v>25772.73</v>
      </c>
      <c r="U23" s="59" t="n">
        <v>39.42</v>
      </c>
      <c r="V23" s="59" t="n">
        <v>43.43</v>
      </c>
      <c r="W23" s="59" t="n">
        <v>44.51</v>
      </c>
      <c r="X23" s="59"/>
      <c r="Y23" s="61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63"/>
      <c r="AF23" s="53"/>
      <c r="AG23" s="53"/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7" t="n">
        <f aca="false">L24</f>
        <v>9942.93</v>
      </c>
      <c r="E24" s="67" t="n">
        <f aca="false">N24</f>
        <v>41.89</v>
      </c>
      <c r="F24" s="67" t="n">
        <f aca="false">L24</f>
        <v>9942.93</v>
      </c>
      <c r="G24" s="67" t="n">
        <f aca="false">O24</f>
        <v>42.32</v>
      </c>
      <c r="H24" s="67" t="n">
        <f aca="false">T24</f>
        <v>9942.93</v>
      </c>
      <c r="I24" s="67" t="n">
        <f aca="false">V24</f>
        <v>41.89</v>
      </c>
      <c r="J24" s="67" t="n">
        <f aca="false">T24</f>
        <v>9942.93</v>
      </c>
      <c r="K24" s="67" t="n">
        <f aca="false">W24</f>
        <v>42.32</v>
      </c>
      <c r="L24" s="48" t="n">
        <v>9942.93</v>
      </c>
      <c r="M24" s="48" t="n">
        <v>37.56</v>
      </c>
      <c r="N24" s="48" t="n">
        <v>41.89</v>
      </c>
      <c r="O24" s="48" t="n">
        <v>42.32</v>
      </c>
      <c r="P24" s="48" t="n">
        <v>94422.3</v>
      </c>
      <c r="Q24" s="48" t="n">
        <v>343.78</v>
      </c>
      <c r="R24" s="48" t="n">
        <f aca="false">P24/3600</f>
        <v>26.2284166666667</v>
      </c>
      <c r="S24" s="49"/>
      <c r="T24" s="48" t="n">
        <v>9942.93</v>
      </c>
      <c r="U24" s="48" t="n">
        <v>37.56</v>
      </c>
      <c r="V24" s="48" t="n">
        <v>41.89</v>
      </c>
      <c r="W24" s="48" t="n">
        <v>42.32</v>
      </c>
      <c r="X24" s="48"/>
      <c r="Y24" s="61"/>
      <c r="Z24" s="48" t="n">
        <f aca="false">X24/3600</f>
        <v>0</v>
      </c>
      <c r="AA24" s="49"/>
      <c r="AB24" s="49"/>
      <c r="AC24" s="49"/>
      <c r="AE24" s="63"/>
      <c r="AF24" s="53"/>
      <c r="AG24" s="53"/>
    </row>
    <row r="25" customFormat="false" ht="11.25" hidden="false" customHeight="false" outlineLevel="0" collapsed="false">
      <c r="A25" s="54"/>
      <c r="B25" s="54"/>
      <c r="C25" s="54" t="n">
        <v>32</v>
      </c>
      <c r="D25" s="67" t="n">
        <f aca="false">L25</f>
        <v>4886.28</v>
      </c>
      <c r="E25" s="67" t="n">
        <f aca="false">N25</f>
        <v>40.27</v>
      </c>
      <c r="F25" s="67" t="n">
        <f aca="false">L25</f>
        <v>4886.28</v>
      </c>
      <c r="G25" s="67" t="n">
        <f aca="false">O25</f>
        <v>40.1</v>
      </c>
      <c r="H25" s="67" t="n">
        <f aca="false">T25</f>
        <v>4886.28</v>
      </c>
      <c r="I25" s="67" t="n">
        <f aca="false">V25</f>
        <v>40.27</v>
      </c>
      <c r="J25" s="67" t="n">
        <f aca="false">T25</f>
        <v>4886.28</v>
      </c>
      <c r="K25" s="67" t="n">
        <f aca="false">W25</f>
        <v>40.1</v>
      </c>
      <c r="L25" s="48" t="n">
        <v>4886.28</v>
      </c>
      <c r="M25" s="48" t="n">
        <v>35.72</v>
      </c>
      <c r="N25" s="48" t="n">
        <v>40.27</v>
      </c>
      <c r="O25" s="48" t="n">
        <v>40.1</v>
      </c>
      <c r="P25" s="48" t="n">
        <v>87585.37</v>
      </c>
      <c r="Q25" s="48" t="n">
        <v>337.51</v>
      </c>
      <c r="R25" s="48" t="n">
        <f aca="false">P25/3600</f>
        <v>24.3292694444444</v>
      </c>
      <c r="S25" s="49"/>
      <c r="T25" s="48" t="n">
        <v>4886.28</v>
      </c>
      <c r="U25" s="48" t="n">
        <v>35.72</v>
      </c>
      <c r="V25" s="48" t="n">
        <v>40.27</v>
      </c>
      <c r="W25" s="48" t="n">
        <v>40.1</v>
      </c>
      <c r="X25" s="48"/>
      <c r="Y25" s="61"/>
      <c r="Z25" s="48" t="n">
        <f aca="false">X25/3600</f>
        <v>0</v>
      </c>
      <c r="AA25" s="49"/>
      <c r="AB25" s="49"/>
      <c r="AC25" s="49"/>
      <c r="AE25" s="63"/>
      <c r="AF25" s="53"/>
      <c r="AG25" s="53"/>
    </row>
    <row r="26" customFormat="false" ht="12" hidden="false" customHeight="false" outlineLevel="0" collapsed="false">
      <c r="A26" s="54"/>
      <c r="B26" s="55"/>
      <c r="C26" s="55" t="n">
        <v>37</v>
      </c>
      <c r="D26" s="68" t="n">
        <f aca="false">L26</f>
        <v>2496.62</v>
      </c>
      <c r="E26" s="68" t="n">
        <f aca="false">N26</f>
        <v>38.67</v>
      </c>
      <c r="F26" s="68" t="n">
        <f aca="false">L26</f>
        <v>2496.62</v>
      </c>
      <c r="G26" s="68" t="n">
        <f aca="false">O26</f>
        <v>37.86</v>
      </c>
      <c r="H26" s="68" t="n">
        <f aca="false">T26</f>
        <v>2496.62</v>
      </c>
      <c r="I26" s="68" t="n">
        <f aca="false">V26</f>
        <v>38.67</v>
      </c>
      <c r="J26" s="68" t="n">
        <f aca="false">T26</f>
        <v>2496.62</v>
      </c>
      <c r="K26" s="68" t="n">
        <f aca="false">W26</f>
        <v>37.86</v>
      </c>
      <c r="L26" s="57" t="n">
        <v>2496.62</v>
      </c>
      <c r="M26" s="57" t="n">
        <v>33.56</v>
      </c>
      <c r="N26" s="57" t="n">
        <v>38.67</v>
      </c>
      <c r="O26" s="57" t="n">
        <v>37.86</v>
      </c>
      <c r="P26" s="57" t="n">
        <v>81990.56</v>
      </c>
      <c r="Q26" s="57" t="n">
        <v>331.5</v>
      </c>
      <c r="R26" s="57" t="n">
        <f aca="false">P26/3600</f>
        <v>22.7751555555556</v>
      </c>
      <c r="S26" s="55"/>
      <c r="T26" s="57" t="n">
        <v>2496.62</v>
      </c>
      <c r="U26" s="57" t="n">
        <v>33.56</v>
      </c>
      <c r="V26" s="57" t="n">
        <v>38.67</v>
      </c>
      <c r="W26" s="57" t="n">
        <v>37.86</v>
      </c>
      <c r="X26" s="57"/>
      <c r="Y26" s="57"/>
      <c r="Z26" s="57" t="n">
        <f aca="false">X26/3600</f>
        <v>0</v>
      </c>
      <c r="AA26" s="55"/>
      <c r="AB26" s="55"/>
      <c r="AC26" s="55"/>
      <c r="AE26" s="63"/>
      <c r="AF26" s="53"/>
      <c r="AG26" s="53"/>
    </row>
    <row r="27" customFormat="false" ht="11.25" hidden="false" customHeight="false" outlineLevel="0" collapsed="false">
      <c r="A27" s="54"/>
      <c r="B27" s="46" t="s">
        <v>45</v>
      </c>
      <c r="C27" s="46" t="n">
        <v>22</v>
      </c>
      <c r="D27" s="66" t="n">
        <f aca="false">L27</f>
        <v>67927.71</v>
      </c>
      <c r="E27" s="66" t="n">
        <f aca="false">N27</f>
        <v>41.46</v>
      </c>
      <c r="F27" s="66" t="n">
        <f aca="false">L27</f>
        <v>67927.71</v>
      </c>
      <c r="G27" s="66" t="n">
        <f aca="false">O27</f>
        <v>43.23</v>
      </c>
      <c r="H27" s="66" t="n">
        <f aca="false">T27</f>
        <v>67927.71</v>
      </c>
      <c r="I27" s="66" t="n">
        <f aca="false">V27</f>
        <v>41.46</v>
      </c>
      <c r="J27" s="66" t="n">
        <f aca="false">T27</f>
        <v>67927.71</v>
      </c>
      <c r="K27" s="66" t="n">
        <f aca="false">W27</f>
        <v>43.23</v>
      </c>
      <c r="L27" s="59" t="n">
        <v>67927.71</v>
      </c>
      <c r="M27" s="59" t="n">
        <v>38.39</v>
      </c>
      <c r="N27" s="59" t="n">
        <v>41.46</v>
      </c>
      <c r="O27" s="59" t="n">
        <v>43.23</v>
      </c>
      <c r="P27" s="59" t="n">
        <v>109186.06</v>
      </c>
      <c r="Q27" s="59" t="n">
        <v>435.58</v>
      </c>
      <c r="R27" s="59" t="n">
        <f aca="false">P27/3600</f>
        <v>30.3294611111111</v>
      </c>
      <c r="S27" s="65"/>
      <c r="T27" s="59" t="n">
        <v>67927.71</v>
      </c>
      <c r="U27" s="59" t="n">
        <v>38.39</v>
      </c>
      <c r="V27" s="59" t="n">
        <v>41.46</v>
      </c>
      <c r="W27" s="59" t="n">
        <v>43.23</v>
      </c>
      <c r="X27" s="59"/>
      <c r="Y27" s="61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63"/>
      <c r="AF27" s="53"/>
      <c r="AG27" s="53"/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7" t="n">
        <f aca="false">L28</f>
        <v>12852.13</v>
      </c>
      <c r="E28" s="67" t="n">
        <f aca="false">N28</f>
        <v>39.8</v>
      </c>
      <c r="F28" s="67" t="n">
        <f aca="false">L28</f>
        <v>12852.13</v>
      </c>
      <c r="G28" s="67" t="n">
        <f aca="false">O28</f>
        <v>42.14</v>
      </c>
      <c r="H28" s="67" t="n">
        <f aca="false">T28</f>
        <v>12852.13</v>
      </c>
      <c r="I28" s="67" t="n">
        <f aca="false">V28</f>
        <v>39.8</v>
      </c>
      <c r="J28" s="67" t="n">
        <f aca="false">T28</f>
        <v>12852.13</v>
      </c>
      <c r="K28" s="67" t="n">
        <f aca="false">W28</f>
        <v>42.14</v>
      </c>
      <c r="L28" s="48" t="n">
        <v>12852.13</v>
      </c>
      <c r="M28" s="48" t="n">
        <v>35.33</v>
      </c>
      <c r="N28" s="48" t="n">
        <v>39.8</v>
      </c>
      <c r="O28" s="48" t="n">
        <v>42.14</v>
      </c>
      <c r="P28" s="48" t="n">
        <v>91466.19</v>
      </c>
      <c r="Q28" s="48" t="n">
        <v>402.87</v>
      </c>
      <c r="R28" s="48" t="n">
        <f aca="false">P28/3600</f>
        <v>25.407275</v>
      </c>
      <c r="S28" s="49"/>
      <c r="T28" s="48" t="n">
        <v>12852.13</v>
      </c>
      <c r="U28" s="48" t="n">
        <v>35.33</v>
      </c>
      <c r="V28" s="48" t="n">
        <v>39.8</v>
      </c>
      <c r="W28" s="48" t="n">
        <v>42.14</v>
      </c>
      <c r="X28" s="48"/>
      <c r="Y28" s="61"/>
      <c r="Z28" s="48" t="n">
        <f aca="false">X28/3600</f>
        <v>0</v>
      </c>
      <c r="AA28" s="49"/>
      <c r="AB28" s="49"/>
      <c r="AC28" s="49"/>
      <c r="AE28" s="63"/>
      <c r="AF28" s="53"/>
      <c r="AG28" s="53"/>
    </row>
    <row r="29" customFormat="false" ht="11.25" hidden="false" customHeight="false" outlineLevel="0" collapsed="false">
      <c r="A29" s="54"/>
      <c r="B29" s="54"/>
      <c r="C29" s="54" t="n">
        <v>32</v>
      </c>
      <c r="D29" s="67" t="n">
        <f aca="false">L29</f>
        <v>3810.96</v>
      </c>
      <c r="E29" s="67" t="n">
        <f aca="false">N29</f>
        <v>38.34</v>
      </c>
      <c r="F29" s="67" t="n">
        <f aca="false">L29</f>
        <v>3810.96</v>
      </c>
      <c r="G29" s="67" t="n">
        <f aca="false">O29</f>
        <v>41.07</v>
      </c>
      <c r="H29" s="67" t="n">
        <f aca="false">T29</f>
        <v>3810.96</v>
      </c>
      <c r="I29" s="67" t="n">
        <f aca="false">V29</f>
        <v>38.34</v>
      </c>
      <c r="J29" s="67" t="n">
        <f aca="false">T29</f>
        <v>3810.96</v>
      </c>
      <c r="K29" s="67" t="n">
        <f aca="false">W29</f>
        <v>41.07</v>
      </c>
      <c r="L29" s="48" t="n">
        <v>3810.96</v>
      </c>
      <c r="M29" s="48" t="n">
        <v>32.96</v>
      </c>
      <c r="N29" s="48" t="n">
        <v>38.34</v>
      </c>
      <c r="O29" s="48" t="n">
        <v>41.07</v>
      </c>
      <c r="P29" s="48" t="n">
        <v>83034.41</v>
      </c>
      <c r="Q29" s="48" t="n">
        <v>390.55</v>
      </c>
      <c r="R29" s="48" t="n">
        <f aca="false">P29/3600</f>
        <v>23.0651138888889</v>
      </c>
      <c r="S29" s="49"/>
      <c r="T29" s="48" t="n">
        <v>3810.96</v>
      </c>
      <c r="U29" s="48" t="n">
        <v>32.96</v>
      </c>
      <c r="V29" s="48" t="n">
        <v>38.34</v>
      </c>
      <c r="W29" s="48" t="n">
        <v>41.07</v>
      </c>
      <c r="X29" s="48"/>
      <c r="Y29" s="61"/>
      <c r="Z29" s="48" t="n">
        <f aca="false">X29/3600</f>
        <v>0</v>
      </c>
      <c r="AA29" s="49"/>
      <c r="AB29" s="49"/>
      <c r="AC29" s="49"/>
      <c r="AE29" s="63"/>
      <c r="AF29" s="53"/>
      <c r="AG29" s="53"/>
    </row>
    <row r="30" customFormat="false" ht="12" hidden="false" customHeight="false" outlineLevel="0" collapsed="false">
      <c r="A30" s="55"/>
      <c r="B30" s="55"/>
      <c r="C30" s="55" t="n">
        <v>37</v>
      </c>
      <c r="D30" s="68" t="n">
        <f aca="false">L30</f>
        <v>1463.81</v>
      </c>
      <c r="E30" s="68" t="n">
        <f aca="false">N30</f>
        <v>37.18</v>
      </c>
      <c r="F30" s="68" t="n">
        <f aca="false">L30</f>
        <v>1463.81</v>
      </c>
      <c r="G30" s="68" t="n">
        <f aca="false">O30</f>
        <v>40.1</v>
      </c>
      <c r="H30" s="68" t="n">
        <f aca="false">T30</f>
        <v>1463.81</v>
      </c>
      <c r="I30" s="68" t="n">
        <f aca="false">V30</f>
        <v>37.18</v>
      </c>
      <c r="J30" s="68" t="n">
        <f aca="false">T30</f>
        <v>1463.81</v>
      </c>
      <c r="K30" s="68" t="n">
        <f aca="false">W30</f>
        <v>40.1</v>
      </c>
      <c r="L30" s="57" t="n">
        <v>1463.81</v>
      </c>
      <c r="M30" s="57" t="n">
        <v>30.4</v>
      </c>
      <c r="N30" s="57" t="n">
        <v>37.18</v>
      </c>
      <c r="O30" s="57" t="n">
        <v>40.1</v>
      </c>
      <c r="P30" s="57" t="n">
        <v>78288.33</v>
      </c>
      <c r="Q30" s="57" t="n">
        <v>384.49</v>
      </c>
      <c r="R30" s="57" t="n">
        <f aca="false">P30/3600</f>
        <v>21.7467583333333</v>
      </c>
      <c r="S30" s="55"/>
      <c r="T30" s="57" t="n">
        <v>1463.81</v>
      </c>
      <c r="U30" s="57" t="n">
        <v>30.4</v>
      </c>
      <c r="V30" s="57" t="n">
        <v>37.18</v>
      </c>
      <c r="W30" s="57" t="n">
        <v>40.1</v>
      </c>
      <c r="X30" s="57"/>
      <c r="Y30" s="57"/>
      <c r="Z30" s="57" t="n">
        <f aca="false">X30/3600</f>
        <v>0</v>
      </c>
      <c r="AA30" s="55"/>
      <c r="AB30" s="55"/>
      <c r="AC30" s="55"/>
      <c r="AE30" s="63"/>
      <c r="AF30" s="53"/>
      <c r="AG30" s="53"/>
    </row>
    <row r="31" customFormat="false" ht="11.25" hidden="false" customHeight="false" outlineLevel="0" collapsed="false">
      <c r="A31" s="46" t="s">
        <v>7</v>
      </c>
      <c r="B31" s="46" t="s">
        <v>47</v>
      </c>
      <c r="C31" s="46" t="n">
        <v>22</v>
      </c>
      <c r="D31" s="66" t="n">
        <f aca="false">L31</f>
        <v>5288.03</v>
      </c>
      <c r="E31" s="66" t="n">
        <f aca="false">N31</f>
        <v>41.75</v>
      </c>
      <c r="F31" s="66" t="n">
        <f aca="false">L31</f>
        <v>5288.03</v>
      </c>
      <c r="G31" s="66" t="n">
        <f aca="false">O31</f>
        <v>41.96</v>
      </c>
      <c r="H31" s="66" t="n">
        <f aca="false">T31</f>
        <v>5288.03</v>
      </c>
      <c r="I31" s="66" t="n">
        <f aca="false">V31</f>
        <v>41.75</v>
      </c>
      <c r="J31" s="66" t="n">
        <f aca="false">T31</f>
        <v>5288.03</v>
      </c>
      <c r="K31" s="66" t="n">
        <f aca="false">W31</f>
        <v>41.96</v>
      </c>
      <c r="L31" s="59" t="n">
        <v>5288.03</v>
      </c>
      <c r="M31" s="59" t="n">
        <v>39.17</v>
      </c>
      <c r="N31" s="59" t="n">
        <v>41.75</v>
      </c>
      <c r="O31" s="59" t="n">
        <v>41.96</v>
      </c>
      <c r="P31" s="59" t="n">
        <v>21654.7</v>
      </c>
      <c r="Q31" s="59" t="n">
        <v>75.83</v>
      </c>
      <c r="R31" s="59" t="n">
        <f aca="false">P31/3600</f>
        <v>6.01519444444445</v>
      </c>
      <c r="S31" s="65"/>
      <c r="T31" s="59" t="n">
        <v>5288.03</v>
      </c>
      <c r="U31" s="59" t="n">
        <v>39.17</v>
      </c>
      <c r="V31" s="59" t="n">
        <v>41.75</v>
      </c>
      <c r="W31" s="59" t="n">
        <v>41.96</v>
      </c>
      <c r="X31" s="59"/>
      <c r="Y31" s="61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63"/>
      <c r="AF31" s="53"/>
      <c r="AG31" s="53"/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7" t="n">
        <f aca="false">L32</f>
        <v>2628.8</v>
      </c>
      <c r="E32" s="67" t="n">
        <f aca="false">N32</f>
        <v>39</v>
      </c>
      <c r="F32" s="67" t="n">
        <f aca="false">L32</f>
        <v>2628.8</v>
      </c>
      <c r="G32" s="67" t="n">
        <f aca="false">O32</f>
        <v>38.95</v>
      </c>
      <c r="H32" s="67" t="n">
        <f aca="false">T32</f>
        <v>2628.8</v>
      </c>
      <c r="I32" s="67" t="n">
        <f aca="false">V32</f>
        <v>39</v>
      </c>
      <c r="J32" s="67" t="n">
        <f aca="false">T32</f>
        <v>2628.8</v>
      </c>
      <c r="K32" s="67" t="n">
        <f aca="false">W32</f>
        <v>38.95</v>
      </c>
      <c r="L32" s="48" t="n">
        <v>2628.8</v>
      </c>
      <c r="M32" s="48" t="n">
        <v>36.31</v>
      </c>
      <c r="N32" s="48" t="n">
        <v>39</v>
      </c>
      <c r="O32" s="48" t="n">
        <v>38.95</v>
      </c>
      <c r="P32" s="48" t="n">
        <v>20121.55</v>
      </c>
      <c r="Q32" s="48" t="n">
        <v>74.37</v>
      </c>
      <c r="R32" s="48" t="n">
        <f aca="false">P32/3600</f>
        <v>5.58931944444444</v>
      </c>
      <c r="S32" s="49"/>
      <c r="T32" s="48" t="n">
        <v>2628.8</v>
      </c>
      <c r="U32" s="48" t="n">
        <v>36.31</v>
      </c>
      <c r="V32" s="48" t="n">
        <v>39</v>
      </c>
      <c r="W32" s="48" t="n">
        <v>38.95</v>
      </c>
      <c r="X32" s="48"/>
      <c r="Y32" s="61"/>
      <c r="Z32" s="48" t="n">
        <f aca="false">X32/3600</f>
        <v>0</v>
      </c>
      <c r="AA32" s="49"/>
      <c r="AB32" s="49"/>
      <c r="AC32" s="49"/>
      <c r="AE32" s="63"/>
      <c r="AF32" s="53"/>
      <c r="AG32" s="53"/>
    </row>
    <row r="33" customFormat="false" ht="11.25" hidden="false" customHeight="false" outlineLevel="0" collapsed="false">
      <c r="A33" s="54"/>
      <c r="B33" s="54"/>
      <c r="C33" s="54" t="n">
        <v>32</v>
      </c>
      <c r="D33" s="67" t="n">
        <f aca="false">L33</f>
        <v>1309.71</v>
      </c>
      <c r="E33" s="67" t="n">
        <f aca="false">N33</f>
        <v>36.52</v>
      </c>
      <c r="F33" s="67" t="n">
        <f aca="false">L33</f>
        <v>1309.71</v>
      </c>
      <c r="G33" s="67" t="n">
        <f aca="false">O33</f>
        <v>36.19</v>
      </c>
      <c r="H33" s="67" t="n">
        <f aca="false">T33</f>
        <v>1309.71</v>
      </c>
      <c r="I33" s="67" t="n">
        <f aca="false">V33</f>
        <v>36.52</v>
      </c>
      <c r="J33" s="67" t="n">
        <f aca="false">T33</f>
        <v>1309.71</v>
      </c>
      <c r="K33" s="67" t="n">
        <f aca="false">W33</f>
        <v>36.19</v>
      </c>
      <c r="L33" s="48" t="n">
        <v>1309.71</v>
      </c>
      <c r="M33" s="48" t="n">
        <v>33.66</v>
      </c>
      <c r="N33" s="48" t="n">
        <v>36.52</v>
      </c>
      <c r="O33" s="48" t="n">
        <v>36.19</v>
      </c>
      <c r="P33" s="48" t="n">
        <v>18832.81</v>
      </c>
      <c r="Q33" s="48" t="n">
        <v>73.32</v>
      </c>
      <c r="R33" s="48" t="n">
        <f aca="false">P33/3600</f>
        <v>5.23133611111111</v>
      </c>
      <c r="S33" s="49"/>
      <c r="T33" s="48" t="n">
        <v>1309.71</v>
      </c>
      <c r="U33" s="48" t="n">
        <v>33.66</v>
      </c>
      <c r="V33" s="48" t="n">
        <v>36.52</v>
      </c>
      <c r="W33" s="48" t="n">
        <v>36.19</v>
      </c>
      <c r="X33" s="48"/>
      <c r="Y33" s="61"/>
      <c r="Z33" s="48" t="n">
        <f aca="false">X33/3600</f>
        <v>0</v>
      </c>
      <c r="AA33" s="49"/>
      <c r="AB33" s="49"/>
      <c r="AC33" s="49"/>
      <c r="AE33" s="63"/>
      <c r="AF33" s="53"/>
      <c r="AG33" s="53"/>
    </row>
    <row r="34" customFormat="false" ht="12" hidden="false" customHeight="false" outlineLevel="0" collapsed="false">
      <c r="A34" s="54"/>
      <c r="B34" s="55"/>
      <c r="C34" s="55" t="n">
        <v>37</v>
      </c>
      <c r="D34" s="68" t="n">
        <f aca="false">L34</f>
        <v>647.19</v>
      </c>
      <c r="E34" s="68" t="n">
        <f aca="false">N34</f>
        <v>34.29</v>
      </c>
      <c r="F34" s="68" t="n">
        <f aca="false">L34</f>
        <v>647.19</v>
      </c>
      <c r="G34" s="68" t="n">
        <f aca="false">O34</f>
        <v>33.64</v>
      </c>
      <c r="H34" s="68" t="n">
        <f aca="false">T34</f>
        <v>647.19</v>
      </c>
      <c r="I34" s="68" t="n">
        <f aca="false">V34</f>
        <v>34.29</v>
      </c>
      <c r="J34" s="68" t="n">
        <f aca="false">T34</f>
        <v>647.19</v>
      </c>
      <c r="K34" s="68" t="n">
        <f aca="false">W34</f>
        <v>33.64</v>
      </c>
      <c r="L34" s="57" t="n">
        <v>647.19</v>
      </c>
      <c r="M34" s="57" t="n">
        <v>31.11</v>
      </c>
      <c r="N34" s="57" t="n">
        <v>34.29</v>
      </c>
      <c r="O34" s="57" t="n">
        <v>33.64</v>
      </c>
      <c r="P34" s="57" t="n">
        <v>17722.28</v>
      </c>
      <c r="Q34" s="57" t="n">
        <v>72.01</v>
      </c>
      <c r="R34" s="57" t="n">
        <f aca="false">P34/3600</f>
        <v>4.92285555555556</v>
      </c>
      <c r="S34" s="55"/>
      <c r="T34" s="57" t="n">
        <v>647.19</v>
      </c>
      <c r="U34" s="57" t="n">
        <v>31.11</v>
      </c>
      <c r="V34" s="57" t="n">
        <v>34.29</v>
      </c>
      <c r="W34" s="57" t="n">
        <v>33.64</v>
      </c>
      <c r="X34" s="57"/>
      <c r="Y34" s="57"/>
      <c r="Z34" s="57" t="n">
        <f aca="false">X34/3600</f>
        <v>0</v>
      </c>
      <c r="AA34" s="55"/>
      <c r="AB34" s="55"/>
      <c r="AC34" s="55"/>
      <c r="AE34" s="63"/>
      <c r="AF34" s="53"/>
      <c r="AG34" s="53"/>
    </row>
    <row r="35" customFormat="false" ht="11.25" hidden="false" customHeight="false" outlineLevel="0" collapsed="false">
      <c r="A35" s="54"/>
      <c r="B35" s="46" t="s">
        <v>50</v>
      </c>
      <c r="C35" s="46" t="n">
        <v>22</v>
      </c>
      <c r="D35" s="66" t="n">
        <f aca="false">L35</f>
        <v>5909.55</v>
      </c>
      <c r="E35" s="66" t="n">
        <f aca="false">N35</f>
        <v>42.49</v>
      </c>
      <c r="F35" s="66" t="n">
        <f aca="false">L35</f>
        <v>5909.55</v>
      </c>
      <c r="G35" s="66" t="n">
        <f aca="false">O35</f>
        <v>43.59</v>
      </c>
      <c r="H35" s="66" t="n">
        <f aca="false">T35</f>
        <v>5909.55</v>
      </c>
      <c r="I35" s="66" t="n">
        <f aca="false">V35</f>
        <v>42.49</v>
      </c>
      <c r="J35" s="66" t="n">
        <f aca="false">T35</f>
        <v>5909.55</v>
      </c>
      <c r="K35" s="66" t="n">
        <f aca="false">W35</f>
        <v>43.59</v>
      </c>
      <c r="L35" s="59" t="n">
        <v>5909.55</v>
      </c>
      <c r="M35" s="59" t="n">
        <v>39.91</v>
      </c>
      <c r="N35" s="59" t="n">
        <v>42.49</v>
      </c>
      <c r="O35" s="59" t="n">
        <v>43.59</v>
      </c>
      <c r="P35" s="59" t="n">
        <v>24881.92</v>
      </c>
      <c r="Q35" s="59" t="n">
        <v>89.15</v>
      </c>
      <c r="R35" s="59" t="n">
        <f aca="false">P35/3600</f>
        <v>6.91164444444444</v>
      </c>
      <c r="S35" s="65"/>
      <c r="T35" s="59" t="n">
        <v>5909.55</v>
      </c>
      <c r="U35" s="59" t="n">
        <v>39.91</v>
      </c>
      <c r="V35" s="59" t="n">
        <v>42.49</v>
      </c>
      <c r="W35" s="59" t="n">
        <v>43.59</v>
      </c>
      <c r="X35" s="59"/>
      <c r="Y35" s="61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63"/>
      <c r="AF35" s="53"/>
      <c r="AG35" s="53"/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7" t="n">
        <f aca="false">L36</f>
        <v>2781.44</v>
      </c>
      <c r="E36" s="67" t="n">
        <f aca="false">N36</f>
        <v>40.29</v>
      </c>
      <c r="F36" s="67" t="n">
        <f aca="false">L36</f>
        <v>2781.44</v>
      </c>
      <c r="G36" s="67" t="n">
        <f aca="false">O36</f>
        <v>41.22</v>
      </c>
      <c r="H36" s="67" t="n">
        <f aca="false">T36</f>
        <v>2781.44</v>
      </c>
      <c r="I36" s="67" t="n">
        <f aca="false">V36</f>
        <v>40.29</v>
      </c>
      <c r="J36" s="67" t="n">
        <f aca="false">T36</f>
        <v>2781.44</v>
      </c>
      <c r="K36" s="67" t="n">
        <f aca="false">W36</f>
        <v>41.22</v>
      </c>
      <c r="L36" s="48" t="n">
        <v>2781.44</v>
      </c>
      <c r="M36" s="48" t="n">
        <v>37.01</v>
      </c>
      <c r="N36" s="48" t="n">
        <v>40.29</v>
      </c>
      <c r="O36" s="48" t="n">
        <v>41.22</v>
      </c>
      <c r="P36" s="48" t="n">
        <v>23171.53</v>
      </c>
      <c r="Q36" s="48" t="n">
        <v>88.06</v>
      </c>
      <c r="R36" s="48" t="n">
        <f aca="false">P36/3600</f>
        <v>6.43653611111111</v>
      </c>
      <c r="S36" s="49"/>
      <c r="T36" s="48" t="n">
        <v>2781.44</v>
      </c>
      <c r="U36" s="48" t="n">
        <v>37.01</v>
      </c>
      <c r="V36" s="48" t="n">
        <v>40.29</v>
      </c>
      <c r="W36" s="48" t="n">
        <v>41.22</v>
      </c>
      <c r="X36" s="48"/>
      <c r="Y36" s="61"/>
      <c r="Z36" s="48" t="n">
        <f aca="false">X36/3600</f>
        <v>0</v>
      </c>
      <c r="AA36" s="49"/>
      <c r="AB36" s="49"/>
      <c r="AC36" s="49"/>
      <c r="AE36" s="63"/>
      <c r="AF36" s="53"/>
      <c r="AG36" s="53"/>
    </row>
    <row r="37" customFormat="false" ht="11.25" hidden="false" customHeight="false" outlineLevel="0" collapsed="false">
      <c r="A37" s="54"/>
      <c r="B37" s="54"/>
      <c r="C37" s="54" t="n">
        <v>32</v>
      </c>
      <c r="D37" s="67" t="n">
        <f aca="false">L37</f>
        <v>1362.71</v>
      </c>
      <c r="E37" s="67" t="n">
        <f aca="false">N37</f>
        <v>38.25</v>
      </c>
      <c r="F37" s="67" t="n">
        <f aca="false">L37</f>
        <v>1362.71</v>
      </c>
      <c r="G37" s="67" t="n">
        <f aca="false">O37</f>
        <v>39.06</v>
      </c>
      <c r="H37" s="67" t="n">
        <f aca="false">T37</f>
        <v>1362.71</v>
      </c>
      <c r="I37" s="67" t="n">
        <f aca="false">V37</f>
        <v>38.25</v>
      </c>
      <c r="J37" s="67" t="n">
        <f aca="false">T37</f>
        <v>1362.71</v>
      </c>
      <c r="K37" s="67" t="n">
        <f aca="false">W37</f>
        <v>39.06</v>
      </c>
      <c r="L37" s="48" t="n">
        <v>1362.71</v>
      </c>
      <c r="M37" s="48" t="n">
        <v>34.01</v>
      </c>
      <c r="N37" s="48" t="n">
        <v>38.25</v>
      </c>
      <c r="O37" s="48" t="n">
        <v>39.06</v>
      </c>
      <c r="P37" s="48" t="n">
        <v>21883.3</v>
      </c>
      <c r="Q37" s="48" t="n">
        <v>87.44</v>
      </c>
      <c r="R37" s="48" t="n">
        <f aca="false">P37/3600</f>
        <v>6.07869444444444</v>
      </c>
      <c r="S37" s="49"/>
      <c r="T37" s="48" t="n">
        <v>1362.71</v>
      </c>
      <c r="U37" s="48" t="n">
        <v>34.01</v>
      </c>
      <c r="V37" s="48" t="n">
        <v>38.25</v>
      </c>
      <c r="W37" s="48" t="n">
        <v>39.06</v>
      </c>
      <c r="X37" s="48"/>
      <c r="Y37" s="61"/>
      <c r="Z37" s="48" t="n">
        <f aca="false">X37/3600</f>
        <v>0</v>
      </c>
      <c r="AA37" s="49"/>
      <c r="AB37" s="49"/>
      <c r="AC37" s="49"/>
      <c r="AE37" s="63"/>
      <c r="AF37" s="53"/>
      <c r="AG37" s="53"/>
    </row>
    <row r="38" customFormat="false" ht="12" hidden="false" customHeight="false" outlineLevel="0" collapsed="false">
      <c r="A38" s="54"/>
      <c r="B38" s="55"/>
      <c r="C38" s="55" t="n">
        <v>37</v>
      </c>
      <c r="D38" s="68" t="n">
        <f aca="false">L38</f>
        <v>676.25</v>
      </c>
      <c r="E38" s="68" t="n">
        <f aca="false">N38</f>
        <v>36.3</v>
      </c>
      <c r="F38" s="68" t="n">
        <f aca="false">L38</f>
        <v>676.25</v>
      </c>
      <c r="G38" s="68" t="n">
        <f aca="false">O38</f>
        <v>37.02</v>
      </c>
      <c r="H38" s="68" t="n">
        <f aca="false">T38</f>
        <v>676.25</v>
      </c>
      <c r="I38" s="68" t="n">
        <f aca="false">V38</f>
        <v>36.3</v>
      </c>
      <c r="J38" s="68" t="n">
        <f aca="false">T38</f>
        <v>676.25</v>
      </c>
      <c r="K38" s="68" t="n">
        <f aca="false">W38</f>
        <v>37.02</v>
      </c>
      <c r="L38" s="57" t="n">
        <v>676.25</v>
      </c>
      <c r="M38" s="57" t="n">
        <v>31.04</v>
      </c>
      <c r="N38" s="57" t="n">
        <v>36.3</v>
      </c>
      <c r="O38" s="57" t="n">
        <v>37.02</v>
      </c>
      <c r="P38" s="57" t="n">
        <v>20686.53</v>
      </c>
      <c r="Q38" s="57" t="n">
        <v>84.97</v>
      </c>
      <c r="R38" s="57" t="n">
        <f aca="false">P38/3600</f>
        <v>5.74625833333333</v>
      </c>
      <c r="S38" s="55"/>
      <c r="T38" s="57" t="n">
        <v>676.25</v>
      </c>
      <c r="U38" s="57" t="n">
        <v>31.04</v>
      </c>
      <c r="V38" s="57" t="n">
        <v>36.3</v>
      </c>
      <c r="W38" s="57" t="n">
        <v>37.02</v>
      </c>
      <c r="X38" s="57"/>
      <c r="Y38" s="57"/>
      <c r="Z38" s="57" t="n">
        <f aca="false">X38/3600</f>
        <v>0</v>
      </c>
      <c r="AA38" s="55"/>
      <c r="AB38" s="55"/>
      <c r="AC38" s="55"/>
      <c r="AE38" s="63"/>
      <c r="AF38" s="53"/>
      <c r="AG38" s="53"/>
    </row>
    <row r="39" customFormat="false" ht="11.25" hidden="false" customHeight="false" outlineLevel="0" collapsed="false">
      <c r="A39" s="54"/>
      <c r="B39" s="46" t="s">
        <v>52</v>
      </c>
      <c r="C39" s="46" t="n">
        <v>22</v>
      </c>
      <c r="D39" s="66" t="n">
        <f aca="false">L39</f>
        <v>14010.36</v>
      </c>
      <c r="E39" s="66" t="n">
        <f aca="false">N39</f>
        <v>39.94</v>
      </c>
      <c r="F39" s="66" t="n">
        <f aca="false">L39</f>
        <v>14010.36</v>
      </c>
      <c r="G39" s="66" t="n">
        <f aca="false">O39</f>
        <v>40.47</v>
      </c>
      <c r="H39" s="66" t="n">
        <f aca="false">T39</f>
        <v>14010.36</v>
      </c>
      <c r="I39" s="66" t="n">
        <f aca="false">V39</f>
        <v>39.94</v>
      </c>
      <c r="J39" s="66" t="n">
        <f aca="false">T39</f>
        <v>14010.36</v>
      </c>
      <c r="K39" s="66" t="n">
        <f aca="false">W39</f>
        <v>40.47</v>
      </c>
      <c r="L39" s="59" t="n">
        <v>14010.36</v>
      </c>
      <c r="M39" s="59" t="n">
        <v>37.9</v>
      </c>
      <c r="N39" s="59" t="n">
        <v>39.94</v>
      </c>
      <c r="O39" s="59" t="n">
        <v>40.47</v>
      </c>
      <c r="P39" s="59" t="n">
        <v>22499.36</v>
      </c>
      <c r="Q39" s="59" t="n">
        <v>79</v>
      </c>
      <c r="R39" s="59" t="n">
        <f aca="false">P39/3600</f>
        <v>6.24982222222222</v>
      </c>
      <c r="S39" s="65"/>
      <c r="T39" s="59" t="n">
        <v>14010.36</v>
      </c>
      <c r="U39" s="59" t="n">
        <v>37.9</v>
      </c>
      <c r="V39" s="59" t="n">
        <v>39.94</v>
      </c>
      <c r="W39" s="59" t="n">
        <v>40.47</v>
      </c>
      <c r="X39" s="59"/>
      <c r="Y39" s="61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63"/>
      <c r="AF39" s="53"/>
      <c r="AG39" s="53"/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7" t="n">
        <f aca="false">L40</f>
        <v>6588.19</v>
      </c>
      <c r="E40" s="67" t="n">
        <f aca="false">N40</f>
        <v>37.27</v>
      </c>
      <c r="F40" s="67" t="n">
        <f aca="false">L40</f>
        <v>6588.19</v>
      </c>
      <c r="G40" s="67" t="n">
        <f aca="false">O40</f>
        <v>37.83</v>
      </c>
      <c r="H40" s="67" t="n">
        <f aca="false">T40</f>
        <v>6588.19</v>
      </c>
      <c r="I40" s="67" t="n">
        <f aca="false">V40</f>
        <v>37.27</v>
      </c>
      <c r="J40" s="67" t="n">
        <f aca="false">T40</f>
        <v>6588.19</v>
      </c>
      <c r="K40" s="67" t="n">
        <f aca="false">W40</f>
        <v>37.83</v>
      </c>
      <c r="L40" s="48" t="n">
        <v>6588.19</v>
      </c>
      <c r="M40" s="48" t="n">
        <v>34.13</v>
      </c>
      <c r="N40" s="48" t="n">
        <v>37.27</v>
      </c>
      <c r="O40" s="48" t="n">
        <v>37.83</v>
      </c>
      <c r="P40" s="48" t="n">
        <v>20630.22</v>
      </c>
      <c r="Q40" s="48" t="n">
        <v>76.47</v>
      </c>
      <c r="R40" s="48" t="n">
        <f aca="false">P40/3600</f>
        <v>5.73061666666667</v>
      </c>
      <c r="S40" s="49"/>
      <c r="T40" s="48" t="n">
        <v>6588.19</v>
      </c>
      <c r="U40" s="48" t="n">
        <v>34.13</v>
      </c>
      <c r="V40" s="48" t="n">
        <v>37.27</v>
      </c>
      <c r="W40" s="48" t="n">
        <v>37.83</v>
      </c>
      <c r="X40" s="48"/>
      <c r="Y40" s="61"/>
      <c r="Z40" s="48" t="n">
        <f aca="false">X40/3600</f>
        <v>0</v>
      </c>
      <c r="AA40" s="49"/>
      <c r="AB40" s="49"/>
      <c r="AC40" s="49"/>
      <c r="AE40" s="63"/>
      <c r="AF40" s="53"/>
      <c r="AG40" s="53"/>
    </row>
    <row r="41" customFormat="false" ht="11.25" hidden="false" customHeight="false" outlineLevel="0" collapsed="false">
      <c r="A41" s="54"/>
      <c r="B41" s="54"/>
      <c r="C41" s="54" t="n">
        <v>32</v>
      </c>
      <c r="D41" s="67" t="n">
        <f aca="false">L41</f>
        <v>2773.01</v>
      </c>
      <c r="E41" s="67" t="n">
        <f aca="false">N41</f>
        <v>35.03</v>
      </c>
      <c r="F41" s="67" t="n">
        <f aca="false">L41</f>
        <v>2773.01</v>
      </c>
      <c r="G41" s="67" t="n">
        <f aca="false">O41</f>
        <v>35.63</v>
      </c>
      <c r="H41" s="67" t="n">
        <f aca="false">T41</f>
        <v>2773.01</v>
      </c>
      <c r="I41" s="67" t="n">
        <f aca="false">V41</f>
        <v>35.03</v>
      </c>
      <c r="J41" s="67" t="n">
        <f aca="false">T41</f>
        <v>2773.01</v>
      </c>
      <c r="K41" s="67" t="n">
        <f aca="false">W41</f>
        <v>35.63</v>
      </c>
      <c r="L41" s="48" t="n">
        <v>2773.01</v>
      </c>
      <c r="M41" s="48" t="n">
        <v>30.46</v>
      </c>
      <c r="N41" s="48" t="n">
        <v>35.03</v>
      </c>
      <c r="O41" s="48" t="n">
        <v>35.63</v>
      </c>
      <c r="P41" s="48" t="n">
        <v>18776</v>
      </c>
      <c r="Q41" s="48" t="n">
        <v>74.44</v>
      </c>
      <c r="R41" s="48" t="n">
        <f aca="false">P41/3600</f>
        <v>5.21555555555556</v>
      </c>
      <c r="S41" s="49"/>
      <c r="T41" s="48" t="n">
        <v>2773.01</v>
      </c>
      <c r="U41" s="48" t="n">
        <v>30.46</v>
      </c>
      <c r="V41" s="48" t="n">
        <v>35.03</v>
      </c>
      <c r="W41" s="48" t="n">
        <v>35.63</v>
      </c>
      <c r="X41" s="48"/>
      <c r="Y41" s="61"/>
      <c r="Z41" s="48" t="n">
        <f aca="false">X41/3600</f>
        <v>0</v>
      </c>
      <c r="AA41" s="49"/>
      <c r="AB41" s="49"/>
      <c r="AC41" s="49"/>
      <c r="AE41" s="63"/>
      <c r="AF41" s="53"/>
      <c r="AG41" s="53"/>
    </row>
    <row r="42" customFormat="false" ht="12" hidden="false" customHeight="false" outlineLevel="0" collapsed="false">
      <c r="A42" s="54"/>
      <c r="B42" s="55"/>
      <c r="C42" s="55" t="n">
        <v>37</v>
      </c>
      <c r="D42" s="68" t="n">
        <f aca="false">L42</f>
        <v>1042.69</v>
      </c>
      <c r="E42" s="68" t="n">
        <f aca="false">N42</f>
        <v>33.04</v>
      </c>
      <c r="F42" s="68" t="n">
        <f aca="false">L42</f>
        <v>1042.69</v>
      </c>
      <c r="G42" s="68" t="n">
        <f aca="false">O42</f>
        <v>33.61</v>
      </c>
      <c r="H42" s="68" t="n">
        <f aca="false">T42</f>
        <v>1042.69</v>
      </c>
      <c r="I42" s="68" t="n">
        <f aca="false">V42</f>
        <v>33.04</v>
      </c>
      <c r="J42" s="68" t="n">
        <f aca="false">T42</f>
        <v>1042.69</v>
      </c>
      <c r="K42" s="68" t="n">
        <f aca="false">W42</f>
        <v>33.61</v>
      </c>
      <c r="L42" s="57" t="n">
        <v>1042.69</v>
      </c>
      <c r="M42" s="57" t="n">
        <v>27.08</v>
      </c>
      <c r="N42" s="57" t="n">
        <v>33.04</v>
      </c>
      <c r="O42" s="57" t="n">
        <v>33.61</v>
      </c>
      <c r="P42" s="57" t="n">
        <v>17195.09</v>
      </c>
      <c r="Q42" s="57" t="n">
        <v>72.96</v>
      </c>
      <c r="R42" s="57" t="n">
        <f aca="false">P42/3600</f>
        <v>4.77641388888889</v>
      </c>
      <c r="S42" s="55"/>
      <c r="T42" s="57" t="n">
        <v>1042.69</v>
      </c>
      <c r="U42" s="57" t="n">
        <v>27.08</v>
      </c>
      <c r="V42" s="57" t="n">
        <v>33.04</v>
      </c>
      <c r="W42" s="57" t="n">
        <v>33.61</v>
      </c>
      <c r="X42" s="57"/>
      <c r="Y42" s="57"/>
      <c r="Z42" s="57" t="n">
        <f aca="false">X42/3600</f>
        <v>0</v>
      </c>
      <c r="AA42" s="55"/>
      <c r="AB42" s="55"/>
      <c r="AC42" s="55"/>
      <c r="AE42" s="63"/>
      <c r="AF42" s="53"/>
      <c r="AG42" s="53"/>
    </row>
    <row r="43" customFormat="false" ht="11.25" hidden="false" customHeight="false" outlineLevel="0" collapsed="false">
      <c r="A43" s="54"/>
      <c r="B43" s="46" t="s">
        <v>54</v>
      </c>
      <c r="C43" s="46" t="n">
        <v>22</v>
      </c>
      <c r="D43" s="66" t="n">
        <f aca="false">L43</f>
        <v>7399.19</v>
      </c>
      <c r="E43" s="66" t="n">
        <f aca="false">N43</f>
        <v>41.28</v>
      </c>
      <c r="F43" s="66" t="n">
        <f aca="false">L43</f>
        <v>7399.19</v>
      </c>
      <c r="G43" s="66" t="n">
        <f aca="false">O43</f>
        <v>42.41</v>
      </c>
      <c r="H43" s="66" t="n">
        <f aca="false">T43</f>
        <v>7399.19</v>
      </c>
      <c r="I43" s="66" t="n">
        <f aca="false">V43</f>
        <v>41.28</v>
      </c>
      <c r="J43" s="66" t="n">
        <f aca="false">T43</f>
        <v>7399.19</v>
      </c>
      <c r="K43" s="66" t="n">
        <f aca="false">W43</f>
        <v>42.41</v>
      </c>
      <c r="L43" s="59" t="n">
        <v>7399.19</v>
      </c>
      <c r="M43" s="59" t="n">
        <v>39.99</v>
      </c>
      <c r="N43" s="59" t="n">
        <v>41.28</v>
      </c>
      <c r="O43" s="59" t="n">
        <v>42.41</v>
      </c>
      <c r="P43" s="59" t="n">
        <v>16175.19</v>
      </c>
      <c r="Q43" s="59" t="n">
        <v>47.38</v>
      </c>
      <c r="R43" s="59" t="n">
        <f aca="false">P43/3600</f>
        <v>4.49310833333333</v>
      </c>
      <c r="S43" s="65"/>
      <c r="T43" s="59" t="n">
        <v>7399.19</v>
      </c>
      <c r="U43" s="59" t="n">
        <v>39.99</v>
      </c>
      <c r="V43" s="59" t="n">
        <v>41.28</v>
      </c>
      <c r="W43" s="59" t="n">
        <v>42.41</v>
      </c>
      <c r="X43" s="59"/>
      <c r="Y43" s="61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63"/>
      <c r="AF43" s="53"/>
      <c r="AG43" s="63"/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7" t="n">
        <f aca="false">L44</f>
        <v>3418.41</v>
      </c>
      <c r="E44" s="67" t="n">
        <f aca="false">N44</f>
        <v>38.61</v>
      </c>
      <c r="F44" s="67" t="n">
        <f aca="false">L44</f>
        <v>3418.41</v>
      </c>
      <c r="G44" s="67" t="n">
        <f aca="false">O44</f>
        <v>40.17</v>
      </c>
      <c r="H44" s="67" t="n">
        <f aca="false">T44</f>
        <v>3418.34</v>
      </c>
      <c r="I44" s="67" t="n">
        <f aca="false">V44</f>
        <v>38.6</v>
      </c>
      <c r="J44" s="67" t="n">
        <f aca="false">T44</f>
        <v>3418.34</v>
      </c>
      <c r="K44" s="67" t="n">
        <f aca="false">W44</f>
        <v>40.16</v>
      </c>
      <c r="L44" s="48" t="n">
        <v>3418.41</v>
      </c>
      <c r="M44" s="48" t="n">
        <v>36.85</v>
      </c>
      <c r="N44" s="48" t="n">
        <v>38.61</v>
      </c>
      <c r="O44" s="48" t="n">
        <v>40.17</v>
      </c>
      <c r="P44" s="48" t="n">
        <v>15000.72</v>
      </c>
      <c r="Q44" s="48" t="n">
        <v>45.86</v>
      </c>
      <c r="R44" s="48" t="n">
        <f aca="false">P44/3600</f>
        <v>4.16686666666667</v>
      </c>
      <c r="S44" s="49"/>
      <c r="T44" s="48" t="n">
        <v>3418.34</v>
      </c>
      <c r="U44" s="48" t="n">
        <v>36.85</v>
      </c>
      <c r="V44" s="48" t="n">
        <v>38.6</v>
      </c>
      <c r="W44" s="48" t="n">
        <v>40.16</v>
      </c>
      <c r="X44" s="48"/>
      <c r="Y44" s="61"/>
      <c r="Z44" s="48" t="n">
        <f aca="false">X44/3600</f>
        <v>0</v>
      </c>
      <c r="AA44" s="49"/>
      <c r="AB44" s="49"/>
      <c r="AC44" s="49"/>
      <c r="AE44" s="63"/>
      <c r="AF44" s="53"/>
      <c r="AG44" s="53"/>
    </row>
    <row r="45" customFormat="false" ht="11.25" hidden="false" customHeight="false" outlineLevel="0" collapsed="false">
      <c r="A45" s="54"/>
      <c r="B45" s="54"/>
      <c r="C45" s="54" t="n">
        <v>32</v>
      </c>
      <c r="D45" s="67" t="n">
        <f aca="false">L45</f>
        <v>1540.17</v>
      </c>
      <c r="E45" s="67" t="n">
        <f aca="false">N45</f>
        <v>36.35</v>
      </c>
      <c r="F45" s="67" t="n">
        <f aca="false">L45</f>
        <v>1540.17</v>
      </c>
      <c r="G45" s="67" t="n">
        <f aca="false">O45</f>
        <v>37.97</v>
      </c>
      <c r="H45" s="67" t="n">
        <f aca="false">T45</f>
        <v>1540.17</v>
      </c>
      <c r="I45" s="67" t="n">
        <f aca="false">V45</f>
        <v>36.35</v>
      </c>
      <c r="J45" s="67" t="n">
        <f aca="false">T45</f>
        <v>1540.17</v>
      </c>
      <c r="K45" s="67" t="n">
        <f aca="false">W45</f>
        <v>37.97</v>
      </c>
      <c r="L45" s="48" t="n">
        <v>1540.17</v>
      </c>
      <c r="M45" s="48" t="n">
        <v>33.7</v>
      </c>
      <c r="N45" s="48" t="n">
        <v>36.35</v>
      </c>
      <c r="O45" s="48" t="n">
        <v>37.97</v>
      </c>
      <c r="P45" s="48" t="n">
        <v>13895.97</v>
      </c>
      <c r="Q45" s="48" t="n">
        <v>44.54</v>
      </c>
      <c r="R45" s="48" t="n">
        <f aca="false">P45/3600</f>
        <v>3.85999166666667</v>
      </c>
      <c r="S45" s="49"/>
      <c r="T45" s="48" t="n">
        <v>1540.17</v>
      </c>
      <c r="U45" s="48" t="n">
        <v>33.7</v>
      </c>
      <c r="V45" s="48" t="n">
        <v>36.35</v>
      </c>
      <c r="W45" s="48" t="n">
        <v>37.97</v>
      </c>
      <c r="X45" s="48"/>
      <c r="Y45" s="61"/>
      <c r="Z45" s="48" t="n">
        <f aca="false">X45/3600</f>
        <v>0</v>
      </c>
      <c r="AA45" s="49"/>
      <c r="AB45" s="49"/>
      <c r="AC45" s="49"/>
      <c r="AE45" s="63"/>
      <c r="AF45" s="53"/>
      <c r="AG45" s="53"/>
    </row>
    <row r="46" customFormat="false" ht="12" hidden="false" customHeight="false" outlineLevel="0" collapsed="false">
      <c r="A46" s="55"/>
      <c r="B46" s="55"/>
      <c r="C46" s="55" t="n">
        <v>37</v>
      </c>
      <c r="D46" s="68" t="n">
        <f aca="false">L46</f>
        <v>669.61</v>
      </c>
      <c r="E46" s="68" t="n">
        <f aca="false">N46</f>
        <v>34.26</v>
      </c>
      <c r="F46" s="68" t="n">
        <f aca="false">L46</f>
        <v>669.61</v>
      </c>
      <c r="G46" s="68" t="n">
        <f aca="false">O46</f>
        <v>35.72</v>
      </c>
      <c r="H46" s="68" t="n">
        <f aca="false">T46</f>
        <v>669.09</v>
      </c>
      <c r="I46" s="68" t="n">
        <f aca="false">V46</f>
        <v>34.26</v>
      </c>
      <c r="J46" s="68" t="n">
        <f aca="false">T46</f>
        <v>669.09</v>
      </c>
      <c r="K46" s="68" t="n">
        <f aca="false">W46</f>
        <v>35.72</v>
      </c>
      <c r="L46" s="57" t="n">
        <v>669.61</v>
      </c>
      <c r="M46" s="57" t="n">
        <v>30.55</v>
      </c>
      <c r="N46" s="57" t="n">
        <v>34.26</v>
      </c>
      <c r="O46" s="57" t="n">
        <v>35.72</v>
      </c>
      <c r="P46" s="57" t="n">
        <v>12933.05</v>
      </c>
      <c r="Q46" s="57" t="n">
        <v>43.9</v>
      </c>
      <c r="R46" s="57" t="n">
        <f aca="false">P46/3600</f>
        <v>3.59251388888889</v>
      </c>
      <c r="S46" s="55"/>
      <c r="T46" s="57" t="n">
        <v>669.09</v>
      </c>
      <c r="U46" s="57" t="n">
        <v>30.54</v>
      </c>
      <c r="V46" s="57" t="n">
        <v>34.26</v>
      </c>
      <c r="W46" s="57" t="n">
        <v>35.72</v>
      </c>
      <c r="X46" s="57"/>
      <c r="Y46" s="57"/>
      <c r="Z46" s="57" t="n">
        <f aca="false">X46/3600</f>
        <v>0</v>
      </c>
      <c r="AA46" s="55"/>
      <c r="AB46" s="55"/>
      <c r="AC46" s="55"/>
      <c r="AE46" s="63"/>
      <c r="AF46" s="53"/>
      <c r="AG46" s="53"/>
    </row>
    <row r="47" customFormat="false" ht="11.25" hidden="false" customHeight="false" outlineLevel="0" collapsed="false">
      <c r="A47" s="46" t="s">
        <v>8</v>
      </c>
      <c r="B47" s="46" t="s">
        <v>56</v>
      </c>
      <c r="C47" s="46" t="n">
        <v>22</v>
      </c>
      <c r="D47" s="66" t="n">
        <f aca="false">L47</f>
        <v>2246.37</v>
      </c>
      <c r="E47" s="66" t="n">
        <f aca="false">N47</f>
        <v>43.04</v>
      </c>
      <c r="F47" s="66" t="n">
        <f aca="false">L47</f>
        <v>2246.37</v>
      </c>
      <c r="G47" s="66" t="n">
        <f aca="false">O47</f>
        <v>42.62</v>
      </c>
      <c r="H47" s="66" t="n">
        <f aca="false">T47</f>
        <v>2246.37</v>
      </c>
      <c r="I47" s="66" t="n">
        <f aca="false">V47</f>
        <v>43.04</v>
      </c>
      <c r="J47" s="66" t="n">
        <f aca="false">T47</f>
        <v>2246.37</v>
      </c>
      <c r="K47" s="66" t="n">
        <f aca="false">W47</f>
        <v>42.62</v>
      </c>
      <c r="L47" s="59" t="n">
        <v>2246.37</v>
      </c>
      <c r="M47" s="59" t="n">
        <v>40.54</v>
      </c>
      <c r="N47" s="59" t="n">
        <v>43.04</v>
      </c>
      <c r="O47" s="59" t="n">
        <v>42.62</v>
      </c>
      <c r="P47" s="59" t="n">
        <v>5286.05</v>
      </c>
      <c r="Q47" s="59" t="n">
        <v>23.34</v>
      </c>
      <c r="R47" s="59" t="n">
        <f aca="false">P47/3600</f>
        <v>1.46834722222222</v>
      </c>
      <c r="S47" s="65"/>
      <c r="T47" s="59" t="n">
        <v>2246.37</v>
      </c>
      <c r="U47" s="59" t="n">
        <v>40.54</v>
      </c>
      <c r="V47" s="59" t="n">
        <v>43.04</v>
      </c>
      <c r="W47" s="59" t="n">
        <v>42.62</v>
      </c>
      <c r="X47" s="59"/>
      <c r="Y47" s="61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63"/>
      <c r="AF47" s="53"/>
      <c r="AG47" s="53"/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7" t="n">
        <f aca="false">L48</f>
        <v>1220.54</v>
      </c>
      <c r="E48" s="67" t="n">
        <f aca="false">N48</f>
        <v>40.35</v>
      </c>
      <c r="F48" s="67" t="n">
        <f aca="false">L48</f>
        <v>1220.54</v>
      </c>
      <c r="G48" s="67" t="n">
        <f aca="false">O48</f>
        <v>39.67</v>
      </c>
      <c r="H48" s="67" t="n">
        <f aca="false">T48</f>
        <v>1220.54</v>
      </c>
      <c r="I48" s="67" t="n">
        <f aca="false">V48</f>
        <v>40.35</v>
      </c>
      <c r="J48" s="67" t="n">
        <f aca="false">T48</f>
        <v>1220.54</v>
      </c>
      <c r="K48" s="67" t="n">
        <f aca="false">W48</f>
        <v>39.67</v>
      </c>
      <c r="L48" s="48" t="n">
        <v>1220.54</v>
      </c>
      <c r="M48" s="48" t="n">
        <v>37.23</v>
      </c>
      <c r="N48" s="48" t="n">
        <v>40.35</v>
      </c>
      <c r="O48" s="48" t="n">
        <v>39.67</v>
      </c>
      <c r="P48" s="48" t="n">
        <v>4991.14</v>
      </c>
      <c r="Q48" s="48" t="n">
        <v>23.07</v>
      </c>
      <c r="R48" s="48" t="n">
        <f aca="false">P48/3600</f>
        <v>1.38642777777778</v>
      </c>
      <c r="S48" s="49"/>
      <c r="T48" s="48" t="n">
        <v>1220.54</v>
      </c>
      <c r="U48" s="48" t="n">
        <v>37.23</v>
      </c>
      <c r="V48" s="48" t="n">
        <v>40.35</v>
      </c>
      <c r="W48" s="48" t="n">
        <v>39.67</v>
      </c>
      <c r="X48" s="48"/>
      <c r="Y48" s="61"/>
      <c r="Z48" s="48" t="n">
        <f aca="false">X48/3600</f>
        <v>0</v>
      </c>
      <c r="AA48" s="49"/>
      <c r="AB48" s="49"/>
      <c r="AC48" s="49"/>
      <c r="AE48" s="63"/>
      <c r="AF48" s="53"/>
      <c r="AG48" s="53"/>
    </row>
    <row r="49" customFormat="false" ht="11.25" hidden="false" customHeight="false" outlineLevel="0" collapsed="false">
      <c r="A49" s="54"/>
      <c r="B49" s="54"/>
      <c r="C49" s="54" t="n">
        <v>32</v>
      </c>
      <c r="D49" s="67" t="n">
        <f aca="false">L49</f>
        <v>631.37</v>
      </c>
      <c r="E49" s="67" t="n">
        <f aca="false">N49</f>
        <v>37.91</v>
      </c>
      <c r="F49" s="67" t="n">
        <f aca="false">L49</f>
        <v>631.37</v>
      </c>
      <c r="G49" s="67" t="n">
        <f aca="false">O49</f>
        <v>36.84</v>
      </c>
      <c r="H49" s="67" t="n">
        <f aca="false">T49</f>
        <v>631.37</v>
      </c>
      <c r="I49" s="67" t="n">
        <f aca="false">V49</f>
        <v>37.91</v>
      </c>
      <c r="J49" s="67" t="n">
        <f aca="false">T49</f>
        <v>631.37</v>
      </c>
      <c r="K49" s="67" t="n">
        <f aca="false">W49</f>
        <v>36.84</v>
      </c>
      <c r="L49" s="48" t="n">
        <v>631.37</v>
      </c>
      <c r="M49" s="48" t="n">
        <v>34.04</v>
      </c>
      <c r="N49" s="48" t="n">
        <v>37.91</v>
      </c>
      <c r="O49" s="48" t="n">
        <v>36.84</v>
      </c>
      <c r="P49" s="48" t="n">
        <v>4685.02</v>
      </c>
      <c r="Q49" s="48" t="n">
        <v>22.54</v>
      </c>
      <c r="R49" s="48" t="n">
        <f aca="false">P49/3600</f>
        <v>1.30139444444444</v>
      </c>
      <c r="S49" s="49"/>
      <c r="T49" s="48" t="n">
        <v>631.37</v>
      </c>
      <c r="U49" s="48" t="n">
        <v>34.04</v>
      </c>
      <c r="V49" s="48" t="n">
        <v>37.91</v>
      </c>
      <c r="W49" s="48" t="n">
        <v>36.84</v>
      </c>
      <c r="X49" s="48"/>
      <c r="Y49" s="61"/>
      <c r="Z49" s="48" t="n">
        <f aca="false">X49/3600</f>
        <v>0</v>
      </c>
      <c r="AA49" s="49"/>
      <c r="AB49" s="49"/>
      <c r="AC49" s="49"/>
      <c r="AE49" s="63"/>
      <c r="AF49" s="53"/>
      <c r="AG49" s="53"/>
    </row>
    <row r="50" customFormat="false" ht="12" hidden="false" customHeight="false" outlineLevel="0" collapsed="false">
      <c r="A50" s="54"/>
      <c r="B50" s="55"/>
      <c r="C50" s="55" t="n">
        <v>37</v>
      </c>
      <c r="D50" s="68" t="n">
        <f aca="false">L50</f>
        <v>312.21</v>
      </c>
      <c r="E50" s="68" t="n">
        <f aca="false">N50</f>
        <v>35.73</v>
      </c>
      <c r="F50" s="68" t="n">
        <f aca="false">L50</f>
        <v>312.21</v>
      </c>
      <c r="G50" s="68" t="n">
        <f aca="false">O50</f>
        <v>34.11</v>
      </c>
      <c r="H50" s="68" t="n">
        <f aca="false">T50</f>
        <v>312.21</v>
      </c>
      <c r="I50" s="68" t="n">
        <f aca="false">V50</f>
        <v>35.73</v>
      </c>
      <c r="J50" s="68" t="n">
        <f aca="false">T50</f>
        <v>312.21</v>
      </c>
      <c r="K50" s="68" t="n">
        <f aca="false">W50</f>
        <v>34.11</v>
      </c>
      <c r="L50" s="57" t="n">
        <v>312.21</v>
      </c>
      <c r="M50" s="57" t="n">
        <v>31.08</v>
      </c>
      <c r="N50" s="57" t="n">
        <v>35.73</v>
      </c>
      <c r="O50" s="57" t="n">
        <v>34.11</v>
      </c>
      <c r="P50" s="57" t="n">
        <v>4425.39</v>
      </c>
      <c r="Q50" s="57" t="n">
        <v>22.17</v>
      </c>
      <c r="R50" s="57" t="n">
        <f aca="false">P50/3600</f>
        <v>1.229275</v>
      </c>
      <c r="S50" s="55"/>
      <c r="T50" s="57" t="n">
        <v>312.21</v>
      </c>
      <c r="U50" s="57" t="n">
        <v>31.08</v>
      </c>
      <c r="V50" s="57" t="n">
        <v>35.73</v>
      </c>
      <c r="W50" s="57" t="n">
        <v>34.11</v>
      </c>
      <c r="X50" s="57"/>
      <c r="Y50" s="57"/>
      <c r="Z50" s="57" t="n">
        <f aca="false">X50/3600</f>
        <v>0</v>
      </c>
      <c r="AA50" s="55"/>
      <c r="AB50" s="55"/>
      <c r="AC50" s="55"/>
      <c r="AE50" s="63"/>
      <c r="AF50" s="53"/>
      <c r="AG50" s="53"/>
    </row>
    <row r="51" customFormat="false" ht="11.25" hidden="false" customHeight="false" outlineLevel="0" collapsed="false">
      <c r="A51" s="54"/>
      <c r="B51" s="46" t="s">
        <v>59</v>
      </c>
      <c r="C51" s="46" t="n">
        <v>22</v>
      </c>
      <c r="D51" s="64" t="n">
        <f aca="false">L51</f>
        <v>4162.06</v>
      </c>
      <c r="E51" s="64" t="n">
        <f aca="false">N51</f>
        <v>41.14</v>
      </c>
      <c r="F51" s="64" t="n">
        <f aca="false">L51</f>
        <v>4162.06</v>
      </c>
      <c r="G51" s="64" t="n">
        <f aca="false">O51</f>
        <v>41.92</v>
      </c>
      <c r="H51" s="64" t="n">
        <f aca="false">T51</f>
        <v>4162.06</v>
      </c>
      <c r="I51" s="64" t="n">
        <f aca="false">V51</f>
        <v>41.14</v>
      </c>
      <c r="J51" s="64" t="n">
        <f aca="false">T51</f>
        <v>4162.06</v>
      </c>
      <c r="K51" s="64" t="n">
        <f aca="false">W51</f>
        <v>41.92</v>
      </c>
      <c r="L51" s="59" t="n">
        <v>4162.06</v>
      </c>
      <c r="M51" s="59" t="n">
        <v>38.06</v>
      </c>
      <c r="N51" s="59" t="n">
        <v>41.14</v>
      </c>
      <c r="O51" s="59" t="n">
        <v>41.92</v>
      </c>
      <c r="P51" s="59" t="n">
        <v>5861.3</v>
      </c>
      <c r="Q51" s="59" t="n">
        <v>28.17</v>
      </c>
      <c r="R51" s="59" t="n">
        <f aca="false">P51/3600</f>
        <v>1.62813888888889</v>
      </c>
      <c r="S51" s="65"/>
      <c r="T51" s="59" t="n">
        <v>4162.06</v>
      </c>
      <c r="U51" s="59" t="n">
        <v>38.06</v>
      </c>
      <c r="V51" s="59" t="n">
        <v>41.14</v>
      </c>
      <c r="W51" s="59" t="n">
        <v>41.92</v>
      </c>
      <c r="X51" s="59"/>
      <c r="Y51" s="61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63"/>
      <c r="AF51" s="53"/>
      <c r="AG51" s="63"/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7" t="n">
        <f aca="false">L52</f>
        <v>1932.93</v>
      </c>
      <c r="E52" s="47" t="n">
        <f aca="false">N52</f>
        <v>39.22</v>
      </c>
      <c r="F52" s="47" t="n">
        <f aca="false">L52</f>
        <v>1932.93</v>
      </c>
      <c r="G52" s="47" t="n">
        <f aca="false">O52</f>
        <v>39.85</v>
      </c>
      <c r="H52" s="47" t="n">
        <f aca="false">T52</f>
        <v>1932.93</v>
      </c>
      <c r="I52" s="47" t="n">
        <f aca="false">V52</f>
        <v>39.22</v>
      </c>
      <c r="J52" s="47" t="n">
        <f aca="false">T52</f>
        <v>1932.93</v>
      </c>
      <c r="K52" s="47" t="n">
        <f aca="false">W52</f>
        <v>39.85</v>
      </c>
      <c r="L52" s="48" t="n">
        <v>1932.93</v>
      </c>
      <c r="M52" s="48" t="n">
        <v>34.14</v>
      </c>
      <c r="N52" s="48" t="n">
        <v>39.22</v>
      </c>
      <c r="O52" s="48" t="n">
        <v>39.85</v>
      </c>
      <c r="P52" s="48" t="n">
        <v>5390.92</v>
      </c>
      <c r="Q52" s="48" t="n">
        <v>27.25</v>
      </c>
      <c r="R52" s="48" t="n">
        <f aca="false">P52/3600</f>
        <v>1.49747777777778</v>
      </c>
      <c r="S52" s="49"/>
      <c r="T52" s="48" t="n">
        <v>1932.93</v>
      </c>
      <c r="U52" s="48" t="n">
        <v>34.14</v>
      </c>
      <c r="V52" s="48" t="n">
        <v>39.22</v>
      </c>
      <c r="W52" s="48" t="n">
        <v>39.85</v>
      </c>
      <c r="X52" s="48"/>
      <c r="Y52" s="61"/>
      <c r="Z52" s="48" t="n">
        <f aca="false">X52/3600</f>
        <v>0</v>
      </c>
      <c r="AA52" s="49"/>
      <c r="AB52" s="49"/>
      <c r="AC52" s="49"/>
      <c r="AE52" s="63"/>
      <c r="AF52" s="53"/>
      <c r="AG52" s="53"/>
    </row>
    <row r="53" customFormat="false" ht="11.25" hidden="false" customHeight="false" outlineLevel="0" collapsed="false">
      <c r="A53" s="54"/>
      <c r="B53" s="54"/>
      <c r="C53" s="54" t="n">
        <v>32</v>
      </c>
      <c r="D53" s="47" t="n">
        <f aca="false">L53</f>
        <v>799.46</v>
      </c>
      <c r="E53" s="47" t="n">
        <f aca="false">N53</f>
        <v>37.95</v>
      </c>
      <c r="F53" s="47" t="n">
        <f aca="false">L53</f>
        <v>799.46</v>
      </c>
      <c r="G53" s="47" t="n">
        <f aca="false">O53</f>
        <v>38.27</v>
      </c>
      <c r="H53" s="47" t="n">
        <f aca="false">T53</f>
        <v>799.46</v>
      </c>
      <c r="I53" s="47" t="n">
        <f aca="false">V53</f>
        <v>37.95</v>
      </c>
      <c r="J53" s="47" t="n">
        <f aca="false">T53</f>
        <v>799.46</v>
      </c>
      <c r="K53" s="47" t="n">
        <f aca="false">W53</f>
        <v>38.27</v>
      </c>
      <c r="L53" s="48" t="n">
        <v>799.46</v>
      </c>
      <c r="M53" s="48" t="n">
        <v>30.51</v>
      </c>
      <c r="N53" s="48" t="n">
        <v>37.95</v>
      </c>
      <c r="O53" s="48" t="n">
        <v>38.27</v>
      </c>
      <c r="P53" s="48" t="n">
        <v>4913.08</v>
      </c>
      <c r="Q53" s="48" t="n">
        <v>26.57</v>
      </c>
      <c r="R53" s="48" t="n">
        <f aca="false">P53/3600</f>
        <v>1.36474444444444</v>
      </c>
      <c r="S53" s="49"/>
      <c r="T53" s="48" t="n">
        <v>799.46</v>
      </c>
      <c r="U53" s="48" t="n">
        <v>30.51</v>
      </c>
      <c r="V53" s="48" t="n">
        <v>37.95</v>
      </c>
      <c r="W53" s="48" t="n">
        <v>38.27</v>
      </c>
      <c r="X53" s="48"/>
      <c r="Y53" s="61"/>
      <c r="Z53" s="48" t="n">
        <f aca="false">X53/3600</f>
        <v>0</v>
      </c>
      <c r="AA53" s="49"/>
      <c r="AB53" s="49"/>
      <c r="AC53" s="49"/>
      <c r="AE53" s="63"/>
      <c r="AF53" s="53"/>
      <c r="AG53" s="53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61.95</v>
      </c>
      <c r="E54" s="56" t="n">
        <f aca="false">N54</f>
        <v>37</v>
      </c>
      <c r="F54" s="56" t="n">
        <f aca="false">L54</f>
        <v>261.95</v>
      </c>
      <c r="G54" s="56" t="n">
        <f aca="false">O54</f>
        <v>36.8</v>
      </c>
      <c r="H54" s="56" t="n">
        <f aca="false">T54</f>
        <v>261.95</v>
      </c>
      <c r="I54" s="56" t="n">
        <f aca="false">V54</f>
        <v>37</v>
      </c>
      <c r="J54" s="56" t="n">
        <f aca="false">T54</f>
        <v>261.95</v>
      </c>
      <c r="K54" s="56" t="n">
        <f aca="false">W54</f>
        <v>36.8</v>
      </c>
      <c r="L54" s="57" t="n">
        <v>261.95</v>
      </c>
      <c r="M54" s="57" t="n">
        <v>26.9</v>
      </c>
      <c r="N54" s="57" t="n">
        <v>37</v>
      </c>
      <c r="O54" s="57" t="n">
        <v>36.8</v>
      </c>
      <c r="P54" s="57" t="n">
        <v>4438.7</v>
      </c>
      <c r="Q54" s="57" t="n">
        <v>25.76</v>
      </c>
      <c r="R54" s="57" t="n">
        <f aca="false">P54/3600</f>
        <v>1.23297222222222</v>
      </c>
      <c r="S54" s="55"/>
      <c r="T54" s="57" t="n">
        <v>261.95</v>
      </c>
      <c r="U54" s="57" t="n">
        <v>26.9</v>
      </c>
      <c r="V54" s="57" t="n">
        <v>37</v>
      </c>
      <c r="W54" s="57" t="n">
        <v>36.8</v>
      </c>
      <c r="X54" s="57"/>
      <c r="Y54" s="57"/>
      <c r="Z54" s="57" t="n">
        <f aca="false">X54/3600</f>
        <v>0</v>
      </c>
      <c r="AA54" s="55"/>
      <c r="AB54" s="55"/>
      <c r="AC54" s="55"/>
      <c r="AE54" s="63"/>
      <c r="AF54" s="53"/>
      <c r="AG54" s="53"/>
    </row>
    <row r="55" customFormat="false" ht="11.25" hidden="false" customHeight="false" outlineLevel="0" collapsed="false">
      <c r="A55" s="54"/>
      <c r="B55" s="46" t="s">
        <v>61</v>
      </c>
      <c r="C55" s="46" t="n">
        <v>22</v>
      </c>
      <c r="D55" s="66" t="n">
        <f aca="false">L55</f>
        <v>3056.64</v>
      </c>
      <c r="E55" s="66" t="n">
        <f aca="false">N55</f>
        <v>39.64</v>
      </c>
      <c r="F55" s="66" t="n">
        <f aca="false">L55</f>
        <v>3056.64</v>
      </c>
      <c r="G55" s="66" t="n">
        <f aca="false">O55</f>
        <v>40</v>
      </c>
      <c r="H55" s="66" t="n">
        <f aca="false">T55</f>
        <v>3056.64</v>
      </c>
      <c r="I55" s="66" t="n">
        <f aca="false">V55</f>
        <v>39.64</v>
      </c>
      <c r="J55" s="66" t="n">
        <f aca="false">T55</f>
        <v>3056.64</v>
      </c>
      <c r="K55" s="66" t="n">
        <f aca="false">W55</f>
        <v>40</v>
      </c>
      <c r="L55" s="59" t="n">
        <v>3056.64</v>
      </c>
      <c r="M55" s="59" t="n">
        <v>37.67</v>
      </c>
      <c r="N55" s="59" t="n">
        <v>39.64</v>
      </c>
      <c r="O55" s="59" t="n">
        <v>40</v>
      </c>
      <c r="P55" s="59" t="n">
        <v>4967.34</v>
      </c>
      <c r="Q55" s="59" t="n">
        <v>23.91</v>
      </c>
      <c r="R55" s="59" t="n">
        <f aca="false">P55/3600</f>
        <v>1.37981666666667</v>
      </c>
      <c r="S55" s="65"/>
      <c r="T55" s="59" t="n">
        <v>3056.64</v>
      </c>
      <c r="U55" s="59" t="n">
        <v>37.67</v>
      </c>
      <c r="V55" s="59" t="n">
        <v>39.64</v>
      </c>
      <c r="W55" s="59" t="n">
        <v>40</v>
      </c>
      <c r="X55" s="59"/>
      <c r="Y55" s="61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63"/>
      <c r="AF55" s="53"/>
      <c r="AG55" s="63"/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7" t="n">
        <f aca="false">L56</f>
        <v>1367.15</v>
      </c>
      <c r="E56" s="67" t="n">
        <f aca="false">N56</f>
        <v>36.91</v>
      </c>
      <c r="F56" s="67" t="n">
        <f aca="false">L56</f>
        <v>1367.15</v>
      </c>
      <c r="G56" s="67" t="n">
        <f aca="false">O56</f>
        <v>37.27</v>
      </c>
      <c r="H56" s="67" t="n">
        <f aca="false">T56</f>
        <v>1367.15</v>
      </c>
      <c r="I56" s="67" t="n">
        <f aca="false">V56</f>
        <v>36.91</v>
      </c>
      <c r="J56" s="67" t="n">
        <f aca="false">T56</f>
        <v>1367.15</v>
      </c>
      <c r="K56" s="67" t="n">
        <f aca="false">W56</f>
        <v>37.27</v>
      </c>
      <c r="L56" s="48" t="n">
        <v>1367.15</v>
      </c>
      <c r="M56" s="48" t="n">
        <v>33.85</v>
      </c>
      <c r="N56" s="48" t="n">
        <v>36.91</v>
      </c>
      <c r="O56" s="48" t="n">
        <v>37.27</v>
      </c>
      <c r="P56" s="48" t="n">
        <v>4542.36</v>
      </c>
      <c r="Q56" s="48" t="n">
        <v>23.51</v>
      </c>
      <c r="R56" s="48" t="n">
        <f aca="false">P56/3600</f>
        <v>1.26176666666667</v>
      </c>
      <c r="S56" s="49"/>
      <c r="T56" s="48" t="n">
        <v>1367.15</v>
      </c>
      <c r="U56" s="48" t="n">
        <v>33.85</v>
      </c>
      <c r="V56" s="48" t="n">
        <v>36.91</v>
      </c>
      <c r="W56" s="48" t="n">
        <v>37.27</v>
      </c>
      <c r="X56" s="48"/>
      <c r="Y56" s="61"/>
      <c r="Z56" s="48" t="n">
        <f aca="false">X56/3600</f>
        <v>0</v>
      </c>
      <c r="AA56" s="49"/>
      <c r="AB56" s="49"/>
      <c r="AC56" s="49"/>
      <c r="AE56" s="63"/>
      <c r="AF56" s="53"/>
      <c r="AG56" s="53"/>
    </row>
    <row r="57" customFormat="false" ht="11.25" hidden="false" customHeight="false" outlineLevel="0" collapsed="false">
      <c r="A57" s="54"/>
      <c r="B57" s="54"/>
      <c r="C57" s="54" t="n">
        <v>32</v>
      </c>
      <c r="D57" s="67" t="n">
        <f aca="false">L57</f>
        <v>565.93</v>
      </c>
      <c r="E57" s="67" t="n">
        <f aca="false">N57</f>
        <v>34.56</v>
      </c>
      <c r="F57" s="67" t="n">
        <f aca="false">L57</f>
        <v>565.93</v>
      </c>
      <c r="G57" s="67" t="n">
        <f aca="false">O57</f>
        <v>34.94</v>
      </c>
      <c r="H57" s="67" t="n">
        <f aca="false">T57</f>
        <v>565.93</v>
      </c>
      <c r="I57" s="67" t="n">
        <f aca="false">V57</f>
        <v>34.56</v>
      </c>
      <c r="J57" s="67" t="n">
        <f aca="false">T57</f>
        <v>565.93</v>
      </c>
      <c r="K57" s="67" t="n">
        <f aca="false">W57</f>
        <v>34.94</v>
      </c>
      <c r="L57" s="48" t="n">
        <v>565.93</v>
      </c>
      <c r="M57" s="48" t="n">
        <v>30.3</v>
      </c>
      <c r="N57" s="48" t="n">
        <v>34.56</v>
      </c>
      <c r="O57" s="48" t="n">
        <v>34.94</v>
      </c>
      <c r="P57" s="48" t="n">
        <v>4108.41</v>
      </c>
      <c r="Q57" s="48" t="n">
        <v>22.81</v>
      </c>
      <c r="R57" s="48" t="n">
        <f aca="false">P57/3600</f>
        <v>1.141225</v>
      </c>
      <c r="S57" s="49"/>
      <c r="T57" s="48" t="n">
        <v>565.93</v>
      </c>
      <c r="U57" s="48" t="n">
        <v>30.3</v>
      </c>
      <c r="V57" s="48" t="n">
        <v>34.56</v>
      </c>
      <c r="W57" s="48" t="n">
        <v>34.94</v>
      </c>
      <c r="X57" s="48"/>
      <c r="Y57" s="61"/>
      <c r="Z57" s="48" t="n">
        <f aca="false">X57/3600</f>
        <v>0</v>
      </c>
      <c r="AA57" s="49"/>
      <c r="AB57" s="49"/>
      <c r="AC57" s="49"/>
      <c r="AE57" s="63"/>
      <c r="AF57" s="53"/>
      <c r="AG57" s="53"/>
    </row>
    <row r="58" customFormat="false" ht="12" hidden="false" customHeight="false" outlineLevel="0" collapsed="false">
      <c r="A58" s="54"/>
      <c r="B58" s="55"/>
      <c r="C58" s="55" t="n">
        <v>37</v>
      </c>
      <c r="D58" s="68" t="n">
        <f aca="false">L58</f>
        <v>220.01</v>
      </c>
      <c r="E58" s="68" t="n">
        <f aca="false">N58</f>
        <v>32.41</v>
      </c>
      <c r="F58" s="68" t="n">
        <f aca="false">L58</f>
        <v>220.01</v>
      </c>
      <c r="G58" s="68" t="n">
        <f aca="false">O58</f>
        <v>32.88</v>
      </c>
      <c r="H58" s="68" t="n">
        <f aca="false">T58</f>
        <v>220.01</v>
      </c>
      <c r="I58" s="68" t="n">
        <f aca="false">V58</f>
        <v>32.41</v>
      </c>
      <c r="J58" s="68" t="n">
        <f aca="false">T58</f>
        <v>220.01</v>
      </c>
      <c r="K58" s="68" t="n">
        <f aca="false">W58</f>
        <v>32.88</v>
      </c>
      <c r="L58" s="57" t="n">
        <v>220.01</v>
      </c>
      <c r="M58" s="57" t="n">
        <v>27.19</v>
      </c>
      <c r="N58" s="57" t="n">
        <v>32.41</v>
      </c>
      <c r="O58" s="57" t="n">
        <v>32.88</v>
      </c>
      <c r="P58" s="57" t="n">
        <v>3799.31</v>
      </c>
      <c r="Q58" s="57" t="n">
        <v>22.4</v>
      </c>
      <c r="R58" s="57" t="n">
        <f aca="false">P58/3600</f>
        <v>1.05536388888889</v>
      </c>
      <c r="S58" s="55"/>
      <c r="T58" s="57" t="n">
        <v>220.01</v>
      </c>
      <c r="U58" s="57" t="n">
        <v>27.19</v>
      </c>
      <c r="V58" s="57" t="n">
        <v>32.41</v>
      </c>
      <c r="W58" s="57" t="n">
        <v>32.88</v>
      </c>
      <c r="X58" s="57"/>
      <c r="Y58" s="57"/>
      <c r="Z58" s="57" t="n">
        <f aca="false">X58/3600</f>
        <v>0</v>
      </c>
      <c r="AA58" s="55"/>
      <c r="AB58" s="55"/>
      <c r="AC58" s="55"/>
      <c r="AE58" s="63"/>
      <c r="AF58" s="53"/>
      <c r="AG58" s="53"/>
    </row>
    <row r="59" customFormat="false" ht="11.25" hidden="false" customHeight="false" outlineLevel="0" collapsed="false">
      <c r="A59" s="54"/>
      <c r="B59" s="46" t="s">
        <v>63</v>
      </c>
      <c r="C59" s="46" t="n">
        <v>22</v>
      </c>
      <c r="D59" s="64" t="n">
        <f aca="false">L59</f>
        <v>1810.89</v>
      </c>
      <c r="E59" s="64" t="n">
        <f aca="false">N59</f>
        <v>40.97</v>
      </c>
      <c r="F59" s="64" t="n">
        <f aca="false">L59</f>
        <v>1810.89</v>
      </c>
      <c r="G59" s="64" t="n">
        <f aca="false">O59</f>
        <v>41.94</v>
      </c>
      <c r="H59" s="64" t="n">
        <f aca="false">T59</f>
        <v>1810.89</v>
      </c>
      <c r="I59" s="64" t="n">
        <f aca="false">V59</f>
        <v>40.97</v>
      </c>
      <c r="J59" s="64" t="n">
        <f aca="false">T59</f>
        <v>1810.89</v>
      </c>
      <c r="K59" s="64" t="n">
        <f aca="false">W59</f>
        <v>41.94</v>
      </c>
      <c r="L59" s="59" t="n">
        <v>1810.89</v>
      </c>
      <c r="M59" s="59" t="n">
        <v>39.72</v>
      </c>
      <c r="N59" s="59" t="n">
        <v>40.97</v>
      </c>
      <c r="O59" s="59" t="n">
        <v>41.94</v>
      </c>
      <c r="P59" s="59" t="n">
        <v>3456.03</v>
      </c>
      <c r="Q59" s="59" t="n">
        <v>14.54</v>
      </c>
      <c r="R59" s="59" t="n">
        <f aca="false">P59/3600</f>
        <v>0.960008333333333</v>
      </c>
      <c r="S59" s="65"/>
      <c r="T59" s="59" t="n">
        <v>1810.89</v>
      </c>
      <c r="U59" s="59" t="n">
        <v>39.72</v>
      </c>
      <c r="V59" s="59" t="n">
        <v>40.97</v>
      </c>
      <c r="W59" s="59" t="n">
        <v>41.94</v>
      </c>
      <c r="X59" s="59"/>
      <c r="Y59" s="61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63"/>
      <c r="AF59" s="53"/>
      <c r="AG59" s="63"/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7" t="n">
        <f aca="false">L60</f>
        <v>930.37</v>
      </c>
      <c r="E60" s="47" t="n">
        <f aca="false">N60</f>
        <v>38.19</v>
      </c>
      <c r="F60" s="47" t="n">
        <f aca="false">L60</f>
        <v>930.37</v>
      </c>
      <c r="G60" s="47" t="n">
        <f aca="false">O60</f>
        <v>39.31</v>
      </c>
      <c r="H60" s="47" t="n">
        <f aca="false">T60</f>
        <v>930.37</v>
      </c>
      <c r="I60" s="47" t="n">
        <f aca="false">V60</f>
        <v>38.19</v>
      </c>
      <c r="J60" s="47" t="n">
        <f aca="false">T60</f>
        <v>930.37</v>
      </c>
      <c r="K60" s="47" t="n">
        <f aca="false">W60</f>
        <v>39.31</v>
      </c>
      <c r="L60" s="48" t="n">
        <v>930.37</v>
      </c>
      <c r="M60" s="48" t="n">
        <v>36.13</v>
      </c>
      <c r="N60" s="48" t="n">
        <v>38.19</v>
      </c>
      <c r="O60" s="48" t="n">
        <v>39.31</v>
      </c>
      <c r="P60" s="48" t="n">
        <v>3234.34</v>
      </c>
      <c r="Q60" s="48" t="n">
        <v>14.2</v>
      </c>
      <c r="R60" s="48" t="n">
        <f aca="false">P60/3600</f>
        <v>0.898427777777778</v>
      </c>
      <c r="S60" s="49"/>
      <c r="T60" s="48" t="n">
        <v>930.37</v>
      </c>
      <c r="U60" s="48" t="n">
        <v>36.13</v>
      </c>
      <c r="V60" s="48" t="n">
        <v>38.19</v>
      </c>
      <c r="W60" s="48" t="n">
        <v>39.31</v>
      </c>
      <c r="X60" s="48"/>
      <c r="Y60" s="61"/>
      <c r="Z60" s="48" t="n">
        <f aca="false">X60/3600</f>
        <v>0</v>
      </c>
      <c r="AA60" s="49"/>
      <c r="AB60" s="49"/>
      <c r="AC60" s="49"/>
      <c r="AE60" s="63"/>
      <c r="AF60" s="53"/>
      <c r="AG60" s="53"/>
    </row>
    <row r="61" customFormat="false" ht="11.25" hidden="false" customHeight="false" outlineLevel="0" collapsed="false">
      <c r="A61" s="54"/>
      <c r="B61" s="54"/>
      <c r="C61" s="54" t="n">
        <v>32</v>
      </c>
      <c r="D61" s="47" t="n">
        <f aca="false">L61</f>
        <v>454.66</v>
      </c>
      <c r="E61" s="47" t="n">
        <f aca="false">N61</f>
        <v>35.67</v>
      </c>
      <c r="F61" s="47" t="n">
        <f aca="false">L61</f>
        <v>454.66</v>
      </c>
      <c r="G61" s="47" t="n">
        <f aca="false">O61</f>
        <v>36.72</v>
      </c>
      <c r="H61" s="47" t="n">
        <f aca="false">T61</f>
        <v>454.66</v>
      </c>
      <c r="I61" s="47" t="n">
        <f aca="false">V61</f>
        <v>35.67</v>
      </c>
      <c r="J61" s="47" t="n">
        <f aca="false">T61</f>
        <v>454.66</v>
      </c>
      <c r="K61" s="47" t="n">
        <f aca="false">W61</f>
        <v>36.72</v>
      </c>
      <c r="L61" s="48" t="n">
        <v>454.66</v>
      </c>
      <c r="M61" s="48" t="n">
        <v>32.73</v>
      </c>
      <c r="N61" s="48" t="n">
        <v>35.67</v>
      </c>
      <c r="O61" s="48" t="n">
        <v>36.72</v>
      </c>
      <c r="P61" s="48" t="n">
        <v>3015.63</v>
      </c>
      <c r="Q61" s="48" t="n">
        <v>13.85</v>
      </c>
      <c r="R61" s="48" t="n">
        <f aca="false">P61/3600</f>
        <v>0.837675</v>
      </c>
      <c r="S61" s="49"/>
      <c r="T61" s="48" t="n">
        <v>454.66</v>
      </c>
      <c r="U61" s="48" t="n">
        <v>32.73</v>
      </c>
      <c r="V61" s="48" t="n">
        <v>35.67</v>
      </c>
      <c r="W61" s="48" t="n">
        <v>36.72</v>
      </c>
      <c r="X61" s="48"/>
      <c r="Y61" s="61"/>
      <c r="Z61" s="48" t="n">
        <f aca="false">X61/3600</f>
        <v>0</v>
      </c>
      <c r="AA61" s="49"/>
      <c r="AB61" s="49"/>
      <c r="AC61" s="49"/>
      <c r="AE61" s="63"/>
      <c r="AF61" s="53"/>
      <c r="AG61" s="53"/>
    </row>
    <row r="62" customFormat="false" ht="12" hidden="false" customHeight="false" outlineLevel="0" collapsed="false">
      <c r="A62" s="55"/>
      <c r="B62" s="55"/>
      <c r="C62" s="55" t="n">
        <v>37</v>
      </c>
      <c r="D62" s="69" t="n">
        <f aca="false">L62</f>
        <v>208.68</v>
      </c>
      <c r="E62" s="69" t="n">
        <f aca="false">N62</f>
        <v>33.26</v>
      </c>
      <c r="F62" s="69" t="n">
        <f aca="false">L62</f>
        <v>208.68</v>
      </c>
      <c r="G62" s="69" t="n">
        <f aca="false">O62</f>
        <v>34.19</v>
      </c>
      <c r="H62" s="69" t="n">
        <f aca="false">T62</f>
        <v>208.68</v>
      </c>
      <c r="I62" s="69" t="n">
        <f aca="false">V62</f>
        <v>33.26</v>
      </c>
      <c r="J62" s="69" t="n">
        <f aca="false">T62</f>
        <v>208.68</v>
      </c>
      <c r="K62" s="69" t="n">
        <f aca="false">W62</f>
        <v>34.19</v>
      </c>
      <c r="L62" s="57" t="n">
        <v>208.68</v>
      </c>
      <c r="M62" s="57" t="n">
        <v>29.76</v>
      </c>
      <c r="N62" s="57" t="n">
        <v>33.26</v>
      </c>
      <c r="O62" s="57" t="n">
        <v>34.19</v>
      </c>
      <c r="P62" s="57" t="n">
        <v>2798.41</v>
      </c>
      <c r="Q62" s="57" t="n">
        <v>13.49</v>
      </c>
      <c r="R62" s="57" t="n">
        <f aca="false">P62/3600</f>
        <v>0.777336111111111</v>
      </c>
      <c r="S62" s="55"/>
      <c r="T62" s="57" t="n">
        <v>208.68</v>
      </c>
      <c r="U62" s="57" t="n">
        <v>29.76</v>
      </c>
      <c r="V62" s="57" t="n">
        <v>33.26</v>
      </c>
      <c r="W62" s="57" t="n">
        <v>34.19</v>
      </c>
      <c r="X62" s="57"/>
      <c r="Y62" s="57"/>
      <c r="Z62" s="57" t="n">
        <f aca="false">X62/3600</f>
        <v>0</v>
      </c>
      <c r="AA62" s="55"/>
      <c r="AB62" s="55"/>
      <c r="AC62" s="55"/>
      <c r="AE62" s="63"/>
      <c r="AF62" s="53"/>
      <c r="AG62" s="53"/>
    </row>
    <row r="63" customFormat="false" ht="11.25" hidden="false" customHeight="false" outlineLevel="0" collapsed="false">
      <c r="A63" s="46" t="s">
        <v>64</v>
      </c>
      <c r="B63" s="46" t="s">
        <v>65</v>
      </c>
      <c r="C63" s="46" t="n">
        <v>22</v>
      </c>
      <c r="D63" s="66" t="n">
        <f aca="false">L63</f>
        <v>2904.55</v>
      </c>
      <c r="E63" s="66" t="n">
        <f aca="false">N63</f>
        <v>46.16</v>
      </c>
      <c r="F63" s="66" t="n">
        <f aca="false">L63</f>
        <v>2904.55</v>
      </c>
      <c r="G63" s="66" t="n">
        <f aca="false">O63</f>
        <v>46.99</v>
      </c>
      <c r="H63" s="66" t="n">
        <f aca="false">T63</f>
        <v>2904.55</v>
      </c>
      <c r="I63" s="66" t="n">
        <f aca="false">V63</f>
        <v>46.16</v>
      </c>
      <c r="J63" s="66" t="n">
        <f aca="false">T63</f>
        <v>2904.55</v>
      </c>
      <c r="K63" s="66" t="n">
        <f aca="false">W63</f>
        <v>46.99</v>
      </c>
      <c r="L63" s="59" t="n">
        <v>2904.55</v>
      </c>
      <c r="M63" s="59" t="n">
        <v>43.06</v>
      </c>
      <c r="N63" s="59" t="n">
        <v>46.16</v>
      </c>
      <c r="O63" s="59" t="n">
        <v>46.99</v>
      </c>
      <c r="P63" s="59" t="n">
        <v>36214.18</v>
      </c>
      <c r="Q63" s="59" t="n">
        <v>184.08</v>
      </c>
      <c r="R63" s="59" t="n">
        <f aca="false">P63/3600</f>
        <v>10.0594944444444</v>
      </c>
      <c r="S63" s="65"/>
      <c r="T63" s="59" t="n">
        <v>2904.55</v>
      </c>
      <c r="U63" s="59" t="n">
        <v>43.06</v>
      </c>
      <c r="V63" s="59" t="n">
        <v>46.16</v>
      </c>
      <c r="W63" s="59" t="n">
        <v>46.99</v>
      </c>
      <c r="X63" s="59"/>
      <c r="Y63" s="61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63"/>
      <c r="AF63" s="53"/>
      <c r="AG63" s="63"/>
    </row>
    <row r="64" customFormat="false" ht="11.25" hidden="false" customHeight="false" outlineLevel="0" collapsed="false">
      <c r="A64" s="54" t="s">
        <v>66</v>
      </c>
      <c r="B64" s="54" t="s">
        <v>67</v>
      </c>
      <c r="C64" s="54" t="n">
        <v>27</v>
      </c>
      <c r="D64" s="67" t="n">
        <f aca="false">L64</f>
        <v>1151.04</v>
      </c>
      <c r="E64" s="67" t="n">
        <f aca="false">N64</f>
        <v>44.75</v>
      </c>
      <c r="F64" s="67" t="n">
        <f aca="false">L64</f>
        <v>1151.04</v>
      </c>
      <c r="G64" s="67" t="n">
        <f aca="false">O64</f>
        <v>45.29</v>
      </c>
      <c r="H64" s="67" t="n">
        <f aca="false">T64</f>
        <v>1151.04</v>
      </c>
      <c r="I64" s="67" t="n">
        <f aca="false">V64</f>
        <v>44.75</v>
      </c>
      <c r="J64" s="67" t="n">
        <f aca="false">T64</f>
        <v>1151.04</v>
      </c>
      <c r="K64" s="67" t="n">
        <f aca="false">W64</f>
        <v>45.29</v>
      </c>
      <c r="L64" s="48" t="n">
        <v>1151.04</v>
      </c>
      <c r="M64" s="48" t="n">
        <v>40.61</v>
      </c>
      <c r="N64" s="48" t="n">
        <v>44.75</v>
      </c>
      <c r="O64" s="48" t="n">
        <v>45.29</v>
      </c>
      <c r="P64" s="48" t="n">
        <v>34042.03</v>
      </c>
      <c r="Q64" s="48" t="n">
        <v>180.96</v>
      </c>
      <c r="R64" s="48" t="n">
        <f aca="false">P64/3600</f>
        <v>9.45611944444445</v>
      </c>
      <c r="S64" s="49"/>
      <c r="T64" s="48" t="n">
        <v>1151.04</v>
      </c>
      <c r="U64" s="48" t="n">
        <v>40.61</v>
      </c>
      <c r="V64" s="48" t="n">
        <v>44.75</v>
      </c>
      <c r="W64" s="48" t="n">
        <v>45.29</v>
      </c>
      <c r="X64" s="48"/>
      <c r="Y64" s="61"/>
      <c r="Z64" s="48" t="n">
        <f aca="false">X64/3600</f>
        <v>0</v>
      </c>
      <c r="AA64" s="49"/>
      <c r="AB64" s="49"/>
      <c r="AC64" s="49"/>
      <c r="AE64" s="63"/>
      <c r="AF64" s="53"/>
      <c r="AG64" s="53"/>
    </row>
    <row r="65" customFormat="false" ht="11.25" hidden="false" customHeight="false" outlineLevel="0" collapsed="false">
      <c r="A65" s="54"/>
      <c r="B65" s="54"/>
      <c r="C65" s="54" t="n">
        <v>32</v>
      </c>
      <c r="D65" s="67" t="n">
        <f aca="false">L65</f>
        <v>578.57</v>
      </c>
      <c r="E65" s="67" t="n">
        <f aca="false">N65</f>
        <v>43.23</v>
      </c>
      <c r="F65" s="67" t="n">
        <f aca="false">L65</f>
        <v>578.57</v>
      </c>
      <c r="G65" s="67" t="n">
        <f aca="false">O65</f>
        <v>43.48</v>
      </c>
      <c r="H65" s="67" t="n">
        <f aca="false">T65</f>
        <v>578.57</v>
      </c>
      <c r="I65" s="67" t="n">
        <f aca="false">V65</f>
        <v>43.23</v>
      </c>
      <c r="J65" s="67" t="n">
        <f aca="false">T65</f>
        <v>578.57</v>
      </c>
      <c r="K65" s="67" t="n">
        <f aca="false">W65</f>
        <v>43.48</v>
      </c>
      <c r="L65" s="48" t="n">
        <v>578.57</v>
      </c>
      <c r="M65" s="48" t="n">
        <v>37.92</v>
      </c>
      <c r="N65" s="48" t="n">
        <v>43.23</v>
      </c>
      <c r="O65" s="48" t="n">
        <v>43.48</v>
      </c>
      <c r="P65" s="48" t="n">
        <v>33097.31</v>
      </c>
      <c r="Q65" s="48" t="n">
        <v>178.37</v>
      </c>
      <c r="R65" s="48" t="n">
        <f aca="false">P65/3600</f>
        <v>9.19369722222222</v>
      </c>
      <c r="S65" s="49"/>
      <c r="T65" s="48" t="n">
        <v>578.57</v>
      </c>
      <c r="U65" s="48" t="n">
        <v>37.92</v>
      </c>
      <c r="V65" s="48" t="n">
        <v>43.23</v>
      </c>
      <c r="W65" s="48" t="n">
        <v>43.48</v>
      </c>
      <c r="X65" s="48"/>
      <c r="Y65" s="61"/>
      <c r="Z65" s="48" t="n">
        <f aca="false">X65/3600</f>
        <v>0</v>
      </c>
      <c r="AA65" s="49"/>
      <c r="AB65" s="49"/>
      <c r="AC65" s="49"/>
      <c r="AE65" s="63"/>
      <c r="AF65" s="53"/>
      <c r="AG65" s="53"/>
    </row>
    <row r="66" customFormat="false" ht="12" hidden="false" customHeight="false" outlineLevel="0" collapsed="false">
      <c r="A66" s="54"/>
      <c r="B66" s="55"/>
      <c r="C66" s="55" t="n">
        <v>37</v>
      </c>
      <c r="D66" s="68" t="n">
        <f aca="false">L66</f>
        <v>337.99</v>
      </c>
      <c r="E66" s="68" t="n">
        <f aca="false">N66</f>
        <v>41.74</v>
      </c>
      <c r="F66" s="68" t="n">
        <f aca="false">L66</f>
        <v>337.99</v>
      </c>
      <c r="G66" s="68" t="n">
        <f aca="false">O66</f>
        <v>41.73</v>
      </c>
      <c r="H66" s="68" t="n">
        <f aca="false">T66</f>
        <v>337.99</v>
      </c>
      <c r="I66" s="68" t="n">
        <f aca="false">V66</f>
        <v>41.74</v>
      </c>
      <c r="J66" s="68" t="n">
        <f aca="false">T66</f>
        <v>337.99</v>
      </c>
      <c r="K66" s="68" t="n">
        <f aca="false">W66</f>
        <v>41.73</v>
      </c>
      <c r="L66" s="57" t="n">
        <v>337.99</v>
      </c>
      <c r="M66" s="57" t="n">
        <v>35.11</v>
      </c>
      <c r="N66" s="57" t="n">
        <v>41.74</v>
      </c>
      <c r="O66" s="57" t="n">
        <v>41.73</v>
      </c>
      <c r="P66" s="57" t="n">
        <v>32345.02</v>
      </c>
      <c r="Q66" s="57" t="n">
        <v>176.67</v>
      </c>
      <c r="R66" s="57" t="n">
        <f aca="false">P66/3600</f>
        <v>8.98472777777778</v>
      </c>
      <c r="S66" s="55"/>
      <c r="T66" s="57" t="n">
        <v>337.99</v>
      </c>
      <c r="U66" s="57" t="n">
        <v>35.11</v>
      </c>
      <c r="V66" s="57" t="n">
        <v>41.74</v>
      </c>
      <c r="W66" s="57" t="n">
        <v>41.73</v>
      </c>
      <c r="X66" s="57"/>
      <c r="Y66" s="57"/>
      <c r="Z66" s="57" t="n">
        <f aca="false">X66/3600</f>
        <v>0</v>
      </c>
      <c r="AA66" s="55"/>
      <c r="AB66" s="55"/>
      <c r="AC66" s="55"/>
      <c r="AE66" s="63"/>
      <c r="AF66" s="53"/>
      <c r="AG66" s="53"/>
    </row>
    <row r="67" customFormat="false" ht="11.25" hidden="false" customHeight="false" outlineLevel="0" collapsed="false">
      <c r="A67" s="54"/>
      <c r="B67" s="46" t="s">
        <v>68</v>
      </c>
      <c r="C67" s="46" t="n">
        <v>22</v>
      </c>
      <c r="D67" s="64" t="n">
        <f aca="false">L67</f>
        <v>3971.72</v>
      </c>
      <c r="E67" s="64" t="n">
        <f aca="false">N67</f>
        <v>47.76</v>
      </c>
      <c r="F67" s="64" t="n">
        <f aca="false">L67</f>
        <v>3971.72</v>
      </c>
      <c r="G67" s="64" t="n">
        <f aca="false">O67</f>
        <v>46.83</v>
      </c>
      <c r="H67" s="64" t="n">
        <f aca="false">T67</f>
        <v>3971.72</v>
      </c>
      <c r="I67" s="64" t="n">
        <f aca="false">V67</f>
        <v>47.76</v>
      </c>
      <c r="J67" s="64" t="n">
        <f aca="false">T67</f>
        <v>3971.72</v>
      </c>
      <c r="K67" s="64" t="n">
        <f aca="false">W67</f>
        <v>46.83</v>
      </c>
      <c r="L67" s="59" t="n">
        <v>3971.72</v>
      </c>
      <c r="M67" s="59" t="n">
        <v>42.92</v>
      </c>
      <c r="N67" s="59" t="n">
        <v>47.76</v>
      </c>
      <c r="O67" s="59" t="n">
        <v>46.83</v>
      </c>
      <c r="P67" s="59" t="n">
        <v>61535.98</v>
      </c>
      <c r="Q67" s="59" t="n">
        <v>177.39</v>
      </c>
      <c r="R67" s="59" t="n">
        <f aca="false">P67/3600</f>
        <v>17.0933277777778</v>
      </c>
      <c r="S67" s="65"/>
      <c r="T67" s="59" t="n">
        <v>3971.72</v>
      </c>
      <c r="U67" s="59" t="n">
        <v>42.92</v>
      </c>
      <c r="V67" s="59" t="n">
        <v>47.76</v>
      </c>
      <c r="W67" s="59" t="n">
        <v>46.83</v>
      </c>
      <c r="X67" s="59"/>
      <c r="Y67" s="61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63"/>
      <c r="AF67" s="53"/>
      <c r="AG67" s="63"/>
    </row>
    <row r="68" customFormat="false" ht="11.25" hidden="false" customHeight="false" outlineLevel="0" collapsed="false">
      <c r="A68" s="54"/>
      <c r="B68" s="54" t="s">
        <v>69</v>
      </c>
      <c r="C68" s="54" t="n">
        <v>27</v>
      </c>
      <c r="D68" s="47" t="n">
        <f aca="false">L68</f>
        <v>1461.25</v>
      </c>
      <c r="E68" s="47" t="n">
        <f aca="false">N68</f>
        <v>46.55</v>
      </c>
      <c r="F68" s="47" t="n">
        <f aca="false">L68</f>
        <v>1461.25</v>
      </c>
      <c r="G68" s="47" t="n">
        <f aca="false">O68</f>
        <v>44.77</v>
      </c>
      <c r="H68" s="47" t="n">
        <f aca="false">T68</f>
        <v>1461.25</v>
      </c>
      <c r="I68" s="47" t="n">
        <f aca="false">V68</f>
        <v>46.55</v>
      </c>
      <c r="J68" s="47" t="n">
        <f aca="false">T68</f>
        <v>1461.25</v>
      </c>
      <c r="K68" s="47" t="n">
        <f aca="false">W68</f>
        <v>44.77</v>
      </c>
      <c r="L68" s="48" t="n">
        <v>1461.25</v>
      </c>
      <c r="M68" s="48" t="n">
        <v>40.28</v>
      </c>
      <c r="N68" s="48" t="n">
        <v>46.55</v>
      </c>
      <c r="O68" s="48" t="n">
        <v>44.77</v>
      </c>
      <c r="P68" s="48" t="n">
        <v>56594.22</v>
      </c>
      <c r="Q68" s="48" t="n">
        <v>173.89</v>
      </c>
      <c r="R68" s="48" t="n">
        <f aca="false">P68/3600</f>
        <v>15.7206166666667</v>
      </c>
      <c r="S68" s="49"/>
      <c r="T68" s="48" t="n">
        <v>1461.25</v>
      </c>
      <c r="U68" s="48" t="n">
        <v>40.28</v>
      </c>
      <c r="V68" s="48" t="n">
        <v>46.55</v>
      </c>
      <c r="W68" s="48" t="n">
        <v>44.77</v>
      </c>
      <c r="X68" s="48"/>
      <c r="Y68" s="61"/>
      <c r="Z68" s="48" t="n">
        <f aca="false">X68/3600</f>
        <v>0</v>
      </c>
      <c r="AA68" s="49"/>
      <c r="AB68" s="49"/>
      <c r="AC68" s="49"/>
      <c r="AE68" s="63"/>
      <c r="AF68" s="53"/>
      <c r="AG68" s="53"/>
    </row>
    <row r="69" customFormat="false" ht="11.25" hidden="false" customHeight="false" outlineLevel="0" collapsed="false">
      <c r="A69" s="54"/>
      <c r="B69" s="54"/>
      <c r="C69" s="54" t="n">
        <v>32</v>
      </c>
      <c r="D69" s="47" t="n">
        <f aca="false">L69</f>
        <v>704.89</v>
      </c>
      <c r="E69" s="47" t="n">
        <f aca="false">N69</f>
        <v>45.43</v>
      </c>
      <c r="F69" s="47" t="n">
        <f aca="false">L69</f>
        <v>704.89</v>
      </c>
      <c r="G69" s="47" t="n">
        <f aca="false">O69</f>
        <v>43.02</v>
      </c>
      <c r="H69" s="47" t="n">
        <f aca="false">T69</f>
        <v>704.89</v>
      </c>
      <c r="I69" s="47" t="n">
        <f aca="false">V69</f>
        <v>45.43</v>
      </c>
      <c r="J69" s="47" t="n">
        <f aca="false">T69</f>
        <v>704.89</v>
      </c>
      <c r="K69" s="47" t="n">
        <f aca="false">W69</f>
        <v>43.02</v>
      </c>
      <c r="L69" s="48" t="n">
        <v>704.89</v>
      </c>
      <c r="M69" s="48" t="n">
        <v>37.33</v>
      </c>
      <c r="N69" s="48" t="n">
        <v>45.43</v>
      </c>
      <c r="O69" s="48" t="n">
        <v>43.02</v>
      </c>
      <c r="P69" s="48" t="n">
        <v>40510.56</v>
      </c>
      <c r="Q69" s="48" t="n">
        <v>171.15</v>
      </c>
      <c r="R69" s="48" t="n">
        <f aca="false">P69/3600</f>
        <v>11.2529333333333</v>
      </c>
      <c r="S69" s="49"/>
      <c r="T69" s="48" t="n">
        <v>704.89</v>
      </c>
      <c r="U69" s="48" t="n">
        <v>37.33</v>
      </c>
      <c r="V69" s="48" t="n">
        <v>45.43</v>
      </c>
      <c r="W69" s="48" t="n">
        <v>43.02</v>
      </c>
      <c r="X69" s="48"/>
      <c r="Y69" s="61"/>
      <c r="Z69" s="48" t="n">
        <f aca="false">X69/3600</f>
        <v>0</v>
      </c>
      <c r="AA69" s="49"/>
      <c r="AB69" s="49"/>
      <c r="AC69" s="49"/>
      <c r="AE69" s="63"/>
      <c r="AF69" s="53"/>
      <c r="AG69" s="53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96.89</v>
      </c>
      <c r="E70" s="56" t="n">
        <f aca="false">N70</f>
        <v>44.07</v>
      </c>
      <c r="F70" s="56" t="n">
        <f aca="false">L70</f>
        <v>396.89</v>
      </c>
      <c r="G70" s="56" t="n">
        <f aca="false">O70</f>
        <v>41.62</v>
      </c>
      <c r="H70" s="56" t="n">
        <f aca="false">T70</f>
        <v>396.89</v>
      </c>
      <c r="I70" s="56" t="n">
        <f aca="false">V70</f>
        <v>44.07</v>
      </c>
      <c r="J70" s="56" t="n">
        <f aca="false">T70</f>
        <v>396.89</v>
      </c>
      <c r="K70" s="56" t="n">
        <f aca="false">W70</f>
        <v>41.62</v>
      </c>
      <c r="L70" s="57" t="n">
        <v>396.89</v>
      </c>
      <c r="M70" s="57" t="n">
        <v>34.25</v>
      </c>
      <c r="N70" s="57" t="n">
        <v>44.07</v>
      </c>
      <c r="O70" s="57" t="n">
        <v>41.62</v>
      </c>
      <c r="P70" s="57" t="n">
        <v>39195.53</v>
      </c>
      <c r="Q70" s="57" t="n">
        <v>168.65</v>
      </c>
      <c r="R70" s="57" t="n">
        <f aca="false">P70/3600</f>
        <v>10.8876472222222</v>
      </c>
      <c r="S70" s="55"/>
      <c r="T70" s="57" t="n">
        <v>396.89</v>
      </c>
      <c r="U70" s="57" t="n">
        <v>34.25</v>
      </c>
      <c r="V70" s="57" t="n">
        <v>44.07</v>
      </c>
      <c r="W70" s="57" t="n">
        <v>41.62</v>
      </c>
      <c r="X70" s="57"/>
      <c r="Y70" s="57"/>
      <c r="Z70" s="57" t="n">
        <f aca="false">X70/3600</f>
        <v>0</v>
      </c>
      <c r="AA70" s="55"/>
      <c r="AB70" s="55"/>
      <c r="AC70" s="55"/>
      <c r="AE70" s="63"/>
      <c r="AF70" s="53"/>
      <c r="AG70" s="53"/>
    </row>
    <row r="71" customFormat="false" ht="11.25" hidden="false" customHeight="false" outlineLevel="0" collapsed="false">
      <c r="A71" s="54"/>
      <c r="B71" s="46" t="s">
        <v>70</v>
      </c>
      <c r="C71" s="46" t="n">
        <v>22</v>
      </c>
      <c r="D71" s="64" t="n">
        <f aca="false">L71</f>
        <v>3382.68</v>
      </c>
      <c r="E71" s="64" t="n">
        <f aca="false">N71</f>
        <v>47.49</v>
      </c>
      <c r="F71" s="64" t="n">
        <f aca="false">L71</f>
        <v>3382.68</v>
      </c>
      <c r="G71" s="64" t="n">
        <f aca="false">O71</f>
        <v>47.64</v>
      </c>
      <c r="H71" s="64" t="n">
        <f aca="false">T71</f>
        <v>3382.68</v>
      </c>
      <c r="I71" s="64" t="n">
        <f aca="false">V71</f>
        <v>47.49</v>
      </c>
      <c r="J71" s="64" t="n">
        <f aca="false">T71</f>
        <v>3382.68</v>
      </c>
      <c r="K71" s="64" t="n">
        <f aca="false">W71</f>
        <v>47.64</v>
      </c>
      <c r="L71" s="59" t="n">
        <v>3382.68</v>
      </c>
      <c r="M71" s="59" t="n">
        <v>42.9</v>
      </c>
      <c r="N71" s="59" t="n">
        <v>47.49</v>
      </c>
      <c r="O71" s="59" t="n">
        <v>47.64</v>
      </c>
      <c r="P71" s="59" t="n">
        <v>44664.13</v>
      </c>
      <c r="Q71" s="59" t="n">
        <v>181.55</v>
      </c>
      <c r="R71" s="59" t="n">
        <f aca="false">P71/3600</f>
        <v>12.4067027777778</v>
      </c>
      <c r="S71" s="65"/>
      <c r="T71" s="59" t="n">
        <v>3382.68</v>
      </c>
      <c r="U71" s="59" t="n">
        <v>42.9</v>
      </c>
      <c r="V71" s="59" t="n">
        <v>47.49</v>
      </c>
      <c r="W71" s="59" t="n">
        <v>47.64</v>
      </c>
      <c r="X71" s="59"/>
      <c r="Y71" s="61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63"/>
      <c r="AF71" s="53"/>
      <c r="AG71" s="53"/>
    </row>
    <row r="72" customFormat="false" ht="11.25" hidden="false" customHeight="false" outlineLevel="0" collapsed="false">
      <c r="A72" s="54"/>
      <c r="B72" s="54" t="s">
        <v>71</v>
      </c>
      <c r="C72" s="54" t="n">
        <v>27</v>
      </c>
      <c r="D72" s="47" t="n">
        <f aca="false">L72</f>
        <v>1143.68</v>
      </c>
      <c r="E72" s="47" t="n">
        <f aca="false">N72</f>
        <v>45.69</v>
      </c>
      <c r="F72" s="47" t="n">
        <f aca="false">L72</f>
        <v>1143.68</v>
      </c>
      <c r="G72" s="47" t="n">
        <f aca="false">O72</f>
        <v>45.68</v>
      </c>
      <c r="H72" s="47" t="n">
        <f aca="false">T72</f>
        <v>1143.68</v>
      </c>
      <c r="I72" s="47" t="n">
        <f aca="false">V72</f>
        <v>45.69</v>
      </c>
      <c r="J72" s="47" t="n">
        <f aca="false">T72</f>
        <v>1143.68</v>
      </c>
      <c r="K72" s="47" t="n">
        <f aca="false">W72</f>
        <v>45.68</v>
      </c>
      <c r="L72" s="48" t="n">
        <v>1143.68</v>
      </c>
      <c r="M72" s="48" t="n">
        <v>40.25</v>
      </c>
      <c r="N72" s="48" t="n">
        <v>45.69</v>
      </c>
      <c r="O72" s="48" t="n">
        <v>45.68</v>
      </c>
      <c r="P72" s="48" t="n">
        <v>56391.57</v>
      </c>
      <c r="Q72" s="48" t="n">
        <v>178.54</v>
      </c>
      <c r="R72" s="48" t="n">
        <f aca="false">P72/3600</f>
        <v>15.664325</v>
      </c>
      <c r="S72" s="49"/>
      <c r="T72" s="48" t="n">
        <v>1143.68</v>
      </c>
      <c r="U72" s="48" t="n">
        <v>40.25</v>
      </c>
      <c r="V72" s="48" t="n">
        <v>45.69</v>
      </c>
      <c r="W72" s="48" t="n">
        <v>45.68</v>
      </c>
      <c r="X72" s="48"/>
      <c r="Y72" s="61"/>
      <c r="Z72" s="48" t="n">
        <f aca="false">X72/3600</f>
        <v>0</v>
      </c>
      <c r="AA72" s="49"/>
      <c r="AB72" s="49"/>
      <c r="AC72" s="49"/>
      <c r="AE72" s="63"/>
      <c r="AF72" s="53"/>
    </row>
    <row r="73" customFormat="false" ht="11.25" hidden="false" customHeight="false" outlineLevel="0" collapsed="false">
      <c r="A73" s="54"/>
      <c r="B73" s="54"/>
      <c r="C73" s="54" t="n">
        <v>32</v>
      </c>
      <c r="D73" s="47" t="n">
        <f aca="false">L73</f>
        <v>538.6</v>
      </c>
      <c r="E73" s="47" t="n">
        <f aca="false">N73</f>
        <v>43.88</v>
      </c>
      <c r="F73" s="47" t="n">
        <f aca="false">L73</f>
        <v>538.6</v>
      </c>
      <c r="G73" s="47" t="n">
        <f aca="false">O73</f>
        <v>43.51</v>
      </c>
      <c r="H73" s="47" t="n">
        <f aca="false">T73</f>
        <v>538.6</v>
      </c>
      <c r="I73" s="47" t="n">
        <f aca="false">V73</f>
        <v>43.88</v>
      </c>
      <c r="J73" s="47" t="n">
        <f aca="false">T73</f>
        <v>538.6</v>
      </c>
      <c r="K73" s="47" t="n">
        <f aca="false">W73</f>
        <v>43.51</v>
      </c>
      <c r="L73" s="48" t="n">
        <v>538.6</v>
      </c>
      <c r="M73" s="48" t="n">
        <v>37.55</v>
      </c>
      <c r="N73" s="48" t="n">
        <v>43.88</v>
      </c>
      <c r="O73" s="48" t="n">
        <v>43.51</v>
      </c>
      <c r="P73" s="48" t="n">
        <v>40552.44</v>
      </c>
      <c r="Q73" s="48" t="n">
        <v>176.28</v>
      </c>
      <c r="R73" s="48" t="n">
        <f aca="false">P73/3600</f>
        <v>11.2645666666667</v>
      </c>
      <c r="S73" s="49"/>
      <c r="T73" s="48" t="n">
        <v>538.6</v>
      </c>
      <c r="U73" s="48" t="n">
        <v>37.55</v>
      </c>
      <c r="V73" s="48" t="n">
        <v>43.88</v>
      </c>
      <c r="W73" s="48" t="n">
        <v>43.51</v>
      </c>
      <c r="X73" s="48"/>
      <c r="Y73" s="61"/>
      <c r="Z73" s="48" t="n">
        <f aca="false">X73/3600</f>
        <v>0</v>
      </c>
      <c r="AA73" s="49"/>
      <c r="AB73" s="49"/>
      <c r="AC73" s="49"/>
      <c r="AE73" s="63"/>
      <c r="AF73" s="53"/>
    </row>
    <row r="74" customFormat="false" ht="12" hidden="false" customHeight="false" outlineLevel="0" collapsed="false">
      <c r="A74" s="55"/>
      <c r="B74" s="55"/>
      <c r="C74" s="55" t="n">
        <v>37</v>
      </c>
      <c r="D74" s="69" t="n">
        <f aca="false">L74</f>
        <v>316.69</v>
      </c>
      <c r="E74" s="69" t="n">
        <f aca="false">N74</f>
        <v>42.19</v>
      </c>
      <c r="F74" s="69" t="n">
        <f aca="false">L74</f>
        <v>316.69</v>
      </c>
      <c r="G74" s="69" t="n">
        <f aca="false">O74</f>
        <v>41.43</v>
      </c>
      <c r="H74" s="69" t="n">
        <f aca="false">T74</f>
        <v>316.69</v>
      </c>
      <c r="I74" s="69" t="n">
        <f aca="false">V74</f>
        <v>42.19</v>
      </c>
      <c r="J74" s="69" t="n">
        <f aca="false">T74</f>
        <v>316.69</v>
      </c>
      <c r="K74" s="69" t="n">
        <f aca="false">W74</f>
        <v>41.43</v>
      </c>
      <c r="L74" s="57" t="n">
        <v>316.69</v>
      </c>
      <c r="M74" s="57" t="n">
        <v>34.86</v>
      </c>
      <c r="N74" s="57" t="n">
        <v>42.19</v>
      </c>
      <c r="O74" s="57" t="n">
        <v>41.43</v>
      </c>
      <c r="P74" s="57" t="n">
        <v>39674.28</v>
      </c>
      <c r="Q74" s="57" t="n">
        <v>173.91</v>
      </c>
      <c r="R74" s="57" t="n">
        <f aca="false">P74/3600</f>
        <v>11.0206333333333</v>
      </c>
      <c r="S74" s="55"/>
      <c r="T74" s="57" t="n">
        <v>316.69</v>
      </c>
      <c r="U74" s="57" t="n">
        <v>34.86</v>
      </c>
      <c r="V74" s="57" t="n">
        <v>42.19</v>
      </c>
      <c r="W74" s="57" t="n">
        <v>41.43</v>
      </c>
      <c r="X74" s="57"/>
      <c r="Y74" s="57"/>
      <c r="Z74" s="57" t="n">
        <f aca="false">X74/3600</f>
        <v>0</v>
      </c>
      <c r="AA74" s="55"/>
      <c r="AB74" s="55"/>
      <c r="AC74" s="55"/>
      <c r="AE74" s="63"/>
      <c r="AF74" s="53"/>
    </row>
    <row r="75" customFormat="false" ht="11.25" hidden="false" customHeight="false" outlineLevel="0" collapsed="false">
      <c r="A75" s="93"/>
      <c r="B75" s="93" t="s">
        <v>5</v>
      </c>
      <c r="C75" s="93"/>
      <c r="D75" s="108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4" t="s">
        <v>6</v>
      </c>
      <c r="D76" s="90"/>
      <c r="E76" s="87"/>
      <c r="F76" s="87"/>
      <c r="G76" s="88"/>
      <c r="H76" s="88"/>
      <c r="I76" s="88"/>
      <c r="J76" s="88"/>
      <c r="K76" s="88"/>
      <c r="S76" s="89"/>
      <c r="AA76" s="53" t="e">
        <f aca="false">AVERAGE(AA11,AA15,AA19,AA23,AA27)</f>
        <v>#VALUE!</v>
      </c>
      <c r="AB76" s="53" t="e">
        <f aca="false">AVERAGE(AB11,AB15,AB19,AB23,AB27)</f>
        <v>#VALUE!</v>
      </c>
      <c r="AC76" s="53" t="e">
        <f aca="false">AVERAGE(AC11,AC15,AC19,AC23,AC27)</f>
        <v>#VALUE!</v>
      </c>
      <c r="AE76" s="53"/>
      <c r="AF76" s="53"/>
      <c r="AG76" s="63"/>
    </row>
    <row r="77" customFormat="false" ht="11.25" hidden="false" customHeight="false" outlineLevel="0" collapsed="false">
      <c r="B77" s="34" t="s">
        <v>7</v>
      </c>
      <c r="D77" s="90"/>
      <c r="E77" s="87"/>
      <c r="F77" s="87"/>
      <c r="G77" s="88"/>
      <c r="H77" s="88"/>
      <c r="I77" s="88"/>
      <c r="J77" s="88"/>
      <c r="K77" s="88"/>
      <c r="S77" s="89"/>
      <c r="AA77" s="53" t="e">
        <f aca="false">AVERAGE(AA31,AA35,AA39,AA43)</f>
        <v>#VALUE!</v>
      </c>
      <c r="AB77" s="53" t="e">
        <f aca="false">AVERAGE(AB31,AB35,AB39,AB43)</f>
        <v>#VALUE!</v>
      </c>
      <c r="AC77" s="53" t="e">
        <f aca="false">AVERAGE(AC31,AC35,AC39,AC43)</f>
        <v>#VALUE!</v>
      </c>
      <c r="AE77" s="63"/>
      <c r="AF77" s="63"/>
      <c r="AG77" s="53"/>
    </row>
    <row r="78" customFormat="false" ht="11.25" hidden="false" customHeight="false" outlineLevel="0" collapsed="false">
      <c r="B78" s="34" t="s">
        <v>8</v>
      </c>
      <c r="D78" s="90"/>
      <c r="E78" s="87"/>
      <c r="F78" s="87"/>
      <c r="G78" s="88"/>
      <c r="H78" s="88"/>
      <c r="I78" s="88"/>
      <c r="J78" s="88"/>
      <c r="K78" s="88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  <c r="AE78" s="53"/>
      <c r="AF78" s="53"/>
      <c r="AG78" s="53"/>
    </row>
    <row r="79" customFormat="false" ht="11.25" hidden="false" customHeight="false" outlineLevel="0" collapsed="false">
      <c r="B79" s="34" t="s">
        <v>9</v>
      </c>
      <c r="D79" s="90"/>
      <c r="E79" s="87"/>
      <c r="F79" s="87"/>
      <c r="G79" s="88"/>
      <c r="H79" s="88"/>
      <c r="I79" s="88"/>
      <c r="J79" s="88"/>
      <c r="K79" s="88"/>
      <c r="S79" s="91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  <c r="AE79" s="63"/>
      <c r="AF79" s="63"/>
      <c r="AG79" s="53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11,AA15,AA19,AA23,AA27,AA31,AA35,AA39,AA43,AA47,AA55,AA51,AA59,AA63,AA67,AA71)</f>
        <v>#VALUE!</v>
      </c>
      <c r="AB80" s="104" t="e">
        <f aca="false">AVERAGE(AB11,AB15,AB19,AB23,AB27,AB31,AB35,AB39,AB43,AB47,AB55,AB51,AB59,AB63,AB67,AB71)</f>
        <v>#VALUE!</v>
      </c>
      <c r="AC80" s="104" t="e">
        <f aca="false">AVERAGE(AC11,AC15,AC19,AC23,AC27,AC31,AC35,AC39,AC43,AC47,AC55,AC51,AC59,AC63,AC67,AC71)</f>
        <v>#VALUE!</v>
      </c>
      <c r="AE80" s="53"/>
      <c r="AF80" s="63"/>
      <c r="AG80" s="53"/>
    </row>
    <row r="81" customFormat="false" ht="11.25" hidden="false" customHeight="false" outlineLevel="0" collapsed="false">
      <c r="B81" s="34" t="s">
        <v>72</v>
      </c>
      <c r="P81" s="53"/>
      <c r="Q81" s="53" t="n">
        <f aca="false">GEOMEAN(Q11:Q74)</f>
        <v>93.4034815700683</v>
      </c>
      <c r="R81" s="53" t="n">
        <f aca="false">GEOMEAN(R11:R74)</f>
        <v>6.09756084631134</v>
      </c>
      <c r="X81" s="53"/>
      <c r="Y81" s="53" t="e">
        <f aca="false">GEOMEAN(Y11:Y74)</f>
        <v>#NUM!</v>
      </c>
      <c r="Z81" s="53" t="n">
        <f aca="false">GEOMEAN(Z11:Z74)</f>
        <v>0</v>
      </c>
      <c r="AE81" s="53"/>
      <c r="AF81" s="53"/>
    </row>
    <row r="82" customFormat="false" ht="11.25" hidden="false" customHeight="false" outlineLevel="0" collapsed="false">
      <c r="B82" s="34" t="s">
        <v>73</v>
      </c>
      <c r="X82" s="105"/>
      <c r="Y82" s="105" t="e">
        <f aca="false">Y81/Q81</f>
        <v>#NUM!</v>
      </c>
      <c r="Z82" s="105" t="n">
        <f aca="false">Z81/R81</f>
        <v>0</v>
      </c>
      <c r="AE82" s="106"/>
      <c r="AF82" s="106"/>
    </row>
    <row r="83" customFormat="false" ht="11.25" hidden="false" customHeight="false" outlineLevel="0" collapsed="false">
      <c r="B83" s="34" t="s">
        <v>74</v>
      </c>
      <c r="P83" s="89"/>
      <c r="Q83" s="89" t="n">
        <f aca="false">SUM(Q11:Q74)/3600</f>
        <v>2.59036111111111</v>
      </c>
      <c r="R83" s="89" t="n">
        <f aca="false">SUM(R11:R74)</f>
        <v>621.916166666667</v>
      </c>
      <c r="X83" s="89"/>
      <c r="Y83" s="89" t="n">
        <f aca="false">SUM(Y11:Y74)/3600</f>
        <v>0</v>
      </c>
      <c r="Z83" s="89" t="n">
        <f aca="false">SUM(Z11:Z74)</f>
        <v>0</v>
      </c>
      <c r="AE83" s="107"/>
      <c r="AF83" s="107"/>
    </row>
  </sheetData>
  <mergeCells count="3">
    <mergeCell ref="L1:S1"/>
    <mergeCell ref="T1:AA1"/>
    <mergeCell ref="AE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0-10-05T22:38:2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