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DCM/Ericsson</t>
  </si>
  <si>
    <t xml:space="preserve">TMuC 0.7 reference (MDDT:0, Edge-based:0, CIP: 0, AIS: 0)</t>
  </si>
  <si>
    <t xml:space="preserve">Sony DCIM  (MDDT:0, Edge-based:0, CIP: 0, AIS: 0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</row>
    <row r="5" customFormat="false" ht="12.75" hidden="false" customHeight="false" outlineLevel="0" collapsed="false">
      <c r="B5" s="12" t="s">
        <v>6</v>
      </c>
      <c r="C5" s="13" t="e">
        <f aca="false">Intra!$AE76</f>
        <v>#VALUE!</v>
      </c>
      <c r="D5" s="13" t="e">
        <f aca="false">Intra!$AF76</f>
        <v>#VALUE!</v>
      </c>
      <c r="E5" s="14" t="e">
        <f aca="false">Intra!$AG76</f>
        <v>#VALUE!</v>
      </c>
      <c r="F5" s="13" t="e">
        <f aca="false">'Intra LoCo'!$AE76</f>
        <v>#VALUE!</v>
      </c>
      <c r="G5" s="13" t="e">
        <f aca="false">'Intra LoCo'!$AF76</f>
        <v>#VALUE!</v>
      </c>
      <c r="H5" s="14" t="e">
        <f aca="false">'Intra LoCo'!$AG76</f>
        <v>#VALUE!</v>
      </c>
    </row>
    <row r="6" customFormat="false" ht="12.75" hidden="false" customHeight="false" outlineLevel="0" collapsed="false">
      <c r="B6" s="12" t="s">
        <v>7</v>
      </c>
      <c r="C6" s="13" t="e">
        <f aca="false">Intra!$AE77</f>
        <v>#VALUE!</v>
      </c>
      <c r="D6" s="13" t="e">
        <f aca="false">Intra!$AF77</f>
        <v>#VALUE!</v>
      </c>
      <c r="E6" s="14" t="e">
        <f aca="false">Intra!$AG77</f>
        <v>#VALUE!</v>
      </c>
      <c r="F6" s="13" t="e">
        <f aca="false">'Intra LoCo'!$AE77</f>
        <v>#VALUE!</v>
      </c>
      <c r="G6" s="13" t="e">
        <f aca="false">'Intra LoCo'!$AF77</f>
        <v>#VALUE!</v>
      </c>
      <c r="H6" s="14" t="e">
        <f aca="false">'Intra LoCo'!$AG77</f>
        <v>#VALUE!</v>
      </c>
    </row>
    <row r="7" customFormat="false" ht="12.75" hidden="false" customHeight="false" outlineLevel="0" collapsed="false">
      <c r="B7" s="12" t="s">
        <v>8</v>
      </c>
      <c r="C7" s="13" t="e">
        <f aca="false">Intra!$AE78</f>
        <v>#VALUE!</v>
      </c>
      <c r="D7" s="13" t="e">
        <f aca="false">Intra!$AF78</f>
        <v>#VALUE!</v>
      </c>
      <c r="E7" s="14" t="e">
        <f aca="false">Intra!$AG78</f>
        <v>#VALUE!</v>
      </c>
      <c r="F7" s="13" t="e">
        <f aca="false">'Intra LoCo'!$AE78</f>
        <v>#VALUE!</v>
      </c>
      <c r="G7" s="13" t="e">
        <f aca="false">'Intra LoCo'!$AF78</f>
        <v>#VALUE!</v>
      </c>
      <c r="H7" s="14" t="e">
        <f aca="false">'Intra LoCo'!$AG78</f>
        <v>#VALUE!</v>
      </c>
    </row>
    <row r="8" customFormat="false" ht="12.75" hidden="false" customHeight="false" outlineLevel="0" collapsed="false">
      <c r="B8" s="15" t="s">
        <v>9</v>
      </c>
      <c r="C8" s="16" t="e">
        <f aca="false">Intra!$AE79</f>
        <v>#VALUE!</v>
      </c>
      <c r="D8" s="16" t="e">
        <f aca="false">Intra!$AF79</f>
        <v>#VALUE!</v>
      </c>
      <c r="E8" s="17" t="e">
        <f aca="false">Intra!$AG79</f>
        <v>#VALUE!</v>
      </c>
      <c r="F8" s="16" t="e">
        <f aca="false">'Intra LoCo'!$AE79</f>
        <v>#VALUE!</v>
      </c>
      <c r="G8" s="16" t="e">
        <f aca="false">'Intra LoCo'!$AF79</f>
        <v>#VALUE!</v>
      </c>
      <c r="H8" s="17" t="e">
        <f aca="false">'Intra LoCo'!$AG79</f>
        <v>#VALUE!</v>
      </c>
    </row>
    <row r="9" customFormat="false" ht="13.5" hidden="false" customHeight="false" outlineLevel="0" collapsed="false">
      <c r="B9" s="18" t="s">
        <v>10</v>
      </c>
      <c r="C9" s="19" t="e">
        <f aca="false">Intra!$AE80</f>
        <v>#VALUE!</v>
      </c>
      <c r="D9" s="20" t="e">
        <f aca="false">Intra!$AF80</f>
        <v>#VALUE!</v>
      </c>
      <c r="E9" s="21" t="e">
        <f aca="false">Intra!$AG80</f>
        <v>#VALUE!</v>
      </c>
      <c r="F9" s="19" t="e">
        <f aca="false">'Intra LoCo'!$AE80</f>
        <v>#VALUE!</v>
      </c>
      <c r="G9" s="20" t="e">
        <f aca="false">'Intra LoCo'!$AF80</f>
        <v>#VALUE!</v>
      </c>
      <c r="H9" s="21" t="e">
        <f aca="false">'Intra LoCo'!$AG80</f>
        <v>#VALUE!</v>
      </c>
    </row>
    <row r="10" customFormat="false" ht="12.75" hidden="false" customHeight="false" outlineLevel="0" collapsed="false">
      <c r="B10" s="22" t="s">
        <v>11</v>
      </c>
      <c r="C10" s="23" t="n">
        <f aca="false">Intra!$AD82</f>
        <v>1.61102353839529</v>
      </c>
      <c r="D10" s="23"/>
      <c r="E10" s="23"/>
      <c r="F10" s="23" t="n">
        <f aca="false">'Intra LoCo'!$AD82</f>
        <v>2.20236050540893</v>
      </c>
      <c r="G10" s="23"/>
      <c r="H10" s="23"/>
    </row>
    <row r="11" customFormat="false" ht="13.5" hidden="false" customHeight="false" outlineLevel="0" collapsed="false">
      <c r="B11" s="24" t="s">
        <v>12</v>
      </c>
      <c r="C11" s="25" t="n">
        <f aca="false">Intra!$AC82</f>
        <v>0.607077283688516</v>
      </c>
      <c r="D11" s="25"/>
      <c r="E11" s="25"/>
      <c r="F11" s="25" t="n">
        <f aca="false">'Intra LoCo'!$AC82</f>
        <v>0.491929113637704</v>
      </c>
      <c r="G11" s="25"/>
      <c r="H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X30" activeCellId="0" sqref="X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7.14"/>
    <col collapsed="false" customWidth="true" hidden="false" outlineLevel="0" max="2" min="2" style="26" width="12.7"/>
    <col collapsed="false" customWidth="true" hidden="false" outlineLevel="0" max="3" min="3" style="26" width="7.14"/>
    <col collapsed="false" customWidth="true" hidden="true" outlineLevel="0" max="4" min="4" style="27" width="8.56"/>
    <col collapsed="false" customWidth="true" hidden="true" outlineLevel="0" max="5" min="5" style="28" width="6.41"/>
    <col collapsed="false" customWidth="true" hidden="true" outlineLevel="0" max="6" min="6" style="29" width="8.56"/>
    <col collapsed="false" customWidth="true" hidden="true" outlineLevel="0" max="7" min="7" style="28" width="6.41"/>
    <col collapsed="false" customWidth="true" hidden="true" outlineLevel="0" max="8" min="8" style="28" width="8.56"/>
    <col collapsed="false" customWidth="true" hidden="true" outlineLevel="0" max="9" min="9" style="28" width="6.41"/>
    <col collapsed="false" customWidth="true" hidden="true" outlineLevel="0" max="10" min="10" style="28" width="8.56"/>
    <col collapsed="false" customWidth="true" hidden="true" outlineLevel="0" max="14" min="11" style="28" width="6.41"/>
    <col collapsed="false" customWidth="true" hidden="false" outlineLevel="0" max="15" min="15" style="28" width="0.13"/>
    <col collapsed="false" customWidth="false" hidden="false" outlineLevel="0" max="16" min="16" style="26" width="9.14"/>
    <col collapsed="false" customWidth="true" hidden="false" outlineLevel="0" max="19" min="17" style="26" width="6.41"/>
    <col collapsed="false" customWidth="false" hidden="false" outlineLevel="0" max="22" min="20" style="26" width="9.14"/>
    <col collapsed="false" customWidth="true" hidden="false" outlineLevel="0" max="23" min="23" style="26" width="7.85"/>
    <col collapsed="false" customWidth="false" hidden="false" outlineLevel="0" max="24" min="24" style="26" width="9.14"/>
    <col collapsed="false" customWidth="true" hidden="false" outlineLevel="0" max="27" min="25" style="26" width="6.41"/>
    <col collapsed="false" customWidth="true" hidden="false" outlineLevel="0" max="28" min="28" style="26" width="8.56"/>
    <col collapsed="false" customWidth="false" hidden="false" outlineLevel="0" max="257" min="29" style="26" width="9.14"/>
  </cols>
  <sheetData>
    <row r="1" customFormat="false" ht="13.5" hidden="false" customHeight="true" outlineLevel="0" collapsed="false">
      <c r="D1" s="30" t="s">
        <v>13</v>
      </c>
      <c r="E1" s="30" t="s">
        <v>13</v>
      </c>
      <c r="F1" s="31" t="s">
        <v>13</v>
      </c>
      <c r="G1" s="30" t="s">
        <v>13</v>
      </c>
      <c r="H1" s="30" t="s">
        <v>14</v>
      </c>
      <c r="I1" s="30" t="s">
        <v>14</v>
      </c>
      <c r="J1" s="30" t="s">
        <v>14</v>
      </c>
      <c r="K1" s="30" t="s">
        <v>14</v>
      </c>
      <c r="L1" s="32" t="s">
        <v>15</v>
      </c>
      <c r="M1" s="32"/>
      <c r="N1" s="32"/>
      <c r="O1" s="32"/>
      <c r="P1" s="33" t="s">
        <v>16</v>
      </c>
      <c r="Q1" s="33"/>
      <c r="R1" s="33"/>
      <c r="S1" s="33"/>
      <c r="T1" s="33"/>
      <c r="U1" s="33"/>
      <c r="V1" s="33"/>
      <c r="W1" s="33"/>
      <c r="X1" s="34" t="s">
        <v>17</v>
      </c>
      <c r="Y1" s="34"/>
      <c r="Z1" s="34"/>
      <c r="AA1" s="34"/>
      <c r="AB1" s="34"/>
      <c r="AC1" s="34"/>
      <c r="AD1" s="34"/>
      <c r="AE1" s="34"/>
    </row>
    <row r="2" customFormat="false" ht="12" hidden="false" customHeight="false" outlineLevel="0" collapsed="false">
      <c r="C2" s="35" t="s">
        <v>18</v>
      </c>
      <c r="D2" s="36" t="str">
        <f aca="false">P2</f>
        <v>kbps</v>
      </c>
      <c r="E2" s="36" t="str">
        <f aca="false">R2</f>
        <v>U psnr</v>
      </c>
      <c r="F2" s="36" t="str">
        <f aca="false">P2</f>
        <v>kbps</v>
      </c>
      <c r="G2" s="36" t="str">
        <f aca="false">S2</f>
        <v>V psnr</v>
      </c>
      <c r="H2" s="36" t="str">
        <f aca="false">X2</f>
        <v>kbps</v>
      </c>
      <c r="I2" s="36" t="str">
        <f aca="false">Z2</f>
        <v>U psnr</v>
      </c>
      <c r="J2" s="36" t="str">
        <f aca="false">X2</f>
        <v>kbps</v>
      </c>
      <c r="K2" s="37" t="str">
        <f aca="false">AA2</f>
        <v>V psnr</v>
      </c>
      <c r="L2" s="38" t="s">
        <v>19</v>
      </c>
      <c r="M2" s="39" t="s">
        <v>20</v>
      </c>
      <c r="N2" s="39" t="s">
        <v>21</v>
      </c>
      <c r="O2" s="40" t="s">
        <v>22</v>
      </c>
      <c r="P2" s="39" t="s">
        <v>19</v>
      </c>
      <c r="Q2" s="39" t="s">
        <v>20</v>
      </c>
      <c r="R2" s="39" t="s">
        <v>21</v>
      </c>
      <c r="S2" s="39" t="s">
        <v>22</v>
      </c>
      <c r="T2" s="39" t="s">
        <v>23</v>
      </c>
      <c r="U2" s="39" t="s">
        <v>24</v>
      </c>
      <c r="V2" s="39" t="s">
        <v>25</v>
      </c>
      <c r="W2" s="41" t="str">
        <f aca="false">IF(COUNTIF(W3:W74,"!"),COUNTIF(W3:W74,"!"),"")</f>
        <v/>
      </c>
      <c r="X2" s="39" t="s">
        <v>19</v>
      </c>
      <c r="Y2" s="39" t="s">
        <v>20</v>
      </c>
      <c r="Z2" s="39" t="s">
        <v>21</v>
      </c>
      <c r="AA2" s="39" t="s">
        <v>22</v>
      </c>
      <c r="AB2" s="39" t="s">
        <v>26</v>
      </c>
      <c r="AC2" s="39" t="s">
        <v>24</v>
      </c>
      <c r="AD2" s="39" t="s">
        <v>25</v>
      </c>
      <c r="AE2" s="42" t="s">
        <v>27</v>
      </c>
      <c r="AF2" s="42" t="s">
        <v>28</v>
      </c>
      <c r="AG2" s="42" t="s">
        <v>29</v>
      </c>
    </row>
    <row r="3" customFormat="false" ht="11.25" hidden="false" customHeight="false" outlineLevel="0" collapsed="false">
      <c r="A3" s="43" t="s">
        <v>5</v>
      </c>
      <c r="B3" s="43" t="s">
        <v>30</v>
      </c>
      <c r="C3" s="43" t="n">
        <v>22</v>
      </c>
      <c r="D3" s="44" t="n">
        <f aca="false">P3</f>
        <v>109861.1168</v>
      </c>
      <c r="E3" s="44" t="n">
        <f aca="false">R3</f>
        <v>43.0374</v>
      </c>
      <c r="F3" s="44" t="n">
        <f aca="false">P3</f>
        <v>109861.1168</v>
      </c>
      <c r="G3" s="44" t="n">
        <f aca="false">S3</f>
        <v>44.8258</v>
      </c>
      <c r="H3" s="44" t="n">
        <f aca="false">X3</f>
        <v>109460.5392</v>
      </c>
      <c r="I3" s="44" t="n">
        <f aca="false">Z3</f>
        <v>43.0406</v>
      </c>
      <c r="J3" s="44" t="n">
        <f aca="false">X3</f>
        <v>109460.5392</v>
      </c>
      <c r="K3" s="45" t="n">
        <f aca="false">AA3</f>
        <v>44.8248</v>
      </c>
      <c r="L3" s="46" t="n">
        <v>105780.3248</v>
      </c>
      <c r="M3" s="46" t="n">
        <v>43.5151</v>
      </c>
      <c r="N3" s="46" t="n">
        <v>42.9668</v>
      </c>
      <c r="O3" s="46" t="n">
        <v>44.7566</v>
      </c>
      <c r="P3" s="47" t="n">
        <v>109861.1168</v>
      </c>
      <c r="Q3" s="47" t="n">
        <v>43.5813</v>
      </c>
      <c r="R3" s="47" t="n">
        <v>43.0374</v>
      </c>
      <c r="S3" s="47" t="n">
        <v>44.8258</v>
      </c>
      <c r="T3" s="47" t="n">
        <v>67057</v>
      </c>
      <c r="U3" s="48" t="n">
        <v>199.343</v>
      </c>
      <c r="V3" s="49" t="n">
        <f aca="false">T3/3600</f>
        <v>18.6269444444444</v>
      </c>
      <c r="W3" s="50"/>
      <c r="X3" s="47" t="n">
        <v>109460.5392</v>
      </c>
      <c r="Y3" s="47" t="n">
        <v>43.5969</v>
      </c>
      <c r="Z3" s="47" t="n">
        <v>43.0406</v>
      </c>
      <c r="AA3" s="47" t="n">
        <v>44.8248</v>
      </c>
      <c r="AB3" s="47" t="n">
        <v>101812</v>
      </c>
      <c r="AC3" s="47" t="n">
        <v>119.937</v>
      </c>
      <c r="AD3" s="49" t="n">
        <f aca="false">AB3/3600</f>
        <v>28.2811111111111</v>
      </c>
      <c r="AE3" s="51" t="e">
        <f aca="false">RBJM($P3:$Q6,X3:Y6)</f>
        <v>#VALUE!</v>
      </c>
      <c r="AF3" s="51" t="e">
        <f aca="false">RBJM($D3:$E6,H3:I6)</f>
        <v>#VALUE!</v>
      </c>
      <c r="AG3" s="51" t="e">
        <f aca="false">RBJM($F3:$G6,J3:K6)</f>
        <v>#VALUE!</v>
      </c>
    </row>
    <row r="4" customFormat="false" ht="11.25" hidden="false" customHeight="false" outlineLevel="0" collapsed="false">
      <c r="A4" s="52" t="s">
        <v>31</v>
      </c>
      <c r="B4" s="52" t="s">
        <v>32</v>
      </c>
      <c r="C4" s="52" t="n">
        <v>27</v>
      </c>
      <c r="D4" s="44" t="n">
        <f aca="false">P4</f>
        <v>62370.664</v>
      </c>
      <c r="E4" s="44" t="n">
        <f aca="false">R4</f>
        <v>40.3527</v>
      </c>
      <c r="F4" s="44" t="n">
        <f aca="false">P4</f>
        <v>62370.664</v>
      </c>
      <c r="G4" s="44" t="n">
        <f aca="false">S4</f>
        <v>42.3426</v>
      </c>
      <c r="H4" s="44" t="n">
        <f aca="false">X4</f>
        <v>61997.0496</v>
      </c>
      <c r="I4" s="44" t="n">
        <f aca="false">Z4</f>
        <v>40.3529</v>
      </c>
      <c r="J4" s="44" t="n">
        <f aca="false">X4</f>
        <v>61997.0496</v>
      </c>
      <c r="K4" s="45" t="n">
        <f aca="false">AA4</f>
        <v>42.3391</v>
      </c>
      <c r="L4" s="49" t="n">
        <v>59825.1392</v>
      </c>
      <c r="M4" s="49" t="n">
        <v>40.2761</v>
      </c>
      <c r="N4" s="49" t="n">
        <v>40.3063</v>
      </c>
      <c r="O4" s="49" t="n">
        <v>42.3032</v>
      </c>
      <c r="P4" s="47" t="n">
        <v>62370.664</v>
      </c>
      <c r="Q4" s="47" t="n">
        <v>40.3742</v>
      </c>
      <c r="R4" s="47" t="n">
        <v>40.3527</v>
      </c>
      <c r="S4" s="47" t="n">
        <v>42.3426</v>
      </c>
      <c r="T4" s="47" t="n">
        <v>55089</v>
      </c>
      <c r="U4" s="48" t="n">
        <v>181.515</v>
      </c>
      <c r="V4" s="49" t="n">
        <f aca="false">T4/3600</f>
        <v>15.3025</v>
      </c>
      <c r="W4" s="53"/>
      <c r="X4" s="47" t="n">
        <v>61997.0496</v>
      </c>
      <c r="Y4" s="47" t="n">
        <v>40.3869</v>
      </c>
      <c r="Z4" s="47" t="n">
        <v>40.3529</v>
      </c>
      <c r="AA4" s="47" t="n">
        <v>42.3391</v>
      </c>
      <c r="AB4" s="47" t="n">
        <v>89551</v>
      </c>
      <c r="AC4" s="47" t="n">
        <v>108.453</v>
      </c>
      <c r="AD4" s="49" t="n">
        <f aca="false">AB4/3600</f>
        <v>24.8752777777778</v>
      </c>
      <c r="AE4" s="54"/>
      <c r="AF4" s="54"/>
      <c r="AG4" s="54"/>
    </row>
    <row r="5" customFormat="false" ht="11.25" hidden="false" customHeight="false" outlineLevel="0" collapsed="false">
      <c r="A5" s="52"/>
      <c r="B5" s="52"/>
      <c r="C5" s="52" t="n">
        <v>32</v>
      </c>
      <c r="D5" s="44" t="n">
        <f aca="false">P5</f>
        <v>34456.2624</v>
      </c>
      <c r="E5" s="44" t="n">
        <f aca="false">R5</f>
        <v>38.257</v>
      </c>
      <c r="F5" s="44" t="n">
        <f aca="false">P5</f>
        <v>34456.2624</v>
      </c>
      <c r="G5" s="44" t="n">
        <f aca="false">S5</f>
        <v>40.392</v>
      </c>
      <c r="H5" s="44" t="n">
        <f aca="false">X5</f>
        <v>34179.8432</v>
      </c>
      <c r="I5" s="44" t="n">
        <f aca="false">Z5</f>
        <v>38.253</v>
      </c>
      <c r="J5" s="44" t="n">
        <f aca="false">X5</f>
        <v>34179.8432</v>
      </c>
      <c r="K5" s="45" t="n">
        <f aca="false">AA5</f>
        <v>40.3903</v>
      </c>
      <c r="L5" s="49" t="n">
        <v>33767.5296</v>
      </c>
      <c r="M5" s="49" t="n">
        <v>37.2416</v>
      </c>
      <c r="N5" s="49" t="n">
        <v>38.2505</v>
      </c>
      <c r="O5" s="49" t="n">
        <v>40.3922</v>
      </c>
      <c r="P5" s="47" t="n">
        <v>34456.2624</v>
      </c>
      <c r="Q5" s="47" t="n">
        <v>37.2766</v>
      </c>
      <c r="R5" s="47" t="n">
        <v>38.257</v>
      </c>
      <c r="S5" s="47" t="n">
        <v>40.392</v>
      </c>
      <c r="T5" s="47" t="n">
        <v>49172</v>
      </c>
      <c r="U5" s="48" t="n">
        <v>168.265</v>
      </c>
      <c r="V5" s="49" t="n">
        <f aca="false">T5/3600</f>
        <v>13.6588888888889</v>
      </c>
      <c r="W5" s="53"/>
      <c r="X5" s="47" t="n">
        <v>34179.8432</v>
      </c>
      <c r="Y5" s="47" t="n">
        <v>37.2914</v>
      </c>
      <c r="Z5" s="47" t="n">
        <v>38.253</v>
      </c>
      <c r="AA5" s="47" t="n">
        <v>40.3903</v>
      </c>
      <c r="AB5" s="47" t="n">
        <v>77479</v>
      </c>
      <c r="AC5" s="47" t="n">
        <v>99.015</v>
      </c>
      <c r="AD5" s="49" t="n">
        <f aca="false">AB5/3600</f>
        <v>21.5219444444444</v>
      </c>
      <c r="AE5" s="54"/>
      <c r="AF5" s="54"/>
      <c r="AG5" s="54"/>
    </row>
    <row r="6" customFormat="false" ht="12" hidden="false" customHeight="false" outlineLevel="0" collapsed="false">
      <c r="A6" s="52"/>
      <c r="B6" s="55"/>
      <c r="C6" s="55" t="n">
        <v>37</v>
      </c>
      <c r="D6" s="56" t="n">
        <f aca="false">P6</f>
        <v>19008.7136</v>
      </c>
      <c r="E6" s="56" t="n">
        <f aca="false">R6</f>
        <v>36.3927</v>
      </c>
      <c r="F6" s="56" t="n">
        <f aca="false">P6</f>
        <v>19008.7136</v>
      </c>
      <c r="G6" s="56" t="n">
        <f aca="false">S6</f>
        <v>38.7585</v>
      </c>
      <c r="H6" s="56" t="n">
        <f aca="false">X6</f>
        <v>18813.3536</v>
      </c>
      <c r="I6" s="56" t="n">
        <f aca="false">Z6</f>
        <v>36.3939</v>
      </c>
      <c r="J6" s="56" t="n">
        <f aca="false">X6</f>
        <v>18813.3536</v>
      </c>
      <c r="K6" s="57" t="n">
        <f aca="false">AA6</f>
        <v>38.7575</v>
      </c>
      <c r="L6" s="58" t="n">
        <v>18753.2912</v>
      </c>
      <c r="M6" s="58" t="n">
        <v>34.2745</v>
      </c>
      <c r="N6" s="58" t="n">
        <v>36.4377</v>
      </c>
      <c r="O6" s="58" t="n">
        <v>38.8163</v>
      </c>
      <c r="P6" s="59" t="n">
        <v>19008.7136</v>
      </c>
      <c r="Q6" s="59" t="n">
        <v>34.3328</v>
      </c>
      <c r="R6" s="59" t="n">
        <v>36.3927</v>
      </c>
      <c r="S6" s="59" t="n">
        <v>38.7585</v>
      </c>
      <c r="T6" s="59" t="n">
        <v>42664</v>
      </c>
      <c r="U6" s="59" t="n">
        <v>161.828</v>
      </c>
      <c r="V6" s="58" t="n">
        <f aca="false">T6/3600</f>
        <v>11.8511111111111</v>
      </c>
      <c r="W6" s="60"/>
      <c r="X6" s="59" t="n">
        <v>18813.3536</v>
      </c>
      <c r="Y6" s="59" t="n">
        <v>34.3517</v>
      </c>
      <c r="Z6" s="59" t="n">
        <v>36.3939</v>
      </c>
      <c r="AA6" s="59" t="n">
        <v>38.7575</v>
      </c>
      <c r="AB6" s="59" t="n">
        <v>73177</v>
      </c>
      <c r="AC6" s="59" t="n">
        <v>89.578</v>
      </c>
      <c r="AD6" s="58" t="n">
        <f aca="false">AB6/3600</f>
        <v>20.3269444444444</v>
      </c>
      <c r="AE6" s="61"/>
      <c r="AF6" s="61"/>
      <c r="AG6" s="61"/>
    </row>
    <row r="7" customFormat="false" ht="11.25" hidden="false" customHeight="false" outlineLevel="0" collapsed="false">
      <c r="A7" s="52"/>
      <c r="B7" s="52" t="s">
        <v>33</v>
      </c>
      <c r="C7" s="43" t="n">
        <v>22</v>
      </c>
      <c r="D7" s="44" t="n">
        <f aca="false">P7</f>
        <v>112769.8208</v>
      </c>
      <c r="E7" s="44" t="n">
        <f aca="false">R7</f>
        <v>45.6818</v>
      </c>
      <c r="F7" s="44" t="n">
        <f aca="false">P7</f>
        <v>112769.8208</v>
      </c>
      <c r="G7" s="44" t="n">
        <f aca="false">S7</f>
        <v>45.3257</v>
      </c>
      <c r="H7" s="44" t="n">
        <f aca="false">X7</f>
        <v>112275.168</v>
      </c>
      <c r="I7" s="44" t="n">
        <f aca="false">Z7</f>
        <v>45.6798</v>
      </c>
      <c r="J7" s="44" t="n">
        <f aca="false">X7</f>
        <v>112275.168</v>
      </c>
      <c r="K7" s="45" t="n">
        <f aca="false">AA7</f>
        <v>45.3309</v>
      </c>
      <c r="L7" s="49" t="n">
        <v>107745.1072</v>
      </c>
      <c r="M7" s="49" t="n">
        <v>43.4343</v>
      </c>
      <c r="N7" s="49" t="n">
        <v>45.6407</v>
      </c>
      <c r="O7" s="49" t="n">
        <v>45.3118</v>
      </c>
      <c r="P7" s="62" t="n">
        <v>112769.8208</v>
      </c>
      <c r="Q7" s="62" t="n">
        <v>43.5729</v>
      </c>
      <c r="R7" s="62" t="n">
        <v>45.6818</v>
      </c>
      <c r="S7" s="62" t="n">
        <v>45.3257</v>
      </c>
      <c r="T7" s="47" t="n">
        <v>69538</v>
      </c>
      <c r="U7" s="48" t="n">
        <v>196.453</v>
      </c>
      <c r="V7" s="49" t="n">
        <f aca="false">T7/3600</f>
        <v>19.3161111111111</v>
      </c>
      <c r="W7" s="53"/>
      <c r="X7" s="62" t="n">
        <v>112275.168</v>
      </c>
      <c r="Y7" s="62" t="n">
        <v>43.5901</v>
      </c>
      <c r="Z7" s="62" t="n">
        <v>45.6798</v>
      </c>
      <c r="AA7" s="62" t="n">
        <v>45.3309</v>
      </c>
      <c r="AB7" s="47" t="n">
        <v>104380</v>
      </c>
      <c r="AC7" s="47" t="n">
        <v>115.39</v>
      </c>
      <c r="AD7" s="49" t="n">
        <f aca="false">AB7/3600</f>
        <v>28.9944444444444</v>
      </c>
      <c r="AE7" s="51" t="e">
        <f aca="false">RBJM($P7:$Q10,X7:Y10)</f>
        <v>#VALUE!</v>
      </c>
      <c r="AF7" s="51" t="e">
        <f aca="false">RBJM($D7:$E10,H7:I10)</f>
        <v>#VALUE!</v>
      </c>
      <c r="AG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4</v>
      </c>
      <c r="C8" s="52" t="n">
        <v>27</v>
      </c>
      <c r="D8" s="44" t="n">
        <f aca="false">P8</f>
        <v>66933.4608</v>
      </c>
      <c r="E8" s="44" t="n">
        <f aca="false">R8</f>
        <v>43.4143</v>
      </c>
      <c r="F8" s="44" t="n">
        <f aca="false">P8</f>
        <v>66933.4608</v>
      </c>
      <c r="G8" s="44" t="n">
        <f aca="false">S8</f>
        <v>43.6142</v>
      </c>
      <c r="H8" s="44" t="n">
        <f aca="false">X8</f>
        <v>66426.7424</v>
      </c>
      <c r="I8" s="44" t="n">
        <f aca="false">Z8</f>
        <v>43.4114</v>
      </c>
      <c r="J8" s="44" t="n">
        <f aca="false">X8</f>
        <v>66426.7424</v>
      </c>
      <c r="K8" s="45" t="n">
        <f aca="false">AA8</f>
        <v>43.6087</v>
      </c>
      <c r="L8" s="49" t="n">
        <v>63156.768</v>
      </c>
      <c r="M8" s="49" t="n">
        <v>39.9342</v>
      </c>
      <c r="N8" s="49" t="n">
        <v>43.4055</v>
      </c>
      <c r="O8" s="49" t="n">
        <v>43.6325</v>
      </c>
      <c r="P8" s="47" t="n">
        <v>66933.4608</v>
      </c>
      <c r="Q8" s="47" t="n">
        <v>40.1023</v>
      </c>
      <c r="R8" s="47" t="n">
        <v>43.4143</v>
      </c>
      <c r="S8" s="47" t="n">
        <v>43.6142</v>
      </c>
      <c r="T8" s="47" t="n">
        <v>59713</v>
      </c>
      <c r="U8" s="48" t="n">
        <v>185.125</v>
      </c>
      <c r="V8" s="49" t="n">
        <f aca="false">T8/3600</f>
        <v>16.5869444444444</v>
      </c>
      <c r="W8" s="53"/>
      <c r="X8" s="47" t="n">
        <v>66426.7424</v>
      </c>
      <c r="Y8" s="47" t="n">
        <v>40.1147</v>
      </c>
      <c r="Z8" s="47" t="n">
        <v>43.4114</v>
      </c>
      <c r="AA8" s="47" t="n">
        <v>43.6087</v>
      </c>
      <c r="AB8" s="47" t="n">
        <v>89469</v>
      </c>
      <c r="AC8" s="47" t="n">
        <v>109.171</v>
      </c>
      <c r="AD8" s="49" t="n">
        <f aca="false">AB8/3600</f>
        <v>24.8525</v>
      </c>
      <c r="AE8" s="54"/>
      <c r="AF8" s="54"/>
      <c r="AG8" s="54"/>
    </row>
    <row r="9" customFormat="false" ht="11.25" hidden="false" customHeight="false" outlineLevel="0" collapsed="false">
      <c r="A9" s="52"/>
      <c r="B9" s="52"/>
      <c r="C9" s="52" t="n">
        <v>32</v>
      </c>
      <c r="D9" s="44" t="n">
        <f aca="false">P9</f>
        <v>37835.3376</v>
      </c>
      <c r="E9" s="44" t="n">
        <f aca="false">R9</f>
        <v>41.3728</v>
      </c>
      <c r="F9" s="44" t="n">
        <f aca="false">P9</f>
        <v>37835.3376</v>
      </c>
      <c r="G9" s="44" t="n">
        <f aca="false">S9</f>
        <v>41.993</v>
      </c>
      <c r="H9" s="44" t="n">
        <f aca="false">X9</f>
        <v>37353.9312</v>
      </c>
      <c r="I9" s="44" t="n">
        <f aca="false">Z9</f>
        <v>41.3709</v>
      </c>
      <c r="J9" s="44" t="n">
        <f aca="false">X9</f>
        <v>37353.9312</v>
      </c>
      <c r="K9" s="45" t="n">
        <f aca="false">AA9</f>
        <v>41.9926</v>
      </c>
      <c r="L9" s="49" t="n">
        <v>36189.1936</v>
      </c>
      <c r="M9" s="49" t="n">
        <v>36.8485</v>
      </c>
      <c r="N9" s="49" t="n">
        <v>41.4095</v>
      </c>
      <c r="O9" s="49" t="n">
        <v>42.0473</v>
      </c>
      <c r="P9" s="47" t="n">
        <v>37835.3376</v>
      </c>
      <c r="Q9" s="47" t="n">
        <v>36.9434</v>
      </c>
      <c r="R9" s="47" t="n">
        <v>41.3728</v>
      </c>
      <c r="S9" s="47" t="n">
        <v>41.993</v>
      </c>
      <c r="T9" s="47" t="n">
        <v>49516</v>
      </c>
      <c r="U9" s="48" t="n">
        <v>180.64</v>
      </c>
      <c r="V9" s="49" t="n">
        <f aca="false">T9/3600</f>
        <v>13.7544444444444</v>
      </c>
      <c r="W9" s="53"/>
      <c r="X9" s="47" t="n">
        <v>37353.9312</v>
      </c>
      <c r="Y9" s="47" t="n">
        <v>36.954</v>
      </c>
      <c r="Z9" s="47" t="n">
        <v>41.3709</v>
      </c>
      <c r="AA9" s="47" t="n">
        <v>41.9926</v>
      </c>
      <c r="AB9" s="47" t="n">
        <v>81165</v>
      </c>
      <c r="AC9" s="47" t="n">
        <v>104.328</v>
      </c>
      <c r="AD9" s="49" t="n">
        <f aca="false">AB9/3600</f>
        <v>22.5458333333333</v>
      </c>
      <c r="AE9" s="54"/>
      <c r="AF9" s="54"/>
      <c r="AG9" s="54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P10</f>
        <v>21946.5952</v>
      </c>
      <c r="E10" s="56" t="n">
        <f aca="false">R10</f>
        <v>39.4609</v>
      </c>
      <c r="F10" s="56" t="n">
        <f aca="false">P10</f>
        <v>21946.5952</v>
      </c>
      <c r="G10" s="56" t="n">
        <f aca="false">S10</f>
        <v>40.3023</v>
      </c>
      <c r="H10" s="56" t="n">
        <f aca="false">X10</f>
        <v>21524.5424</v>
      </c>
      <c r="I10" s="56" t="n">
        <f aca="false">Z10</f>
        <v>39.4614</v>
      </c>
      <c r="J10" s="56" t="n">
        <f aca="false">X10</f>
        <v>21524.5424</v>
      </c>
      <c r="K10" s="57" t="n">
        <f aca="false">AA10</f>
        <v>40.2926</v>
      </c>
      <c r="L10" s="58" t="n">
        <v>21029.2352</v>
      </c>
      <c r="M10" s="58" t="n">
        <v>33.9997</v>
      </c>
      <c r="N10" s="58" t="n">
        <v>39.6384</v>
      </c>
      <c r="O10" s="58" t="n">
        <v>40.4515</v>
      </c>
      <c r="P10" s="59" t="n">
        <v>21946.5952</v>
      </c>
      <c r="Q10" s="59" t="n">
        <v>34.122</v>
      </c>
      <c r="R10" s="59" t="n">
        <v>39.4609</v>
      </c>
      <c r="S10" s="59" t="n">
        <v>40.3023</v>
      </c>
      <c r="T10" s="59" t="n">
        <v>43572</v>
      </c>
      <c r="U10" s="59" t="n">
        <v>180.187</v>
      </c>
      <c r="V10" s="58" t="n">
        <f aca="false">T10/3600</f>
        <v>12.1033333333333</v>
      </c>
      <c r="W10" s="60"/>
      <c r="X10" s="59" t="n">
        <v>21524.5424</v>
      </c>
      <c r="Y10" s="59" t="n">
        <v>34.1337</v>
      </c>
      <c r="Z10" s="59" t="n">
        <v>39.4614</v>
      </c>
      <c r="AA10" s="59" t="n">
        <v>40.2926</v>
      </c>
      <c r="AB10" s="59" t="n">
        <v>77289</v>
      </c>
      <c r="AC10" s="59" t="n">
        <v>98.015</v>
      </c>
      <c r="AD10" s="58" t="n">
        <f aca="false">AB10/3600</f>
        <v>21.4691666666667</v>
      </c>
      <c r="AE10" s="61"/>
      <c r="AF10" s="61"/>
      <c r="AG10" s="61"/>
    </row>
    <row r="11" customFormat="false" ht="11.25" hidden="false" customHeight="false" outlineLevel="0" collapsed="false">
      <c r="A11" s="43" t="s">
        <v>6</v>
      </c>
      <c r="B11" s="43" t="s">
        <v>35</v>
      </c>
      <c r="C11" s="43" t="n">
        <v>22</v>
      </c>
      <c r="D11" s="44" t="n">
        <f aca="false">P11</f>
        <v>22887.6896</v>
      </c>
      <c r="E11" s="44" t="n">
        <f aca="false">R11</f>
        <v>44.5517</v>
      </c>
      <c r="F11" s="44" t="n">
        <f aca="false">P11</f>
        <v>22887.6896</v>
      </c>
      <c r="G11" s="44" t="n">
        <f aca="false">S11</f>
        <v>45.998</v>
      </c>
      <c r="H11" s="44" t="n">
        <f aca="false">X11</f>
        <v>22819.1376</v>
      </c>
      <c r="I11" s="44" t="n">
        <f aca="false">Z11</f>
        <v>44.5496</v>
      </c>
      <c r="J11" s="44" t="n">
        <f aca="false">X11</f>
        <v>22819.1376</v>
      </c>
      <c r="K11" s="45" t="n">
        <f aca="false">AA11</f>
        <v>45.9967</v>
      </c>
      <c r="L11" s="49" t="n">
        <v>22650.4016</v>
      </c>
      <c r="M11" s="49" t="n">
        <v>42.7747</v>
      </c>
      <c r="N11" s="49" t="n">
        <v>44.544</v>
      </c>
      <c r="O11" s="49" t="n">
        <v>45.9909</v>
      </c>
      <c r="P11" s="47" t="n">
        <v>22887.6896</v>
      </c>
      <c r="Q11" s="47" t="n">
        <v>42.793</v>
      </c>
      <c r="R11" s="47" t="n">
        <v>44.5517</v>
      </c>
      <c r="S11" s="47" t="n">
        <v>45.998</v>
      </c>
      <c r="T11" s="47" t="n">
        <v>63253</v>
      </c>
      <c r="U11" s="48" t="n">
        <v>111.093</v>
      </c>
      <c r="V11" s="49" t="n">
        <f aca="false">T11/3600</f>
        <v>17.5702777777778</v>
      </c>
      <c r="W11" s="53"/>
      <c r="X11" s="47" t="n">
        <v>22819.1376</v>
      </c>
      <c r="Y11" s="47" t="n">
        <v>42.7967</v>
      </c>
      <c r="Z11" s="47" t="n">
        <v>44.5496</v>
      </c>
      <c r="AA11" s="47" t="n">
        <v>45.9967</v>
      </c>
      <c r="AB11" s="47" t="n">
        <v>104025</v>
      </c>
      <c r="AC11" s="47" t="n">
        <v>68.5</v>
      </c>
      <c r="AD11" s="49" t="n">
        <f aca="false">AB11/3600</f>
        <v>28.8958333333333</v>
      </c>
      <c r="AE11" s="51" t="e">
        <f aca="false">RBJM($P11:$Q14,X11:Y14)</f>
        <v>#VALUE!</v>
      </c>
      <c r="AF11" s="51" t="e">
        <f aca="false">RBJM($D11:$E14,H11:I14)</f>
        <v>#VALUE!</v>
      </c>
      <c r="AG11" s="51" t="e">
        <f aca="false">RBJM($F11:$G14,J11:K14)</f>
        <v>#VALUE!</v>
      </c>
    </row>
    <row r="12" customFormat="false" ht="11.25" hidden="false" customHeight="false" outlineLevel="0" collapsed="false">
      <c r="A12" s="52" t="s">
        <v>36</v>
      </c>
      <c r="B12" s="52" t="s">
        <v>37</v>
      </c>
      <c r="C12" s="52" t="n">
        <v>27</v>
      </c>
      <c r="D12" s="44" t="n">
        <f aca="false">P12</f>
        <v>12735.6424</v>
      </c>
      <c r="E12" s="44" t="n">
        <f aca="false">R12</f>
        <v>42.7736</v>
      </c>
      <c r="F12" s="44" t="n">
        <f aca="false">P12</f>
        <v>12735.6424</v>
      </c>
      <c r="G12" s="44" t="n">
        <f aca="false">S12</f>
        <v>43.7357</v>
      </c>
      <c r="H12" s="44" t="n">
        <f aca="false">X12</f>
        <v>12679.9544</v>
      </c>
      <c r="I12" s="44" t="n">
        <f aca="false">Z12</f>
        <v>42.7707</v>
      </c>
      <c r="J12" s="44" t="n">
        <f aca="false">X12</f>
        <v>12679.9544</v>
      </c>
      <c r="K12" s="45" t="n">
        <f aca="false">AA12</f>
        <v>43.7307</v>
      </c>
      <c r="L12" s="49" t="n">
        <v>12628.0736</v>
      </c>
      <c r="M12" s="49" t="n">
        <v>41.1058</v>
      </c>
      <c r="N12" s="49" t="n">
        <v>42.7795</v>
      </c>
      <c r="O12" s="49" t="n">
        <v>43.7384</v>
      </c>
      <c r="P12" s="47" t="n">
        <v>12735.6424</v>
      </c>
      <c r="Q12" s="47" t="n">
        <v>41.1346</v>
      </c>
      <c r="R12" s="47" t="n">
        <v>42.7736</v>
      </c>
      <c r="S12" s="47" t="n">
        <v>43.7357</v>
      </c>
      <c r="T12" s="47" t="n">
        <v>53834</v>
      </c>
      <c r="U12" s="48" t="n">
        <v>106.016</v>
      </c>
      <c r="V12" s="49" t="n">
        <f aca="false">T12/3600</f>
        <v>14.9538888888889</v>
      </c>
      <c r="W12" s="53"/>
      <c r="X12" s="47" t="n">
        <v>12679.9544</v>
      </c>
      <c r="Y12" s="47" t="n">
        <v>41.1406</v>
      </c>
      <c r="Z12" s="47" t="n">
        <v>42.7707</v>
      </c>
      <c r="AA12" s="47" t="n">
        <v>43.7307</v>
      </c>
      <c r="AB12" s="47" t="n">
        <v>89183</v>
      </c>
      <c r="AC12" s="47" t="n">
        <v>60.562</v>
      </c>
      <c r="AD12" s="49" t="n">
        <f aca="false">AB12/3600</f>
        <v>24.7730555555556</v>
      </c>
      <c r="AE12" s="54"/>
      <c r="AF12" s="54"/>
      <c r="AG12" s="54"/>
    </row>
    <row r="13" customFormat="false" ht="11.25" hidden="false" customHeight="false" outlineLevel="0" collapsed="false">
      <c r="A13" s="52"/>
      <c r="B13" s="52"/>
      <c r="C13" s="52" t="n">
        <v>32</v>
      </c>
      <c r="D13" s="44" t="n">
        <f aca="false">P13</f>
        <v>7048.736</v>
      </c>
      <c r="E13" s="44" t="n">
        <f aca="false">R13</f>
        <v>41.1351</v>
      </c>
      <c r="F13" s="44" t="n">
        <f aca="false">P13</f>
        <v>7048.736</v>
      </c>
      <c r="G13" s="44" t="n">
        <f aca="false">S13</f>
        <v>41.9546</v>
      </c>
      <c r="H13" s="44" t="n">
        <f aca="false">X13</f>
        <v>7012.6544</v>
      </c>
      <c r="I13" s="44" t="n">
        <f aca="false">Z13</f>
        <v>41.1366</v>
      </c>
      <c r="J13" s="44" t="n">
        <f aca="false">X13</f>
        <v>7012.6544</v>
      </c>
      <c r="K13" s="45" t="n">
        <f aca="false">AA13</f>
        <v>41.9513</v>
      </c>
      <c r="L13" s="49" t="n">
        <v>7078.5016</v>
      </c>
      <c r="M13" s="49" t="n">
        <v>39.1067</v>
      </c>
      <c r="N13" s="49" t="n">
        <v>41.1505</v>
      </c>
      <c r="O13" s="49" t="n">
        <v>41.9702</v>
      </c>
      <c r="P13" s="47" t="n">
        <v>7048.736</v>
      </c>
      <c r="Q13" s="47" t="n">
        <v>39.1174</v>
      </c>
      <c r="R13" s="47" t="n">
        <v>41.1351</v>
      </c>
      <c r="S13" s="47" t="n">
        <v>41.9546</v>
      </c>
      <c r="T13" s="47" t="n">
        <v>46007</v>
      </c>
      <c r="U13" s="48" t="n">
        <v>106.484</v>
      </c>
      <c r="V13" s="49" t="n">
        <f aca="false">T13/3600</f>
        <v>12.7797222222222</v>
      </c>
      <c r="W13" s="53"/>
      <c r="X13" s="47" t="n">
        <v>7012.6544</v>
      </c>
      <c r="Y13" s="47" t="n">
        <v>39.1276</v>
      </c>
      <c r="Z13" s="47" t="n">
        <v>41.1366</v>
      </c>
      <c r="AA13" s="47" t="n">
        <v>41.9513</v>
      </c>
      <c r="AB13" s="47" t="n">
        <v>81284</v>
      </c>
      <c r="AC13" s="47" t="n">
        <v>54.937</v>
      </c>
      <c r="AD13" s="49" t="n">
        <f aca="false">AB13/3600</f>
        <v>22.5788888888889</v>
      </c>
      <c r="AE13" s="54"/>
      <c r="AF13" s="54"/>
      <c r="AG13" s="54"/>
    </row>
    <row r="14" customFormat="false" ht="12" hidden="false" customHeight="false" outlineLevel="0" collapsed="false">
      <c r="A14" s="52"/>
      <c r="B14" s="55"/>
      <c r="C14" s="55" t="n">
        <v>37</v>
      </c>
      <c r="D14" s="56" t="n">
        <f aca="false">P14</f>
        <v>3885.8176</v>
      </c>
      <c r="E14" s="56" t="n">
        <f aca="false">R14</f>
        <v>39.5633</v>
      </c>
      <c r="F14" s="56" t="n">
        <f aca="false">P14</f>
        <v>3885.8176</v>
      </c>
      <c r="G14" s="56" t="n">
        <f aca="false">S14</f>
        <v>40.6775</v>
      </c>
      <c r="H14" s="56" t="n">
        <f aca="false">X14</f>
        <v>3861.4472</v>
      </c>
      <c r="I14" s="56" t="n">
        <f aca="false">Z14</f>
        <v>39.5653</v>
      </c>
      <c r="J14" s="56" t="n">
        <f aca="false">X14</f>
        <v>3861.4472</v>
      </c>
      <c r="K14" s="57" t="n">
        <f aca="false">AA14</f>
        <v>40.678</v>
      </c>
      <c r="L14" s="58" t="n">
        <v>3919.6864</v>
      </c>
      <c r="M14" s="58" t="n">
        <v>36.752</v>
      </c>
      <c r="N14" s="58" t="n">
        <v>39.5835</v>
      </c>
      <c r="O14" s="58" t="n">
        <v>40.6944</v>
      </c>
      <c r="P14" s="59" t="n">
        <v>3885.8176</v>
      </c>
      <c r="Q14" s="59" t="n">
        <v>36.7664</v>
      </c>
      <c r="R14" s="59" t="n">
        <v>39.5633</v>
      </c>
      <c r="S14" s="59" t="n">
        <v>40.6775</v>
      </c>
      <c r="T14" s="59" t="n">
        <v>42644</v>
      </c>
      <c r="U14" s="59" t="n">
        <v>110.031</v>
      </c>
      <c r="V14" s="58" t="n">
        <f aca="false">T14/3600</f>
        <v>11.8455555555556</v>
      </c>
      <c r="W14" s="63"/>
      <c r="X14" s="59" t="n">
        <v>3861.4472</v>
      </c>
      <c r="Y14" s="59" t="n">
        <v>36.776</v>
      </c>
      <c r="Z14" s="59" t="n">
        <v>39.5653</v>
      </c>
      <c r="AA14" s="59" t="n">
        <v>40.678</v>
      </c>
      <c r="AB14" s="59" t="n">
        <v>80723</v>
      </c>
      <c r="AC14" s="59" t="n">
        <v>51.781</v>
      </c>
      <c r="AD14" s="58" t="n">
        <f aca="false">AB14/3600</f>
        <v>22.4230555555556</v>
      </c>
      <c r="AE14" s="61"/>
      <c r="AF14" s="61"/>
      <c r="AG14" s="61"/>
    </row>
    <row r="15" customFormat="false" ht="11.25" hidden="false" customHeight="false" outlineLevel="0" collapsed="false">
      <c r="A15" s="52"/>
      <c r="B15" s="43" t="s">
        <v>38</v>
      </c>
      <c r="C15" s="43" t="n">
        <v>22</v>
      </c>
      <c r="D15" s="64" t="n">
        <f aca="false">P15</f>
        <v>55583.392</v>
      </c>
      <c r="E15" s="64" t="n">
        <f aca="false">R15</f>
        <v>43.4589</v>
      </c>
      <c r="F15" s="64" t="n">
        <f aca="false">P15</f>
        <v>55583.392</v>
      </c>
      <c r="G15" s="64" t="n">
        <f aca="false">S15</f>
        <v>44.2282</v>
      </c>
      <c r="H15" s="64" t="n">
        <f aca="false">X15</f>
        <v>55593.064</v>
      </c>
      <c r="I15" s="64" t="n">
        <f aca="false">Z15</f>
        <v>43.4615</v>
      </c>
      <c r="J15" s="64" t="n">
        <f aca="false">X15</f>
        <v>55593.064</v>
      </c>
      <c r="K15" s="65" t="n">
        <f aca="false">AA15</f>
        <v>44.2319</v>
      </c>
      <c r="L15" s="46" t="n">
        <v>54367.4528</v>
      </c>
      <c r="M15" s="46" t="n">
        <v>41.8175</v>
      </c>
      <c r="N15" s="46" t="n">
        <v>43.3695</v>
      </c>
      <c r="O15" s="46" t="n">
        <v>44.1153</v>
      </c>
      <c r="P15" s="62" t="n">
        <v>55583.392</v>
      </c>
      <c r="Q15" s="62" t="n">
        <v>41.8609</v>
      </c>
      <c r="R15" s="62" t="n">
        <v>43.4589</v>
      </c>
      <c r="S15" s="62" t="n">
        <v>44.2282</v>
      </c>
      <c r="T15" s="62" t="n">
        <v>82151</v>
      </c>
      <c r="U15" s="48" t="n">
        <v>157.609</v>
      </c>
      <c r="V15" s="46" t="n">
        <f aca="false">T15/3600</f>
        <v>22.8197222222222</v>
      </c>
      <c r="W15" s="50"/>
      <c r="X15" s="62" t="n">
        <v>55593.064</v>
      </c>
      <c r="Y15" s="62" t="n">
        <v>41.873</v>
      </c>
      <c r="Z15" s="62" t="n">
        <v>43.4615</v>
      </c>
      <c r="AA15" s="62" t="n">
        <v>44.2319</v>
      </c>
      <c r="AB15" s="62" t="n">
        <v>126643</v>
      </c>
      <c r="AC15" s="48" t="n">
        <v>100.734</v>
      </c>
      <c r="AD15" s="46" t="n">
        <f aca="false">AB15/3600</f>
        <v>35.1786111111111</v>
      </c>
      <c r="AE15" s="51" t="e">
        <f aca="false">RBJM($P15:$Q18,X15:Y18)</f>
        <v>#VALUE!</v>
      </c>
      <c r="AF15" s="51" t="e">
        <f aca="false">RBJM($D15:$E18,H15:I18)</f>
        <v>#VALUE!</v>
      </c>
      <c r="AG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9</v>
      </c>
      <c r="C16" s="52" t="n">
        <v>27</v>
      </c>
      <c r="D16" s="44" t="n">
        <f aca="false">P16</f>
        <v>30619.7184</v>
      </c>
      <c r="E16" s="44" t="n">
        <f aca="false">R16</f>
        <v>40.8648</v>
      </c>
      <c r="F16" s="44" t="n">
        <f aca="false">P16</f>
        <v>30619.7184</v>
      </c>
      <c r="G16" s="44" t="n">
        <f aca="false">S16</f>
        <v>41.4546</v>
      </c>
      <c r="H16" s="44" t="n">
        <f aca="false">X16</f>
        <v>30605.7536</v>
      </c>
      <c r="I16" s="44" t="n">
        <f aca="false">Z16</f>
        <v>40.8655</v>
      </c>
      <c r="J16" s="44" t="n">
        <f aca="false">X16</f>
        <v>30605.7536</v>
      </c>
      <c r="K16" s="45" t="n">
        <f aca="false">AA16</f>
        <v>41.4562</v>
      </c>
      <c r="L16" s="49" t="n">
        <v>29723.1168</v>
      </c>
      <c r="M16" s="49" t="n">
        <v>38.6658</v>
      </c>
      <c r="N16" s="49" t="n">
        <v>40.8025</v>
      </c>
      <c r="O16" s="49" t="n">
        <v>41.4138</v>
      </c>
      <c r="P16" s="47" t="n">
        <v>30619.7184</v>
      </c>
      <c r="Q16" s="47" t="n">
        <v>38.7741</v>
      </c>
      <c r="R16" s="47" t="n">
        <v>40.8648</v>
      </c>
      <c r="S16" s="47" t="n">
        <v>41.4546</v>
      </c>
      <c r="T16" s="47" t="n">
        <v>67328</v>
      </c>
      <c r="U16" s="48" t="n">
        <v>133.5</v>
      </c>
      <c r="V16" s="49" t="n">
        <f aca="false">T16/3600</f>
        <v>18.7022222222222</v>
      </c>
      <c r="W16" s="53"/>
      <c r="X16" s="47" t="n">
        <v>30605.7536</v>
      </c>
      <c r="Y16" s="47" t="n">
        <v>38.7844</v>
      </c>
      <c r="Z16" s="47" t="n">
        <v>40.8655</v>
      </c>
      <c r="AA16" s="47" t="n">
        <v>41.4562</v>
      </c>
      <c r="AB16" s="47" t="n">
        <v>106368</v>
      </c>
      <c r="AC16" s="47" t="n">
        <v>89.328</v>
      </c>
      <c r="AD16" s="49" t="n">
        <f aca="false">AB16/3600</f>
        <v>29.5466666666667</v>
      </c>
      <c r="AE16" s="54"/>
      <c r="AF16" s="54"/>
      <c r="AG16" s="54"/>
    </row>
    <row r="17" customFormat="false" ht="11.25" hidden="false" customHeight="false" outlineLevel="0" collapsed="false">
      <c r="A17" s="52"/>
      <c r="B17" s="52"/>
      <c r="C17" s="52" t="n">
        <v>32</v>
      </c>
      <c r="D17" s="44" t="n">
        <f aca="false">P17</f>
        <v>15561.3016</v>
      </c>
      <c r="E17" s="44" t="n">
        <f aca="false">R17</f>
        <v>38.6641</v>
      </c>
      <c r="F17" s="44" t="n">
        <f aca="false">P17</f>
        <v>15561.3016</v>
      </c>
      <c r="G17" s="44" t="n">
        <f aca="false">S17</f>
        <v>39.6254</v>
      </c>
      <c r="H17" s="44" t="n">
        <f aca="false">X17</f>
        <v>15546.9648</v>
      </c>
      <c r="I17" s="44" t="n">
        <f aca="false">Z17</f>
        <v>38.6636</v>
      </c>
      <c r="J17" s="44" t="n">
        <f aca="false">X17</f>
        <v>15546.9648</v>
      </c>
      <c r="K17" s="45" t="n">
        <f aca="false">AA17</f>
        <v>39.6258</v>
      </c>
      <c r="L17" s="49" t="n">
        <v>15504.772</v>
      </c>
      <c r="M17" s="49" t="n">
        <v>35.6856</v>
      </c>
      <c r="N17" s="49" t="n">
        <v>38.6657</v>
      </c>
      <c r="O17" s="49" t="n">
        <v>39.6626</v>
      </c>
      <c r="P17" s="47" t="n">
        <v>15561.3016</v>
      </c>
      <c r="Q17" s="47" t="n">
        <v>35.7244</v>
      </c>
      <c r="R17" s="47" t="n">
        <v>38.6641</v>
      </c>
      <c r="S17" s="47" t="n">
        <v>39.6254</v>
      </c>
      <c r="T17" s="47" t="n">
        <v>55570</v>
      </c>
      <c r="U17" s="48" t="n">
        <v>119.375</v>
      </c>
      <c r="V17" s="49" t="n">
        <f aca="false">T17/3600</f>
        <v>15.4361111111111</v>
      </c>
      <c r="W17" s="53"/>
      <c r="X17" s="47" t="n">
        <v>15546.9648</v>
      </c>
      <c r="Y17" s="47" t="n">
        <v>35.7326</v>
      </c>
      <c r="Z17" s="47" t="n">
        <v>38.6636</v>
      </c>
      <c r="AA17" s="47" t="n">
        <v>39.6258</v>
      </c>
      <c r="AB17" s="47" t="n">
        <v>93488</v>
      </c>
      <c r="AC17" s="47" t="n">
        <v>77.046</v>
      </c>
      <c r="AD17" s="49" t="n">
        <f aca="false">AB17/3600</f>
        <v>25.9688888888889</v>
      </c>
      <c r="AE17" s="54"/>
      <c r="AF17" s="54"/>
      <c r="AG17" s="54"/>
    </row>
    <row r="18" customFormat="false" ht="12" hidden="false" customHeight="false" outlineLevel="0" collapsed="false">
      <c r="A18" s="52"/>
      <c r="B18" s="55"/>
      <c r="C18" s="55" t="n">
        <v>37</v>
      </c>
      <c r="D18" s="56" t="n">
        <f aca="false">P18</f>
        <v>7565.9704</v>
      </c>
      <c r="E18" s="56" t="n">
        <f aca="false">R18</f>
        <v>36.7921</v>
      </c>
      <c r="F18" s="56" t="n">
        <f aca="false">P18</f>
        <v>7565.9704</v>
      </c>
      <c r="G18" s="56" t="n">
        <f aca="false">S18</f>
        <v>38.5045</v>
      </c>
      <c r="H18" s="56" t="n">
        <f aca="false">X18</f>
        <v>7555.7976</v>
      </c>
      <c r="I18" s="56" t="n">
        <f aca="false">Z18</f>
        <v>36.7911</v>
      </c>
      <c r="J18" s="56" t="n">
        <f aca="false">X18</f>
        <v>7555.7976</v>
      </c>
      <c r="K18" s="57" t="n">
        <f aca="false">AA18</f>
        <v>38.5073</v>
      </c>
      <c r="L18" s="58" t="n">
        <v>7619.0008</v>
      </c>
      <c r="M18" s="58" t="n">
        <v>32.9139</v>
      </c>
      <c r="N18" s="58" t="n">
        <v>36.8503</v>
      </c>
      <c r="O18" s="58" t="n">
        <v>38.5593</v>
      </c>
      <c r="P18" s="59" t="n">
        <v>7565.9704</v>
      </c>
      <c r="Q18" s="59" t="n">
        <v>32.9704</v>
      </c>
      <c r="R18" s="59" t="n">
        <v>36.7921</v>
      </c>
      <c r="S18" s="59" t="n">
        <v>38.5045</v>
      </c>
      <c r="T18" s="59" t="n">
        <v>48310</v>
      </c>
      <c r="U18" s="59" t="n">
        <v>104.343</v>
      </c>
      <c r="V18" s="58" t="n">
        <f aca="false">T18/3600</f>
        <v>13.4194444444444</v>
      </c>
      <c r="W18" s="63"/>
      <c r="X18" s="59" t="n">
        <v>7555.7976</v>
      </c>
      <c r="Y18" s="59" t="n">
        <v>32.9795</v>
      </c>
      <c r="Z18" s="59" t="n">
        <v>36.7911</v>
      </c>
      <c r="AA18" s="59" t="n">
        <v>38.5073</v>
      </c>
      <c r="AB18" s="59" t="n">
        <v>86966</v>
      </c>
      <c r="AC18" s="59" t="n">
        <v>63.156</v>
      </c>
      <c r="AD18" s="58" t="n">
        <f aca="false">AB18/3600</f>
        <v>24.1572222222222</v>
      </c>
      <c r="AE18" s="61"/>
      <c r="AF18" s="61"/>
      <c r="AG18" s="61"/>
    </row>
    <row r="19" customFormat="false" ht="11.25" hidden="false" customHeight="false" outlineLevel="0" collapsed="false">
      <c r="A19" s="52"/>
      <c r="B19" s="43" t="s">
        <v>40</v>
      </c>
      <c r="C19" s="43" t="n">
        <v>22</v>
      </c>
      <c r="D19" s="64" t="n">
        <f aca="false">P19</f>
        <v>112759.7616</v>
      </c>
      <c r="E19" s="64" t="n">
        <f aca="false">R19</f>
        <v>41.8792</v>
      </c>
      <c r="F19" s="64" t="n">
        <f aca="false">P19</f>
        <v>112759.7616</v>
      </c>
      <c r="G19" s="64" t="n">
        <f aca="false">S19</f>
        <v>44.164</v>
      </c>
      <c r="H19" s="64" t="n">
        <f aca="false">X19</f>
        <v>112469.2368</v>
      </c>
      <c r="I19" s="64" t="n">
        <f aca="false">Z19</f>
        <v>41.8832</v>
      </c>
      <c r="J19" s="64" t="n">
        <f aca="false">X19</f>
        <v>112469.2368</v>
      </c>
      <c r="K19" s="65" t="n">
        <f aca="false">AA19</f>
        <v>44.1678</v>
      </c>
      <c r="L19" s="46" t="n">
        <v>110402.7144</v>
      </c>
      <c r="M19" s="46" t="n">
        <v>40.7265</v>
      </c>
      <c r="N19" s="46" t="n">
        <v>41.7929</v>
      </c>
      <c r="O19" s="46" t="n">
        <v>44.1146</v>
      </c>
      <c r="P19" s="62" t="n">
        <v>112759.7616</v>
      </c>
      <c r="Q19" s="62" t="n">
        <v>40.7473</v>
      </c>
      <c r="R19" s="62" t="n">
        <v>41.8792</v>
      </c>
      <c r="S19" s="62" t="n">
        <v>44.164</v>
      </c>
      <c r="T19" s="62" t="n">
        <v>123205</v>
      </c>
      <c r="U19" s="48" t="n">
        <v>357.64</v>
      </c>
      <c r="V19" s="46" t="n">
        <f aca="false">T19/3600</f>
        <v>34.2236111111111</v>
      </c>
      <c r="W19" s="50"/>
      <c r="X19" s="62" t="n">
        <v>112469.2368</v>
      </c>
      <c r="Y19" s="62" t="n">
        <v>40.7611</v>
      </c>
      <c r="Z19" s="62" t="n">
        <v>41.8832</v>
      </c>
      <c r="AA19" s="62" t="n">
        <v>44.1678</v>
      </c>
      <c r="AB19" s="62" t="n">
        <v>189680</v>
      </c>
      <c r="AC19" s="62" t="n">
        <v>213.609</v>
      </c>
      <c r="AD19" s="46" t="n">
        <f aca="false">AB19/3600</f>
        <v>52.6888888888889</v>
      </c>
      <c r="AE19" s="51" t="e">
        <f aca="false">RBJM($P19:$Q22,X19:Y22)</f>
        <v>#VALUE!</v>
      </c>
      <c r="AF19" s="51" t="e">
        <f aca="false">RBJM($D19:$E22,H19:I22)</f>
        <v>#VALUE!</v>
      </c>
      <c r="AG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1</v>
      </c>
      <c r="C20" s="52" t="n">
        <v>27</v>
      </c>
      <c r="D20" s="44" t="n">
        <f aca="false">P20</f>
        <v>53461.228</v>
      </c>
      <c r="E20" s="44" t="n">
        <f aca="false">R20</f>
        <v>39.5102</v>
      </c>
      <c r="F20" s="44" t="n">
        <f aca="false">P20</f>
        <v>53461.228</v>
      </c>
      <c r="G20" s="44" t="n">
        <f aca="false">S20</f>
        <v>42.1087</v>
      </c>
      <c r="H20" s="44" t="n">
        <f aca="false">X20</f>
        <v>53083.5808</v>
      </c>
      <c r="I20" s="44" t="n">
        <f aca="false">Z20</f>
        <v>39.5098</v>
      </c>
      <c r="J20" s="44" t="n">
        <f aca="false">X20</f>
        <v>53083.5808</v>
      </c>
      <c r="K20" s="45" t="n">
        <f aca="false">AA20</f>
        <v>42.1123</v>
      </c>
      <c r="L20" s="49" t="n">
        <v>50857.4816</v>
      </c>
      <c r="M20" s="49" t="n">
        <v>37.9842</v>
      </c>
      <c r="N20" s="49" t="n">
        <v>39.4854</v>
      </c>
      <c r="O20" s="49" t="n">
        <v>42.0787</v>
      </c>
      <c r="P20" s="47" t="n">
        <v>53461.228</v>
      </c>
      <c r="Q20" s="47" t="n">
        <v>38.067</v>
      </c>
      <c r="R20" s="47" t="n">
        <v>39.5102</v>
      </c>
      <c r="S20" s="47" t="n">
        <v>42.1087</v>
      </c>
      <c r="T20" s="47" t="n">
        <v>93589</v>
      </c>
      <c r="U20" s="48" t="n">
        <v>298.984</v>
      </c>
      <c r="V20" s="49" t="n">
        <f aca="false">T20/3600</f>
        <v>25.9969444444444</v>
      </c>
      <c r="W20" s="53"/>
      <c r="X20" s="47" t="n">
        <v>53083.5808</v>
      </c>
      <c r="Y20" s="47" t="n">
        <v>38.0757</v>
      </c>
      <c r="Z20" s="47" t="n">
        <v>39.5098</v>
      </c>
      <c r="AA20" s="47" t="n">
        <v>42.1123</v>
      </c>
      <c r="AB20" s="47" t="n">
        <v>152116</v>
      </c>
      <c r="AC20" s="47" t="n">
        <v>184.187</v>
      </c>
      <c r="AD20" s="49" t="n">
        <f aca="false">AB20/3600</f>
        <v>42.2544444444444</v>
      </c>
      <c r="AE20" s="54"/>
      <c r="AF20" s="54"/>
      <c r="AG20" s="54"/>
    </row>
    <row r="21" customFormat="false" ht="11.25" hidden="false" customHeight="false" outlineLevel="0" collapsed="false">
      <c r="A21" s="52"/>
      <c r="B21" s="52"/>
      <c r="C21" s="52" t="n">
        <v>32</v>
      </c>
      <c r="D21" s="44" t="n">
        <f aca="false">P21</f>
        <v>28472.9368</v>
      </c>
      <c r="E21" s="44" t="n">
        <f aca="false">R21</f>
        <v>38.2708</v>
      </c>
      <c r="F21" s="44" t="n">
        <f aca="false">P21</f>
        <v>28472.9368</v>
      </c>
      <c r="G21" s="44" t="n">
        <f aca="false">S21</f>
        <v>40.2555</v>
      </c>
      <c r="H21" s="44" t="n">
        <f aca="false">X21</f>
        <v>28174.8416</v>
      </c>
      <c r="I21" s="44" t="n">
        <f aca="false">Z21</f>
        <v>38.2701</v>
      </c>
      <c r="J21" s="44" t="n">
        <f aca="false">X21</f>
        <v>28174.8416</v>
      </c>
      <c r="K21" s="45" t="n">
        <f aca="false">AA21</f>
        <v>40.2465</v>
      </c>
      <c r="L21" s="49" t="n">
        <v>27464.8624</v>
      </c>
      <c r="M21" s="49" t="n">
        <v>35.7611</v>
      </c>
      <c r="N21" s="49" t="n">
        <v>38.28</v>
      </c>
      <c r="O21" s="49" t="n">
        <v>40.265</v>
      </c>
      <c r="P21" s="47" t="n">
        <v>28472.9368</v>
      </c>
      <c r="Q21" s="47" t="n">
        <v>35.7983</v>
      </c>
      <c r="R21" s="47" t="n">
        <v>38.2708</v>
      </c>
      <c r="S21" s="47" t="n">
        <v>40.2555</v>
      </c>
      <c r="T21" s="47" t="n">
        <v>78741</v>
      </c>
      <c r="U21" s="48" t="n">
        <v>278.218</v>
      </c>
      <c r="V21" s="49" t="n">
        <f aca="false">T21/3600</f>
        <v>21.8725</v>
      </c>
      <c r="W21" s="53"/>
      <c r="X21" s="47" t="n">
        <v>28174.8416</v>
      </c>
      <c r="Y21" s="47" t="n">
        <v>35.8098</v>
      </c>
      <c r="Z21" s="47" t="n">
        <v>38.2701</v>
      </c>
      <c r="AA21" s="47" t="n">
        <v>40.2465</v>
      </c>
      <c r="AB21" s="47" t="n">
        <v>131750</v>
      </c>
      <c r="AC21" s="47" t="n">
        <v>164.875</v>
      </c>
      <c r="AD21" s="49" t="n">
        <f aca="false">AB21/3600</f>
        <v>36.5972222222222</v>
      </c>
      <c r="AE21" s="54"/>
      <c r="AF21" s="54"/>
      <c r="AG21" s="54"/>
    </row>
    <row r="22" customFormat="false" ht="12" hidden="false" customHeight="false" outlineLevel="0" collapsed="false">
      <c r="A22" s="52"/>
      <c r="B22" s="55"/>
      <c r="C22" s="55" t="n">
        <v>37</v>
      </c>
      <c r="D22" s="56" t="n">
        <f aca="false">P22</f>
        <v>15147.288</v>
      </c>
      <c r="E22" s="56" t="n">
        <f aca="false">R22</f>
        <v>36.9992</v>
      </c>
      <c r="F22" s="56" t="n">
        <f aca="false">P22</f>
        <v>15147.288</v>
      </c>
      <c r="G22" s="56" t="n">
        <f aca="false">S22</f>
        <v>38.3295</v>
      </c>
      <c r="H22" s="56" t="n">
        <f aca="false">X22</f>
        <v>14922.848</v>
      </c>
      <c r="I22" s="56" t="n">
        <f aca="false">Z22</f>
        <v>36.989</v>
      </c>
      <c r="J22" s="56" t="n">
        <f aca="false">X22</f>
        <v>14922.848</v>
      </c>
      <c r="K22" s="57" t="n">
        <f aca="false">AA22</f>
        <v>38.3208</v>
      </c>
      <c r="L22" s="58" t="n">
        <v>14664.3576</v>
      </c>
      <c r="M22" s="58" t="n">
        <v>33.3808</v>
      </c>
      <c r="N22" s="58" t="n">
        <v>37.0288</v>
      </c>
      <c r="O22" s="58" t="n">
        <v>38.349</v>
      </c>
      <c r="P22" s="59" t="n">
        <v>15147.288</v>
      </c>
      <c r="Q22" s="59" t="n">
        <v>33.4201</v>
      </c>
      <c r="R22" s="59" t="n">
        <v>36.9992</v>
      </c>
      <c r="S22" s="59" t="n">
        <v>38.3295</v>
      </c>
      <c r="T22" s="59" t="n">
        <v>69780</v>
      </c>
      <c r="U22" s="59" t="n">
        <v>263.203</v>
      </c>
      <c r="V22" s="58" t="n">
        <f aca="false">T22/3600</f>
        <v>19.3833333333333</v>
      </c>
      <c r="W22" s="63"/>
      <c r="X22" s="59" t="n">
        <v>14922.848</v>
      </c>
      <c r="Y22" s="59" t="n">
        <v>33.4345</v>
      </c>
      <c r="Z22" s="59" t="n">
        <v>36.989</v>
      </c>
      <c r="AA22" s="59" t="n">
        <v>38.3208</v>
      </c>
      <c r="AB22" s="59" t="n">
        <v>121251</v>
      </c>
      <c r="AC22" s="59" t="n">
        <v>149.406</v>
      </c>
      <c r="AD22" s="58" t="n">
        <f aca="false">AB22/3600</f>
        <v>33.6808333333333</v>
      </c>
      <c r="AE22" s="61"/>
      <c r="AF22" s="61"/>
      <c r="AG22" s="61"/>
    </row>
    <row r="23" customFormat="false" ht="11.25" hidden="false" customHeight="false" outlineLevel="0" collapsed="false">
      <c r="A23" s="52"/>
      <c r="B23" s="43" t="s">
        <v>42</v>
      </c>
      <c r="C23" s="43" t="n">
        <v>22</v>
      </c>
      <c r="D23" s="66" t="n">
        <f aca="false">P23</f>
        <v>76198.0112</v>
      </c>
      <c r="E23" s="66" t="n">
        <f aca="false">R23</f>
        <v>44.4246</v>
      </c>
      <c r="F23" s="66" t="n">
        <f aca="false">P23</f>
        <v>76198.0112</v>
      </c>
      <c r="G23" s="66" t="n">
        <f aca="false">S23</f>
        <v>46.0112</v>
      </c>
      <c r="H23" s="66" t="n">
        <f aca="false">X23</f>
        <v>75837.7048</v>
      </c>
      <c r="I23" s="66" t="n">
        <f aca="false">Z23</f>
        <v>44.4273</v>
      </c>
      <c r="J23" s="66" t="n">
        <f aca="false">X23</f>
        <v>75837.7048</v>
      </c>
      <c r="K23" s="67" t="n">
        <f aca="false">AA23</f>
        <v>46.0138</v>
      </c>
      <c r="L23" s="46" t="n">
        <v>71997.5024</v>
      </c>
      <c r="M23" s="46" t="n">
        <v>41.2587</v>
      </c>
      <c r="N23" s="46" t="n">
        <v>44.3864</v>
      </c>
      <c r="O23" s="46" t="n">
        <v>45.952</v>
      </c>
      <c r="P23" s="62" t="n">
        <v>76198.0112</v>
      </c>
      <c r="Q23" s="62" t="n">
        <v>41.4236</v>
      </c>
      <c r="R23" s="62" t="n">
        <v>44.4246</v>
      </c>
      <c r="S23" s="62" t="n">
        <v>46.0112</v>
      </c>
      <c r="T23" s="62" t="n">
        <v>113986</v>
      </c>
      <c r="U23" s="48" t="n">
        <v>329.312</v>
      </c>
      <c r="V23" s="46" t="n">
        <f aca="false">T23/3600</f>
        <v>31.6627777777778</v>
      </c>
      <c r="W23" s="50"/>
      <c r="X23" s="62" t="n">
        <v>75837.7048</v>
      </c>
      <c r="Y23" s="62" t="n">
        <v>41.4376</v>
      </c>
      <c r="Z23" s="62" t="n">
        <v>44.4273</v>
      </c>
      <c r="AA23" s="62" t="n">
        <v>46.0138</v>
      </c>
      <c r="AB23" s="62" t="n">
        <v>172964</v>
      </c>
      <c r="AC23" s="62" t="n">
        <v>209.968</v>
      </c>
      <c r="AD23" s="46" t="n">
        <f aca="false">AB23/3600</f>
        <v>48.0455555555556</v>
      </c>
      <c r="AE23" s="51" t="e">
        <f aca="false">RBJM($P23:$Q26,X23:Y26)</f>
        <v>#VALUE!</v>
      </c>
      <c r="AF23" s="51" t="e">
        <f aca="false">RBJM($D23:$E26,H23:I26)</f>
        <v>#VALUE!</v>
      </c>
      <c r="AG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3</v>
      </c>
      <c r="C24" s="52" t="n">
        <v>27</v>
      </c>
      <c r="D24" s="68" t="n">
        <f aca="false">P24</f>
        <v>32647.4408</v>
      </c>
      <c r="E24" s="68" t="n">
        <f aca="false">R24</f>
        <v>42.9913</v>
      </c>
      <c r="F24" s="68" t="n">
        <f aca="false">P24</f>
        <v>32647.4408</v>
      </c>
      <c r="G24" s="68" t="n">
        <f aca="false">S24</f>
        <v>43.9388</v>
      </c>
      <c r="H24" s="68" t="n">
        <f aca="false">X24</f>
        <v>32254.2512</v>
      </c>
      <c r="I24" s="68" t="n">
        <f aca="false">Z24</f>
        <v>42.9956</v>
      </c>
      <c r="J24" s="68" t="n">
        <f aca="false">X24</f>
        <v>32254.2512</v>
      </c>
      <c r="K24" s="69" t="n">
        <f aca="false">AA24</f>
        <v>43.944</v>
      </c>
      <c r="L24" s="49" t="n">
        <v>30177.3032</v>
      </c>
      <c r="M24" s="49" t="n">
        <v>38.7634</v>
      </c>
      <c r="N24" s="49" t="n">
        <v>42.9105</v>
      </c>
      <c r="O24" s="49" t="n">
        <v>43.8247</v>
      </c>
      <c r="P24" s="47" t="n">
        <v>32647.4408</v>
      </c>
      <c r="Q24" s="47" t="n">
        <v>38.8253</v>
      </c>
      <c r="R24" s="47" t="n">
        <v>42.9913</v>
      </c>
      <c r="S24" s="47" t="n">
        <v>43.9388</v>
      </c>
      <c r="T24" s="47" t="n">
        <v>86500</v>
      </c>
      <c r="U24" s="48" t="n">
        <v>284.64</v>
      </c>
      <c r="V24" s="49" t="n">
        <f aca="false">T24/3600</f>
        <v>24.0277777777778</v>
      </c>
      <c r="W24" s="53"/>
      <c r="X24" s="47" t="n">
        <v>32254.2512</v>
      </c>
      <c r="Y24" s="47" t="n">
        <v>38.8353</v>
      </c>
      <c r="Z24" s="47" t="n">
        <v>42.9956</v>
      </c>
      <c r="AA24" s="47" t="n">
        <v>43.944</v>
      </c>
      <c r="AB24" s="47" t="n">
        <v>140076</v>
      </c>
      <c r="AC24" s="47" t="n">
        <v>177.781</v>
      </c>
      <c r="AD24" s="49" t="n">
        <f aca="false">AB24/3600</f>
        <v>38.91</v>
      </c>
      <c r="AE24" s="54"/>
      <c r="AF24" s="54"/>
      <c r="AG24" s="54"/>
    </row>
    <row r="25" customFormat="false" ht="11.25" hidden="false" customHeight="false" outlineLevel="0" collapsed="false">
      <c r="A25" s="52"/>
      <c r="B25" s="52"/>
      <c r="C25" s="52" t="n">
        <v>32</v>
      </c>
      <c r="D25" s="68" t="n">
        <f aca="false">P25</f>
        <v>16869.5304</v>
      </c>
      <c r="E25" s="68" t="n">
        <f aca="false">R25</f>
        <v>41.4638</v>
      </c>
      <c r="F25" s="68" t="n">
        <f aca="false">P25</f>
        <v>16869.5304</v>
      </c>
      <c r="G25" s="68" t="n">
        <f aca="false">S25</f>
        <v>41.8144</v>
      </c>
      <c r="H25" s="68" t="n">
        <f aca="false">X25</f>
        <v>16572.64</v>
      </c>
      <c r="I25" s="68" t="n">
        <f aca="false">Z25</f>
        <v>41.4674</v>
      </c>
      <c r="J25" s="68" t="n">
        <f aca="false">X25</f>
        <v>16572.64</v>
      </c>
      <c r="K25" s="69" t="n">
        <f aca="false">AA25</f>
        <v>41.823</v>
      </c>
      <c r="L25" s="49" t="n">
        <v>15603.3144</v>
      </c>
      <c r="M25" s="49" t="n">
        <v>37.0316</v>
      </c>
      <c r="N25" s="49" t="n">
        <v>41.4125</v>
      </c>
      <c r="O25" s="49" t="n">
        <v>41.7528</v>
      </c>
      <c r="P25" s="47" t="n">
        <v>16869.5304</v>
      </c>
      <c r="Q25" s="47" t="n">
        <v>37.0623</v>
      </c>
      <c r="R25" s="47" t="n">
        <v>41.4638</v>
      </c>
      <c r="S25" s="47" t="n">
        <v>41.8144</v>
      </c>
      <c r="T25" s="47" t="n">
        <v>71428</v>
      </c>
      <c r="U25" s="48" t="n">
        <v>273.265</v>
      </c>
      <c r="V25" s="49" t="n">
        <f aca="false">T25/3600</f>
        <v>19.8411111111111</v>
      </c>
      <c r="W25" s="53"/>
      <c r="X25" s="47" t="n">
        <v>16572.64</v>
      </c>
      <c r="Y25" s="47" t="n">
        <v>37.0779</v>
      </c>
      <c r="Z25" s="47" t="n">
        <v>41.4674</v>
      </c>
      <c r="AA25" s="47" t="n">
        <v>41.823</v>
      </c>
      <c r="AB25" s="47" t="n">
        <v>122190</v>
      </c>
      <c r="AC25" s="47" t="n">
        <v>156.75</v>
      </c>
      <c r="AD25" s="49" t="n">
        <f aca="false">AB25/3600</f>
        <v>33.9416666666667</v>
      </c>
      <c r="AE25" s="54"/>
      <c r="AF25" s="54"/>
      <c r="AG25" s="54"/>
    </row>
    <row r="26" customFormat="false" ht="12" hidden="false" customHeight="false" outlineLevel="0" collapsed="false">
      <c r="A26" s="52"/>
      <c r="B26" s="55"/>
      <c r="C26" s="55" t="n">
        <v>37</v>
      </c>
      <c r="D26" s="70" t="n">
        <f aca="false">P26</f>
        <v>9318.8064</v>
      </c>
      <c r="E26" s="70" t="n">
        <f aca="false">R26</f>
        <v>39.8213</v>
      </c>
      <c r="F26" s="70" t="n">
        <f aca="false">P26</f>
        <v>9318.8064</v>
      </c>
      <c r="G26" s="70" t="n">
        <f aca="false">S26</f>
        <v>39.6294</v>
      </c>
      <c r="H26" s="70" t="n">
        <f aca="false">X26</f>
        <v>9103.772</v>
      </c>
      <c r="I26" s="70" t="n">
        <f aca="false">Z26</f>
        <v>39.8259</v>
      </c>
      <c r="J26" s="70" t="n">
        <f aca="false">X26</f>
        <v>9103.772</v>
      </c>
      <c r="K26" s="71" t="n">
        <f aca="false">AA26</f>
        <v>39.6376</v>
      </c>
      <c r="L26" s="58" t="n">
        <v>8644.8296</v>
      </c>
      <c r="M26" s="58" t="n">
        <v>35.1343</v>
      </c>
      <c r="N26" s="58" t="n">
        <v>39.8263</v>
      </c>
      <c r="O26" s="58" t="n">
        <v>39.6317</v>
      </c>
      <c r="P26" s="59" t="n">
        <v>9318.8064</v>
      </c>
      <c r="Q26" s="59" t="n">
        <v>35.1763</v>
      </c>
      <c r="R26" s="59" t="n">
        <v>39.8213</v>
      </c>
      <c r="S26" s="59" t="n">
        <v>39.6294</v>
      </c>
      <c r="T26" s="59" t="n">
        <v>65611</v>
      </c>
      <c r="U26" s="59" t="n">
        <v>264.984</v>
      </c>
      <c r="V26" s="58" t="n">
        <f aca="false">T26/3600</f>
        <v>18.2252777777778</v>
      </c>
      <c r="W26" s="63"/>
      <c r="X26" s="59" t="n">
        <v>9103.772</v>
      </c>
      <c r="Y26" s="59" t="n">
        <v>35.1937</v>
      </c>
      <c r="Z26" s="59" t="n">
        <v>39.8259</v>
      </c>
      <c r="AA26" s="59" t="n">
        <v>39.6376</v>
      </c>
      <c r="AB26" s="59" t="n">
        <v>116031</v>
      </c>
      <c r="AC26" s="59" t="n">
        <v>147.546</v>
      </c>
      <c r="AD26" s="58" t="n">
        <f aca="false">AB26/3600</f>
        <v>32.2308333333333</v>
      </c>
      <c r="AE26" s="61"/>
      <c r="AF26" s="61"/>
      <c r="AG26" s="61"/>
    </row>
    <row r="27" customFormat="false" ht="11.25" hidden="false" customHeight="false" outlineLevel="0" collapsed="false">
      <c r="A27" s="52"/>
      <c r="B27" s="43" t="s">
        <v>44</v>
      </c>
      <c r="C27" s="43" t="n">
        <v>22</v>
      </c>
      <c r="D27" s="66" t="n">
        <f aca="false">P27</f>
        <v>190659.18</v>
      </c>
      <c r="E27" s="66" t="n">
        <f aca="false">R27</f>
        <v>42.837</v>
      </c>
      <c r="F27" s="66" t="n">
        <f aca="false">P27</f>
        <v>190659.18</v>
      </c>
      <c r="G27" s="66" t="n">
        <f aca="false">S27</f>
        <v>44.4313</v>
      </c>
      <c r="H27" s="66" t="n">
        <f aca="false">X27</f>
        <v>190029.8272</v>
      </c>
      <c r="I27" s="66" t="n">
        <f aca="false">Z27</f>
        <v>42.8408</v>
      </c>
      <c r="J27" s="66" t="n">
        <f aca="false">X27</f>
        <v>190029.8272</v>
      </c>
      <c r="K27" s="67" t="n">
        <f aca="false">AA27</f>
        <v>44.4323</v>
      </c>
      <c r="L27" s="46" t="n">
        <v>185890.88</v>
      </c>
      <c r="M27" s="46" t="n">
        <v>42.3087</v>
      </c>
      <c r="N27" s="46" t="n">
        <v>42.7991</v>
      </c>
      <c r="O27" s="46" t="n">
        <v>44.4016</v>
      </c>
      <c r="P27" s="62" t="n">
        <v>190659.18</v>
      </c>
      <c r="Q27" s="62" t="n">
        <v>42.6967</v>
      </c>
      <c r="R27" s="62" t="n">
        <v>42.837</v>
      </c>
      <c r="S27" s="62" t="n">
        <v>44.4313</v>
      </c>
      <c r="T27" s="62" t="n">
        <v>168006</v>
      </c>
      <c r="U27" s="48" t="n">
        <v>435.421</v>
      </c>
      <c r="V27" s="46" t="n">
        <f aca="false">T27/3600</f>
        <v>46.6683333333333</v>
      </c>
      <c r="W27" s="50"/>
      <c r="X27" s="62" t="n">
        <v>190029.8272</v>
      </c>
      <c r="Y27" s="62" t="n">
        <v>42.7265</v>
      </c>
      <c r="Z27" s="62" t="n">
        <v>42.8408</v>
      </c>
      <c r="AA27" s="62" t="n">
        <v>44.4323</v>
      </c>
      <c r="AB27" s="62" t="n">
        <v>257057</v>
      </c>
      <c r="AC27" s="62" t="n">
        <v>259.531</v>
      </c>
      <c r="AD27" s="46" t="n">
        <f aca="false">AB27/3600</f>
        <v>71.4047222222222</v>
      </c>
      <c r="AE27" s="51" t="e">
        <f aca="false">RBJM($P27:$Q30,X27:Y30)</f>
        <v>#VALUE!</v>
      </c>
      <c r="AF27" s="51" t="e">
        <f aca="false">RBJM($D27:$E30,H27:I30)</f>
        <v>#VALUE!</v>
      </c>
      <c r="AG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5</v>
      </c>
      <c r="C28" s="52" t="n">
        <v>27</v>
      </c>
      <c r="D28" s="68" t="n">
        <f aca="false">P28</f>
        <v>88464.4176</v>
      </c>
      <c r="E28" s="68" t="n">
        <f aca="false">R28</f>
        <v>40.9144</v>
      </c>
      <c r="F28" s="68" t="n">
        <f aca="false">P28</f>
        <v>88464.4176</v>
      </c>
      <c r="G28" s="68" t="n">
        <f aca="false">S28</f>
        <v>42.9789</v>
      </c>
      <c r="H28" s="68" t="n">
        <f aca="false">X28</f>
        <v>87767.972</v>
      </c>
      <c r="I28" s="68" t="n">
        <f aca="false">Z28</f>
        <v>40.9169</v>
      </c>
      <c r="J28" s="68" t="n">
        <f aca="false">X28</f>
        <v>87767.972</v>
      </c>
      <c r="K28" s="69" t="n">
        <f aca="false">AA28</f>
        <v>42.9752</v>
      </c>
      <c r="L28" s="49" t="n">
        <v>82516.644</v>
      </c>
      <c r="M28" s="49" t="n">
        <v>37.1395</v>
      </c>
      <c r="N28" s="49" t="n">
        <v>40.8867</v>
      </c>
      <c r="O28" s="49" t="n">
        <v>42.971</v>
      </c>
      <c r="P28" s="47" t="n">
        <v>88464.4176</v>
      </c>
      <c r="Q28" s="47" t="n">
        <v>37.3048</v>
      </c>
      <c r="R28" s="47" t="n">
        <v>40.9144</v>
      </c>
      <c r="S28" s="47" t="n">
        <v>42.9789</v>
      </c>
      <c r="T28" s="47" t="n">
        <v>127518</v>
      </c>
      <c r="U28" s="48" t="n">
        <v>396.39</v>
      </c>
      <c r="V28" s="49" t="n">
        <f aca="false">T28/3600</f>
        <v>35.4216666666667</v>
      </c>
      <c r="W28" s="53"/>
      <c r="X28" s="47" t="n">
        <v>87767.972</v>
      </c>
      <c r="Y28" s="47" t="n">
        <v>37.3186</v>
      </c>
      <c r="Z28" s="47" t="n">
        <v>40.9169</v>
      </c>
      <c r="AA28" s="47" t="n">
        <v>42.9752</v>
      </c>
      <c r="AB28" s="47" t="n">
        <v>200287</v>
      </c>
      <c r="AC28" s="47" t="n">
        <v>236.687</v>
      </c>
      <c r="AD28" s="49" t="n">
        <f aca="false">AB28/3600</f>
        <v>55.6352777777778</v>
      </c>
      <c r="AE28" s="54"/>
      <c r="AF28" s="54"/>
      <c r="AG28" s="54"/>
    </row>
    <row r="29" customFormat="false" ht="11.25" hidden="false" customHeight="false" outlineLevel="0" collapsed="false">
      <c r="A29" s="52"/>
      <c r="B29" s="52"/>
      <c r="C29" s="52" t="n">
        <v>32</v>
      </c>
      <c r="D29" s="68" t="n">
        <f aca="false">P29</f>
        <v>44949.6272</v>
      </c>
      <c r="E29" s="68" t="n">
        <f aca="false">R29</f>
        <v>39.2521</v>
      </c>
      <c r="F29" s="68" t="n">
        <f aca="false">P29</f>
        <v>44949.6272</v>
      </c>
      <c r="G29" s="68" t="n">
        <f aca="false">S29</f>
        <v>41.7283</v>
      </c>
      <c r="H29" s="68" t="n">
        <f aca="false">X29</f>
        <v>44280.7584</v>
      </c>
      <c r="I29" s="68" t="n">
        <f aca="false">Z29</f>
        <v>39.2506</v>
      </c>
      <c r="J29" s="68" t="n">
        <f aca="false">X29</f>
        <v>44280.7584</v>
      </c>
      <c r="K29" s="69" t="n">
        <f aca="false">AA29</f>
        <v>41.7218</v>
      </c>
      <c r="L29" s="49" t="n">
        <v>41722.556</v>
      </c>
      <c r="M29" s="49" t="n">
        <v>34.584</v>
      </c>
      <c r="N29" s="49" t="n">
        <v>39.2673</v>
      </c>
      <c r="O29" s="49" t="n">
        <v>41.7512</v>
      </c>
      <c r="P29" s="47" t="n">
        <v>44949.6272</v>
      </c>
      <c r="Q29" s="47" t="n">
        <v>34.6309</v>
      </c>
      <c r="R29" s="47" t="n">
        <v>39.2521</v>
      </c>
      <c r="S29" s="47" t="n">
        <v>41.7283</v>
      </c>
      <c r="T29" s="47" t="n">
        <v>102512</v>
      </c>
      <c r="U29" s="48" t="n">
        <v>376.578</v>
      </c>
      <c r="V29" s="49" t="n">
        <f aca="false">T29/3600</f>
        <v>28.4755555555556</v>
      </c>
      <c r="W29" s="53"/>
      <c r="X29" s="47" t="n">
        <v>44280.7584</v>
      </c>
      <c r="Y29" s="47" t="n">
        <v>34.6439</v>
      </c>
      <c r="Z29" s="47" t="n">
        <v>39.2506</v>
      </c>
      <c r="AA29" s="47" t="n">
        <v>41.7218</v>
      </c>
      <c r="AB29" s="47" t="n">
        <v>173629</v>
      </c>
      <c r="AC29" s="47" t="n">
        <v>221.14</v>
      </c>
      <c r="AD29" s="49" t="n">
        <f aca="false">AB29/3600</f>
        <v>48.2302777777778</v>
      </c>
      <c r="AE29" s="54"/>
      <c r="AF29" s="54"/>
      <c r="AG29" s="54"/>
    </row>
    <row r="30" customFormat="false" ht="12" hidden="false" customHeight="false" outlineLevel="0" collapsed="false">
      <c r="A30" s="55"/>
      <c r="B30" s="55"/>
      <c r="C30" s="55" t="n">
        <v>37</v>
      </c>
      <c r="D30" s="70" t="n">
        <f aca="false">P30</f>
        <v>24295.2512</v>
      </c>
      <c r="E30" s="70" t="n">
        <f aca="false">R30</f>
        <v>37.902</v>
      </c>
      <c r="F30" s="70" t="n">
        <f aca="false">P30</f>
        <v>24295.2512</v>
      </c>
      <c r="G30" s="70" t="n">
        <f aca="false">S30</f>
        <v>40.5887</v>
      </c>
      <c r="H30" s="70" t="n">
        <f aca="false">X30</f>
        <v>23706.0552</v>
      </c>
      <c r="I30" s="70" t="n">
        <f aca="false">Z30</f>
        <v>37.9013</v>
      </c>
      <c r="J30" s="70" t="n">
        <f aca="false">X30</f>
        <v>23706.0552</v>
      </c>
      <c r="K30" s="71" t="n">
        <f aca="false">AA30</f>
        <v>40.5922</v>
      </c>
      <c r="L30" s="58" t="n">
        <v>22227.0296</v>
      </c>
      <c r="M30" s="58" t="n">
        <v>32.2075</v>
      </c>
      <c r="N30" s="58" t="n">
        <v>37.9588</v>
      </c>
      <c r="O30" s="58" t="n">
        <v>40.6583</v>
      </c>
      <c r="P30" s="59" t="n">
        <v>24295.2512</v>
      </c>
      <c r="Q30" s="59" t="n">
        <v>32.2814</v>
      </c>
      <c r="R30" s="59" t="n">
        <v>37.902</v>
      </c>
      <c r="S30" s="59" t="n">
        <v>40.5887</v>
      </c>
      <c r="T30" s="59" t="n">
        <v>89244</v>
      </c>
      <c r="U30" s="59" t="n">
        <v>361.89</v>
      </c>
      <c r="V30" s="58" t="n">
        <f aca="false">T30/3600</f>
        <v>24.79</v>
      </c>
      <c r="W30" s="63"/>
      <c r="X30" s="59" t="n">
        <v>23706.0552</v>
      </c>
      <c r="Y30" s="59" t="n">
        <v>32.2917</v>
      </c>
      <c r="Z30" s="59" t="n">
        <v>37.9013</v>
      </c>
      <c r="AA30" s="59" t="n">
        <v>40.5922</v>
      </c>
      <c r="AB30" s="59" t="n">
        <v>159952</v>
      </c>
      <c r="AC30" s="59" t="n">
        <v>204.39</v>
      </c>
      <c r="AD30" s="58" t="n">
        <f aca="false">AB30/3600</f>
        <v>44.4311111111111</v>
      </c>
      <c r="AE30" s="61"/>
      <c r="AF30" s="61"/>
      <c r="AG30" s="61"/>
    </row>
    <row r="31" customFormat="false" ht="11.25" hidden="false" customHeight="false" outlineLevel="0" collapsed="false">
      <c r="A31" s="43" t="s">
        <v>7</v>
      </c>
      <c r="B31" s="43" t="s">
        <v>46</v>
      </c>
      <c r="C31" s="43" t="n">
        <v>22</v>
      </c>
      <c r="D31" s="66" t="n">
        <f aca="false">P31</f>
        <v>23084.0448</v>
      </c>
      <c r="E31" s="66" t="n">
        <f aca="false">R31</f>
        <v>43.9234</v>
      </c>
      <c r="F31" s="66" t="n">
        <f aca="false">P31</f>
        <v>23084.0448</v>
      </c>
      <c r="G31" s="66" t="n">
        <f aca="false">S31</f>
        <v>44.5324</v>
      </c>
      <c r="H31" s="66" t="n">
        <f aca="false">X31</f>
        <v>22717.9184</v>
      </c>
      <c r="I31" s="66" t="n">
        <f aca="false">Z31</f>
        <v>43.9345</v>
      </c>
      <c r="J31" s="66" t="n">
        <f aca="false">X31</f>
        <v>22717.9184</v>
      </c>
      <c r="K31" s="67" t="n">
        <f aca="false">AA31</f>
        <v>44.5407</v>
      </c>
      <c r="L31" s="46" t="n">
        <v>21504.816</v>
      </c>
      <c r="M31" s="46" t="n">
        <v>41.8845</v>
      </c>
      <c r="N31" s="46" t="n">
        <v>43.823</v>
      </c>
      <c r="O31" s="46" t="n">
        <v>44.4215</v>
      </c>
      <c r="P31" s="62" t="n">
        <v>23084.0448</v>
      </c>
      <c r="Q31" s="62" t="n">
        <v>42.0022</v>
      </c>
      <c r="R31" s="62" t="n">
        <v>43.9234</v>
      </c>
      <c r="S31" s="62" t="n">
        <v>44.5324</v>
      </c>
      <c r="T31" s="62" t="n">
        <v>32247</v>
      </c>
      <c r="U31" s="48" t="n">
        <v>85.625</v>
      </c>
      <c r="V31" s="46" t="n">
        <f aca="false">T31/3600</f>
        <v>8.9575</v>
      </c>
      <c r="W31" s="50"/>
      <c r="X31" s="62" t="n">
        <v>22717.9184</v>
      </c>
      <c r="Y31" s="62" t="n">
        <v>42.0193</v>
      </c>
      <c r="Z31" s="62" t="n">
        <v>43.9345</v>
      </c>
      <c r="AA31" s="62" t="n">
        <v>44.5407</v>
      </c>
      <c r="AB31" s="62" t="n">
        <v>46232</v>
      </c>
      <c r="AC31" s="62" t="n">
        <v>51.64</v>
      </c>
      <c r="AD31" s="46" t="n">
        <f aca="false">AB31/3600</f>
        <v>12.8422222222222</v>
      </c>
      <c r="AE31" s="51" t="e">
        <f aca="false">RBJM($P31:$Q34,X31:Y34)</f>
        <v>#VALUE!</v>
      </c>
      <c r="AF31" s="51" t="e">
        <f aca="false">RBJM($D31:$E34,H31:I34)</f>
        <v>#VALUE!</v>
      </c>
      <c r="AG31" s="51" t="e">
        <f aca="false">RBJM($F31:$G34,J31:K34)</f>
        <v>#VALUE!</v>
      </c>
    </row>
    <row r="32" customFormat="false" ht="11.25" hidden="false" customHeight="false" outlineLevel="0" collapsed="false">
      <c r="A32" s="52" t="s">
        <v>47</v>
      </c>
      <c r="B32" s="52" t="s">
        <v>48</v>
      </c>
      <c r="C32" s="52" t="n">
        <v>27</v>
      </c>
      <c r="D32" s="68" t="n">
        <f aca="false">P32</f>
        <v>12733.5056</v>
      </c>
      <c r="E32" s="68" t="n">
        <f aca="false">R32</f>
        <v>41.1248</v>
      </c>
      <c r="F32" s="68" t="n">
        <f aca="false">P32</f>
        <v>12733.5056</v>
      </c>
      <c r="G32" s="68" t="n">
        <f aca="false">S32</f>
        <v>41.3537</v>
      </c>
      <c r="H32" s="68" t="n">
        <f aca="false">X32</f>
        <v>12464.1728</v>
      </c>
      <c r="I32" s="68" t="n">
        <f aca="false">Z32</f>
        <v>41.1345</v>
      </c>
      <c r="J32" s="68" t="n">
        <f aca="false">X32</f>
        <v>12464.1728</v>
      </c>
      <c r="K32" s="69" t="n">
        <f aca="false">AA32</f>
        <v>41.3493</v>
      </c>
      <c r="L32" s="49" t="n">
        <v>11793.2704</v>
      </c>
      <c r="M32" s="49" t="n">
        <v>38.4622</v>
      </c>
      <c r="N32" s="49" t="n">
        <v>41.0419</v>
      </c>
      <c r="O32" s="49" t="n">
        <v>41.2516</v>
      </c>
      <c r="P32" s="47" t="n">
        <v>12733.5056</v>
      </c>
      <c r="Q32" s="47" t="n">
        <v>38.5636</v>
      </c>
      <c r="R32" s="47" t="n">
        <v>41.1248</v>
      </c>
      <c r="S32" s="47" t="n">
        <v>41.3537</v>
      </c>
      <c r="T32" s="47" t="n">
        <v>26134</v>
      </c>
      <c r="U32" s="48" t="n">
        <v>71.531</v>
      </c>
      <c r="V32" s="49" t="n">
        <f aca="false">T32/3600</f>
        <v>7.25944444444444</v>
      </c>
      <c r="W32" s="53"/>
      <c r="X32" s="47" t="n">
        <v>12464.1728</v>
      </c>
      <c r="Y32" s="47" t="n">
        <v>38.5885</v>
      </c>
      <c r="Z32" s="47" t="n">
        <v>41.1345</v>
      </c>
      <c r="AA32" s="47" t="n">
        <v>41.3493</v>
      </c>
      <c r="AB32" s="47" t="n">
        <v>39868</v>
      </c>
      <c r="AC32" s="47" t="n">
        <v>44.781</v>
      </c>
      <c r="AD32" s="49" t="n">
        <f aca="false">AB32/3600</f>
        <v>11.0744444444444</v>
      </c>
      <c r="AE32" s="54"/>
      <c r="AF32" s="54"/>
      <c r="AG32" s="54"/>
    </row>
    <row r="33" customFormat="false" ht="11.25" hidden="false" customHeight="false" outlineLevel="0" collapsed="false">
      <c r="A33" s="52"/>
      <c r="B33" s="52"/>
      <c r="C33" s="52" t="n">
        <v>32</v>
      </c>
      <c r="D33" s="68" t="n">
        <f aca="false">P33</f>
        <v>6718.3032</v>
      </c>
      <c r="E33" s="68" t="n">
        <f aca="false">R33</f>
        <v>38.5622</v>
      </c>
      <c r="F33" s="68" t="n">
        <f aca="false">P33</f>
        <v>6718.3032</v>
      </c>
      <c r="G33" s="68" t="n">
        <f aca="false">S33</f>
        <v>38.5633</v>
      </c>
      <c r="H33" s="68" t="n">
        <f aca="false">X33</f>
        <v>6534.8696</v>
      </c>
      <c r="I33" s="68" t="n">
        <f aca="false">Z33</f>
        <v>38.5162</v>
      </c>
      <c r="J33" s="68" t="n">
        <f aca="false">X33</f>
        <v>6534.8696</v>
      </c>
      <c r="K33" s="69" t="n">
        <f aca="false">AA33</f>
        <v>38.5165</v>
      </c>
      <c r="L33" s="49" t="n">
        <v>6284.8608</v>
      </c>
      <c r="M33" s="49" t="n">
        <v>35.5272</v>
      </c>
      <c r="N33" s="49" t="n">
        <v>38.5508</v>
      </c>
      <c r="O33" s="49" t="n">
        <v>38.5219</v>
      </c>
      <c r="P33" s="47" t="n">
        <v>6718.3032</v>
      </c>
      <c r="Q33" s="47" t="n">
        <v>35.5882</v>
      </c>
      <c r="R33" s="47" t="n">
        <v>38.5622</v>
      </c>
      <c r="S33" s="47" t="n">
        <v>38.5633</v>
      </c>
      <c r="T33" s="47" t="n">
        <v>21443</v>
      </c>
      <c r="U33" s="48" t="n">
        <v>60.937</v>
      </c>
      <c r="V33" s="49" t="n">
        <f aca="false">T33/3600</f>
        <v>5.95638888888889</v>
      </c>
      <c r="W33" s="53"/>
      <c r="X33" s="47" t="n">
        <v>6534.8696</v>
      </c>
      <c r="Y33" s="47" t="n">
        <v>35.6192</v>
      </c>
      <c r="Z33" s="47" t="n">
        <v>38.5162</v>
      </c>
      <c r="AA33" s="47" t="n">
        <v>38.5165</v>
      </c>
      <c r="AB33" s="47" t="n">
        <v>33812</v>
      </c>
      <c r="AC33" s="47" t="n">
        <v>38.078</v>
      </c>
      <c r="AD33" s="49" t="n">
        <f aca="false">AB33/3600</f>
        <v>9.39222222222222</v>
      </c>
      <c r="AE33" s="54"/>
      <c r="AF33" s="54"/>
      <c r="AG33" s="54"/>
    </row>
    <row r="34" customFormat="false" ht="12" hidden="false" customHeight="false" outlineLevel="0" collapsed="false">
      <c r="A34" s="52"/>
      <c r="B34" s="55"/>
      <c r="C34" s="55" t="n">
        <v>37</v>
      </c>
      <c r="D34" s="70" t="n">
        <f aca="false">P34</f>
        <v>3550.4304</v>
      </c>
      <c r="E34" s="70" t="n">
        <f aca="false">R34</f>
        <v>36.2476</v>
      </c>
      <c r="F34" s="70" t="n">
        <f aca="false">P34</f>
        <v>3550.4304</v>
      </c>
      <c r="G34" s="70" t="n">
        <f aca="false">S34</f>
        <v>35.9838</v>
      </c>
      <c r="H34" s="70" t="n">
        <f aca="false">X34</f>
        <v>3439.6512</v>
      </c>
      <c r="I34" s="70" t="n">
        <f aca="false">Z34</f>
        <v>36.1964</v>
      </c>
      <c r="J34" s="70" t="n">
        <f aca="false">X34</f>
        <v>3439.6512</v>
      </c>
      <c r="K34" s="71" t="n">
        <f aca="false">AA34</f>
        <v>35.8934</v>
      </c>
      <c r="L34" s="58" t="n">
        <v>3375.4352</v>
      </c>
      <c r="M34" s="58" t="n">
        <v>32.8931</v>
      </c>
      <c r="N34" s="58" t="n">
        <v>36.2274</v>
      </c>
      <c r="O34" s="58" t="n">
        <v>35.9555</v>
      </c>
      <c r="P34" s="59" t="n">
        <v>3550.4304</v>
      </c>
      <c r="Q34" s="59" t="n">
        <v>32.9162</v>
      </c>
      <c r="R34" s="59" t="n">
        <v>36.2476</v>
      </c>
      <c r="S34" s="59" t="n">
        <v>35.9838</v>
      </c>
      <c r="T34" s="59" t="n">
        <v>18618</v>
      </c>
      <c r="U34" s="59" t="n">
        <v>57.906</v>
      </c>
      <c r="V34" s="58" t="n">
        <f aca="false">T34/3600</f>
        <v>5.17166666666667</v>
      </c>
      <c r="W34" s="63"/>
      <c r="X34" s="59" t="n">
        <v>3439.6512</v>
      </c>
      <c r="Y34" s="59" t="n">
        <v>32.9631</v>
      </c>
      <c r="Z34" s="59" t="n">
        <v>36.1964</v>
      </c>
      <c r="AA34" s="59" t="n">
        <v>35.8934</v>
      </c>
      <c r="AB34" s="59" t="n">
        <v>30351</v>
      </c>
      <c r="AC34" s="59" t="n">
        <v>33.328</v>
      </c>
      <c r="AD34" s="58" t="n">
        <f aca="false">AB34/3600</f>
        <v>8.43083333333333</v>
      </c>
      <c r="AE34" s="61"/>
      <c r="AF34" s="61"/>
      <c r="AG34" s="61"/>
    </row>
    <row r="35" customFormat="false" ht="11.25" hidden="false" customHeight="false" outlineLevel="0" collapsed="false">
      <c r="A35" s="52"/>
      <c r="B35" s="43" t="s">
        <v>49</v>
      </c>
      <c r="C35" s="43" t="n">
        <v>22</v>
      </c>
      <c r="D35" s="66" t="n">
        <f aca="false">P35</f>
        <v>25962.0528</v>
      </c>
      <c r="E35" s="66" t="n">
        <f aca="false">R35</f>
        <v>44.1007</v>
      </c>
      <c r="F35" s="66" t="n">
        <f aca="false">P35</f>
        <v>25962.0528</v>
      </c>
      <c r="G35" s="66" t="n">
        <f aca="false">S35</f>
        <v>45.4511</v>
      </c>
      <c r="H35" s="66" t="n">
        <f aca="false">X35</f>
        <v>25891.6728</v>
      </c>
      <c r="I35" s="66" t="n">
        <f aca="false">Z35</f>
        <v>44.0998</v>
      </c>
      <c r="J35" s="66" t="n">
        <f aca="false">X35</f>
        <v>25891.6728</v>
      </c>
      <c r="K35" s="67" t="n">
        <f aca="false">AA35</f>
        <v>45.4503</v>
      </c>
      <c r="L35" s="46" t="n">
        <v>24353.02</v>
      </c>
      <c r="M35" s="46" t="n">
        <v>42.0115</v>
      </c>
      <c r="N35" s="46" t="n">
        <v>44.0191</v>
      </c>
      <c r="O35" s="46" t="n">
        <v>45.3597</v>
      </c>
      <c r="P35" s="62" t="n">
        <v>25962.0528</v>
      </c>
      <c r="Q35" s="62" t="n">
        <v>42.1084</v>
      </c>
      <c r="R35" s="62" t="n">
        <v>44.1007</v>
      </c>
      <c r="S35" s="62" t="n">
        <v>45.4511</v>
      </c>
      <c r="T35" s="62" t="n">
        <v>36954</v>
      </c>
      <c r="U35" s="48" t="n">
        <v>81.156</v>
      </c>
      <c r="V35" s="46" t="n">
        <f aca="false">T35/3600</f>
        <v>10.265</v>
      </c>
      <c r="W35" s="50"/>
      <c r="X35" s="62" t="n">
        <v>25891.6728</v>
      </c>
      <c r="Y35" s="62" t="n">
        <v>42.1242</v>
      </c>
      <c r="Z35" s="62" t="n">
        <v>44.0998</v>
      </c>
      <c r="AA35" s="62" t="n">
        <v>45.4503</v>
      </c>
      <c r="AB35" s="62" t="n">
        <v>55716</v>
      </c>
      <c r="AC35" s="62" t="n">
        <v>54.031</v>
      </c>
      <c r="AD35" s="46" t="n">
        <f aca="false">AB35/3600</f>
        <v>15.4766666666667</v>
      </c>
      <c r="AE35" s="51" t="e">
        <f aca="false">RBJM($P35:$Q38,X35:Y38)</f>
        <v>#VALUE!</v>
      </c>
      <c r="AF35" s="51" t="e">
        <f aca="false">RBJM($D35:$E38,H35:I38)</f>
        <v>#VALUE!</v>
      </c>
      <c r="AG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0</v>
      </c>
      <c r="C36" s="52" t="n">
        <v>27</v>
      </c>
      <c r="D36" s="68" t="n">
        <f aca="false">P36</f>
        <v>15714.6752</v>
      </c>
      <c r="E36" s="68" t="n">
        <f aca="false">R36</f>
        <v>41.7747</v>
      </c>
      <c r="F36" s="68" t="n">
        <f aca="false">P36</f>
        <v>15714.6752</v>
      </c>
      <c r="G36" s="68" t="n">
        <f aca="false">S36</f>
        <v>42.9295</v>
      </c>
      <c r="H36" s="68" t="n">
        <f aca="false">X36</f>
        <v>15652.644</v>
      </c>
      <c r="I36" s="68" t="n">
        <f aca="false">Z36</f>
        <v>41.7738</v>
      </c>
      <c r="J36" s="68" t="n">
        <f aca="false">X36</f>
        <v>15652.644</v>
      </c>
      <c r="K36" s="69" t="n">
        <f aca="false">AA36</f>
        <v>42.9312</v>
      </c>
      <c r="L36" s="49" t="n">
        <v>14539.0992</v>
      </c>
      <c r="M36" s="49" t="n">
        <v>39.0555</v>
      </c>
      <c r="N36" s="49" t="n">
        <v>41.7114</v>
      </c>
      <c r="O36" s="49" t="n">
        <v>42.8628</v>
      </c>
      <c r="P36" s="47" t="n">
        <v>15714.6752</v>
      </c>
      <c r="Q36" s="47" t="n">
        <v>39.1976</v>
      </c>
      <c r="R36" s="47" t="n">
        <v>41.7747</v>
      </c>
      <c r="S36" s="47" t="n">
        <v>42.9295</v>
      </c>
      <c r="T36" s="47" t="n">
        <v>30743</v>
      </c>
      <c r="U36" s="48" t="n">
        <v>73.421</v>
      </c>
      <c r="V36" s="49" t="n">
        <f aca="false">T36/3600</f>
        <v>8.53972222222222</v>
      </c>
      <c r="W36" s="53"/>
      <c r="X36" s="47" t="n">
        <v>15652.644</v>
      </c>
      <c r="Y36" s="47" t="n">
        <v>39.2122</v>
      </c>
      <c r="Z36" s="47" t="n">
        <v>41.7738</v>
      </c>
      <c r="AA36" s="47" t="n">
        <v>42.9312</v>
      </c>
      <c r="AB36" s="47" t="n">
        <v>47796</v>
      </c>
      <c r="AC36" s="47" t="n">
        <v>47.343</v>
      </c>
      <c r="AD36" s="49" t="n">
        <f aca="false">AB36/3600</f>
        <v>13.2766666666667</v>
      </c>
      <c r="AE36" s="54"/>
      <c r="AF36" s="54"/>
      <c r="AG36" s="54"/>
    </row>
    <row r="37" customFormat="false" ht="11.25" hidden="false" customHeight="false" outlineLevel="0" collapsed="false">
      <c r="A37" s="52"/>
      <c r="B37" s="52"/>
      <c r="C37" s="52" t="n">
        <v>32</v>
      </c>
      <c r="D37" s="68" t="n">
        <f aca="false">P37</f>
        <v>9068.832</v>
      </c>
      <c r="E37" s="68" t="n">
        <f aca="false">R37</f>
        <v>39.683</v>
      </c>
      <c r="F37" s="68" t="n">
        <f aca="false">P37</f>
        <v>9068.832</v>
      </c>
      <c r="G37" s="68" t="n">
        <f aca="false">S37</f>
        <v>40.6883</v>
      </c>
      <c r="H37" s="68" t="n">
        <f aca="false">X37</f>
        <v>9020.9144</v>
      </c>
      <c r="I37" s="68" t="n">
        <f aca="false">Z37</f>
        <v>39.6758</v>
      </c>
      <c r="J37" s="68" t="n">
        <f aca="false">X37</f>
        <v>9020.9144</v>
      </c>
      <c r="K37" s="69" t="n">
        <f aca="false">AA37</f>
        <v>40.6867</v>
      </c>
      <c r="L37" s="49" t="n">
        <v>8524.9288</v>
      </c>
      <c r="M37" s="49" t="n">
        <v>36.0323</v>
      </c>
      <c r="N37" s="49" t="n">
        <v>39.6975</v>
      </c>
      <c r="O37" s="49" t="n">
        <v>40.6924</v>
      </c>
      <c r="P37" s="47" t="n">
        <v>9068.832</v>
      </c>
      <c r="Q37" s="47" t="n">
        <v>36.1124</v>
      </c>
      <c r="R37" s="47" t="n">
        <v>39.683</v>
      </c>
      <c r="S37" s="47" t="n">
        <v>40.6883</v>
      </c>
      <c r="T37" s="47" t="n">
        <v>26225</v>
      </c>
      <c r="U37" s="48" t="n">
        <v>68.734</v>
      </c>
      <c r="V37" s="49" t="n">
        <f aca="false">T37/3600</f>
        <v>7.28472222222222</v>
      </c>
      <c r="W37" s="53"/>
      <c r="X37" s="47" t="n">
        <v>9020.9144</v>
      </c>
      <c r="Y37" s="47" t="n">
        <v>36.1267</v>
      </c>
      <c r="Z37" s="47" t="n">
        <v>39.6758</v>
      </c>
      <c r="AA37" s="47" t="n">
        <v>40.6867</v>
      </c>
      <c r="AB37" s="47" t="n">
        <v>42519</v>
      </c>
      <c r="AC37" s="47" t="n">
        <v>42.609</v>
      </c>
      <c r="AD37" s="49" t="n">
        <f aca="false">AB37/3600</f>
        <v>11.8108333333333</v>
      </c>
      <c r="AE37" s="54"/>
      <c r="AF37" s="54"/>
      <c r="AG37" s="54"/>
    </row>
    <row r="38" customFormat="false" ht="12" hidden="false" customHeight="false" outlineLevel="0" collapsed="false">
      <c r="A38" s="52"/>
      <c r="B38" s="55"/>
      <c r="C38" s="55" t="n">
        <v>37</v>
      </c>
      <c r="D38" s="70" t="n">
        <f aca="false">P38</f>
        <v>5061.3728</v>
      </c>
      <c r="E38" s="70" t="n">
        <f aca="false">R38</f>
        <v>37.7002</v>
      </c>
      <c r="F38" s="70" t="n">
        <f aca="false">P38</f>
        <v>5061.3728</v>
      </c>
      <c r="G38" s="70" t="n">
        <f aca="false">S38</f>
        <v>38.5559</v>
      </c>
      <c r="H38" s="70" t="n">
        <f aca="false">X38</f>
        <v>5027.7728</v>
      </c>
      <c r="I38" s="70" t="n">
        <f aca="false">Z38</f>
        <v>37.699</v>
      </c>
      <c r="J38" s="70" t="n">
        <f aca="false">X38</f>
        <v>5027.7728</v>
      </c>
      <c r="K38" s="71" t="n">
        <f aca="false">AA38</f>
        <v>38.5491</v>
      </c>
      <c r="L38" s="58" t="n">
        <v>4795.9848</v>
      </c>
      <c r="M38" s="58" t="n">
        <v>32.9818</v>
      </c>
      <c r="N38" s="58" t="n">
        <v>37.7535</v>
      </c>
      <c r="O38" s="58" t="n">
        <v>38.6039</v>
      </c>
      <c r="P38" s="59" t="n">
        <v>5061.3728</v>
      </c>
      <c r="Q38" s="59" t="n">
        <v>33.0864</v>
      </c>
      <c r="R38" s="59" t="n">
        <v>37.7002</v>
      </c>
      <c r="S38" s="59" t="n">
        <v>38.5559</v>
      </c>
      <c r="T38" s="59" t="n">
        <v>22998</v>
      </c>
      <c r="U38" s="59" t="n">
        <v>64.656</v>
      </c>
      <c r="V38" s="58" t="n">
        <f aca="false">T38/3600</f>
        <v>6.38833333333333</v>
      </c>
      <c r="W38" s="63"/>
      <c r="X38" s="59" t="n">
        <v>5027.7728</v>
      </c>
      <c r="Y38" s="59" t="n">
        <v>33.0968</v>
      </c>
      <c r="Z38" s="59" t="n">
        <v>37.699</v>
      </c>
      <c r="AA38" s="59" t="n">
        <v>38.5491</v>
      </c>
      <c r="AB38" s="59" t="n">
        <v>38898</v>
      </c>
      <c r="AC38" s="59" t="n">
        <v>38.734</v>
      </c>
      <c r="AD38" s="58" t="n">
        <f aca="false">AB38/3600</f>
        <v>10.805</v>
      </c>
      <c r="AE38" s="61"/>
      <c r="AF38" s="61"/>
      <c r="AG38" s="61"/>
    </row>
    <row r="39" customFormat="false" ht="11.25" hidden="false" customHeight="false" outlineLevel="0" collapsed="false">
      <c r="A39" s="52"/>
      <c r="B39" s="43" t="s">
        <v>51</v>
      </c>
      <c r="C39" s="43" t="n">
        <v>22</v>
      </c>
      <c r="D39" s="66" t="n">
        <f aca="false">P39</f>
        <v>47315.1664</v>
      </c>
      <c r="E39" s="66" t="n">
        <f aca="false">R39</f>
        <v>42.6227</v>
      </c>
      <c r="F39" s="66" t="n">
        <f aca="false">P39</f>
        <v>47315.1664</v>
      </c>
      <c r="G39" s="66" t="n">
        <f aca="false">S39</f>
        <v>43.4638</v>
      </c>
      <c r="H39" s="66" t="n">
        <f aca="false">X39</f>
        <v>47315.5592</v>
      </c>
      <c r="I39" s="66" t="n">
        <f aca="false">Z39</f>
        <v>42.6234</v>
      </c>
      <c r="J39" s="66" t="n">
        <f aca="false">X39</f>
        <v>47315.5592</v>
      </c>
      <c r="K39" s="67" t="n">
        <f aca="false">AA39</f>
        <v>43.4661</v>
      </c>
      <c r="L39" s="46" t="n">
        <v>45707.0296</v>
      </c>
      <c r="M39" s="46" t="n">
        <v>41.2103</v>
      </c>
      <c r="N39" s="46" t="n">
        <v>42.4799</v>
      </c>
      <c r="O39" s="46" t="n">
        <v>43.3161</v>
      </c>
      <c r="P39" s="62" t="n">
        <v>47315.1664</v>
      </c>
      <c r="Q39" s="62" t="n">
        <v>41.2784</v>
      </c>
      <c r="R39" s="62" t="n">
        <v>42.6227</v>
      </c>
      <c r="S39" s="62" t="n">
        <v>43.4638</v>
      </c>
      <c r="T39" s="62" t="n">
        <v>40308</v>
      </c>
      <c r="U39" s="48" t="n">
        <v>78.75</v>
      </c>
      <c r="V39" s="46" t="n">
        <f aca="false">T39/3600</f>
        <v>11.1966666666667</v>
      </c>
      <c r="W39" s="50"/>
      <c r="X39" s="62" t="n">
        <v>47315.5592</v>
      </c>
      <c r="Y39" s="62" t="n">
        <v>41.2943</v>
      </c>
      <c r="Z39" s="62" t="n">
        <v>42.6234</v>
      </c>
      <c r="AA39" s="62" t="n">
        <v>43.4661</v>
      </c>
      <c r="AB39" s="62" t="n">
        <v>59176</v>
      </c>
      <c r="AC39" s="62" t="n">
        <v>53.093</v>
      </c>
      <c r="AD39" s="46" t="n">
        <f aca="false">AB39/3600</f>
        <v>16.4377777777778</v>
      </c>
      <c r="AE39" s="51" t="e">
        <f aca="false">RBJM($P39:$Q42,X39:Y42)</f>
        <v>#VALUE!</v>
      </c>
      <c r="AF39" s="51" t="e">
        <f aca="false">RBJM($D39:$E42,H39:I42)</f>
        <v>#VALUE!</v>
      </c>
      <c r="AG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2</v>
      </c>
      <c r="C40" s="52" t="n">
        <v>27</v>
      </c>
      <c r="D40" s="68" t="n">
        <f aca="false">P40</f>
        <v>29794.3584</v>
      </c>
      <c r="E40" s="68" t="n">
        <f aca="false">R40</f>
        <v>39.348</v>
      </c>
      <c r="F40" s="68" t="n">
        <f aca="false">P40</f>
        <v>29794.3584</v>
      </c>
      <c r="G40" s="68" t="n">
        <f aca="false">S40</f>
        <v>40.1456</v>
      </c>
      <c r="H40" s="68" t="n">
        <f aca="false">X40</f>
        <v>29786.236</v>
      </c>
      <c r="I40" s="68" t="n">
        <f aca="false">Z40</f>
        <v>39.3502</v>
      </c>
      <c r="J40" s="68" t="n">
        <f aca="false">X40</f>
        <v>29786.236</v>
      </c>
      <c r="K40" s="69" t="n">
        <f aca="false">AA40</f>
        <v>40.149</v>
      </c>
      <c r="L40" s="49" t="n">
        <v>28195.8976</v>
      </c>
      <c r="M40" s="49" t="n">
        <v>36.9112</v>
      </c>
      <c r="N40" s="49" t="n">
        <v>39.2294</v>
      </c>
      <c r="O40" s="49" t="n">
        <v>40.0117</v>
      </c>
      <c r="P40" s="47" t="n">
        <v>29794.3584</v>
      </c>
      <c r="Q40" s="47" t="n">
        <v>37.0459</v>
      </c>
      <c r="R40" s="47" t="n">
        <v>39.348</v>
      </c>
      <c r="S40" s="47" t="n">
        <v>40.1456</v>
      </c>
      <c r="T40" s="47" t="n">
        <v>33952</v>
      </c>
      <c r="U40" s="48" t="n">
        <v>70.125</v>
      </c>
      <c r="V40" s="49" t="n">
        <f aca="false">T40/3600</f>
        <v>9.43111111111111</v>
      </c>
      <c r="W40" s="53"/>
      <c r="X40" s="47" t="n">
        <v>29786.236</v>
      </c>
      <c r="Y40" s="47" t="n">
        <v>37.056</v>
      </c>
      <c r="Z40" s="47" t="n">
        <v>39.3502</v>
      </c>
      <c r="AA40" s="47" t="n">
        <v>40.149</v>
      </c>
      <c r="AB40" s="47" t="n">
        <v>49965</v>
      </c>
      <c r="AC40" s="47" t="n">
        <v>47.531</v>
      </c>
      <c r="AD40" s="49" t="n">
        <f aca="false">AB40/3600</f>
        <v>13.8791666666667</v>
      </c>
      <c r="AE40" s="54"/>
      <c r="AF40" s="54"/>
      <c r="AG40" s="54"/>
    </row>
    <row r="41" customFormat="false" ht="11.25" hidden="false" customHeight="false" outlineLevel="0" collapsed="false">
      <c r="A41" s="52"/>
      <c r="B41" s="52"/>
      <c r="C41" s="52" t="n">
        <v>32</v>
      </c>
      <c r="D41" s="68" t="n">
        <f aca="false">P41</f>
        <v>17644.5448</v>
      </c>
      <c r="E41" s="68" t="n">
        <f aca="false">R41</f>
        <v>36.8724</v>
      </c>
      <c r="F41" s="68" t="n">
        <f aca="false">P41</f>
        <v>17644.5448</v>
      </c>
      <c r="G41" s="68" t="n">
        <f aca="false">S41</f>
        <v>37.5932</v>
      </c>
      <c r="H41" s="68" t="n">
        <f aca="false">X41</f>
        <v>17637.1192</v>
      </c>
      <c r="I41" s="68" t="n">
        <f aca="false">Z41</f>
        <v>36.8748</v>
      </c>
      <c r="J41" s="68" t="n">
        <f aca="false">X41</f>
        <v>17637.1192</v>
      </c>
      <c r="K41" s="69" t="n">
        <f aca="false">AA41</f>
        <v>37.5979</v>
      </c>
      <c r="L41" s="49" t="n">
        <v>16773.6424</v>
      </c>
      <c r="M41" s="49" t="n">
        <v>33.149</v>
      </c>
      <c r="N41" s="49" t="n">
        <v>36.8304</v>
      </c>
      <c r="O41" s="49" t="n">
        <v>37.5512</v>
      </c>
      <c r="P41" s="47" t="n">
        <v>17644.5448</v>
      </c>
      <c r="Q41" s="47" t="n">
        <v>33.2081</v>
      </c>
      <c r="R41" s="47" t="n">
        <v>36.8724</v>
      </c>
      <c r="S41" s="47" t="n">
        <v>37.5932</v>
      </c>
      <c r="T41" s="47" t="n">
        <v>27243</v>
      </c>
      <c r="U41" s="48" t="n">
        <v>63.015</v>
      </c>
      <c r="V41" s="49" t="n">
        <f aca="false">T41/3600</f>
        <v>7.5675</v>
      </c>
      <c r="W41" s="53"/>
      <c r="X41" s="47" t="n">
        <v>17637.1192</v>
      </c>
      <c r="Y41" s="47" t="n">
        <v>33.216</v>
      </c>
      <c r="Z41" s="47" t="n">
        <v>36.8748</v>
      </c>
      <c r="AA41" s="47" t="n">
        <v>37.5979</v>
      </c>
      <c r="AB41" s="47" t="n">
        <v>43035</v>
      </c>
      <c r="AC41" s="47" t="n">
        <v>43.984</v>
      </c>
      <c r="AD41" s="49" t="n">
        <f aca="false">AB41/3600</f>
        <v>11.9541666666667</v>
      </c>
      <c r="AE41" s="54"/>
      <c r="AF41" s="54"/>
      <c r="AG41" s="54"/>
    </row>
    <row r="42" customFormat="false" ht="12" hidden="false" customHeight="false" outlineLevel="0" collapsed="false">
      <c r="A42" s="52"/>
      <c r="B42" s="55"/>
      <c r="C42" s="55" t="n">
        <v>37</v>
      </c>
      <c r="D42" s="70" t="n">
        <f aca="false">P42</f>
        <v>9423.468</v>
      </c>
      <c r="E42" s="70" t="n">
        <f aca="false">R42</f>
        <v>34.7671</v>
      </c>
      <c r="F42" s="70" t="n">
        <f aca="false">P42</f>
        <v>9423.468</v>
      </c>
      <c r="G42" s="70" t="n">
        <f aca="false">S42</f>
        <v>35.4452</v>
      </c>
      <c r="H42" s="70" t="n">
        <f aca="false">X42</f>
        <v>9414.6704</v>
      </c>
      <c r="I42" s="70" t="n">
        <f aca="false">Z42</f>
        <v>34.7637</v>
      </c>
      <c r="J42" s="70" t="n">
        <f aca="false">X42</f>
        <v>9414.6704</v>
      </c>
      <c r="K42" s="71" t="n">
        <f aca="false">AA42</f>
        <v>35.4444</v>
      </c>
      <c r="L42" s="58" t="n">
        <v>8924.348</v>
      </c>
      <c r="M42" s="58" t="n">
        <v>29.4274</v>
      </c>
      <c r="N42" s="58" t="n">
        <v>34.7866</v>
      </c>
      <c r="O42" s="58" t="n">
        <v>35.4544</v>
      </c>
      <c r="P42" s="59" t="n">
        <v>9423.468</v>
      </c>
      <c r="Q42" s="59" t="n">
        <v>29.537</v>
      </c>
      <c r="R42" s="59" t="n">
        <v>34.7671</v>
      </c>
      <c r="S42" s="59" t="n">
        <v>35.4452</v>
      </c>
      <c r="T42" s="59" t="n">
        <v>22759</v>
      </c>
      <c r="U42" s="59" t="n">
        <v>56.937</v>
      </c>
      <c r="V42" s="58" t="n">
        <f aca="false">T42/3600</f>
        <v>6.32194444444444</v>
      </c>
      <c r="W42" s="63"/>
      <c r="X42" s="59" t="n">
        <v>9414.6704</v>
      </c>
      <c r="Y42" s="59" t="n">
        <v>29.5416</v>
      </c>
      <c r="Z42" s="59" t="n">
        <v>34.7637</v>
      </c>
      <c r="AA42" s="59" t="n">
        <v>35.4444</v>
      </c>
      <c r="AB42" s="59" t="n">
        <v>36257</v>
      </c>
      <c r="AC42" s="59" t="n">
        <v>37.625</v>
      </c>
      <c r="AD42" s="58" t="n">
        <f aca="false">AB42/3600</f>
        <v>10.0713888888889</v>
      </c>
      <c r="AE42" s="61"/>
      <c r="AF42" s="61"/>
      <c r="AG42" s="61"/>
    </row>
    <row r="43" customFormat="false" ht="11.25" hidden="false" customHeight="false" outlineLevel="0" collapsed="false">
      <c r="A43" s="52"/>
      <c r="B43" s="43" t="s">
        <v>53</v>
      </c>
      <c r="C43" s="43" t="n">
        <v>22</v>
      </c>
      <c r="D43" s="66" t="n">
        <f aca="false">P43</f>
        <v>15689.892</v>
      </c>
      <c r="E43" s="66" t="n">
        <f aca="false">R43</f>
        <v>43.7742</v>
      </c>
      <c r="F43" s="66" t="n">
        <f aca="false">P43</f>
        <v>15689.892</v>
      </c>
      <c r="G43" s="66" t="n">
        <f aca="false">S43</f>
        <v>44.5155</v>
      </c>
      <c r="H43" s="66" t="n">
        <f aca="false">X43</f>
        <v>15635.936</v>
      </c>
      <c r="I43" s="66" t="n">
        <f aca="false">Z43</f>
        <v>43.773</v>
      </c>
      <c r="J43" s="66" t="n">
        <f aca="false">X43</f>
        <v>15635.936</v>
      </c>
      <c r="K43" s="67" t="n">
        <f aca="false">AA43</f>
        <v>44.513</v>
      </c>
      <c r="L43" s="46" t="n">
        <v>15480.86</v>
      </c>
      <c r="M43" s="46" t="n">
        <v>42.4403</v>
      </c>
      <c r="N43" s="46" t="n">
        <v>43.7071</v>
      </c>
      <c r="O43" s="46" t="n">
        <v>44.45</v>
      </c>
      <c r="P43" s="62" t="n">
        <v>15689.892</v>
      </c>
      <c r="Q43" s="62" t="n">
        <v>42.5167</v>
      </c>
      <c r="R43" s="62" t="n">
        <v>43.7742</v>
      </c>
      <c r="S43" s="62" t="n">
        <v>44.5155</v>
      </c>
      <c r="T43" s="62" t="n">
        <v>18619</v>
      </c>
      <c r="U43" s="48" t="n">
        <v>41.078</v>
      </c>
      <c r="V43" s="46" t="n">
        <f aca="false">T43/3600</f>
        <v>5.17194444444445</v>
      </c>
      <c r="W43" s="50"/>
      <c r="X43" s="62" t="n">
        <v>15635.936</v>
      </c>
      <c r="Y43" s="62" t="n">
        <v>42.5302</v>
      </c>
      <c r="Z43" s="62" t="n">
        <v>43.773</v>
      </c>
      <c r="AA43" s="62" t="n">
        <v>44.513</v>
      </c>
      <c r="AB43" s="62" t="n">
        <v>28237</v>
      </c>
      <c r="AC43" s="62" t="n">
        <v>25.109</v>
      </c>
      <c r="AD43" s="46" t="n">
        <f aca="false">AB43/3600</f>
        <v>7.84361111111111</v>
      </c>
      <c r="AE43" s="51" t="e">
        <f aca="false">RBJM($P43:$Q46,X43:Y46)</f>
        <v>#VALUE!</v>
      </c>
      <c r="AF43" s="51" t="e">
        <f aca="false">RBJM($D43:$E46,H43:I46)</f>
        <v>#VALUE!</v>
      </c>
      <c r="AG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4</v>
      </c>
      <c r="C44" s="52" t="n">
        <v>27</v>
      </c>
      <c r="D44" s="68" t="n">
        <f aca="false">P44</f>
        <v>9586.8784</v>
      </c>
      <c r="E44" s="68" t="n">
        <f aca="false">R44</f>
        <v>40.486</v>
      </c>
      <c r="F44" s="68" t="n">
        <f aca="false">P44</f>
        <v>9586.8784</v>
      </c>
      <c r="G44" s="68" t="n">
        <f aca="false">S44</f>
        <v>41.8028</v>
      </c>
      <c r="H44" s="68" t="n">
        <f aca="false">X44</f>
        <v>9540.1656</v>
      </c>
      <c r="I44" s="68" t="n">
        <f aca="false">Z44</f>
        <v>40.4818</v>
      </c>
      <c r="J44" s="68" t="n">
        <f aca="false">X44</f>
        <v>9540.1656</v>
      </c>
      <c r="K44" s="69" t="n">
        <f aca="false">AA44</f>
        <v>41.7927</v>
      </c>
      <c r="L44" s="49" t="n">
        <v>9358.1552</v>
      </c>
      <c r="M44" s="49" t="n">
        <v>39.0425</v>
      </c>
      <c r="N44" s="49" t="n">
        <v>40.4244</v>
      </c>
      <c r="O44" s="49" t="n">
        <v>41.7626</v>
      </c>
      <c r="P44" s="47" t="n">
        <v>9586.8784</v>
      </c>
      <c r="Q44" s="47" t="n">
        <v>39.162</v>
      </c>
      <c r="R44" s="47" t="n">
        <v>40.486</v>
      </c>
      <c r="S44" s="47" t="n">
        <v>41.8028</v>
      </c>
      <c r="T44" s="47" t="n">
        <v>15852</v>
      </c>
      <c r="U44" s="48" t="n">
        <v>37.828</v>
      </c>
      <c r="V44" s="49" t="n">
        <f aca="false">T44/3600</f>
        <v>4.40333333333333</v>
      </c>
      <c r="W44" s="53"/>
      <c r="X44" s="47" t="n">
        <v>9540.1656</v>
      </c>
      <c r="Y44" s="47" t="n">
        <v>39.1754</v>
      </c>
      <c r="Z44" s="47" t="n">
        <v>40.4818</v>
      </c>
      <c r="AA44" s="47" t="n">
        <v>41.7927</v>
      </c>
      <c r="AB44" s="47" t="n">
        <v>24530</v>
      </c>
      <c r="AC44" s="47" t="n">
        <v>22.828</v>
      </c>
      <c r="AD44" s="49" t="n">
        <f aca="false">AB44/3600</f>
        <v>6.81388888888889</v>
      </c>
      <c r="AE44" s="54"/>
      <c r="AF44" s="54"/>
      <c r="AG44" s="54"/>
    </row>
    <row r="45" customFormat="false" ht="11.25" hidden="false" customHeight="false" outlineLevel="0" collapsed="false">
      <c r="A45" s="52"/>
      <c r="B45" s="52"/>
      <c r="C45" s="52" t="n">
        <v>32</v>
      </c>
      <c r="D45" s="68" t="n">
        <f aca="false">P45</f>
        <v>5450.4552</v>
      </c>
      <c r="E45" s="68" t="n">
        <f aca="false">R45</f>
        <v>37.8525</v>
      </c>
      <c r="F45" s="68" t="n">
        <f aca="false">P45</f>
        <v>5450.4552</v>
      </c>
      <c r="G45" s="68" t="n">
        <f aca="false">S45</f>
        <v>39.6569</v>
      </c>
      <c r="H45" s="68" t="n">
        <f aca="false">X45</f>
        <v>5410.144</v>
      </c>
      <c r="I45" s="68" t="n">
        <f aca="false">Z45</f>
        <v>37.8437</v>
      </c>
      <c r="J45" s="68" t="n">
        <f aca="false">X45</f>
        <v>5410.144</v>
      </c>
      <c r="K45" s="69" t="n">
        <f aca="false">AA45</f>
        <v>39.647</v>
      </c>
      <c r="L45" s="49" t="n">
        <v>5376.7592</v>
      </c>
      <c r="M45" s="49" t="n">
        <v>35.7003</v>
      </c>
      <c r="N45" s="49" t="n">
        <v>37.8346</v>
      </c>
      <c r="O45" s="49" t="n">
        <v>39.6649</v>
      </c>
      <c r="P45" s="47" t="n">
        <v>5450.4552</v>
      </c>
      <c r="Q45" s="47" t="n">
        <v>35.749</v>
      </c>
      <c r="R45" s="47" t="n">
        <v>37.8525</v>
      </c>
      <c r="S45" s="47" t="n">
        <v>39.6569</v>
      </c>
      <c r="T45" s="47" t="n">
        <v>13493</v>
      </c>
      <c r="U45" s="48" t="n">
        <v>35.687</v>
      </c>
      <c r="V45" s="49" t="n">
        <f aca="false">T45/3600</f>
        <v>3.74805555555556</v>
      </c>
      <c r="W45" s="53"/>
      <c r="X45" s="47" t="n">
        <v>5410.144</v>
      </c>
      <c r="Y45" s="47" t="n">
        <v>35.7598</v>
      </c>
      <c r="Z45" s="47" t="n">
        <v>37.8437</v>
      </c>
      <c r="AA45" s="47" t="n">
        <v>39.647</v>
      </c>
      <c r="AB45" s="47" t="n">
        <v>21336</v>
      </c>
      <c r="AC45" s="47" t="n">
        <v>20.562</v>
      </c>
      <c r="AD45" s="49" t="n">
        <f aca="false">AB45/3600</f>
        <v>5.92666666666667</v>
      </c>
      <c r="AE45" s="54"/>
      <c r="AF45" s="54"/>
      <c r="AG45" s="54"/>
    </row>
    <row r="46" customFormat="false" ht="12" hidden="false" customHeight="false" outlineLevel="0" collapsed="false">
      <c r="A46" s="55"/>
      <c r="B46" s="55"/>
      <c r="C46" s="55" t="n">
        <v>37</v>
      </c>
      <c r="D46" s="70" t="n">
        <f aca="false">P46</f>
        <v>2744.7192</v>
      </c>
      <c r="E46" s="70" t="n">
        <f aca="false">R46</f>
        <v>35.7442</v>
      </c>
      <c r="F46" s="70" t="n">
        <f aca="false">P46</f>
        <v>2744.7192</v>
      </c>
      <c r="G46" s="70" t="n">
        <f aca="false">S46</f>
        <v>37.5289</v>
      </c>
      <c r="H46" s="70" t="n">
        <f aca="false">X46</f>
        <v>2716.3184</v>
      </c>
      <c r="I46" s="70" t="n">
        <f aca="false">Z46</f>
        <v>35.747</v>
      </c>
      <c r="J46" s="70" t="n">
        <f aca="false">X46</f>
        <v>2716.3184</v>
      </c>
      <c r="K46" s="71" t="n">
        <f aca="false">AA46</f>
        <v>37.5292</v>
      </c>
      <c r="L46" s="58" t="n">
        <v>2698.1448</v>
      </c>
      <c r="M46" s="58" t="n">
        <v>32.2851</v>
      </c>
      <c r="N46" s="58" t="n">
        <v>35.7866</v>
      </c>
      <c r="O46" s="58" t="n">
        <v>37.5641</v>
      </c>
      <c r="P46" s="59" t="n">
        <v>2744.7192</v>
      </c>
      <c r="Q46" s="59" t="n">
        <v>32.3759</v>
      </c>
      <c r="R46" s="59" t="n">
        <v>35.7442</v>
      </c>
      <c r="S46" s="59" t="n">
        <v>37.5289</v>
      </c>
      <c r="T46" s="59" t="n">
        <v>11577</v>
      </c>
      <c r="U46" s="59" t="n">
        <v>32.421</v>
      </c>
      <c r="V46" s="58" t="n">
        <f aca="false">T46/3600</f>
        <v>3.21583333333333</v>
      </c>
      <c r="W46" s="63"/>
      <c r="X46" s="59" t="n">
        <v>2716.3184</v>
      </c>
      <c r="Y46" s="59" t="n">
        <v>32.3836</v>
      </c>
      <c r="Z46" s="59" t="n">
        <v>35.747</v>
      </c>
      <c r="AA46" s="59" t="n">
        <v>37.5292</v>
      </c>
      <c r="AB46" s="59" t="n">
        <v>19137</v>
      </c>
      <c r="AC46" s="59" t="n">
        <v>18.437</v>
      </c>
      <c r="AD46" s="58" t="n">
        <f aca="false">AB46/3600</f>
        <v>5.31583333333333</v>
      </c>
      <c r="AE46" s="61"/>
      <c r="AF46" s="61"/>
      <c r="AG46" s="61"/>
    </row>
    <row r="47" customFormat="false" ht="11.25" hidden="false" customHeight="false" outlineLevel="0" collapsed="false">
      <c r="A47" s="43" t="s">
        <v>8</v>
      </c>
      <c r="B47" s="43" t="s">
        <v>55</v>
      </c>
      <c r="C47" s="43" t="n">
        <v>22</v>
      </c>
      <c r="D47" s="66" t="n">
        <f aca="false">P47</f>
        <v>5836.0472</v>
      </c>
      <c r="E47" s="66" t="n">
        <f aca="false">R47</f>
        <v>45.1426</v>
      </c>
      <c r="F47" s="66" t="n">
        <f aca="false">P47</f>
        <v>5836.0472</v>
      </c>
      <c r="G47" s="66" t="n">
        <f aca="false">S47</f>
        <v>44.9505</v>
      </c>
      <c r="H47" s="66" t="n">
        <f aca="false">X47</f>
        <v>5823.2944</v>
      </c>
      <c r="I47" s="66" t="n">
        <f aca="false">Z47</f>
        <v>45.1462</v>
      </c>
      <c r="J47" s="66" t="n">
        <f aca="false">X47</f>
        <v>5823.2944</v>
      </c>
      <c r="K47" s="67" t="n">
        <f aca="false">AA47</f>
        <v>44.9512</v>
      </c>
      <c r="L47" s="46" t="n">
        <v>5553.8248</v>
      </c>
      <c r="M47" s="46" t="n">
        <v>43.088</v>
      </c>
      <c r="N47" s="46" t="n">
        <v>45.0123</v>
      </c>
      <c r="O47" s="46" t="n">
        <v>44.7839</v>
      </c>
      <c r="P47" s="62" t="n">
        <v>5836.0472</v>
      </c>
      <c r="Q47" s="62" t="n">
        <v>43.2041</v>
      </c>
      <c r="R47" s="62" t="n">
        <v>45.1426</v>
      </c>
      <c r="S47" s="62" t="n">
        <v>44.9505</v>
      </c>
      <c r="T47" s="62" t="n">
        <v>7082</v>
      </c>
      <c r="U47" s="48" t="n">
        <v>16.25</v>
      </c>
      <c r="V47" s="46" t="n">
        <f aca="false">T47/3600</f>
        <v>1.96722222222222</v>
      </c>
      <c r="W47" s="50"/>
      <c r="X47" s="62" t="n">
        <v>5823.2944</v>
      </c>
      <c r="Y47" s="62" t="n">
        <v>43.2282</v>
      </c>
      <c r="Z47" s="62" t="n">
        <v>45.1462</v>
      </c>
      <c r="AA47" s="62" t="n">
        <v>44.9512</v>
      </c>
      <c r="AB47" s="62" t="n">
        <v>10582</v>
      </c>
      <c r="AC47" s="62" t="n">
        <v>11.687</v>
      </c>
      <c r="AD47" s="46" t="n">
        <f aca="false">AB47/3600</f>
        <v>2.93944444444444</v>
      </c>
      <c r="AE47" s="51" t="e">
        <f aca="false">RBJM($P47:$Q50,X47:Y50)</f>
        <v>#VALUE!</v>
      </c>
      <c r="AF47" s="51" t="e">
        <f aca="false">RBJM($D47:$E50,H47:I50)</f>
        <v>#VALUE!</v>
      </c>
      <c r="AG47" s="51" t="e">
        <f aca="false">RBJM($F47:$G50,J47:K50)</f>
        <v>#VALUE!</v>
      </c>
    </row>
    <row r="48" customFormat="false" ht="11.25" hidden="false" customHeight="false" outlineLevel="0" collapsed="false">
      <c r="A48" s="52" t="s">
        <v>56</v>
      </c>
      <c r="B48" s="52" t="s">
        <v>57</v>
      </c>
      <c r="C48" s="52" t="n">
        <v>27</v>
      </c>
      <c r="D48" s="68" t="n">
        <f aca="false">P48</f>
        <v>3532.1664</v>
      </c>
      <c r="E48" s="68" t="n">
        <f aca="false">R48</f>
        <v>42.0931</v>
      </c>
      <c r="F48" s="68" t="n">
        <f aca="false">P48</f>
        <v>3532.1664</v>
      </c>
      <c r="G48" s="68" t="n">
        <f aca="false">S48</f>
        <v>41.632</v>
      </c>
      <c r="H48" s="68" t="n">
        <f aca="false">X48</f>
        <v>3521.5776</v>
      </c>
      <c r="I48" s="68" t="n">
        <f aca="false">Z48</f>
        <v>42.0918</v>
      </c>
      <c r="J48" s="68" t="n">
        <f aca="false">X48</f>
        <v>3521.5776</v>
      </c>
      <c r="K48" s="69" t="n">
        <f aca="false">AA48</f>
        <v>41.6326</v>
      </c>
      <c r="L48" s="49" t="n">
        <v>3324.4472</v>
      </c>
      <c r="M48" s="49" t="n">
        <v>39.442</v>
      </c>
      <c r="N48" s="49" t="n">
        <v>41.9932</v>
      </c>
      <c r="O48" s="49" t="n">
        <v>41.4958</v>
      </c>
      <c r="P48" s="47" t="n">
        <v>3532.1664</v>
      </c>
      <c r="Q48" s="47" t="n">
        <v>39.5822</v>
      </c>
      <c r="R48" s="47" t="n">
        <v>42.0931</v>
      </c>
      <c r="S48" s="47" t="n">
        <v>41.632</v>
      </c>
      <c r="T48" s="47" t="n">
        <v>5991</v>
      </c>
      <c r="U48" s="48" t="n">
        <v>15.64</v>
      </c>
      <c r="V48" s="49" t="n">
        <f aca="false">T48/3600</f>
        <v>1.66416666666667</v>
      </c>
      <c r="W48" s="53"/>
      <c r="X48" s="47" t="n">
        <v>3521.5776</v>
      </c>
      <c r="Y48" s="47" t="n">
        <v>39.6004</v>
      </c>
      <c r="Z48" s="47" t="n">
        <v>42.0918</v>
      </c>
      <c r="AA48" s="47" t="n">
        <v>41.6326</v>
      </c>
      <c r="AB48" s="47" t="n">
        <v>9148</v>
      </c>
      <c r="AC48" s="47" t="n">
        <v>10.515</v>
      </c>
      <c r="AD48" s="49" t="n">
        <f aca="false">AB48/3600</f>
        <v>2.54111111111111</v>
      </c>
      <c r="AE48" s="54"/>
      <c r="AF48" s="54"/>
      <c r="AG48" s="54"/>
    </row>
    <row r="49" customFormat="false" ht="11.25" hidden="false" customHeight="false" outlineLevel="0" collapsed="false">
      <c r="A49" s="52"/>
      <c r="B49" s="52"/>
      <c r="C49" s="52" t="n">
        <v>32</v>
      </c>
      <c r="D49" s="68" t="n">
        <f aca="false">P49</f>
        <v>1995.6056</v>
      </c>
      <c r="E49" s="68" t="n">
        <f aca="false">R49</f>
        <v>39.4726</v>
      </c>
      <c r="F49" s="68" t="n">
        <f aca="false">P49</f>
        <v>1995.6056</v>
      </c>
      <c r="G49" s="68" t="n">
        <f aca="false">S49</f>
        <v>38.8595</v>
      </c>
      <c r="H49" s="68" t="n">
        <f aca="false">X49</f>
        <v>1986.296</v>
      </c>
      <c r="I49" s="68" t="n">
        <f aca="false">Z49</f>
        <v>39.4723</v>
      </c>
      <c r="J49" s="68" t="n">
        <f aca="false">X49</f>
        <v>1986.296</v>
      </c>
      <c r="K49" s="69" t="n">
        <f aca="false">AA49</f>
        <v>38.8531</v>
      </c>
      <c r="L49" s="49" t="n">
        <v>1901.104</v>
      </c>
      <c r="M49" s="49" t="n">
        <v>36.0668</v>
      </c>
      <c r="N49" s="49" t="n">
        <v>39.4416</v>
      </c>
      <c r="O49" s="49" t="n">
        <v>38.7934</v>
      </c>
      <c r="P49" s="47" t="n">
        <v>1995.6056</v>
      </c>
      <c r="Q49" s="47" t="n">
        <v>36.1248</v>
      </c>
      <c r="R49" s="47" t="n">
        <v>39.4726</v>
      </c>
      <c r="S49" s="47" t="n">
        <v>38.8595</v>
      </c>
      <c r="T49" s="47" t="n">
        <v>5052</v>
      </c>
      <c r="U49" s="48" t="n">
        <v>13.969</v>
      </c>
      <c r="V49" s="49" t="n">
        <f aca="false">T49/3600</f>
        <v>1.40333333333333</v>
      </c>
      <c r="W49" s="53"/>
      <c r="X49" s="47" t="n">
        <v>1986.296</v>
      </c>
      <c r="Y49" s="47" t="n">
        <v>36.1358</v>
      </c>
      <c r="Z49" s="47" t="n">
        <v>39.4723</v>
      </c>
      <c r="AA49" s="47" t="n">
        <v>38.8531</v>
      </c>
      <c r="AB49" s="47" t="n">
        <v>7881</v>
      </c>
      <c r="AC49" s="47" t="n">
        <v>9.593</v>
      </c>
      <c r="AD49" s="49" t="n">
        <f aca="false">AB49/3600</f>
        <v>2.18916666666667</v>
      </c>
      <c r="AE49" s="54"/>
      <c r="AF49" s="54"/>
      <c r="AG49" s="54"/>
    </row>
    <row r="50" customFormat="false" ht="12" hidden="false" customHeight="false" outlineLevel="0" collapsed="false">
      <c r="A50" s="52"/>
      <c r="B50" s="55"/>
      <c r="C50" s="55" t="n">
        <v>37</v>
      </c>
      <c r="D50" s="70" t="n">
        <f aca="false">P50</f>
        <v>1080.9128</v>
      </c>
      <c r="E50" s="70" t="n">
        <f aca="false">R50</f>
        <v>37.1168</v>
      </c>
      <c r="F50" s="70" t="n">
        <f aca="false">P50</f>
        <v>1080.9128</v>
      </c>
      <c r="G50" s="70" t="n">
        <f aca="false">S50</f>
        <v>36.2234</v>
      </c>
      <c r="H50" s="70" t="n">
        <f aca="false">X50</f>
        <v>1075.3696</v>
      </c>
      <c r="I50" s="70" t="n">
        <f aca="false">Z50</f>
        <v>37.1213</v>
      </c>
      <c r="J50" s="70" t="n">
        <f aca="false">X50</f>
        <v>1075.3696</v>
      </c>
      <c r="K50" s="71" t="n">
        <f aca="false">AA50</f>
        <v>36.2266</v>
      </c>
      <c r="L50" s="58" t="n">
        <v>1035.2256</v>
      </c>
      <c r="M50" s="58" t="n">
        <v>32.9108</v>
      </c>
      <c r="N50" s="58" t="n">
        <v>37.1733</v>
      </c>
      <c r="O50" s="58" t="n">
        <v>36.2379</v>
      </c>
      <c r="P50" s="59" t="n">
        <v>1080.9128</v>
      </c>
      <c r="Q50" s="59" t="n">
        <v>32.995</v>
      </c>
      <c r="R50" s="59" t="n">
        <v>37.1168</v>
      </c>
      <c r="S50" s="59" t="n">
        <v>36.2234</v>
      </c>
      <c r="T50" s="59" t="n">
        <v>4383</v>
      </c>
      <c r="U50" s="59" t="n">
        <v>13.187</v>
      </c>
      <c r="V50" s="58" t="n">
        <f aca="false">T50/3600</f>
        <v>1.2175</v>
      </c>
      <c r="W50" s="63"/>
      <c r="X50" s="59" t="n">
        <v>1075.3696</v>
      </c>
      <c r="Y50" s="59" t="n">
        <v>33.0045</v>
      </c>
      <c r="Z50" s="59" t="n">
        <v>37.1213</v>
      </c>
      <c r="AA50" s="59" t="n">
        <v>36.2266</v>
      </c>
      <c r="AB50" s="59" t="n">
        <v>7256</v>
      </c>
      <c r="AC50" s="59" t="n">
        <v>9.218</v>
      </c>
      <c r="AD50" s="58" t="n">
        <f aca="false">AB50/3600</f>
        <v>2.01555555555556</v>
      </c>
      <c r="AE50" s="61"/>
      <c r="AF50" s="61"/>
      <c r="AG50" s="61"/>
    </row>
    <row r="51" customFormat="false" ht="11.25" hidden="false" customHeight="false" outlineLevel="0" collapsed="false">
      <c r="A51" s="52"/>
      <c r="B51" s="43" t="s">
        <v>58</v>
      </c>
      <c r="C51" s="43" t="n">
        <v>22</v>
      </c>
      <c r="D51" s="64" t="n">
        <f aca="false">P51</f>
        <v>14124.5968</v>
      </c>
      <c r="E51" s="64" t="n">
        <f aca="false">R51</f>
        <v>43.3916</v>
      </c>
      <c r="F51" s="64" t="n">
        <f aca="false">P51</f>
        <v>14124.5968</v>
      </c>
      <c r="G51" s="64" t="n">
        <f aca="false">S51</f>
        <v>44.2661</v>
      </c>
      <c r="H51" s="64" t="n">
        <f aca="false">X51</f>
        <v>14112.1736</v>
      </c>
      <c r="I51" s="64" t="n">
        <f aca="false">Z51</f>
        <v>43.3898</v>
      </c>
      <c r="J51" s="64" t="n">
        <f aca="false">X51</f>
        <v>14112.1736</v>
      </c>
      <c r="K51" s="65" t="n">
        <f aca="false">AA51</f>
        <v>44.267</v>
      </c>
      <c r="L51" s="46" t="n">
        <v>13737.6728</v>
      </c>
      <c r="M51" s="46" t="n">
        <v>41.3386</v>
      </c>
      <c r="N51" s="46" t="n">
        <v>43.2793</v>
      </c>
      <c r="O51" s="46" t="n">
        <v>44.1673</v>
      </c>
      <c r="P51" s="62" t="n">
        <v>14124.5968</v>
      </c>
      <c r="Q51" s="62" t="n">
        <v>41.4063</v>
      </c>
      <c r="R51" s="62" t="n">
        <v>43.3916</v>
      </c>
      <c r="S51" s="62" t="n">
        <v>44.2661</v>
      </c>
      <c r="T51" s="62" t="n">
        <v>11152</v>
      </c>
      <c r="U51" s="48" t="n">
        <v>22.531</v>
      </c>
      <c r="V51" s="46" t="n">
        <f aca="false">T51/3600</f>
        <v>3.09777777777778</v>
      </c>
      <c r="W51" s="50"/>
      <c r="X51" s="62" t="n">
        <v>14112.1736</v>
      </c>
      <c r="Y51" s="62" t="n">
        <v>41.424</v>
      </c>
      <c r="Z51" s="62" t="n">
        <v>43.3898</v>
      </c>
      <c r="AA51" s="62" t="n">
        <v>44.267</v>
      </c>
      <c r="AB51" s="62" t="n">
        <v>16141</v>
      </c>
      <c r="AC51" s="62" t="n">
        <v>16.406</v>
      </c>
      <c r="AD51" s="46" t="n">
        <f aca="false">AB51/3600</f>
        <v>4.48361111111111</v>
      </c>
      <c r="AE51" s="51" t="e">
        <f aca="false">RBJM($P51:$Q54,X51:Y54)</f>
        <v>#VALUE!</v>
      </c>
      <c r="AF51" s="51" t="e">
        <f aca="false">RBJM($D51:$E54,H51:I54)</f>
        <v>#VALUE!</v>
      </c>
      <c r="AG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9</v>
      </c>
      <c r="C52" s="52" t="n">
        <v>27</v>
      </c>
      <c r="D52" s="44" t="n">
        <f aca="false">P52</f>
        <v>9049.8032</v>
      </c>
      <c r="E52" s="44" t="n">
        <f aca="false">R52</f>
        <v>40.7509</v>
      </c>
      <c r="F52" s="44" t="n">
        <f aca="false">P52</f>
        <v>9049.8032</v>
      </c>
      <c r="G52" s="44" t="n">
        <f aca="false">S52</f>
        <v>41.7546</v>
      </c>
      <c r="H52" s="44" t="n">
        <f aca="false">X52</f>
        <v>9041.9872</v>
      </c>
      <c r="I52" s="44" t="n">
        <f aca="false">Z52</f>
        <v>40.7481</v>
      </c>
      <c r="J52" s="44" t="n">
        <f aca="false">X52</f>
        <v>9041.9872</v>
      </c>
      <c r="K52" s="45" t="n">
        <f aca="false">AA52</f>
        <v>41.7515</v>
      </c>
      <c r="L52" s="49" t="n">
        <v>8697.9944</v>
      </c>
      <c r="M52" s="49" t="n">
        <v>36.8558</v>
      </c>
      <c r="N52" s="49" t="n">
        <v>40.7029</v>
      </c>
      <c r="O52" s="49" t="n">
        <v>41.7071</v>
      </c>
      <c r="P52" s="47" t="n">
        <v>9049.8032</v>
      </c>
      <c r="Q52" s="47" t="n">
        <v>36.9325</v>
      </c>
      <c r="R52" s="47" t="n">
        <v>40.7509</v>
      </c>
      <c r="S52" s="47" t="n">
        <v>41.7546</v>
      </c>
      <c r="T52" s="47" t="n">
        <v>9294</v>
      </c>
      <c r="U52" s="48" t="n">
        <v>20.843</v>
      </c>
      <c r="V52" s="49" t="n">
        <f aca="false">T52/3600</f>
        <v>2.58166666666667</v>
      </c>
      <c r="W52" s="53"/>
      <c r="X52" s="47" t="n">
        <v>9041.9872</v>
      </c>
      <c r="Y52" s="47" t="n">
        <v>36.9479</v>
      </c>
      <c r="Z52" s="47" t="n">
        <v>40.7481</v>
      </c>
      <c r="AA52" s="47" t="n">
        <v>41.7515</v>
      </c>
      <c r="AB52" s="47" t="n">
        <v>13752</v>
      </c>
      <c r="AC52" s="47" t="n">
        <v>14.843</v>
      </c>
      <c r="AD52" s="49" t="n">
        <f aca="false">AB52/3600</f>
        <v>3.82</v>
      </c>
      <c r="AE52" s="54"/>
      <c r="AF52" s="54"/>
      <c r="AG52" s="54"/>
    </row>
    <row r="53" customFormat="false" ht="11.25" hidden="false" customHeight="false" outlineLevel="0" collapsed="false">
      <c r="A53" s="52"/>
      <c r="B53" s="52"/>
      <c r="C53" s="52" t="n">
        <v>32</v>
      </c>
      <c r="D53" s="44" t="n">
        <f aca="false">P53</f>
        <v>5597.6664</v>
      </c>
      <c r="E53" s="44" t="n">
        <f aca="false">R53</f>
        <v>39.0133</v>
      </c>
      <c r="F53" s="44" t="n">
        <f aca="false">P53</f>
        <v>5597.6664</v>
      </c>
      <c r="G53" s="44" t="n">
        <f aca="false">S53</f>
        <v>39.8678</v>
      </c>
      <c r="H53" s="44" t="n">
        <f aca="false">X53</f>
        <v>5586.0016</v>
      </c>
      <c r="I53" s="44" t="n">
        <f aca="false">Z53</f>
        <v>39.0106</v>
      </c>
      <c r="J53" s="44" t="n">
        <f aca="false">X53</f>
        <v>5586.0016</v>
      </c>
      <c r="K53" s="45" t="n">
        <f aca="false">AA53</f>
        <v>39.8779</v>
      </c>
      <c r="L53" s="49" t="n">
        <v>5363.624</v>
      </c>
      <c r="M53" s="49" t="n">
        <v>33.0902</v>
      </c>
      <c r="N53" s="49" t="n">
        <v>39.0586</v>
      </c>
      <c r="O53" s="49" t="n">
        <v>39.9302</v>
      </c>
      <c r="P53" s="47" t="n">
        <v>5597.6664</v>
      </c>
      <c r="Q53" s="47" t="n">
        <v>33.138</v>
      </c>
      <c r="R53" s="47" t="n">
        <v>39.0133</v>
      </c>
      <c r="S53" s="47" t="n">
        <v>39.8678</v>
      </c>
      <c r="T53" s="47" t="n">
        <v>7675</v>
      </c>
      <c r="U53" s="48" t="n">
        <v>19.64</v>
      </c>
      <c r="V53" s="49" t="n">
        <f aca="false">T53/3600</f>
        <v>2.13194444444444</v>
      </c>
      <c r="W53" s="53"/>
      <c r="X53" s="47" t="n">
        <v>5586.0016</v>
      </c>
      <c r="Y53" s="47" t="n">
        <v>33.1471</v>
      </c>
      <c r="Z53" s="47" t="n">
        <v>39.0106</v>
      </c>
      <c r="AA53" s="47" t="n">
        <v>39.8779</v>
      </c>
      <c r="AB53" s="47" t="n">
        <v>11930</v>
      </c>
      <c r="AC53" s="47" t="n">
        <v>13.265</v>
      </c>
      <c r="AD53" s="49" t="n">
        <f aca="false">AB53/3600</f>
        <v>3.31388888888889</v>
      </c>
      <c r="AE53" s="54"/>
      <c r="AF53" s="54"/>
      <c r="AG53" s="54"/>
    </row>
    <row r="54" customFormat="false" ht="12" hidden="false" customHeight="false" outlineLevel="0" collapsed="false">
      <c r="A54" s="52"/>
      <c r="B54" s="55"/>
      <c r="C54" s="55" t="n">
        <v>37</v>
      </c>
      <c r="D54" s="56" t="n">
        <f aca="false">P54</f>
        <v>3352.3864</v>
      </c>
      <c r="E54" s="56" t="n">
        <f aca="false">R54</f>
        <v>37.6557</v>
      </c>
      <c r="F54" s="56" t="n">
        <f aca="false">P54</f>
        <v>3352.3864</v>
      </c>
      <c r="G54" s="56" t="n">
        <f aca="false">S54</f>
        <v>38.0424</v>
      </c>
      <c r="H54" s="56" t="n">
        <f aca="false">X54</f>
        <v>3341.3328</v>
      </c>
      <c r="I54" s="56" t="n">
        <f aca="false">Z54</f>
        <v>37.6562</v>
      </c>
      <c r="J54" s="56" t="n">
        <f aca="false">X54</f>
        <v>3341.3328</v>
      </c>
      <c r="K54" s="57" t="n">
        <f aca="false">AA54</f>
        <v>38.0414</v>
      </c>
      <c r="L54" s="58" t="n">
        <v>3153.3848</v>
      </c>
      <c r="M54" s="58" t="n">
        <v>29.5319</v>
      </c>
      <c r="N54" s="58" t="n">
        <v>37.8295</v>
      </c>
      <c r="O54" s="58" t="n">
        <v>38.23</v>
      </c>
      <c r="P54" s="59" t="n">
        <v>3352.3864</v>
      </c>
      <c r="Q54" s="59" t="n">
        <v>29.6914</v>
      </c>
      <c r="R54" s="59" t="n">
        <v>37.6557</v>
      </c>
      <c r="S54" s="59" t="n">
        <v>38.0424</v>
      </c>
      <c r="T54" s="59" t="n">
        <v>6540</v>
      </c>
      <c r="U54" s="59" t="n">
        <v>19.078</v>
      </c>
      <c r="V54" s="58" t="n">
        <f aca="false">T54/3600</f>
        <v>1.81666666666667</v>
      </c>
      <c r="W54" s="63"/>
      <c r="X54" s="59" t="n">
        <v>3341.3328</v>
      </c>
      <c r="Y54" s="59" t="n">
        <v>29.6967</v>
      </c>
      <c r="Z54" s="59" t="n">
        <v>37.6562</v>
      </c>
      <c r="AA54" s="59" t="n">
        <v>38.0414</v>
      </c>
      <c r="AB54" s="59" t="n">
        <v>10488</v>
      </c>
      <c r="AC54" s="59" t="n">
        <v>11.593</v>
      </c>
      <c r="AD54" s="58" t="n">
        <f aca="false">AB54/3600</f>
        <v>2.91333333333333</v>
      </c>
      <c r="AE54" s="61"/>
      <c r="AF54" s="61"/>
      <c r="AG54" s="61"/>
    </row>
    <row r="55" customFormat="false" ht="11.25" hidden="false" customHeight="false" outlineLevel="0" collapsed="false">
      <c r="A55" s="52"/>
      <c r="B55" s="43" t="s">
        <v>60</v>
      </c>
      <c r="C55" s="43" t="n">
        <v>22</v>
      </c>
      <c r="D55" s="66" t="n">
        <f aca="false">P55</f>
        <v>12308.488</v>
      </c>
      <c r="E55" s="66" t="n">
        <f aca="false">R55</f>
        <v>42.3156</v>
      </c>
      <c r="F55" s="66" t="n">
        <f aca="false">P55</f>
        <v>12308.488</v>
      </c>
      <c r="G55" s="66" t="n">
        <f aca="false">S55</f>
        <v>43.0227</v>
      </c>
      <c r="H55" s="66" t="n">
        <f aca="false">X55</f>
        <v>12295.7936</v>
      </c>
      <c r="I55" s="66" t="n">
        <f aca="false">Z55</f>
        <v>42.3177</v>
      </c>
      <c r="J55" s="66" t="n">
        <f aca="false">X55</f>
        <v>12295.7936</v>
      </c>
      <c r="K55" s="67" t="n">
        <f aca="false">AA55</f>
        <v>43.0211</v>
      </c>
      <c r="L55" s="46" t="n">
        <v>11975.7464</v>
      </c>
      <c r="M55" s="46" t="n">
        <v>41.1781</v>
      </c>
      <c r="N55" s="46" t="n">
        <v>42.1774</v>
      </c>
      <c r="O55" s="46" t="n">
        <v>42.8701</v>
      </c>
      <c r="P55" s="62" t="n">
        <v>12308.488</v>
      </c>
      <c r="Q55" s="62" t="n">
        <v>41.2546</v>
      </c>
      <c r="R55" s="62" t="n">
        <v>42.3156</v>
      </c>
      <c r="S55" s="62" t="n">
        <v>43.0227</v>
      </c>
      <c r="T55" s="62" t="n">
        <v>9313</v>
      </c>
      <c r="U55" s="48" t="n">
        <v>21.796</v>
      </c>
      <c r="V55" s="46" t="n">
        <f aca="false">T55/3600</f>
        <v>2.58694444444444</v>
      </c>
      <c r="W55" s="50"/>
      <c r="X55" s="62" t="n">
        <v>12295.7936</v>
      </c>
      <c r="Y55" s="62" t="n">
        <v>41.2751</v>
      </c>
      <c r="Z55" s="62" t="n">
        <v>42.3177</v>
      </c>
      <c r="AA55" s="62" t="n">
        <v>43.0211</v>
      </c>
      <c r="AB55" s="62" t="n">
        <v>13550</v>
      </c>
      <c r="AC55" s="62" t="n">
        <v>15</v>
      </c>
      <c r="AD55" s="46" t="n">
        <f aca="false">AB55/3600</f>
        <v>3.76388888888889</v>
      </c>
      <c r="AE55" s="51" t="e">
        <f aca="false">RBJM($P55:$Q58,X55:Y58)</f>
        <v>#VALUE!</v>
      </c>
      <c r="AF55" s="51" t="e">
        <f aca="false">RBJM($D55:$E58,H55:I58)</f>
        <v>#VALUE!</v>
      </c>
      <c r="AG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1</v>
      </c>
      <c r="C56" s="52" t="n">
        <v>27</v>
      </c>
      <c r="D56" s="68" t="n">
        <f aca="false">P56</f>
        <v>7710.0472</v>
      </c>
      <c r="E56" s="68" t="n">
        <f aca="false">R56</f>
        <v>39.1273</v>
      </c>
      <c r="F56" s="68" t="n">
        <f aca="false">P56</f>
        <v>7710.0472</v>
      </c>
      <c r="G56" s="68" t="n">
        <f aca="false">S56</f>
        <v>39.6534</v>
      </c>
      <c r="H56" s="68" t="n">
        <f aca="false">X56</f>
        <v>7698.7944</v>
      </c>
      <c r="I56" s="68" t="n">
        <f aca="false">Z56</f>
        <v>39.1263</v>
      </c>
      <c r="J56" s="68" t="n">
        <f aca="false">X56</f>
        <v>7698.7944</v>
      </c>
      <c r="K56" s="69" t="n">
        <f aca="false">AA56</f>
        <v>39.6543</v>
      </c>
      <c r="L56" s="49" t="n">
        <v>7372.7248</v>
      </c>
      <c r="M56" s="49" t="n">
        <v>36.7594</v>
      </c>
      <c r="N56" s="49" t="n">
        <v>39.0216</v>
      </c>
      <c r="O56" s="49" t="n">
        <v>39.5312</v>
      </c>
      <c r="P56" s="47" t="n">
        <v>7710.0472</v>
      </c>
      <c r="Q56" s="47" t="n">
        <v>36.8878</v>
      </c>
      <c r="R56" s="47" t="n">
        <v>39.1273</v>
      </c>
      <c r="S56" s="47" t="n">
        <v>39.6534</v>
      </c>
      <c r="T56" s="47" t="n">
        <v>7806</v>
      </c>
      <c r="U56" s="48" t="n">
        <v>19.515</v>
      </c>
      <c r="V56" s="49" t="n">
        <f aca="false">T56/3600</f>
        <v>2.16833333333333</v>
      </c>
      <c r="W56" s="53"/>
      <c r="X56" s="47" t="n">
        <v>7698.7944</v>
      </c>
      <c r="Y56" s="47" t="n">
        <v>36.9011</v>
      </c>
      <c r="Z56" s="47" t="n">
        <v>39.1263</v>
      </c>
      <c r="AA56" s="47" t="n">
        <v>39.6543</v>
      </c>
      <c r="AB56" s="47" t="n">
        <v>11600</v>
      </c>
      <c r="AC56" s="47" t="n">
        <v>12.812</v>
      </c>
      <c r="AD56" s="49" t="n">
        <f aca="false">AB56/3600</f>
        <v>3.22222222222222</v>
      </c>
      <c r="AE56" s="54"/>
      <c r="AF56" s="54"/>
      <c r="AG56" s="54"/>
    </row>
    <row r="57" customFormat="false" ht="11.25" hidden="false" customHeight="false" outlineLevel="0" collapsed="false">
      <c r="A57" s="52"/>
      <c r="B57" s="52"/>
      <c r="C57" s="52" t="n">
        <v>32</v>
      </c>
      <c r="D57" s="68" t="n">
        <f aca="false">P57</f>
        <v>4345.4424</v>
      </c>
      <c r="E57" s="68" t="n">
        <f aca="false">R57</f>
        <v>36.5908</v>
      </c>
      <c r="F57" s="68" t="n">
        <f aca="false">P57</f>
        <v>4345.4424</v>
      </c>
      <c r="G57" s="68" t="n">
        <f aca="false">S57</f>
        <v>37.052</v>
      </c>
      <c r="H57" s="68" t="n">
        <f aca="false">X57</f>
        <v>4333.7512</v>
      </c>
      <c r="I57" s="68" t="n">
        <f aca="false">Z57</f>
        <v>36.5866</v>
      </c>
      <c r="J57" s="68" t="n">
        <f aca="false">X57</f>
        <v>4333.7512</v>
      </c>
      <c r="K57" s="69" t="n">
        <f aca="false">AA57</f>
        <v>37.054</v>
      </c>
      <c r="L57" s="49" t="n">
        <v>4188.2056</v>
      </c>
      <c r="M57" s="49" t="n">
        <v>32.8239</v>
      </c>
      <c r="N57" s="49" t="n">
        <v>36.5564</v>
      </c>
      <c r="O57" s="49" t="n">
        <v>37.0086</v>
      </c>
      <c r="P57" s="47" t="n">
        <v>4345.4424</v>
      </c>
      <c r="Q57" s="47" t="n">
        <v>32.8615</v>
      </c>
      <c r="R57" s="47" t="n">
        <v>36.5908</v>
      </c>
      <c r="S57" s="47" t="n">
        <v>37.052</v>
      </c>
      <c r="T57" s="47" t="n">
        <v>6412</v>
      </c>
      <c r="U57" s="48" t="n">
        <v>17.984</v>
      </c>
      <c r="V57" s="49" t="n">
        <f aca="false">T57/3600</f>
        <v>1.78111111111111</v>
      </c>
      <c r="W57" s="53"/>
      <c r="X57" s="47" t="n">
        <v>4333.7512</v>
      </c>
      <c r="Y57" s="47" t="n">
        <v>32.8691</v>
      </c>
      <c r="Z57" s="47" t="n">
        <v>36.5866</v>
      </c>
      <c r="AA57" s="47" t="n">
        <v>37.054</v>
      </c>
      <c r="AB57" s="47" t="n">
        <v>9741</v>
      </c>
      <c r="AC57" s="47" t="n">
        <v>11.546</v>
      </c>
      <c r="AD57" s="49" t="n">
        <f aca="false">AB57/3600</f>
        <v>2.70583333333333</v>
      </c>
      <c r="AE57" s="54"/>
      <c r="AF57" s="54"/>
      <c r="AG57" s="54"/>
    </row>
    <row r="58" customFormat="false" ht="12" hidden="false" customHeight="false" outlineLevel="0" collapsed="false">
      <c r="A58" s="52"/>
      <c r="B58" s="55"/>
      <c r="C58" s="55" t="n">
        <v>37</v>
      </c>
      <c r="D58" s="70" t="n">
        <f aca="false">P58</f>
        <v>2198.8</v>
      </c>
      <c r="E58" s="70" t="n">
        <f aca="false">R58</f>
        <v>34.3565</v>
      </c>
      <c r="F58" s="70" t="n">
        <f aca="false">P58</f>
        <v>2198.8</v>
      </c>
      <c r="G58" s="70" t="n">
        <f aca="false">S58</f>
        <v>34.8001</v>
      </c>
      <c r="H58" s="70" t="n">
        <f aca="false">X58</f>
        <v>2190.1584</v>
      </c>
      <c r="I58" s="70" t="n">
        <f aca="false">Z58</f>
        <v>34.3529</v>
      </c>
      <c r="J58" s="70" t="n">
        <f aca="false">X58</f>
        <v>2190.1584</v>
      </c>
      <c r="K58" s="71" t="n">
        <f aca="false">AA58</f>
        <v>34.7997</v>
      </c>
      <c r="L58" s="58" t="n">
        <v>2115.0304</v>
      </c>
      <c r="M58" s="58" t="n">
        <v>29.2662</v>
      </c>
      <c r="N58" s="58" t="n">
        <v>34.3905</v>
      </c>
      <c r="O58" s="58" t="n">
        <v>34.8623</v>
      </c>
      <c r="P58" s="59" t="n">
        <v>2198.8</v>
      </c>
      <c r="Q58" s="59" t="n">
        <v>29.3603</v>
      </c>
      <c r="R58" s="59" t="n">
        <v>34.3565</v>
      </c>
      <c r="S58" s="59" t="n">
        <v>34.8001</v>
      </c>
      <c r="T58" s="59" t="n">
        <v>5300</v>
      </c>
      <c r="U58" s="59" t="n">
        <v>15.562</v>
      </c>
      <c r="V58" s="58" t="n">
        <f aca="false">T58/3600</f>
        <v>1.47222222222222</v>
      </c>
      <c r="W58" s="63"/>
      <c r="X58" s="59" t="n">
        <v>2190.1584</v>
      </c>
      <c r="Y58" s="59" t="n">
        <v>29.3641</v>
      </c>
      <c r="Z58" s="59" t="n">
        <v>34.3529</v>
      </c>
      <c r="AA58" s="59" t="n">
        <v>34.7997</v>
      </c>
      <c r="AB58" s="59" t="n">
        <v>8358</v>
      </c>
      <c r="AC58" s="59" t="n">
        <v>9.875</v>
      </c>
      <c r="AD58" s="58" t="n">
        <f aca="false">AB58/3600</f>
        <v>2.32166666666667</v>
      </c>
      <c r="AE58" s="61"/>
      <c r="AF58" s="61"/>
      <c r="AG58" s="61"/>
    </row>
    <row r="59" customFormat="false" ht="11.25" hidden="false" customHeight="false" outlineLevel="0" collapsed="false">
      <c r="A59" s="52"/>
      <c r="B59" s="43" t="s">
        <v>62</v>
      </c>
      <c r="C59" s="43" t="n">
        <v>22</v>
      </c>
      <c r="D59" s="64" t="n">
        <f aca="false">P59</f>
        <v>4770.9232</v>
      </c>
      <c r="E59" s="64" t="n">
        <f aca="false">R59</f>
        <v>43.3458</v>
      </c>
      <c r="F59" s="64" t="n">
        <f aca="false">P59</f>
        <v>4770.9232</v>
      </c>
      <c r="G59" s="64" t="n">
        <f aca="false">S59</f>
        <v>44.1033</v>
      </c>
      <c r="H59" s="64" t="n">
        <f aca="false">X59</f>
        <v>4755.9056</v>
      </c>
      <c r="I59" s="64" t="n">
        <f aca="false">Z59</f>
        <v>43.3436</v>
      </c>
      <c r="J59" s="64" t="n">
        <f aca="false">X59</f>
        <v>4755.9056</v>
      </c>
      <c r="K59" s="65" t="n">
        <f aca="false">AA59</f>
        <v>44.1029</v>
      </c>
      <c r="L59" s="46" t="n">
        <v>4652.5664</v>
      </c>
      <c r="M59" s="46" t="n">
        <v>42.6727</v>
      </c>
      <c r="N59" s="46" t="n">
        <v>43.2616</v>
      </c>
      <c r="O59" s="46" t="n">
        <v>44.0221</v>
      </c>
      <c r="P59" s="62" t="n">
        <v>4770.9232</v>
      </c>
      <c r="Q59" s="62" t="n">
        <v>42.7954</v>
      </c>
      <c r="R59" s="62" t="n">
        <v>43.3458</v>
      </c>
      <c r="S59" s="62" t="n">
        <v>44.1033</v>
      </c>
      <c r="T59" s="62" t="n">
        <v>4649</v>
      </c>
      <c r="U59" s="48" t="n">
        <v>11.843</v>
      </c>
      <c r="V59" s="46" t="n">
        <f aca="false">T59/3600</f>
        <v>1.29138888888889</v>
      </c>
      <c r="W59" s="50"/>
      <c r="X59" s="62" t="n">
        <v>4755.9056</v>
      </c>
      <c r="Y59" s="62" t="n">
        <v>42.8146</v>
      </c>
      <c r="Z59" s="62" t="n">
        <v>43.3436</v>
      </c>
      <c r="AA59" s="62" t="n">
        <v>44.1029</v>
      </c>
      <c r="AB59" s="62" t="n">
        <v>6904</v>
      </c>
      <c r="AC59" s="62" t="n">
        <v>6.86</v>
      </c>
      <c r="AD59" s="46" t="n">
        <f aca="false">AB59/3600</f>
        <v>1.91777777777778</v>
      </c>
      <c r="AE59" s="51" t="e">
        <f aca="false">RBJM($P59:$Q62,X59:Y62)</f>
        <v>#VALUE!</v>
      </c>
      <c r="AF59" s="51" t="e">
        <f aca="false">RBJM($D59:$E62,H59:I62)</f>
        <v>#VALUE!</v>
      </c>
      <c r="AG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4</v>
      </c>
      <c r="C60" s="52" t="n">
        <v>27</v>
      </c>
      <c r="D60" s="44" t="n">
        <f aca="false">P60</f>
        <v>2920.3168</v>
      </c>
      <c r="E60" s="44" t="n">
        <f aca="false">R60</f>
        <v>39.9561</v>
      </c>
      <c r="F60" s="44" t="n">
        <f aca="false">P60</f>
        <v>2920.3168</v>
      </c>
      <c r="G60" s="44" t="n">
        <f aca="false">S60</f>
        <v>41.1605</v>
      </c>
      <c r="H60" s="44" t="n">
        <f aca="false">X60</f>
        <v>2908.5592</v>
      </c>
      <c r="I60" s="44" t="n">
        <f aca="false">Z60</f>
        <v>39.9603</v>
      </c>
      <c r="J60" s="44" t="n">
        <f aca="false">X60</f>
        <v>2908.5592</v>
      </c>
      <c r="K60" s="45" t="n">
        <f aca="false">AA60</f>
        <v>41.1599</v>
      </c>
      <c r="L60" s="49" t="n">
        <v>2822.5576</v>
      </c>
      <c r="M60" s="49" t="n">
        <v>38.5768</v>
      </c>
      <c r="N60" s="49" t="n">
        <v>39.8895</v>
      </c>
      <c r="O60" s="49" t="n">
        <v>41.0878</v>
      </c>
      <c r="P60" s="47" t="n">
        <v>2920.3168</v>
      </c>
      <c r="Q60" s="47" t="n">
        <v>38.7303</v>
      </c>
      <c r="R60" s="47" t="n">
        <v>39.9561</v>
      </c>
      <c r="S60" s="47" t="n">
        <v>41.1605</v>
      </c>
      <c r="T60" s="47" t="n">
        <v>3959</v>
      </c>
      <c r="U60" s="48" t="n">
        <v>10.562</v>
      </c>
      <c r="V60" s="49" t="n">
        <f aca="false">T60/3600</f>
        <v>1.09972222222222</v>
      </c>
      <c r="W60" s="53"/>
      <c r="X60" s="47" t="n">
        <v>2908.5592</v>
      </c>
      <c r="Y60" s="47" t="n">
        <v>38.7466</v>
      </c>
      <c r="Z60" s="47" t="n">
        <v>39.9603</v>
      </c>
      <c r="AA60" s="47" t="n">
        <v>41.1599</v>
      </c>
      <c r="AB60" s="47" t="n">
        <v>5945</v>
      </c>
      <c r="AC60" s="47" t="n">
        <v>6.406</v>
      </c>
      <c r="AD60" s="49" t="n">
        <f aca="false">AB60/3600</f>
        <v>1.65138888888889</v>
      </c>
      <c r="AE60" s="54"/>
      <c r="AF60" s="54"/>
      <c r="AG60" s="54"/>
    </row>
    <row r="61" customFormat="false" ht="11.25" hidden="false" customHeight="false" outlineLevel="0" collapsed="false">
      <c r="A61" s="52"/>
      <c r="B61" s="52"/>
      <c r="C61" s="52" t="n">
        <v>32</v>
      </c>
      <c r="D61" s="44" t="n">
        <f aca="false">P61</f>
        <v>1595.8592</v>
      </c>
      <c r="E61" s="44" t="n">
        <f aca="false">R61</f>
        <v>37.4271</v>
      </c>
      <c r="F61" s="44" t="n">
        <f aca="false">P61</f>
        <v>1595.8592</v>
      </c>
      <c r="G61" s="44" t="n">
        <f aca="false">S61</f>
        <v>38.6487</v>
      </c>
      <c r="H61" s="44" t="n">
        <f aca="false">X61</f>
        <v>1586.848</v>
      </c>
      <c r="I61" s="44" t="n">
        <f aca="false">Z61</f>
        <v>37.4221</v>
      </c>
      <c r="J61" s="44" t="n">
        <f aca="false">X61</f>
        <v>1586.848</v>
      </c>
      <c r="K61" s="45" t="n">
        <f aca="false">AA61</f>
        <v>38.6418</v>
      </c>
      <c r="L61" s="49" t="n">
        <v>1560.1968</v>
      </c>
      <c r="M61" s="49" t="n">
        <v>34.7277</v>
      </c>
      <c r="N61" s="49" t="n">
        <v>37.4068</v>
      </c>
      <c r="O61" s="49" t="n">
        <v>38.621</v>
      </c>
      <c r="P61" s="47" t="n">
        <v>1595.8592</v>
      </c>
      <c r="Q61" s="47" t="n">
        <v>34.7978</v>
      </c>
      <c r="R61" s="47" t="n">
        <v>37.4271</v>
      </c>
      <c r="S61" s="47" t="n">
        <v>38.6487</v>
      </c>
      <c r="T61" s="47" t="n">
        <v>3302</v>
      </c>
      <c r="U61" s="48" t="n">
        <v>9.5</v>
      </c>
      <c r="V61" s="49" t="n">
        <f aca="false">T61/3600</f>
        <v>0.917222222222222</v>
      </c>
      <c r="W61" s="53"/>
      <c r="X61" s="47" t="n">
        <v>1586.848</v>
      </c>
      <c r="Y61" s="47" t="n">
        <v>34.8102</v>
      </c>
      <c r="Z61" s="47" t="n">
        <v>37.4221</v>
      </c>
      <c r="AA61" s="47" t="n">
        <v>38.6418</v>
      </c>
      <c r="AB61" s="47" t="n">
        <v>5131</v>
      </c>
      <c r="AC61" s="47" t="n">
        <v>5.546</v>
      </c>
      <c r="AD61" s="49" t="n">
        <f aca="false">AB61/3600</f>
        <v>1.42527777777778</v>
      </c>
      <c r="AE61" s="54"/>
      <c r="AF61" s="54"/>
      <c r="AG61" s="54"/>
    </row>
    <row r="62" customFormat="false" ht="12" hidden="false" customHeight="false" outlineLevel="0" collapsed="false">
      <c r="A62" s="55"/>
      <c r="B62" s="55"/>
      <c r="C62" s="55" t="n">
        <v>37</v>
      </c>
      <c r="D62" s="72" t="n">
        <f aca="false">P62</f>
        <v>791.9792</v>
      </c>
      <c r="E62" s="72" t="n">
        <f aca="false">R62</f>
        <v>34.9978</v>
      </c>
      <c r="F62" s="72" t="n">
        <f aca="false">P62</f>
        <v>791.9792</v>
      </c>
      <c r="G62" s="72" t="n">
        <f aca="false">S62</f>
        <v>36.1481</v>
      </c>
      <c r="H62" s="72" t="n">
        <f aca="false">X62</f>
        <v>785.5176</v>
      </c>
      <c r="I62" s="72" t="n">
        <f aca="false">Z62</f>
        <v>34.9994</v>
      </c>
      <c r="J62" s="72" t="n">
        <f aca="false">X62</f>
        <v>785.5176</v>
      </c>
      <c r="K62" s="73" t="n">
        <f aca="false">AA62</f>
        <v>36.1547</v>
      </c>
      <c r="L62" s="58" t="n">
        <v>768.268</v>
      </c>
      <c r="M62" s="58" t="n">
        <v>31.409</v>
      </c>
      <c r="N62" s="58" t="n">
        <v>35.0303</v>
      </c>
      <c r="O62" s="58" t="n">
        <v>36.1823</v>
      </c>
      <c r="P62" s="59" t="n">
        <v>791.9792</v>
      </c>
      <c r="Q62" s="59" t="n">
        <v>31.5056</v>
      </c>
      <c r="R62" s="59" t="n">
        <v>34.9978</v>
      </c>
      <c r="S62" s="59" t="n">
        <v>36.1481</v>
      </c>
      <c r="T62" s="59" t="n">
        <v>2747</v>
      </c>
      <c r="U62" s="59" t="n">
        <v>8.562</v>
      </c>
      <c r="V62" s="58" t="n">
        <f aca="false">T62/3600</f>
        <v>0.763055555555556</v>
      </c>
      <c r="W62" s="63"/>
      <c r="X62" s="59" t="n">
        <v>785.5176</v>
      </c>
      <c r="Y62" s="59" t="n">
        <v>31.513</v>
      </c>
      <c r="Z62" s="59" t="n">
        <v>34.9994</v>
      </c>
      <c r="AA62" s="59" t="n">
        <v>36.1547</v>
      </c>
      <c r="AB62" s="59" t="n">
        <v>4480</v>
      </c>
      <c r="AC62" s="59" t="n">
        <v>5.468</v>
      </c>
      <c r="AD62" s="58" t="n">
        <f aca="false">AB62/3600</f>
        <v>1.24444444444444</v>
      </c>
      <c r="AE62" s="61"/>
      <c r="AF62" s="61"/>
      <c r="AG62" s="61"/>
    </row>
    <row r="63" customFormat="false" ht="11.25" hidden="false" customHeight="false" outlineLevel="0" collapsed="false">
      <c r="A63" s="43" t="s">
        <v>63</v>
      </c>
      <c r="B63" s="43" t="s">
        <v>64</v>
      </c>
      <c r="C63" s="43" t="n">
        <v>22</v>
      </c>
      <c r="D63" s="66" t="n">
        <f aca="false">P63</f>
        <v>23397.5808</v>
      </c>
      <c r="E63" s="66" t="n">
        <f aca="false">R63</f>
        <v>47.3217</v>
      </c>
      <c r="F63" s="66" t="n">
        <f aca="false">P63</f>
        <v>23397.5808</v>
      </c>
      <c r="G63" s="66" t="n">
        <f aca="false">S63</f>
        <v>48.2256</v>
      </c>
      <c r="H63" s="66" t="n">
        <f aca="false">X63</f>
        <v>23093.2496</v>
      </c>
      <c r="I63" s="66" t="n">
        <f aca="false">Z63</f>
        <v>47.3183</v>
      </c>
      <c r="J63" s="66" t="n">
        <f aca="false">X63</f>
        <v>23093.2496</v>
      </c>
      <c r="K63" s="67" t="n">
        <f aca="false">AA63</f>
        <v>48.2196</v>
      </c>
      <c r="L63" s="46" t="n">
        <v>21820.2112</v>
      </c>
      <c r="M63" s="46" t="n">
        <v>44.7454</v>
      </c>
      <c r="N63" s="46" t="n">
        <v>47.3105</v>
      </c>
      <c r="O63" s="46" t="n">
        <v>48.2054</v>
      </c>
      <c r="P63" s="62" t="n">
        <v>23397.5808</v>
      </c>
      <c r="Q63" s="62" t="n">
        <v>44.8466</v>
      </c>
      <c r="R63" s="62" t="n">
        <v>47.3217</v>
      </c>
      <c r="S63" s="62" t="n">
        <v>48.2256</v>
      </c>
      <c r="T63" s="62" t="n">
        <v>63996</v>
      </c>
      <c r="U63" s="48" t="n">
        <v>166.515</v>
      </c>
      <c r="V63" s="46" t="n">
        <f aca="false">T63/3600</f>
        <v>17.7766666666667</v>
      </c>
      <c r="W63" s="50"/>
      <c r="X63" s="62" t="n">
        <v>23093.2496</v>
      </c>
      <c r="Y63" s="62" t="n">
        <v>44.8648</v>
      </c>
      <c r="Z63" s="62" t="n">
        <v>47.3183</v>
      </c>
      <c r="AA63" s="62" t="n">
        <v>48.2196</v>
      </c>
      <c r="AB63" s="62" t="n">
        <v>100718</v>
      </c>
      <c r="AC63" s="62" t="n">
        <v>101.593</v>
      </c>
      <c r="AD63" s="46" t="n">
        <f aca="false">AB63/3600</f>
        <v>27.9772222222222</v>
      </c>
      <c r="AE63" s="51" t="e">
        <f aca="false">RBJM($P63:$Q66,X63:Y66)</f>
        <v>#VALUE!</v>
      </c>
      <c r="AF63" s="51" t="e">
        <f aca="false">RBJM($D63:$E66,H63:I66)</f>
        <v>#VALUE!</v>
      </c>
      <c r="AG63" s="51" t="e">
        <f aca="false">RBJM($F63:$G66,J63:K66)</f>
        <v>#VALUE!</v>
      </c>
    </row>
    <row r="64" customFormat="false" ht="11.25" hidden="false" customHeight="false" outlineLevel="0" collapsed="false">
      <c r="A64" s="52" t="s">
        <v>65</v>
      </c>
      <c r="B64" s="52" t="s">
        <v>66</v>
      </c>
      <c r="C64" s="52" t="n">
        <v>27</v>
      </c>
      <c r="D64" s="68" t="n">
        <f aca="false">P64</f>
        <v>14042.908</v>
      </c>
      <c r="E64" s="68" t="n">
        <f aca="false">R64</f>
        <v>45.7907</v>
      </c>
      <c r="F64" s="68" t="n">
        <f aca="false">P64</f>
        <v>14042.908</v>
      </c>
      <c r="G64" s="68" t="n">
        <f aca="false">S64</f>
        <v>46.4812</v>
      </c>
      <c r="H64" s="68" t="n">
        <f aca="false">X64</f>
        <v>13776.7264</v>
      </c>
      <c r="I64" s="68" t="n">
        <f aca="false">Z64</f>
        <v>45.7927</v>
      </c>
      <c r="J64" s="68" t="n">
        <f aca="false">X64</f>
        <v>13776.7264</v>
      </c>
      <c r="K64" s="69" t="n">
        <f aca="false">AA64</f>
        <v>46.4763</v>
      </c>
      <c r="L64" s="49" t="n">
        <v>12954.9856</v>
      </c>
      <c r="M64" s="49" t="n">
        <v>42.339</v>
      </c>
      <c r="N64" s="49" t="n">
        <v>45.8191</v>
      </c>
      <c r="O64" s="49" t="n">
        <v>46.4942</v>
      </c>
      <c r="P64" s="47" t="n">
        <v>14042.908</v>
      </c>
      <c r="Q64" s="47" t="n">
        <v>42.4638</v>
      </c>
      <c r="R64" s="47" t="n">
        <v>45.7907</v>
      </c>
      <c r="S64" s="47" t="n">
        <v>46.4812</v>
      </c>
      <c r="T64" s="47" t="n">
        <v>55733</v>
      </c>
      <c r="U64" s="48" t="n">
        <v>161.015</v>
      </c>
      <c r="V64" s="49" t="n">
        <f aca="false">T64/3600</f>
        <v>15.4813888888889</v>
      </c>
      <c r="W64" s="53"/>
      <c r="X64" s="47" t="n">
        <v>13776.7264</v>
      </c>
      <c r="Y64" s="47" t="n">
        <v>42.4781</v>
      </c>
      <c r="Z64" s="47" t="n">
        <v>45.7927</v>
      </c>
      <c r="AA64" s="47" t="n">
        <v>46.4763</v>
      </c>
      <c r="AB64" s="47" t="n">
        <v>91052</v>
      </c>
      <c r="AC64" s="47" t="n">
        <v>94.359</v>
      </c>
      <c r="AD64" s="49" t="n">
        <f aca="false">AB64/3600</f>
        <v>25.2922222222222</v>
      </c>
      <c r="AE64" s="54"/>
      <c r="AF64" s="54"/>
      <c r="AG64" s="54"/>
    </row>
    <row r="65" customFormat="false" ht="11.25" hidden="false" customHeight="false" outlineLevel="0" collapsed="false">
      <c r="A65" s="52"/>
      <c r="B65" s="52"/>
      <c r="C65" s="52" t="n">
        <v>32</v>
      </c>
      <c r="D65" s="68" t="n">
        <f aca="false">P65</f>
        <v>8268.44</v>
      </c>
      <c r="E65" s="68" t="n">
        <f aca="false">R65</f>
        <v>44.2259</v>
      </c>
      <c r="F65" s="68" t="n">
        <f aca="false">P65</f>
        <v>8268.44</v>
      </c>
      <c r="G65" s="68" t="n">
        <f aca="false">S65</f>
        <v>44.684</v>
      </c>
      <c r="H65" s="68" t="n">
        <f aca="false">X65</f>
        <v>8077.1176</v>
      </c>
      <c r="I65" s="68" t="n">
        <f aca="false">Z65</f>
        <v>44.2156</v>
      </c>
      <c r="J65" s="68" t="n">
        <f aca="false">X65</f>
        <v>8077.1176</v>
      </c>
      <c r="K65" s="69" t="n">
        <f aca="false">AA65</f>
        <v>44.6842</v>
      </c>
      <c r="L65" s="49" t="n">
        <v>7795.1288</v>
      </c>
      <c r="M65" s="49" t="n">
        <v>39.7254</v>
      </c>
      <c r="N65" s="49" t="n">
        <v>44.2707</v>
      </c>
      <c r="O65" s="49" t="n">
        <v>44.7483</v>
      </c>
      <c r="P65" s="47" t="n">
        <v>8268.44</v>
      </c>
      <c r="Q65" s="47" t="n">
        <v>39.7789</v>
      </c>
      <c r="R65" s="47" t="n">
        <v>44.2259</v>
      </c>
      <c r="S65" s="47" t="n">
        <v>44.684</v>
      </c>
      <c r="T65" s="47" t="n">
        <v>50014</v>
      </c>
      <c r="U65" s="48" t="n">
        <v>162.765</v>
      </c>
      <c r="V65" s="49" t="n">
        <f aca="false">T65/3600</f>
        <v>13.8927777777778</v>
      </c>
      <c r="W65" s="53"/>
      <c r="X65" s="47" t="n">
        <v>8077.1176</v>
      </c>
      <c r="Y65" s="47" t="n">
        <v>39.8002</v>
      </c>
      <c r="Z65" s="47" t="n">
        <v>44.2156</v>
      </c>
      <c r="AA65" s="47" t="n">
        <v>44.6842</v>
      </c>
      <c r="AB65" s="47" t="n">
        <v>84847</v>
      </c>
      <c r="AC65" s="47" t="n">
        <v>88.421</v>
      </c>
      <c r="AD65" s="49" t="n">
        <f aca="false">AB65/3600</f>
        <v>23.5686111111111</v>
      </c>
      <c r="AE65" s="54"/>
      <c r="AF65" s="54"/>
      <c r="AG65" s="54"/>
    </row>
    <row r="66" customFormat="false" ht="12" hidden="false" customHeight="false" outlineLevel="0" collapsed="false">
      <c r="A66" s="52"/>
      <c r="B66" s="55"/>
      <c r="C66" s="55" t="n">
        <v>37</v>
      </c>
      <c r="D66" s="70" t="n">
        <f aca="false">P66</f>
        <v>4916.4696</v>
      </c>
      <c r="E66" s="70" t="n">
        <f aca="false">R66</f>
        <v>42.5857</v>
      </c>
      <c r="F66" s="70" t="n">
        <f aca="false">P66</f>
        <v>4916.4696</v>
      </c>
      <c r="G66" s="70" t="n">
        <f aca="false">S66</f>
        <v>42.8183</v>
      </c>
      <c r="H66" s="70" t="n">
        <f aca="false">X66</f>
        <v>4787.8496</v>
      </c>
      <c r="I66" s="70" t="n">
        <f aca="false">Z66</f>
        <v>42.5733</v>
      </c>
      <c r="J66" s="70" t="n">
        <f aca="false">X66</f>
        <v>4787.8496</v>
      </c>
      <c r="K66" s="71" t="n">
        <f aca="false">AA66</f>
        <v>42.8311</v>
      </c>
      <c r="L66" s="58" t="n">
        <v>4680.3424</v>
      </c>
      <c r="M66" s="58" t="n">
        <v>36.9131</v>
      </c>
      <c r="N66" s="58" t="n">
        <v>42.6694</v>
      </c>
      <c r="O66" s="58" t="n">
        <v>42.917</v>
      </c>
      <c r="P66" s="59" t="n">
        <v>4916.4696</v>
      </c>
      <c r="Q66" s="59" t="n">
        <v>36.9779</v>
      </c>
      <c r="R66" s="59" t="n">
        <v>42.5857</v>
      </c>
      <c r="S66" s="59" t="n">
        <v>42.8183</v>
      </c>
      <c r="T66" s="59" t="n">
        <v>46100</v>
      </c>
      <c r="U66" s="59" t="n">
        <v>155.921</v>
      </c>
      <c r="V66" s="58" t="n">
        <f aca="false">T66/3600</f>
        <v>12.8055555555556</v>
      </c>
      <c r="W66" s="63"/>
      <c r="X66" s="59" t="n">
        <v>4787.8496</v>
      </c>
      <c r="Y66" s="59" t="n">
        <v>36.9894</v>
      </c>
      <c r="Z66" s="59" t="n">
        <v>42.5733</v>
      </c>
      <c r="AA66" s="59" t="n">
        <v>42.8311</v>
      </c>
      <c r="AB66" s="59" t="n">
        <v>82274</v>
      </c>
      <c r="AC66" s="59" t="n">
        <v>81.218</v>
      </c>
      <c r="AD66" s="58" t="n">
        <f aca="false">AB66/3600</f>
        <v>22.8538888888889</v>
      </c>
      <c r="AE66" s="61"/>
      <c r="AF66" s="61"/>
      <c r="AG66" s="61"/>
    </row>
    <row r="67" customFormat="false" ht="11.25" hidden="false" customHeight="false" outlineLevel="0" collapsed="false">
      <c r="A67" s="52"/>
      <c r="B67" s="43" t="s">
        <v>67</v>
      </c>
      <c r="C67" s="43" t="n">
        <v>22</v>
      </c>
      <c r="D67" s="64" t="n">
        <f aca="false">P67</f>
        <v>24331.6008</v>
      </c>
      <c r="E67" s="64" t="n">
        <f aca="false">R67</f>
        <v>48.4918</v>
      </c>
      <c r="F67" s="64" t="n">
        <f aca="false">P67</f>
        <v>24331.6008</v>
      </c>
      <c r="G67" s="64" t="n">
        <f aca="false">S67</f>
        <v>48.3095</v>
      </c>
      <c r="H67" s="64" t="n">
        <f aca="false">X67</f>
        <v>24190.3232</v>
      </c>
      <c r="I67" s="64" t="n">
        <f aca="false">Z67</f>
        <v>48.4864</v>
      </c>
      <c r="J67" s="64" t="n">
        <f aca="false">X67</f>
        <v>24190.3232</v>
      </c>
      <c r="K67" s="65" t="n">
        <f aca="false">AA67</f>
        <v>48.3067</v>
      </c>
      <c r="L67" s="46" t="n">
        <v>22362.1344</v>
      </c>
      <c r="M67" s="46" t="n">
        <v>44.7078</v>
      </c>
      <c r="N67" s="46" t="n">
        <v>48.4744</v>
      </c>
      <c r="O67" s="46" t="n">
        <v>48.2935</v>
      </c>
      <c r="P67" s="62" t="n">
        <v>24331.6008</v>
      </c>
      <c r="Q67" s="62" t="n">
        <v>44.7734</v>
      </c>
      <c r="R67" s="62" t="n">
        <v>48.4918</v>
      </c>
      <c r="S67" s="62" t="n">
        <v>48.3095</v>
      </c>
      <c r="T67" s="62" t="n">
        <v>64349</v>
      </c>
      <c r="U67" s="48" t="n">
        <v>148.515</v>
      </c>
      <c r="V67" s="46" t="n">
        <f aca="false">T67/3600</f>
        <v>17.8747222222222</v>
      </c>
      <c r="W67" s="50"/>
      <c r="X67" s="62" t="n">
        <v>24190.3232</v>
      </c>
      <c r="Y67" s="62" t="n">
        <v>44.7914</v>
      </c>
      <c r="Z67" s="62" t="n">
        <v>48.4864</v>
      </c>
      <c r="AA67" s="62" t="n">
        <v>48.3067</v>
      </c>
      <c r="AB67" s="62" t="n">
        <v>104031</v>
      </c>
      <c r="AC67" s="62" t="n">
        <v>91.734</v>
      </c>
      <c r="AD67" s="46" t="n">
        <f aca="false">AB67/3600</f>
        <v>28.8975</v>
      </c>
      <c r="AE67" s="51" t="e">
        <f aca="false">RBJM($P67:$Q70,X67:Y70)</f>
        <v>#VALUE!</v>
      </c>
      <c r="AF67" s="51" t="e">
        <f aca="false">RBJM($D67:$E70,H67:I70)</f>
        <v>#VALUE!</v>
      </c>
      <c r="AG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8</v>
      </c>
      <c r="C68" s="52" t="n">
        <v>27</v>
      </c>
      <c r="D68" s="44" t="n">
        <f aca="false">P68</f>
        <v>15123.9424</v>
      </c>
      <c r="E68" s="44" t="n">
        <f aca="false">R68</f>
        <v>46.9659</v>
      </c>
      <c r="F68" s="44" t="n">
        <f aca="false">P68</f>
        <v>15123.9424</v>
      </c>
      <c r="G68" s="44" t="n">
        <f aca="false">S68</f>
        <v>46.1618</v>
      </c>
      <c r="H68" s="44" t="n">
        <f aca="false">X68</f>
        <v>14998.1248</v>
      </c>
      <c r="I68" s="44" t="n">
        <f aca="false">Z68</f>
        <v>46.9639</v>
      </c>
      <c r="J68" s="44" t="n">
        <f aca="false">X68</f>
        <v>14998.1248</v>
      </c>
      <c r="K68" s="45" t="n">
        <f aca="false">AA68</f>
        <v>46.1613</v>
      </c>
      <c r="L68" s="49" t="n">
        <v>13753.8648</v>
      </c>
      <c r="M68" s="49" t="n">
        <v>42.3112</v>
      </c>
      <c r="N68" s="49" t="n">
        <v>46.9818</v>
      </c>
      <c r="O68" s="49" t="n">
        <v>46.1379</v>
      </c>
      <c r="P68" s="47" t="n">
        <v>15123.9424</v>
      </c>
      <c r="Q68" s="47" t="n">
        <v>42.4042</v>
      </c>
      <c r="R68" s="47" t="n">
        <v>46.9659</v>
      </c>
      <c r="S68" s="47" t="n">
        <v>46.1618</v>
      </c>
      <c r="T68" s="47" t="n">
        <v>56436</v>
      </c>
      <c r="U68" s="48" t="n">
        <v>147.156</v>
      </c>
      <c r="V68" s="49" t="n">
        <f aca="false">T68/3600</f>
        <v>15.6766666666667</v>
      </c>
      <c r="W68" s="53"/>
      <c r="X68" s="47" t="n">
        <v>14998.1248</v>
      </c>
      <c r="Y68" s="47" t="n">
        <v>42.4258</v>
      </c>
      <c r="Z68" s="47" t="n">
        <v>46.9639</v>
      </c>
      <c r="AA68" s="47" t="n">
        <v>46.1613</v>
      </c>
      <c r="AB68" s="47" t="n">
        <v>96326</v>
      </c>
      <c r="AC68" s="47" t="n">
        <v>88.453</v>
      </c>
      <c r="AD68" s="49" t="n">
        <f aca="false">AB68/3600</f>
        <v>26.7572222222222</v>
      </c>
      <c r="AE68" s="54"/>
      <c r="AF68" s="54"/>
      <c r="AG68" s="54"/>
    </row>
    <row r="69" customFormat="false" ht="11.25" hidden="false" customHeight="false" outlineLevel="0" collapsed="false">
      <c r="A69" s="52"/>
      <c r="B69" s="52"/>
      <c r="C69" s="52" t="n">
        <v>32</v>
      </c>
      <c r="D69" s="44" t="n">
        <f aca="false">P69</f>
        <v>9115.0792</v>
      </c>
      <c r="E69" s="44" t="n">
        <f aca="false">R69</f>
        <v>45.6427</v>
      </c>
      <c r="F69" s="44" t="n">
        <f aca="false">P69</f>
        <v>9115.0792</v>
      </c>
      <c r="G69" s="44" t="n">
        <f aca="false">S69</f>
        <v>43.9598</v>
      </c>
      <c r="H69" s="44" t="n">
        <f aca="false">X69</f>
        <v>9007.2072</v>
      </c>
      <c r="I69" s="44" t="n">
        <f aca="false">Z69</f>
        <v>45.6564</v>
      </c>
      <c r="J69" s="44" t="n">
        <f aca="false">X69</f>
        <v>9007.2072</v>
      </c>
      <c r="K69" s="45" t="n">
        <f aca="false">AA69</f>
        <v>43.9715</v>
      </c>
      <c r="L69" s="49" t="n">
        <v>8487.1408</v>
      </c>
      <c r="M69" s="49" t="n">
        <v>39.5684</v>
      </c>
      <c r="N69" s="49" t="n">
        <v>45.741</v>
      </c>
      <c r="O69" s="49" t="n">
        <v>43.9856</v>
      </c>
      <c r="P69" s="47" t="n">
        <v>9115.0792</v>
      </c>
      <c r="Q69" s="47" t="n">
        <v>39.5708</v>
      </c>
      <c r="R69" s="47" t="n">
        <v>45.6427</v>
      </c>
      <c r="S69" s="47" t="n">
        <v>43.9598</v>
      </c>
      <c r="T69" s="47" t="n">
        <v>50938</v>
      </c>
      <c r="U69" s="48" t="n">
        <v>142.265</v>
      </c>
      <c r="V69" s="49" t="n">
        <f aca="false">T69/3600</f>
        <v>14.1494444444444</v>
      </c>
      <c r="W69" s="53"/>
      <c r="X69" s="47" t="n">
        <v>9007.2072</v>
      </c>
      <c r="Y69" s="47" t="n">
        <v>39.5932</v>
      </c>
      <c r="Z69" s="47" t="n">
        <v>45.6564</v>
      </c>
      <c r="AA69" s="47" t="n">
        <v>43.9715</v>
      </c>
      <c r="AB69" s="47" t="n">
        <v>91034</v>
      </c>
      <c r="AC69" s="47" t="n">
        <v>83.437</v>
      </c>
      <c r="AD69" s="49" t="n">
        <f aca="false">AB69/3600</f>
        <v>25.2872222222222</v>
      </c>
      <c r="AE69" s="54"/>
      <c r="AF69" s="54"/>
      <c r="AG69" s="54"/>
    </row>
    <row r="70" customFormat="false" ht="12" hidden="false" customHeight="false" outlineLevel="0" collapsed="false">
      <c r="A70" s="52"/>
      <c r="B70" s="55"/>
      <c r="C70" s="55" t="n">
        <v>37</v>
      </c>
      <c r="D70" s="56" t="n">
        <f aca="false">P70</f>
        <v>5396.0616</v>
      </c>
      <c r="E70" s="56" t="n">
        <f aca="false">R70</f>
        <v>44.1747</v>
      </c>
      <c r="F70" s="56" t="n">
        <f aca="false">P70</f>
        <v>5396.0616</v>
      </c>
      <c r="G70" s="56" t="n">
        <f aca="false">S70</f>
        <v>42.0844</v>
      </c>
      <c r="H70" s="56" t="n">
        <f aca="false">X70</f>
        <v>5311.5144</v>
      </c>
      <c r="I70" s="56" t="n">
        <f aca="false">Z70</f>
        <v>44.1824</v>
      </c>
      <c r="J70" s="56" t="n">
        <f aca="false">X70</f>
        <v>5311.5144</v>
      </c>
      <c r="K70" s="57" t="n">
        <f aca="false">AA70</f>
        <v>42.085</v>
      </c>
      <c r="L70" s="58" t="n">
        <v>5097.7752</v>
      </c>
      <c r="M70" s="58" t="n">
        <v>36.5212</v>
      </c>
      <c r="N70" s="58" t="n">
        <v>44.2221</v>
      </c>
      <c r="O70" s="58" t="n">
        <v>42.212</v>
      </c>
      <c r="P70" s="59" t="n">
        <v>5396.0616</v>
      </c>
      <c r="Q70" s="59" t="n">
        <v>36.5251</v>
      </c>
      <c r="R70" s="59" t="n">
        <v>44.1747</v>
      </c>
      <c r="S70" s="59" t="n">
        <v>42.0844</v>
      </c>
      <c r="T70" s="59" t="n">
        <v>47200</v>
      </c>
      <c r="U70" s="59" t="n">
        <v>152.687</v>
      </c>
      <c r="V70" s="58" t="n">
        <f aca="false">T70/3600</f>
        <v>13.1111111111111</v>
      </c>
      <c r="W70" s="63"/>
      <c r="X70" s="59" t="n">
        <v>5311.5144</v>
      </c>
      <c r="Y70" s="59" t="n">
        <v>36.5431</v>
      </c>
      <c r="Z70" s="59" t="n">
        <v>44.1824</v>
      </c>
      <c r="AA70" s="59" t="n">
        <v>42.085</v>
      </c>
      <c r="AB70" s="59" t="n">
        <v>85905</v>
      </c>
      <c r="AC70" s="59" t="n">
        <v>80.5</v>
      </c>
      <c r="AD70" s="58" t="n">
        <f aca="false">AB70/3600</f>
        <v>23.8625</v>
      </c>
      <c r="AE70" s="61"/>
      <c r="AF70" s="61"/>
      <c r="AG70" s="61"/>
    </row>
    <row r="71" customFormat="false" ht="11.25" hidden="false" customHeight="false" outlineLevel="0" collapsed="false">
      <c r="A71" s="52"/>
      <c r="B71" s="43" t="s">
        <v>69</v>
      </c>
      <c r="C71" s="43" t="n">
        <v>22</v>
      </c>
      <c r="D71" s="64" t="n">
        <f aca="false">P71</f>
        <v>25556.032</v>
      </c>
      <c r="E71" s="64" t="n">
        <f aca="false">R71</f>
        <v>48.5058</v>
      </c>
      <c r="F71" s="64" t="n">
        <f aca="false">P71</f>
        <v>25556.032</v>
      </c>
      <c r="G71" s="64" t="n">
        <f aca="false">S71</f>
        <v>48.7103</v>
      </c>
      <c r="H71" s="64" t="n">
        <f aca="false">X71</f>
        <v>25348.5896</v>
      </c>
      <c r="I71" s="64" t="n">
        <f aca="false">Z71</f>
        <v>48.5116</v>
      </c>
      <c r="J71" s="64" t="n">
        <f aca="false">X71</f>
        <v>25348.5896</v>
      </c>
      <c r="K71" s="65" t="n">
        <f aca="false">AA71</f>
        <v>48.708</v>
      </c>
      <c r="L71" s="46" t="n">
        <v>24067.8656</v>
      </c>
      <c r="M71" s="46" t="n">
        <v>44.7201</v>
      </c>
      <c r="N71" s="46" t="n">
        <v>48.5116</v>
      </c>
      <c r="O71" s="46" t="n">
        <v>48.6732</v>
      </c>
      <c r="P71" s="62" t="n">
        <v>25556.032</v>
      </c>
      <c r="Q71" s="62" t="n">
        <v>44.7963</v>
      </c>
      <c r="R71" s="62" t="n">
        <v>48.5058</v>
      </c>
      <c r="S71" s="62" t="n">
        <v>48.7103</v>
      </c>
      <c r="T71" s="62" t="n">
        <v>64611</v>
      </c>
      <c r="U71" s="48" t="n">
        <v>154.437</v>
      </c>
      <c r="V71" s="46" t="n">
        <f aca="false">T71/3600</f>
        <v>17.9475</v>
      </c>
      <c r="W71" s="50"/>
      <c r="X71" s="62" t="n">
        <v>25348.5896</v>
      </c>
      <c r="Y71" s="62" t="n">
        <v>44.813</v>
      </c>
      <c r="Z71" s="62" t="n">
        <v>48.5116</v>
      </c>
      <c r="AA71" s="62" t="n">
        <v>48.708</v>
      </c>
      <c r="AB71" s="62" t="n">
        <v>102731</v>
      </c>
      <c r="AC71" s="62" t="n">
        <v>94.296</v>
      </c>
      <c r="AD71" s="46" t="n">
        <f aca="false">AB71/3600</f>
        <v>28.5363888888889</v>
      </c>
      <c r="AE71" s="51" t="e">
        <f aca="false">RBJM($P71:$Q74,X71:Y74)</f>
        <v>#VALUE!</v>
      </c>
      <c r="AF71" s="51" t="e">
        <f aca="false">RBJM($D71:$E74,H71:I74)</f>
        <v>#VALUE!</v>
      </c>
      <c r="AG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0</v>
      </c>
      <c r="C72" s="52" t="n">
        <v>27</v>
      </c>
      <c r="D72" s="44" t="n">
        <f aca="false">P72</f>
        <v>15014.1112</v>
      </c>
      <c r="E72" s="44" t="n">
        <f aca="false">R72</f>
        <v>46.781</v>
      </c>
      <c r="F72" s="44" t="n">
        <f aca="false">P72</f>
        <v>15014.1112</v>
      </c>
      <c r="G72" s="44" t="n">
        <f aca="false">S72</f>
        <v>46.8642</v>
      </c>
      <c r="H72" s="44" t="n">
        <f aca="false">X72</f>
        <v>14836.4568</v>
      </c>
      <c r="I72" s="44" t="n">
        <f aca="false">Z72</f>
        <v>46.7683</v>
      </c>
      <c r="J72" s="44" t="n">
        <f aca="false">X72</f>
        <v>14836.4568</v>
      </c>
      <c r="K72" s="45" t="n">
        <f aca="false">AA72</f>
        <v>46.8582</v>
      </c>
      <c r="L72" s="49" t="n">
        <v>14017.9936</v>
      </c>
      <c r="M72" s="49" t="n">
        <v>41.9743</v>
      </c>
      <c r="N72" s="49" t="n">
        <v>46.7652</v>
      </c>
      <c r="O72" s="49" t="n">
        <v>46.8707</v>
      </c>
      <c r="P72" s="47" t="n">
        <v>15014.1112</v>
      </c>
      <c r="Q72" s="47" t="n">
        <v>42.0696</v>
      </c>
      <c r="R72" s="47" t="n">
        <v>46.781</v>
      </c>
      <c r="S72" s="47" t="n">
        <v>46.8642</v>
      </c>
      <c r="T72" s="47" t="n">
        <v>56008</v>
      </c>
      <c r="U72" s="48" t="n">
        <v>154.625</v>
      </c>
      <c r="V72" s="49" t="n">
        <f aca="false">T72/3600</f>
        <v>15.5577777777778</v>
      </c>
      <c r="W72" s="53"/>
      <c r="X72" s="47" t="n">
        <v>14836.4568</v>
      </c>
      <c r="Y72" s="47" t="n">
        <v>42.0851</v>
      </c>
      <c r="Z72" s="47" t="n">
        <v>46.7683</v>
      </c>
      <c r="AA72" s="47" t="n">
        <v>46.8582</v>
      </c>
      <c r="AB72" s="47" t="n">
        <v>94778</v>
      </c>
      <c r="AC72" s="47" t="n">
        <v>87.015</v>
      </c>
      <c r="AD72" s="49" t="n">
        <f aca="false">AB72/3600</f>
        <v>26.3272222222222</v>
      </c>
      <c r="AE72" s="54"/>
      <c r="AF72" s="54"/>
      <c r="AG72" s="54"/>
    </row>
    <row r="73" customFormat="false" ht="11.25" hidden="false" customHeight="false" outlineLevel="0" collapsed="false">
      <c r="A73" s="52"/>
      <c r="B73" s="52"/>
      <c r="C73" s="52" t="n">
        <v>32</v>
      </c>
      <c r="D73" s="44" t="n">
        <f aca="false">P73</f>
        <v>8458.3232</v>
      </c>
      <c r="E73" s="44" t="n">
        <f aca="false">R73</f>
        <v>45.019</v>
      </c>
      <c r="F73" s="44" t="n">
        <f aca="false">P73</f>
        <v>8458.3232</v>
      </c>
      <c r="G73" s="44" t="n">
        <f aca="false">S73</f>
        <v>44.9611</v>
      </c>
      <c r="H73" s="44" t="n">
        <f aca="false">X73</f>
        <v>8341.6536</v>
      </c>
      <c r="I73" s="44" t="n">
        <f aca="false">Z73</f>
        <v>45.0132</v>
      </c>
      <c r="J73" s="44" t="n">
        <f aca="false">X73</f>
        <v>8341.6536</v>
      </c>
      <c r="K73" s="45" t="n">
        <f aca="false">AA73</f>
        <v>44.9381</v>
      </c>
      <c r="L73" s="49" t="n">
        <v>8052.8408</v>
      </c>
      <c r="M73" s="49" t="n">
        <v>39.206</v>
      </c>
      <c r="N73" s="49" t="n">
        <v>45.0572</v>
      </c>
      <c r="O73" s="49" t="n">
        <v>44.9755</v>
      </c>
      <c r="P73" s="47" t="n">
        <v>8458.3232</v>
      </c>
      <c r="Q73" s="47" t="n">
        <v>39.2278</v>
      </c>
      <c r="R73" s="47" t="n">
        <v>45.019</v>
      </c>
      <c r="S73" s="47" t="n">
        <v>44.9611</v>
      </c>
      <c r="T73" s="47" t="n">
        <v>50349</v>
      </c>
      <c r="U73" s="48" t="n">
        <v>150.125</v>
      </c>
      <c r="V73" s="49" t="n">
        <f aca="false">T73/3600</f>
        <v>13.9858333333333</v>
      </c>
      <c r="W73" s="53"/>
      <c r="X73" s="47" t="n">
        <v>8341.6536</v>
      </c>
      <c r="Y73" s="47" t="n">
        <v>39.2535</v>
      </c>
      <c r="Z73" s="47" t="n">
        <v>45.0132</v>
      </c>
      <c r="AA73" s="47" t="n">
        <v>44.9381</v>
      </c>
      <c r="AB73" s="47" t="n">
        <v>88908</v>
      </c>
      <c r="AC73" s="47" t="n">
        <v>80.375</v>
      </c>
      <c r="AD73" s="49" t="n">
        <f aca="false">AB73/3600</f>
        <v>24.6966666666667</v>
      </c>
      <c r="AE73" s="54"/>
      <c r="AF73" s="54"/>
      <c r="AG73" s="54"/>
    </row>
    <row r="74" customFormat="false" ht="12" hidden="false" customHeight="false" outlineLevel="0" collapsed="false">
      <c r="A74" s="55"/>
      <c r="B74" s="55"/>
      <c r="C74" s="55" t="n">
        <v>37</v>
      </c>
      <c r="D74" s="72" t="n">
        <f aca="false">P74</f>
        <v>4781.4328</v>
      </c>
      <c r="E74" s="72" t="n">
        <f aca="false">R74</f>
        <v>43.169</v>
      </c>
      <c r="F74" s="72" t="n">
        <f aca="false">P74</f>
        <v>4781.4328</v>
      </c>
      <c r="G74" s="72" t="n">
        <f aca="false">S74</f>
        <v>42.955</v>
      </c>
      <c r="H74" s="72" t="n">
        <f aca="false">X74</f>
        <v>4693.58</v>
      </c>
      <c r="I74" s="72" t="n">
        <f aca="false">Z74</f>
        <v>43.1727</v>
      </c>
      <c r="J74" s="72" t="n">
        <f aca="false">X74</f>
        <v>4693.58</v>
      </c>
      <c r="K74" s="73" t="n">
        <f aca="false">AA74</f>
        <v>42.933</v>
      </c>
      <c r="L74" s="58" t="n">
        <v>4570.9064</v>
      </c>
      <c r="M74" s="58" t="n">
        <v>36.4464</v>
      </c>
      <c r="N74" s="58" t="n">
        <v>43.288</v>
      </c>
      <c r="O74" s="58" t="n">
        <v>42.9833</v>
      </c>
      <c r="P74" s="59" t="n">
        <v>4781.4328</v>
      </c>
      <c r="Q74" s="59" t="n">
        <v>36.4835</v>
      </c>
      <c r="R74" s="59" t="n">
        <v>43.169</v>
      </c>
      <c r="S74" s="59" t="n">
        <v>42.955</v>
      </c>
      <c r="T74" s="59" t="n">
        <v>46414</v>
      </c>
      <c r="U74" s="59" t="n">
        <v>145.265</v>
      </c>
      <c r="V74" s="58" t="n">
        <f aca="false">T74/3600</f>
        <v>12.8927777777778</v>
      </c>
      <c r="W74" s="63"/>
      <c r="X74" s="59" t="n">
        <v>4693.58</v>
      </c>
      <c r="Y74" s="59" t="n">
        <v>36.5046</v>
      </c>
      <c r="Z74" s="59" t="n">
        <v>43.1727</v>
      </c>
      <c r="AA74" s="59" t="n">
        <v>42.933</v>
      </c>
      <c r="AB74" s="59" t="n">
        <v>88808</v>
      </c>
      <c r="AC74" s="59" t="n">
        <v>75.718</v>
      </c>
      <c r="AD74" s="58" t="n">
        <f aca="false">AB74/3600</f>
        <v>24.6688888888889</v>
      </c>
      <c r="AE74" s="61"/>
      <c r="AF74" s="61"/>
      <c r="AG74" s="61"/>
    </row>
    <row r="75" customFormat="false" ht="11.25" hidden="false" customHeight="false" outlineLevel="0" collapsed="false">
      <c r="A75" s="74"/>
      <c r="B75" s="74" t="s">
        <v>5</v>
      </c>
      <c r="C75" s="74"/>
      <c r="D75" s="75"/>
      <c r="E75" s="76"/>
      <c r="F75" s="76"/>
      <c r="G75" s="77"/>
      <c r="H75" s="77"/>
      <c r="I75" s="77"/>
      <c r="J75" s="77"/>
      <c r="K75" s="77"/>
      <c r="L75" s="77"/>
      <c r="M75" s="77"/>
      <c r="N75" s="77"/>
      <c r="O75" s="77"/>
      <c r="W75" s="78"/>
      <c r="AE75" s="79" t="e">
        <f aca="false">AVERAGE(AE3,AE7)</f>
        <v>#VALUE!</v>
      </c>
      <c r="AF75" s="79" t="e">
        <f aca="false">AVERAGE(AF3,AF7)</f>
        <v>#VALUE!</v>
      </c>
      <c r="AG75" s="79" t="e">
        <f aca="false">AVERAGE(AG3,AG7)</f>
        <v>#VALUE!</v>
      </c>
    </row>
    <row r="76" customFormat="false" ht="11.25" hidden="false" customHeight="false" outlineLevel="0" collapsed="false">
      <c r="A76" s="74"/>
      <c r="B76" s="74" t="s">
        <v>6</v>
      </c>
      <c r="C76" s="74"/>
      <c r="D76" s="80"/>
      <c r="E76" s="76"/>
      <c r="F76" s="76"/>
      <c r="G76" s="77"/>
      <c r="H76" s="77"/>
      <c r="I76" s="77"/>
      <c r="J76" s="77"/>
      <c r="K76" s="77"/>
      <c r="L76" s="77"/>
      <c r="M76" s="77"/>
      <c r="N76" s="77"/>
      <c r="O76" s="77"/>
      <c r="W76" s="78"/>
      <c r="AE76" s="79" t="e">
        <f aca="false">AVERAGE(AE11,AE15,AE19,AE23,AE27)</f>
        <v>#VALUE!</v>
      </c>
      <c r="AF76" s="79" t="e">
        <f aca="false">AVERAGE(AF11,AF15,AF19,AF23,AF27)</f>
        <v>#VALUE!</v>
      </c>
      <c r="AG76" s="79" t="e">
        <f aca="false">AVERAGE(AG11,AG15,AG19,AG23,AG27)</f>
        <v>#VALUE!</v>
      </c>
    </row>
    <row r="77" customFormat="false" ht="11.25" hidden="false" customHeight="false" outlineLevel="0" collapsed="false">
      <c r="A77" s="74"/>
      <c r="B77" s="74" t="s">
        <v>7</v>
      </c>
      <c r="C77" s="74"/>
      <c r="D77" s="80"/>
      <c r="E77" s="76"/>
      <c r="F77" s="76"/>
      <c r="G77" s="77"/>
      <c r="H77" s="77"/>
      <c r="I77" s="77"/>
      <c r="J77" s="77"/>
      <c r="K77" s="77"/>
      <c r="L77" s="77"/>
      <c r="M77" s="77"/>
      <c r="N77" s="77"/>
      <c r="O77" s="77"/>
      <c r="W77" s="78"/>
      <c r="AE77" s="79" t="e">
        <f aca="false">AVERAGE(AE31,AE35,AE39,AE43)</f>
        <v>#VALUE!</v>
      </c>
      <c r="AF77" s="79" t="e">
        <f aca="false">AVERAGE(AF31,AF35,AF39,AF43)</f>
        <v>#VALUE!</v>
      </c>
      <c r="AG77" s="79" t="e">
        <f aca="false">AVERAGE(AG31,AG35,AG39,AG43)</f>
        <v>#VALUE!</v>
      </c>
    </row>
    <row r="78" customFormat="false" ht="11.25" hidden="false" customHeight="false" outlineLevel="0" collapsed="false">
      <c r="A78" s="74"/>
      <c r="B78" s="74" t="s">
        <v>8</v>
      </c>
      <c r="C78" s="74"/>
      <c r="D78" s="80"/>
      <c r="E78" s="76"/>
      <c r="F78" s="76"/>
      <c r="G78" s="77"/>
      <c r="H78" s="77"/>
      <c r="I78" s="77"/>
      <c r="J78" s="77"/>
      <c r="K78" s="77"/>
      <c r="L78" s="77"/>
      <c r="M78" s="77"/>
      <c r="N78" s="77"/>
      <c r="O78" s="77"/>
      <c r="W78" s="81"/>
      <c r="AE78" s="82" t="e">
        <f aca="false">AVERAGE(AE47,AE55,AE51,AE59)</f>
        <v>#VALUE!</v>
      </c>
      <c r="AF78" s="82" t="e">
        <f aca="false">AVERAGE(AF47,AF55,AF51,AF59)</f>
        <v>#VALUE!</v>
      </c>
      <c r="AG78" s="82" t="e">
        <f aca="false">AVERAGE(AG47,AG55,AG51,AG59)</f>
        <v>#VALUE!</v>
      </c>
    </row>
    <row r="79" customFormat="false" ht="11.25" hidden="false" customHeight="false" outlineLevel="0" collapsed="false">
      <c r="A79" s="74"/>
      <c r="B79" s="74" t="s">
        <v>9</v>
      </c>
      <c r="C79" s="74"/>
      <c r="D79" s="80"/>
      <c r="E79" s="76"/>
      <c r="F79" s="76"/>
      <c r="G79" s="77"/>
      <c r="H79" s="77"/>
      <c r="I79" s="77"/>
      <c r="J79" s="77"/>
      <c r="K79" s="77"/>
      <c r="L79" s="77"/>
      <c r="M79" s="77"/>
      <c r="N79" s="77"/>
      <c r="O79" s="77"/>
      <c r="W79" s="81"/>
      <c r="AE79" s="82" t="e">
        <f aca="false">AVERAGE(AE63,AE67,AE71)</f>
        <v>#VALUE!</v>
      </c>
      <c r="AF79" s="82" t="e">
        <f aca="false">AVERAGE(AF63,AF67,AF71)</f>
        <v>#VALUE!</v>
      </c>
      <c r="AG79" s="82" t="e">
        <f aca="false">AVERAGE(AG63,AG67,AG71)</f>
        <v>#VALUE!</v>
      </c>
    </row>
    <row r="80" customFormat="false" ht="11.25" hidden="false" customHeight="false" outlineLevel="0" collapsed="false">
      <c r="A80" s="74"/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5"/>
      <c r="M80" s="85"/>
      <c r="N80" s="85"/>
      <c r="O80" s="85"/>
      <c r="P80" s="87"/>
      <c r="Q80" s="87"/>
      <c r="R80" s="87"/>
      <c r="S80" s="87"/>
      <c r="T80" s="87"/>
      <c r="U80" s="87"/>
      <c r="V80" s="87"/>
      <c r="W80" s="88"/>
      <c r="X80" s="87"/>
      <c r="Y80" s="87"/>
      <c r="Z80" s="87"/>
      <c r="AA80" s="87"/>
      <c r="AB80" s="87"/>
      <c r="AC80" s="87"/>
      <c r="AD80" s="87"/>
      <c r="AE80" s="89" t="e">
        <f aca="false">AVERAGE(AE3,AE7,AE11,AE15,AE19,AE23,AE27,AE31,AE35,AE39,AE43,AE47,AE55,AE51,AE59,AE63,AE67,AE71)</f>
        <v>#VALUE!</v>
      </c>
      <c r="AF80" s="89" t="e">
        <f aca="false">AVERAGE(AF3,AF7,AF11,AF15,AF19,AF23,AF27,AF31,AF35,AF39,AF43,AF47,AF55,AF51,AF59,AF63,AF67,AF71)</f>
        <v>#VALUE!</v>
      </c>
      <c r="AG80" s="89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74"/>
      <c r="B81" s="74" t="s">
        <v>71</v>
      </c>
      <c r="C81" s="74"/>
      <c r="T81" s="79"/>
      <c r="U81" s="79" t="n">
        <f aca="false">GEOMEAN(U3:U74)</f>
        <v>83.2197478233099</v>
      </c>
      <c r="V81" s="79" t="n">
        <f aca="false">GEOMEAN(V3:V74)</f>
        <v>8.41017132433001</v>
      </c>
      <c r="W81" s="79"/>
      <c r="X81" s="79"/>
      <c r="Y81" s="79"/>
      <c r="Z81" s="79"/>
      <c r="AA81" s="79"/>
      <c r="AB81" s="79"/>
      <c r="AC81" s="79" t="n">
        <f aca="false">GEOMEAN(AC3:AC74)</f>
        <v>50.5208184578183</v>
      </c>
      <c r="AD81" s="79" t="n">
        <f aca="false">GEOMEAN(AD3:AD74)</f>
        <v>13.5489839654327</v>
      </c>
    </row>
    <row r="82" customFormat="false" ht="11.25" hidden="false" customHeight="false" outlineLevel="0" collapsed="false">
      <c r="A82" s="74"/>
      <c r="B82" s="74" t="s">
        <v>72</v>
      </c>
      <c r="C82" s="74"/>
      <c r="AB82" s="90"/>
      <c r="AC82" s="90" t="n">
        <f aca="false">AC81/U81</f>
        <v>0.607077283688516</v>
      </c>
      <c r="AD82" s="90" t="n">
        <f aca="false">AD81/V81</f>
        <v>1.61102353839529</v>
      </c>
    </row>
    <row r="83" customFormat="false" ht="11.25" hidden="false" customHeight="false" outlineLevel="0" collapsed="false">
      <c r="A83" s="74"/>
      <c r="B83" s="74" t="s">
        <v>73</v>
      </c>
      <c r="C83" s="74"/>
      <c r="T83" s="78"/>
      <c r="U83" s="78" t="n">
        <f aca="false">SUM(U3:U74)/3600</f>
        <v>2.61108111111111</v>
      </c>
      <c r="V83" s="78" t="n">
        <f aca="false">SUM(V3:V74)</f>
        <v>899.307777777778</v>
      </c>
      <c r="AB83" s="78"/>
      <c r="AC83" s="78" t="n">
        <f aca="false">SUM(AC3:AC74)/3600</f>
        <v>1.54812944444444</v>
      </c>
      <c r="AD83" s="78" t="n">
        <f aca="false">SUM(AD3:AD74)</f>
        <v>1466.98583333333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AI27" activeCellId="0" sqref="AI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7.14"/>
    <col collapsed="false" customWidth="true" hidden="false" outlineLevel="0" max="2" min="2" style="26" width="12.7"/>
    <col collapsed="false" customWidth="true" hidden="false" outlineLevel="0" max="3" min="3" style="26" width="7.28"/>
    <col collapsed="false" customWidth="true" hidden="true" outlineLevel="0" max="4" min="4" style="27" width="8.56"/>
    <col collapsed="false" customWidth="true" hidden="true" outlineLevel="0" max="5" min="5" style="28" width="6.41"/>
    <col collapsed="false" customWidth="true" hidden="true" outlineLevel="0" max="6" min="6" style="29" width="8.56"/>
    <col collapsed="false" customWidth="true" hidden="true" outlineLevel="0" max="7" min="7" style="28" width="6.41"/>
    <col collapsed="false" customWidth="true" hidden="true" outlineLevel="0" max="8" min="8" style="28" width="8.56"/>
    <col collapsed="false" customWidth="true" hidden="true" outlineLevel="0" max="9" min="9" style="28" width="6.41"/>
    <col collapsed="false" customWidth="true" hidden="true" outlineLevel="0" max="10" min="10" style="28" width="8.56"/>
    <col collapsed="false" customWidth="true" hidden="true" outlineLevel="0" max="15" min="11" style="28" width="6.41"/>
    <col collapsed="false" customWidth="false" hidden="false" outlineLevel="0" max="16" min="16" style="26" width="9.14"/>
    <col collapsed="false" customWidth="true" hidden="false" outlineLevel="0" max="19" min="17" style="26" width="6.41"/>
    <col collapsed="false" customWidth="false" hidden="false" outlineLevel="0" max="22" min="20" style="26" width="9.14"/>
    <col collapsed="false" customWidth="true" hidden="false" outlineLevel="0" max="23" min="23" style="26" width="7.85"/>
    <col collapsed="false" customWidth="false" hidden="false" outlineLevel="0" max="24" min="24" style="26" width="9.14"/>
    <col collapsed="false" customWidth="true" hidden="false" outlineLevel="0" max="27" min="25" style="26" width="6.41"/>
    <col collapsed="false" customWidth="true" hidden="false" outlineLevel="0" max="28" min="28" style="26" width="8.56"/>
    <col collapsed="false" customWidth="false" hidden="false" outlineLevel="0" max="257" min="29" style="26" width="9.14"/>
  </cols>
  <sheetData>
    <row r="1" customFormat="false" ht="13.5" hidden="false" customHeight="true" outlineLevel="0" collapsed="false">
      <c r="D1" s="30" t="s">
        <v>13</v>
      </c>
      <c r="E1" s="30" t="s">
        <v>13</v>
      </c>
      <c r="F1" s="31" t="s">
        <v>13</v>
      </c>
      <c r="G1" s="30" t="s">
        <v>13</v>
      </c>
      <c r="H1" s="30" t="s">
        <v>14</v>
      </c>
      <c r="I1" s="30" t="s">
        <v>14</v>
      </c>
      <c r="J1" s="30" t="s">
        <v>14</v>
      </c>
      <c r="K1" s="30" t="s">
        <v>14</v>
      </c>
      <c r="L1" s="32" t="s">
        <v>15</v>
      </c>
      <c r="M1" s="32"/>
      <c r="N1" s="32"/>
      <c r="O1" s="32"/>
      <c r="P1" s="33" t="s">
        <v>16</v>
      </c>
      <c r="Q1" s="33"/>
      <c r="R1" s="33"/>
      <c r="S1" s="33"/>
      <c r="T1" s="33"/>
      <c r="U1" s="33"/>
      <c r="V1" s="33"/>
      <c r="W1" s="33"/>
      <c r="X1" s="34" t="s">
        <v>17</v>
      </c>
      <c r="Y1" s="34"/>
      <c r="Z1" s="34"/>
      <c r="AA1" s="34"/>
      <c r="AB1" s="34"/>
      <c r="AC1" s="34"/>
      <c r="AD1" s="34"/>
      <c r="AE1" s="34"/>
    </row>
    <row r="2" customFormat="false" ht="12" hidden="false" customHeight="false" outlineLevel="0" collapsed="false">
      <c r="C2" s="35" t="s">
        <v>18</v>
      </c>
      <c r="D2" s="36" t="str">
        <f aca="false">P2</f>
        <v>kbps</v>
      </c>
      <c r="E2" s="36" t="str">
        <f aca="false">R2</f>
        <v>U psnr</v>
      </c>
      <c r="F2" s="36" t="str">
        <f aca="false">P2</f>
        <v>kbps</v>
      </c>
      <c r="G2" s="36" t="str">
        <f aca="false">S2</f>
        <v>V psnr</v>
      </c>
      <c r="H2" s="36" t="str">
        <f aca="false">X2</f>
        <v>kbps</v>
      </c>
      <c r="I2" s="36" t="str">
        <f aca="false">Z2</f>
        <v>U psnr</v>
      </c>
      <c r="J2" s="36" t="str">
        <f aca="false">X2</f>
        <v>kbps</v>
      </c>
      <c r="K2" s="37" t="str">
        <f aca="false">AA2</f>
        <v>V psnr</v>
      </c>
      <c r="L2" s="38" t="s">
        <v>19</v>
      </c>
      <c r="M2" s="39" t="s">
        <v>20</v>
      </c>
      <c r="N2" s="39" t="s">
        <v>21</v>
      </c>
      <c r="O2" s="40" t="s">
        <v>22</v>
      </c>
      <c r="P2" s="39" t="s">
        <v>19</v>
      </c>
      <c r="Q2" s="39" t="s">
        <v>20</v>
      </c>
      <c r="R2" s="39" t="s">
        <v>21</v>
      </c>
      <c r="S2" s="39" t="s">
        <v>22</v>
      </c>
      <c r="T2" s="39" t="s">
        <v>23</v>
      </c>
      <c r="U2" s="39" t="s">
        <v>24</v>
      </c>
      <c r="V2" s="39" t="s">
        <v>25</v>
      </c>
      <c r="W2" s="41" t="str">
        <f aca="false">IF(COUNTIF(W3:W74,"!"),COUNTIF(W3:W74,"!"),"")</f>
        <v/>
      </c>
      <c r="X2" s="39" t="s">
        <v>19</v>
      </c>
      <c r="Y2" s="39" t="s">
        <v>20</v>
      </c>
      <c r="Z2" s="39" t="s">
        <v>21</v>
      </c>
      <c r="AA2" s="39" t="s">
        <v>22</v>
      </c>
      <c r="AB2" s="39" t="s">
        <v>26</v>
      </c>
      <c r="AC2" s="39" t="s">
        <v>24</v>
      </c>
      <c r="AD2" s="39" t="s">
        <v>25</v>
      </c>
      <c r="AE2" s="42" t="s">
        <v>27</v>
      </c>
      <c r="AF2" s="42" t="s">
        <v>28</v>
      </c>
      <c r="AG2" s="42" t="s">
        <v>29</v>
      </c>
    </row>
    <row r="3" customFormat="false" ht="11.25" hidden="false" customHeight="false" outlineLevel="0" collapsed="false">
      <c r="A3" s="43" t="s">
        <v>5</v>
      </c>
      <c r="B3" s="43" t="s">
        <v>30</v>
      </c>
      <c r="C3" s="43" t="n">
        <v>22</v>
      </c>
      <c r="D3" s="44" t="n">
        <f aca="false">P3</f>
        <v>125970.136</v>
      </c>
      <c r="E3" s="44" t="n">
        <f aca="false">R3</f>
        <v>43.1663</v>
      </c>
      <c r="F3" s="44" t="n">
        <f aca="false">P3</f>
        <v>125970.136</v>
      </c>
      <c r="G3" s="44" t="n">
        <f aca="false">S3</f>
        <v>44.9489</v>
      </c>
      <c r="H3" s="44" t="n">
        <f aca="false">X3</f>
        <v>125535.0832</v>
      </c>
      <c r="I3" s="44" t="n">
        <f aca="false">Z3</f>
        <v>43.1659</v>
      </c>
      <c r="J3" s="44" t="n">
        <f aca="false">X3</f>
        <v>125535.0832</v>
      </c>
      <c r="K3" s="45" t="n">
        <f aca="false">AA3</f>
        <v>44.9496</v>
      </c>
      <c r="L3" s="49" t="n">
        <v>113082.0816</v>
      </c>
      <c r="M3" s="49" t="n">
        <v>43.0067</v>
      </c>
      <c r="N3" s="49" t="n">
        <v>42.8311</v>
      </c>
      <c r="O3" s="49" t="n">
        <v>44.6923</v>
      </c>
      <c r="P3" s="62" t="n">
        <v>125970.136</v>
      </c>
      <c r="Q3" s="62" t="n">
        <v>43.3129</v>
      </c>
      <c r="R3" s="62" t="n">
        <v>43.1663</v>
      </c>
      <c r="S3" s="62" t="n">
        <v>44.9489</v>
      </c>
      <c r="T3" s="47" t="n">
        <v>23431</v>
      </c>
      <c r="U3" s="48" t="n">
        <v>167.875</v>
      </c>
      <c r="V3" s="49" t="n">
        <f aca="false">T3/3600</f>
        <v>6.50861111111111</v>
      </c>
      <c r="W3" s="50"/>
      <c r="X3" s="62" t="n">
        <v>125535.0832</v>
      </c>
      <c r="Y3" s="62" t="n">
        <v>43.3412</v>
      </c>
      <c r="Z3" s="62" t="n">
        <v>43.1659</v>
      </c>
      <c r="AA3" s="62" t="n">
        <v>44.9496</v>
      </c>
      <c r="AB3" s="47" t="n">
        <v>46484</v>
      </c>
      <c r="AC3" s="48" t="n">
        <v>78.531</v>
      </c>
      <c r="AD3" s="49" t="n">
        <f aca="false">AB3/3600</f>
        <v>12.9122222222222</v>
      </c>
      <c r="AE3" s="51" t="e">
        <f aca="false">RBJM($P3:$Q6,X3:Y6)</f>
        <v>#VALUE!</v>
      </c>
      <c r="AF3" s="51" t="e">
        <f aca="false">RBJM($D3:$E6,H3:I6)</f>
        <v>#VALUE!</v>
      </c>
      <c r="AG3" s="51" t="e">
        <f aca="false">RBJM($F3:$G6,J3:K6)</f>
        <v>#VALUE!</v>
      </c>
    </row>
    <row r="4" customFormat="false" ht="11.25" hidden="false" customHeight="false" outlineLevel="0" collapsed="false">
      <c r="A4" s="52" t="s">
        <v>31</v>
      </c>
      <c r="B4" s="52" t="s">
        <v>32</v>
      </c>
      <c r="C4" s="52" t="n">
        <v>27</v>
      </c>
      <c r="D4" s="44" t="n">
        <f aca="false">P4</f>
        <v>72916.8192</v>
      </c>
      <c r="E4" s="44" t="n">
        <f aca="false">R4</f>
        <v>40.5095</v>
      </c>
      <c r="F4" s="44" t="n">
        <f aca="false">P4</f>
        <v>72916.8192</v>
      </c>
      <c r="G4" s="44" t="n">
        <f aca="false">S4</f>
        <v>42.4808</v>
      </c>
      <c r="H4" s="44" t="n">
        <f aca="false">X4</f>
        <v>72564.6256</v>
      </c>
      <c r="I4" s="44" t="n">
        <f aca="false">Z4</f>
        <v>40.5071</v>
      </c>
      <c r="J4" s="44" t="n">
        <f aca="false">X4</f>
        <v>72564.6256</v>
      </c>
      <c r="K4" s="45" t="n">
        <f aca="false">AA4</f>
        <v>42.4777</v>
      </c>
      <c r="L4" s="49" t="n">
        <v>64007.2864</v>
      </c>
      <c r="M4" s="49" t="n">
        <v>39.726</v>
      </c>
      <c r="N4" s="49" t="n">
        <v>40.2243</v>
      </c>
      <c r="O4" s="49" t="n">
        <v>42.2798</v>
      </c>
      <c r="P4" s="47" t="n">
        <v>72916.8192</v>
      </c>
      <c r="Q4" s="47" t="n">
        <v>40.1492</v>
      </c>
      <c r="R4" s="47" t="n">
        <v>40.5095</v>
      </c>
      <c r="S4" s="47" t="n">
        <v>42.4808</v>
      </c>
      <c r="T4" s="47" t="n">
        <v>21822</v>
      </c>
      <c r="U4" s="48" t="n">
        <v>146.906</v>
      </c>
      <c r="V4" s="49" t="n">
        <f aca="false">T4/3600</f>
        <v>6.06166666666667</v>
      </c>
      <c r="W4" s="53"/>
      <c r="X4" s="47" t="n">
        <v>72564.6256</v>
      </c>
      <c r="Y4" s="47" t="n">
        <v>40.1728</v>
      </c>
      <c r="Z4" s="47" t="n">
        <v>40.5071</v>
      </c>
      <c r="AA4" s="47" t="n">
        <v>42.4777</v>
      </c>
      <c r="AB4" s="47" t="n">
        <v>44857</v>
      </c>
      <c r="AC4" s="48" t="n">
        <v>67.578</v>
      </c>
      <c r="AD4" s="49" t="n">
        <f aca="false">AB4/3600</f>
        <v>12.4602777777778</v>
      </c>
      <c r="AE4" s="54"/>
      <c r="AF4" s="54"/>
      <c r="AG4" s="54"/>
    </row>
    <row r="5" customFormat="false" ht="11.25" hidden="false" customHeight="false" outlineLevel="0" collapsed="false">
      <c r="A5" s="52"/>
      <c r="B5" s="52"/>
      <c r="C5" s="52" t="n">
        <v>32</v>
      </c>
      <c r="D5" s="44" t="n">
        <f aca="false">P5</f>
        <v>41070.5008</v>
      </c>
      <c r="E5" s="44" t="n">
        <f aca="false">R5</f>
        <v>38.645</v>
      </c>
      <c r="F5" s="44" t="n">
        <f aca="false">P5</f>
        <v>41070.5008</v>
      </c>
      <c r="G5" s="44" t="n">
        <f aca="false">S5</f>
        <v>40.6996</v>
      </c>
      <c r="H5" s="44" t="n">
        <f aca="false">X5</f>
        <v>40821.2656</v>
      </c>
      <c r="I5" s="44" t="n">
        <f aca="false">Z5</f>
        <v>38.642</v>
      </c>
      <c r="J5" s="44" t="n">
        <f aca="false">X5</f>
        <v>40821.2656</v>
      </c>
      <c r="K5" s="45" t="n">
        <f aca="false">AA5</f>
        <v>40.696</v>
      </c>
      <c r="L5" s="49" t="n">
        <v>36362.8288</v>
      </c>
      <c r="M5" s="49" t="n">
        <v>36.6968</v>
      </c>
      <c r="N5" s="49" t="n">
        <v>38.2285</v>
      </c>
      <c r="O5" s="49" t="n">
        <v>40.4242</v>
      </c>
      <c r="P5" s="47" t="n">
        <v>41070.5008</v>
      </c>
      <c r="Q5" s="47" t="n">
        <v>37.0133</v>
      </c>
      <c r="R5" s="47" t="n">
        <v>38.645</v>
      </c>
      <c r="S5" s="47" t="n">
        <v>40.6996</v>
      </c>
      <c r="T5" s="47" t="n">
        <v>20373</v>
      </c>
      <c r="U5" s="48" t="n">
        <v>134.718</v>
      </c>
      <c r="V5" s="49" t="n">
        <f aca="false">T5/3600</f>
        <v>5.65916666666667</v>
      </c>
      <c r="W5" s="53"/>
      <c r="X5" s="47" t="n">
        <v>40821.2656</v>
      </c>
      <c r="Y5" s="47" t="n">
        <v>37.0349</v>
      </c>
      <c r="Z5" s="47" t="n">
        <v>38.642</v>
      </c>
      <c r="AA5" s="47" t="n">
        <v>40.696</v>
      </c>
      <c r="AB5" s="47" t="n">
        <v>43280</v>
      </c>
      <c r="AC5" s="48" t="n">
        <v>60.703</v>
      </c>
      <c r="AD5" s="49" t="n">
        <f aca="false">AB5/3600</f>
        <v>12.0222222222222</v>
      </c>
      <c r="AE5" s="54"/>
      <c r="AF5" s="54"/>
      <c r="AG5" s="54"/>
    </row>
    <row r="6" customFormat="false" ht="12" hidden="false" customHeight="false" outlineLevel="0" collapsed="false">
      <c r="A6" s="52"/>
      <c r="B6" s="55"/>
      <c r="C6" s="55" t="n">
        <v>37</v>
      </c>
      <c r="D6" s="56" t="n">
        <f aca="false">P6</f>
        <v>23945.0368</v>
      </c>
      <c r="E6" s="56" t="n">
        <f aca="false">R6</f>
        <v>37.1511</v>
      </c>
      <c r="F6" s="56" t="n">
        <f aca="false">P6</f>
        <v>23945.0368</v>
      </c>
      <c r="G6" s="56" t="n">
        <f aca="false">S6</f>
        <v>39.2872</v>
      </c>
      <c r="H6" s="56" t="n">
        <f aca="false">X6</f>
        <v>23752.032</v>
      </c>
      <c r="I6" s="56" t="n">
        <f aca="false">Z6</f>
        <v>37.1507</v>
      </c>
      <c r="J6" s="56" t="n">
        <f aca="false">X6</f>
        <v>23752.032</v>
      </c>
      <c r="K6" s="57" t="n">
        <f aca="false">AA6</f>
        <v>39.2839</v>
      </c>
      <c r="L6" s="58" t="n">
        <v>20384.5984</v>
      </c>
      <c r="M6" s="58" t="n">
        <v>33.7736</v>
      </c>
      <c r="N6" s="58" t="n">
        <v>36.4484</v>
      </c>
      <c r="O6" s="58" t="n">
        <v>38.8254</v>
      </c>
      <c r="P6" s="59" t="n">
        <v>23945.0368</v>
      </c>
      <c r="Q6" s="59" t="n">
        <v>34.2162</v>
      </c>
      <c r="R6" s="59" t="n">
        <v>37.1511</v>
      </c>
      <c r="S6" s="59" t="n">
        <v>39.2872</v>
      </c>
      <c r="T6" s="59" t="n">
        <v>19201</v>
      </c>
      <c r="U6" s="59" t="n">
        <v>124.015</v>
      </c>
      <c r="V6" s="58" t="n">
        <f aca="false">T6/3600</f>
        <v>5.33361111111111</v>
      </c>
      <c r="W6" s="60"/>
      <c r="X6" s="59" t="n">
        <v>23752.032</v>
      </c>
      <c r="Y6" s="59" t="n">
        <v>34.232</v>
      </c>
      <c r="Z6" s="59" t="n">
        <v>37.1507</v>
      </c>
      <c r="AA6" s="59" t="n">
        <v>39.2839</v>
      </c>
      <c r="AB6" s="59" t="n">
        <v>44855</v>
      </c>
      <c r="AC6" s="59" t="n">
        <v>54.781</v>
      </c>
      <c r="AD6" s="58" t="n">
        <f aca="false">AB6/3600</f>
        <v>12.4597222222222</v>
      </c>
      <c r="AE6" s="61"/>
      <c r="AF6" s="61"/>
      <c r="AG6" s="61"/>
    </row>
    <row r="7" customFormat="false" ht="11.25" hidden="false" customHeight="false" outlineLevel="0" collapsed="false">
      <c r="A7" s="52"/>
      <c r="B7" s="52" t="s">
        <v>33</v>
      </c>
      <c r="C7" s="43" t="n">
        <v>22</v>
      </c>
      <c r="D7" s="44" t="n">
        <f aca="false">P7</f>
        <v>127437.5648</v>
      </c>
      <c r="E7" s="44" t="n">
        <f aca="false">R7</f>
        <v>45.7791</v>
      </c>
      <c r="F7" s="44" t="n">
        <f aca="false">P7</f>
        <v>127437.5648</v>
      </c>
      <c r="G7" s="44" t="n">
        <f aca="false">S7</f>
        <v>45.483</v>
      </c>
      <c r="H7" s="44" t="n">
        <f aca="false">X7</f>
        <v>126921.7968</v>
      </c>
      <c r="I7" s="44" t="n">
        <f aca="false">Z7</f>
        <v>45.7771</v>
      </c>
      <c r="J7" s="44" t="n">
        <f aca="false">X7</f>
        <v>126921.7968</v>
      </c>
      <c r="K7" s="45" t="n">
        <f aca="false">AA7</f>
        <v>45.4837</v>
      </c>
      <c r="L7" s="46" t="n">
        <v>114525.144</v>
      </c>
      <c r="M7" s="46" t="n">
        <v>42.8079</v>
      </c>
      <c r="N7" s="46" t="n">
        <v>45.5568</v>
      </c>
      <c r="O7" s="46" t="n">
        <v>45.3269</v>
      </c>
      <c r="P7" s="47" t="n">
        <v>127437.5648</v>
      </c>
      <c r="Q7" s="47" t="n">
        <v>43.1704</v>
      </c>
      <c r="R7" s="47" t="n">
        <v>45.7791</v>
      </c>
      <c r="S7" s="47" t="n">
        <v>45.483</v>
      </c>
      <c r="T7" s="47" t="n">
        <v>23656</v>
      </c>
      <c r="U7" s="48" t="n">
        <v>164.062</v>
      </c>
      <c r="V7" s="49" t="n">
        <f aca="false">T7/3600</f>
        <v>6.57111111111111</v>
      </c>
      <c r="W7" s="53"/>
      <c r="X7" s="47" t="n">
        <v>126921.7968</v>
      </c>
      <c r="Y7" s="47" t="n">
        <v>43.204</v>
      </c>
      <c r="Z7" s="47" t="n">
        <v>45.7771</v>
      </c>
      <c r="AA7" s="47" t="n">
        <v>45.4837</v>
      </c>
      <c r="AB7" s="47" t="n">
        <v>47733</v>
      </c>
      <c r="AC7" s="48" t="n">
        <v>78.796</v>
      </c>
      <c r="AD7" s="49" t="n">
        <f aca="false">AB7/3600</f>
        <v>13.2591666666667</v>
      </c>
      <c r="AE7" s="51" t="e">
        <f aca="false">RBJM($P7:$Q10,X7:Y10)</f>
        <v>#VALUE!</v>
      </c>
      <c r="AF7" s="51" t="e">
        <f aca="false">RBJM($D7:$E10,H7:I10)</f>
        <v>#VALUE!</v>
      </c>
      <c r="AG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4</v>
      </c>
      <c r="C8" s="52" t="n">
        <v>27</v>
      </c>
      <c r="D8" s="44" t="n">
        <f aca="false">P8</f>
        <v>76544.8704</v>
      </c>
      <c r="E8" s="44" t="n">
        <f aca="false">R8</f>
        <v>43.4736</v>
      </c>
      <c r="F8" s="44" t="n">
        <f aca="false">P8</f>
        <v>76544.8704</v>
      </c>
      <c r="G8" s="44" t="n">
        <f aca="false">S8</f>
        <v>43.6626</v>
      </c>
      <c r="H8" s="44" t="n">
        <f aca="false">X8</f>
        <v>76025.512</v>
      </c>
      <c r="I8" s="44" t="n">
        <f aca="false">Z8</f>
        <v>43.468</v>
      </c>
      <c r="J8" s="44" t="n">
        <f aca="false">X8</f>
        <v>76025.512</v>
      </c>
      <c r="K8" s="45" t="n">
        <f aca="false">AA8</f>
        <v>43.6629</v>
      </c>
      <c r="L8" s="49" t="n">
        <v>67404.1648</v>
      </c>
      <c r="M8" s="49" t="n">
        <v>39.3536</v>
      </c>
      <c r="N8" s="49" t="n">
        <v>43.2827</v>
      </c>
      <c r="O8" s="49" t="n">
        <v>43.5644</v>
      </c>
      <c r="P8" s="47" t="n">
        <v>76544.8704</v>
      </c>
      <c r="Q8" s="47" t="n">
        <v>39.7746</v>
      </c>
      <c r="R8" s="47" t="n">
        <v>43.4736</v>
      </c>
      <c r="S8" s="47" t="n">
        <v>43.6626</v>
      </c>
      <c r="T8" s="47" t="n">
        <v>22057</v>
      </c>
      <c r="U8" s="48" t="n">
        <v>152.046</v>
      </c>
      <c r="V8" s="49" t="n">
        <f aca="false">T8/3600</f>
        <v>6.12694444444445</v>
      </c>
      <c r="W8" s="53"/>
      <c r="X8" s="47" t="n">
        <v>76025.512</v>
      </c>
      <c r="Y8" s="47" t="n">
        <v>39.8012</v>
      </c>
      <c r="Z8" s="47" t="n">
        <v>43.468</v>
      </c>
      <c r="AA8" s="47" t="n">
        <v>43.6629</v>
      </c>
      <c r="AB8" s="47" t="n">
        <v>44914</v>
      </c>
      <c r="AC8" s="48" t="n">
        <v>71.5</v>
      </c>
      <c r="AD8" s="49" t="n">
        <f aca="false">AB8/3600</f>
        <v>12.4761111111111</v>
      </c>
      <c r="AE8" s="54"/>
      <c r="AF8" s="54"/>
      <c r="AG8" s="54"/>
    </row>
    <row r="9" customFormat="false" ht="11.25" hidden="false" customHeight="false" outlineLevel="0" collapsed="false">
      <c r="A9" s="52"/>
      <c r="B9" s="52"/>
      <c r="C9" s="52" t="n">
        <v>32</v>
      </c>
      <c r="D9" s="44" t="n">
        <f aca="false">P9</f>
        <v>43987.408</v>
      </c>
      <c r="E9" s="44" t="n">
        <f aca="false">R9</f>
        <v>41.4515</v>
      </c>
      <c r="F9" s="44" t="n">
        <f aca="false">P9</f>
        <v>43987.408</v>
      </c>
      <c r="G9" s="44" t="n">
        <f aca="false">S9</f>
        <v>42.0176</v>
      </c>
      <c r="H9" s="44" t="n">
        <f aca="false">X9</f>
        <v>43547.32</v>
      </c>
      <c r="I9" s="44" t="n">
        <f aca="false">Z9</f>
        <v>41.4463</v>
      </c>
      <c r="J9" s="44" t="n">
        <f aca="false">X9</f>
        <v>43547.32</v>
      </c>
      <c r="K9" s="45" t="n">
        <f aca="false">AA9</f>
        <v>42.0204</v>
      </c>
      <c r="L9" s="49" t="n">
        <v>39638.6224</v>
      </c>
      <c r="M9" s="49" t="n">
        <v>36.3052</v>
      </c>
      <c r="N9" s="49" t="n">
        <v>41.2634</v>
      </c>
      <c r="O9" s="49" t="n">
        <v>41.913</v>
      </c>
      <c r="P9" s="47" t="n">
        <v>43987.408</v>
      </c>
      <c r="Q9" s="47" t="n">
        <v>36.5927</v>
      </c>
      <c r="R9" s="47" t="n">
        <v>41.4515</v>
      </c>
      <c r="S9" s="47" t="n">
        <v>42.0176</v>
      </c>
      <c r="T9" s="47" t="n">
        <v>20663</v>
      </c>
      <c r="U9" s="48" t="n">
        <v>143.828</v>
      </c>
      <c r="V9" s="49" t="n">
        <f aca="false">T9/3600</f>
        <v>5.73972222222222</v>
      </c>
      <c r="W9" s="53"/>
      <c r="X9" s="47" t="n">
        <v>43547.32</v>
      </c>
      <c r="Y9" s="47" t="n">
        <v>36.6167</v>
      </c>
      <c r="Z9" s="47" t="n">
        <v>41.4463</v>
      </c>
      <c r="AA9" s="47" t="n">
        <v>42.0204</v>
      </c>
      <c r="AB9" s="47" t="n">
        <v>44455</v>
      </c>
      <c r="AC9" s="48" t="n">
        <v>63.125</v>
      </c>
      <c r="AD9" s="49" t="n">
        <f aca="false">AB9/3600</f>
        <v>12.3486111111111</v>
      </c>
      <c r="AE9" s="54"/>
      <c r="AF9" s="54"/>
      <c r="AG9" s="54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P10</f>
        <v>26701.6192</v>
      </c>
      <c r="E10" s="56" t="n">
        <f aca="false">R10</f>
        <v>39.6842</v>
      </c>
      <c r="F10" s="56" t="n">
        <f aca="false">P10</f>
        <v>26701.6192</v>
      </c>
      <c r="G10" s="56" t="n">
        <f aca="false">S10</f>
        <v>40.5269</v>
      </c>
      <c r="H10" s="56" t="n">
        <f aca="false">X10</f>
        <v>26330.184</v>
      </c>
      <c r="I10" s="56" t="n">
        <f aca="false">Z10</f>
        <v>39.6824</v>
      </c>
      <c r="J10" s="56" t="n">
        <f aca="false">X10</f>
        <v>26330.184</v>
      </c>
      <c r="K10" s="57" t="n">
        <f aca="false">AA10</f>
        <v>40.5308</v>
      </c>
      <c r="L10" s="58" t="n">
        <v>23735.7968</v>
      </c>
      <c r="M10" s="58" t="n">
        <v>33.4674</v>
      </c>
      <c r="N10" s="58" t="n">
        <v>39.2883</v>
      </c>
      <c r="O10" s="58" t="n">
        <v>40.2967</v>
      </c>
      <c r="P10" s="59" t="n">
        <v>26701.6192</v>
      </c>
      <c r="Q10" s="59" t="n">
        <v>33.8656</v>
      </c>
      <c r="R10" s="59" t="n">
        <v>39.6842</v>
      </c>
      <c r="S10" s="59" t="n">
        <v>40.5269</v>
      </c>
      <c r="T10" s="59" t="n">
        <v>19453</v>
      </c>
      <c r="U10" s="59" t="n">
        <v>132.875</v>
      </c>
      <c r="V10" s="58" t="n">
        <f aca="false">T10/3600</f>
        <v>5.40361111111111</v>
      </c>
      <c r="W10" s="60"/>
      <c r="X10" s="59" t="n">
        <v>26330.184</v>
      </c>
      <c r="Y10" s="59" t="n">
        <v>33.8831</v>
      </c>
      <c r="Z10" s="59" t="n">
        <v>39.6824</v>
      </c>
      <c r="AA10" s="59" t="n">
        <v>40.5308</v>
      </c>
      <c r="AB10" s="59" t="n">
        <v>46376</v>
      </c>
      <c r="AC10" s="59" t="n">
        <v>59.531</v>
      </c>
      <c r="AD10" s="58" t="n">
        <f aca="false">AB10/3600</f>
        <v>12.8822222222222</v>
      </c>
      <c r="AE10" s="61"/>
      <c r="AF10" s="61"/>
      <c r="AG10" s="61"/>
    </row>
    <row r="11" customFormat="false" ht="11.25" hidden="false" customHeight="false" outlineLevel="0" collapsed="false">
      <c r="A11" s="43" t="s">
        <v>6</v>
      </c>
      <c r="B11" s="43" t="s">
        <v>35</v>
      </c>
      <c r="C11" s="43" t="n">
        <v>22</v>
      </c>
      <c r="D11" s="44" t="n">
        <f aca="false">P11</f>
        <v>30155.4056</v>
      </c>
      <c r="E11" s="44" t="n">
        <f aca="false">R11</f>
        <v>44.6408</v>
      </c>
      <c r="F11" s="44" t="n">
        <f aca="false">P11</f>
        <v>30155.4056</v>
      </c>
      <c r="G11" s="44" t="n">
        <f aca="false">S11</f>
        <v>46.0781</v>
      </c>
      <c r="H11" s="44" t="n">
        <f aca="false">X11</f>
        <v>30082.0384</v>
      </c>
      <c r="I11" s="44" t="n">
        <f aca="false">Z11</f>
        <v>44.639</v>
      </c>
      <c r="J11" s="44" t="n">
        <f aca="false">X11</f>
        <v>30082.0384</v>
      </c>
      <c r="K11" s="45" t="n">
        <f aca="false">AA11</f>
        <v>46.0779</v>
      </c>
      <c r="L11" s="49" t="n">
        <v>24588.012</v>
      </c>
      <c r="M11" s="49" t="n">
        <v>42.5144</v>
      </c>
      <c r="N11" s="49" t="n">
        <v>44.2997</v>
      </c>
      <c r="O11" s="49" t="n">
        <v>45.7109</v>
      </c>
      <c r="P11" s="47" t="n">
        <v>30155.4056</v>
      </c>
      <c r="Q11" s="47" t="n">
        <v>42.8595</v>
      </c>
      <c r="R11" s="47" t="n">
        <v>44.6408</v>
      </c>
      <c r="S11" s="47" t="n">
        <v>46.0781</v>
      </c>
      <c r="T11" s="47" t="n">
        <v>23978</v>
      </c>
      <c r="U11" s="48" t="n">
        <v>96.937</v>
      </c>
      <c r="V11" s="49" t="n">
        <f aca="false">T11/3600</f>
        <v>6.66055555555556</v>
      </c>
      <c r="W11" s="53"/>
      <c r="X11" s="47" t="n">
        <v>30082.0384</v>
      </c>
      <c r="Y11" s="47" t="n">
        <v>42.8646</v>
      </c>
      <c r="Z11" s="47" t="n">
        <v>44.639</v>
      </c>
      <c r="AA11" s="47" t="n">
        <v>46.0779</v>
      </c>
      <c r="AB11" s="47" t="n">
        <v>49585</v>
      </c>
      <c r="AC11" s="48" t="n">
        <v>49.734</v>
      </c>
      <c r="AD11" s="49" t="n">
        <f aca="false">AB11/3600</f>
        <v>13.7736111111111</v>
      </c>
      <c r="AE11" s="51" t="e">
        <f aca="false">RBJM($P11:$Q14,X11:Y14)</f>
        <v>#VALUE!</v>
      </c>
      <c r="AF11" s="51" t="e">
        <f aca="false">RBJM($D11:$E14,H11:I14)</f>
        <v>#VALUE!</v>
      </c>
      <c r="AG11" s="51" t="e">
        <f aca="false">RBJM($F11:$G14,J11:K14)</f>
        <v>#VALUE!</v>
      </c>
    </row>
    <row r="12" customFormat="false" ht="11.25" hidden="false" customHeight="false" outlineLevel="0" collapsed="false">
      <c r="A12" s="52" t="s">
        <v>36</v>
      </c>
      <c r="B12" s="52" t="s">
        <v>37</v>
      </c>
      <c r="C12" s="52" t="n">
        <v>27</v>
      </c>
      <c r="D12" s="44" t="n">
        <f aca="false">P12</f>
        <v>16269.3088</v>
      </c>
      <c r="E12" s="44" t="n">
        <f aca="false">R12</f>
        <v>42.8296</v>
      </c>
      <c r="F12" s="44" t="n">
        <f aca="false">P12</f>
        <v>16269.3088</v>
      </c>
      <c r="G12" s="44" t="n">
        <f aca="false">S12</f>
        <v>43.9338</v>
      </c>
      <c r="H12" s="44" t="n">
        <f aca="false">X12</f>
        <v>16211.864</v>
      </c>
      <c r="I12" s="44" t="n">
        <f aca="false">Z12</f>
        <v>42.8276</v>
      </c>
      <c r="J12" s="44" t="n">
        <f aca="false">X12</f>
        <v>16211.864</v>
      </c>
      <c r="K12" s="45" t="n">
        <f aca="false">AA12</f>
        <v>43.9316</v>
      </c>
      <c r="L12" s="49" t="n">
        <v>13394.1096</v>
      </c>
      <c r="M12" s="49" t="n">
        <v>40.7308</v>
      </c>
      <c r="N12" s="49" t="n">
        <v>42.5313</v>
      </c>
      <c r="O12" s="49" t="n">
        <v>43.576</v>
      </c>
      <c r="P12" s="47" t="n">
        <v>16269.3088</v>
      </c>
      <c r="Q12" s="47" t="n">
        <v>41.0097</v>
      </c>
      <c r="R12" s="47" t="n">
        <v>42.8296</v>
      </c>
      <c r="S12" s="47" t="n">
        <v>43.9338</v>
      </c>
      <c r="T12" s="47" t="n">
        <v>22123</v>
      </c>
      <c r="U12" s="48" t="n">
        <v>89.593</v>
      </c>
      <c r="V12" s="49" t="n">
        <f aca="false">T12/3600</f>
        <v>6.14527777777778</v>
      </c>
      <c r="W12" s="53"/>
      <c r="X12" s="47" t="n">
        <v>16211.864</v>
      </c>
      <c r="Y12" s="47" t="n">
        <v>41.0157</v>
      </c>
      <c r="Z12" s="47" t="n">
        <v>42.8276</v>
      </c>
      <c r="AA12" s="47" t="n">
        <v>43.9316</v>
      </c>
      <c r="AB12" s="47" t="n">
        <v>49345</v>
      </c>
      <c r="AC12" s="48" t="n">
        <v>44.734</v>
      </c>
      <c r="AD12" s="49" t="n">
        <f aca="false">AB12/3600</f>
        <v>13.7069444444444</v>
      </c>
      <c r="AE12" s="54"/>
      <c r="AF12" s="54"/>
      <c r="AG12" s="54"/>
    </row>
    <row r="13" customFormat="false" ht="11.25" hidden="false" customHeight="false" outlineLevel="0" collapsed="false">
      <c r="A13" s="52"/>
      <c r="B13" s="52"/>
      <c r="C13" s="52" t="n">
        <v>32</v>
      </c>
      <c r="D13" s="44" t="n">
        <f aca="false">P13</f>
        <v>8987.8136</v>
      </c>
      <c r="E13" s="44" t="n">
        <f aca="false">R13</f>
        <v>41.3659</v>
      </c>
      <c r="F13" s="44" t="n">
        <f aca="false">P13</f>
        <v>8987.8136</v>
      </c>
      <c r="G13" s="44" t="n">
        <f aca="false">S13</f>
        <v>42.3558</v>
      </c>
      <c r="H13" s="44" t="n">
        <f aca="false">X13</f>
        <v>8951.424</v>
      </c>
      <c r="I13" s="44" t="n">
        <f aca="false">Z13</f>
        <v>41.3662</v>
      </c>
      <c r="J13" s="44" t="n">
        <f aca="false">X13</f>
        <v>8951.424</v>
      </c>
      <c r="K13" s="45" t="n">
        <f aca="false">AA13</f>
        <v>42.3521</v>
      </c>
      <c r="L13" s="49" t="n">
        <v>7548.3208</v>
      </c>
      <c r="M13" s="49" t="n">
        <v>38.6588</v>
      </c>
      <c r="N13" s="49" t="n">
        <v>40.9472</v>
      </c>
      <c r="O13" s="49" t="n">
        <v>41.9762</v>
      </c>
      <c r="P13" s="47" t="n">
        <v>8987.8136</v>
      </c>
      <c r="Q13" s="47" t="n">
        <v>38.9181</v>
      </c>
      <c r="R13" s="47" t="n">
        <v>41.3659</v>
      </c>
      <c r="S13" s="47" t="n">
        <v>42.3558</v>
      </c>
      <c r="T13" s="47" t="n">
        <v>20909</v>
      </c>
      <c r="U13" s="48" t="n">
        <v>87.484</v>
      </c>
      <c r="V13" s="49" t="n">
        <f aca="false">T13/3600</f>
        <v>5.80805555555556</v>
      </c>
      <c r="W13" s="53"/>
      <c r="X13" s="47" t="n">
        <v>8951.424</v>
      </c>
      <c r="Y13" s="47" t="n">
        <v>38.9255</v>
      </c>
      <c r="Z13" s="47" t="n">
        <v>41.3662</v>
      </c>
      <c r="AA13" s="47" t="n">
        <v>42.3521</v>
      </c>
      <c r="AB13" s="47" t="n">
        <v>51782</v>
      </c>
      <c r="AC13" s="48" t="n">
        <v>43.078</v>
      </c>
      <c r="AD13" s="49" t="n">
        <f aca="false">AB13/3600</f>
        <v>14.3838888888889</v>
      </c>
      <c r="AE13" s="54"/>
      <c r="AF13" s="54"/>
      <c r="AG13" s="54"/>
    </row>
    <row r="14" customFormat="false" ht="12" hidden="false" customHeight="false" outlineLevel="0" collapsed="false">
      <c r="A14" s="52"/>
      <c r="B14" s="55"/>
      <c r="C14" s="55" t="n">
        <v>37</v>
      </c>
      <c r="D14" s="56" t="n">
        <f aca="false">P14</f>
        <v>5160.7568</v>
      </c>
      <c r="E14" s="56" t="n">
        <f aca="false">R14</f>
        <v>40.1329</v>
      </c>
      <c r="F14" s="56" t="n">
        <f aca="false">P14</f>
        <v>5160.7568</v>
      </c>
      <c r="G14" s="56" t="n">
        <f aca="false">S14</f>
        <v>41.2006</v>
      </c>
      <c r="H14" s="56" t="n">
        <f aca="false">X14</f>
        <v>5138.56</v>
      </c>
      <c r="I14" s="56" t="n">
        <f aca="false">Z14</f>
        <v>40.1332</v>
      </c>
      <c r="J14" s="56" t="n">
        <f aca="false">X14</f>
        <v>5138.56</v>
      </c>
      <c r="K14" s="57" t="n">
        <f aca="false">AA14</f>
        <v>41.1977</v>
      </c>
      <c r="L14" s="58" t="n">
        <v>4207.4472</v>
      </c>
      <c r="M14" s="58" t="n">
        <v>36.2577</v>
      </c>
      <c r="N14" s="58" t="n">
        <v>39.4703</v>
      </c>
      <c r="O14" s="58" t="n">
        <v>40.7621</v>
      </c>
      <c r="P14" s="59" t="n">
        <v>5160.7568</v>
      </c>
      <c r="Q14" s="59" t="n">
        <v>36.6184</v>
      </c>
      <c r="R14" s="59" t="n">
        <v>40.1329</v>
      </c>
      <c r="S14" s="59" t="n">
        <v>41.2006</v>
      </c>
      <c r="T14" s="59" t="n">
        <v>19906</v>
      </c>
      <c r="U14" s="59" t="n">
        <v>88.781</v>
      </c>
      <c r="V14" s="58" t="n">
        <f aca="false">T14/3600</f>
        <v>5.52944444444445</v>
      </c>
      <c r="W14" s="63"/>
      <c r="X14" s="59" t="n">
        <v>5138.56</v>
      </c>
      <c r="Y14" s="59" t="n">
        <v>36.6259</v>
      </c>
      <c r="Z14" s="59" t="n">
        <v>40.1332</v>
      </c>
      <c r="AA14" s="59" t="n">
        <v>41.1977</v>
      </c>
      <c r="AB14" s="59" t="n">
        <v>50831</v>
      </c>
      <c r="AC14" s="59" t="n">
        <v>39.187</v>
      </c>
      <c r="AD14" s="58" t="n">
        <f aca="false">AB14/3600</f>
        <v>14.1197222222222</v>
      </c>
      <c r="AE14" s="61"/>
      <c r="AF14" s="61"/>
      <c r="AG14" s="61"/>
    </row>
    <row r="15" customFormat="false" ht="11.25" hidden="false" customHeight="false" outlineLevel="0" collapsed="false">
      <c r="A15" s="52"/>
      <c r="B15" s="43" t="s">
        <v>38</v>
      </c>
      <c r="C15" s="43" t="n">
        <v>22</v>
      </c>
      <c r="D15" s="64" t="n">
        <f aca="false">P15</f>
        <v>63648.0312</v>
      </c>
      <c r="E15" s="64" t="n">
        <f aca="false">R15</f>
        <v>43.423</v>
      </c>
      <c r="F15" s="64" t="n">
        <f aca="false">P15</f>
        <v>63648.0312</v>
      </c>
      <c r="G15" s="64" t="n">
        <f aca="false">S15</f>
        <v>44.2925</v>
      </c>
      <c r="H15" s="64" t="n">
        <f aca="false">X15</f>
        <v>63712.3512</v>
      </c>
      <c r="I15" s="64" t="n">
        <f aca="false">Z15</f>
        <v>43.4208</v>
      </c>
      <c r="J15" s="64" t="n">
        <f aca="false">X15</f>
        <v>63712.3512</v>
      </c>
      <c r="K15" s="65" t="n">
        <f aca="false">AA15</f>
        <v>44.2916</v>
      </c>
      <c r="L15" s="46" t="n">
        <v>57753.7016</v>
      </c>
      <c r="M15" s="46" t="n">
        <v>41.4492</v>
      </c>
      <c r="N15" s="46" t="n">
        <v>43.087</v>
      </c>
      <c r="O15" s="46" t="n">
        <v>43.9479</v>
      </c>
      <c r="P15" s="62" t="n">
        <v>63648.0312</v>
      </c>
      <c r="Q15" s="62" t="n">
        <v>41.7349</v>
      </c>
      <c r="R15" s="62" t="n">
        <v>43.423</v>
      </c>
      <c r="S15" s="62" t="n">
        <v>44.2925</v>
      </c>
      <c r="T15" s="62" t="n">
        <v>26317</v>
      </c>
      <c r="U15" s="48" t="n">
        <v>142.359</v>
      </c>
      <c r="V15" s="46" t="n">
        <f aca="false">T15/3600</f>
        <v>7.31027777777778</v>
      </c>
      <c r="W15" s="50"/>
      <c r="X15" s="62" t="n">
        <v>63712.3512</v>
      </c>
      <c r="Y15" s="62" t="n">
        <v>41.7448</v>
      </c>
      <c r="Z15" s="62" t="n">
        <v>43.4208</v>
      </c>
      <c r="AA15" s="62" t="n">
        <v>44.2916</v>
      </c>
      <c r="AB15" s="62" t="n">
        <v>52316</v>
      </c>
      <c r="AC15" s="48" t="n">
        <v>76.218</v>
      </c>
      <c r="AD15" s="46" t="n">
        <f aca="false">AB15/3600</f>
        <v>14.5322222222222</v>
      </c>
      <c r="AE15" s="51" t="e">
        <f aca="false">RBJM($P15:$Q18,X15:Y18)</f>
        <v>#VALUE!</v>
      </c>
      <c r="AF15" s="51" t="e">
        <f aca="false">RBJM($D15:$E18,H15:I18)</f>
        <v>#VALUE!</v>
      </c>
      <c r="AG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9</v>
      </c>
      <c r="C16" s="52" t="n">
        <v>27</v>
      </c>
      <c r="D16" s="44" t="n">
        <f aca="false">P16</f>
        <v>35448.8608</v>
      </c>
      <c r="E16" s="44" t="n">
        <f aca="false">R16</f>
        <v>40.8453</v>
      </c>
      <c r="F16" s="44" t="n">
        <f aca="false">P16</f>
        <v>35448.8608</v>
      </c>
      <c r="G16" s="44" t="n">
        <f aca="false">S16</f>
        <v>41.6441</v>
      </c>
      <c r="H16" s="44" t="n">
        <f aca="false">X16</f>
        <v>35480.376</v>
      </c>
      <c r="I16" s="44" t="n">
        <f aca="false">Z16</f>
        <v>40.8413</v>
      </c>
      <c r="J16" s="44" t="n">
        <f aca="false">X16</f>
        <v>35480.376</v>
      </c>
      <c r="K16" s="45" t="n">
        <f aca="false">AA16</f>
        <v>41.64</v>
      </c>
      <c r="L16" s="49" t="n">
        <v>31562.5192</v>
      </c>
      <c r="M16" s="49" t="n">
        <v>38.2377</v>
      </c>
      <c r="N16" s="49" t="n">
        <v>40.5526</v>
      </c>
      <c r="O16" s="49" t="n">
        <v>41.3988</v>
      </c>
      <c r="P16" s="47" t="n">
        <v>35448.8608</v>
      </c>
      <c r="Q16" s="47" t="n">
        <v>38.6278</v>
      </c>
      <c r="R16" s="47" t="n">
        <v>40.8453</v>
      </c>
      <c r="S16" s="47" t="n">
        <v>41.6441</v>
      </c>
      <c r="T16" s="47" t="n">
        <v>24182</v>
      </c>
      <c r="U16" s="48" t="n">
        <v>120.015</v>
      </c>
      <c r="V16" s="49" t="n">
        <f aca="false">T16/3600</f>
        <v>6.71722222222222</v>
      </c>
      <c r="W16" s="53"/>
      <c r="X16" s="47" t="n">
        <v>35480.376</v>
      </c>
      <c r="Y16" s="47" t="n">
        <v>38.6316</v>
      </c>
      <c r="Z16" s="47" t="n">
        <v>40.8413</v>
      </c>
      <c r="AA16" s="47" t="n">
        <v>41.64</v>
      </c>
      <c r="AB16" s="47" t="n">
        <v>52460</v>
      </c>
      <c r="AC16" s="48" t="n">
        <v>60.187</v>
      </c>
      <c r="AD16" s="49" t="n">
        <f aca="false">AB16/3600</f>
        <v>14.5722222222222</v>
      </c>
      <c r="AE16" s="54"/>
      <c r="AF16" s="54"/>
      <c r="AG16" s="54"/>
    </row>
    <row r="17" customFormat="false" ht="11.25" hidden="false" customHeight="false" outlineLevel="0" collapsed="false">
      <c r="A17" s="52"/>
      <c r="B17" s="52"/>
      <c r="C17" s="52" t="n">
        <v>32</v>
      </c>
      <c r="D17" s="44" t="n">
        <f aca="false">P17</f>
        <v>18581.0512</v>
      </c>
      <c r="E17" s="44" t="n">
        <f aca="false">R17</f>
        <v>38.9308</v>
      </c>
      <c r="F17" s="44" t="n">
        <f aca="false">P17</f>
        <v>18581.0512</v>
      </c>
      <c r="G17" s="44" t="n">
        <f aca="false">S17</f>
        <v>39.9492</v>
      </c>
      <c r="H17" s="44" t="n">
        <f aca="false">X17</f>
        <v>18564.0504</v>
      </c>
      <c r="I17" s="44" t="n">
        <f aca="false">Z17</f>
        <v>38.9276</v>
      </c>
      <c r="J17" s="44" t="n">
        <f aca="false">X17</f>
        <v>18564.0504</v>
      </c>
      <c r="K17" s="45" t="n">
        <f aca="false">AA17</f>
        <v>39.944</v>
      </c>
      <c r="L17" s="49" t="n">
        <v>16453.4512</v>
      </c>
      <c r="M17" s="49" t="n">
        <v>35.2579</v>
      </c>
      <c r="N17" s="49" t="n">
        <v>38.5344</v>
      </c>
      <c r="O17" s="49" t="n">
        <v>39.7027</v>
      </c>
      <c r="P17" s="47" t="n">
        <v>18581.0512</v>
      </c>
      <c r="Q17" s="47" t="n">
        <v>35.5903</v>
      </c>
      <c r="R17" s="47" t="n">
        <v>38.9308</v>
      </c>
      <c r="S17" s="47" t="n">
        <v>39.9492</v>
      </c>
      <c r="T17" s="47" t="n">
        <v>22421</v>
      </c>
      <c r="U17" s="48" t="n">
        <v>105.937</v>
      </c>
      <c r="V17" s="49" t="n">
        <f aca="false">T17/3600</f>
        <v>6.22805555555556</v>
      </c>
      <c r="W17" s="53"/>
      <c r="X17" s="47" t="n">
        <v>18564.0504</v>
      </c>
      <c r="Y17" s="47" t="n">
        <v>35.5849</v>
      </c>
      <c r="Z17" s="47" t="n">
        <v>38.9276</v>
      </c>
      <c r="AA17" s="47" t="n">
        <v>39.944</v>
      </c>
      <c r="AB17" s="47" t="n">
        <v>53047</v>
      </c>
      <c r="AC17" s="48" t="n">
        <v>50.093</v>
      </c>
      <c r="AD17" s="49" t="n">
        <f aca="false">AB17/3600</f>
        <v>14.7352777777778</v>
      </c>
      <c r="AE17" s="54"/>
      <c r="AF17" s="54"/>
      <c r="AG17" s="54"/>
    </row>
    <row r="18" customFormat="false" ht="12" hidden="false" customHeight="false" outlineLevel="0" collapsed="false">
      <c r="A18" s="52"/>
      <c r="B18" s="55"/>
      <c r="C18" s="55" t="n">
        <v>37</v>
      </c>
      <c r="D18" s="56" t="n">
        <f aca="false">P18</f>
        <v>9654.0192</v>
      </c>
      <c r="E18" s="56" t="n">
        <f aca="false">R18</f>
        <v>37.4746</v>
      </c>
      <c r="F18" s="56" t="n">
        <f aca="false">P18</f>
        <v>9654.0192</v>
      </c>
      <c r="G18" s="56" t="n">
        <f aca="false">S18</f>
        <v>38.8612</v>
      </c>
      <c r="H18" s="56" t="n">
        <f aca="false">X18</f>
        <v>9634.7128</v>
      </c>
      <c r="I18" s="56" t="n">
        <f aca="false">Z18</f>
        <v>37.473</v>
      </c>
      <c r="J18" s="56" t="n">
        <f aca="false">X18</f>
        <v>9634.7128</v>
      </c>
      <c r="K18" s="57" t="n">
        <f aca="false">AA18</f>
        <v>38.8581</v>
      </c>
      <c r="L18" s="58" t="n">
        <v>8018.3728</v>
      </c>
      <c r="M18" s="58" t="n">
        <v>32.515</v>
      </c>
      <c r="N18" s="58" t="n">
        <v>36.8002</v>
      </c>
      <c r="O18" s="58" t="n">
        <v>38.5643</v>
      </c>
      <c r="P18" s="59" t="n">
        <v>9654.0192</v>
      </c>
      <c r="Q18" s="59" t="n">
        <v>32.9634</v>
      </c>
      <c r="R18" s="59" t="n">
        <v>37.4746</v>
      </c>
      <c r="S18" s="59" t="n">
        <v>38.8612</v>
      </c>
      <c r="T18" s="59" t="n">
        <v>20918</v>
      </c>
      <c r="U18" s="59" t="n">
        <v>88.906</v>
      </c>
      <c r="V18" s="58" t="n">
        <f aca="false">T18/3600</f>
        <v>5.81055555555556</v>
      </c>
      <c r="W18" s="63"/>
      <c r="X18" s="59" t="n">
        <v>9634.7128</v>
      </c>
      <c r="Y18" s="59" t="n">
        <v>32.9589</v>
      </c>
      <c r="Z18" s="59" t="n">
        <v>37.473</v>
      </c>
      <c r="AA18" s="59" t="n">
        <v>38.8581</v>
      </c>
      <c r="AB18" s="59" t="n">
        <v>52541</v>
      </c>
      <c r="AC18" s="59" t="n">
        <v>42.984</v>
      </c>
      <c r="AD18" s="58" t="n">
        <f aca="false">AB18/3600</f>
        <v>14.5947222222222</v>
      </c>
      <c r="AE18" s="61"/>
      <c r="AF18" s="61"/>
      <c r="AG18" s="61"/>
    </row>
    <row r="19" customFormat="false" ht="11.25" hidden="false" customHeight="false" outlineLevel="0" collapsed="false">
      <c r="A19" s="52"/>
      <c r="B19" s="43" t="s">
        <v>40</v>
      </c>
      <c r="C19" s="43" t="n">
        <v>22</v>
      </c>
      <c r="D19" s="64" t="n">
        <f aca="false">P19</f>
        <v>135406.0864</v>
      </c>
      <c r="E19" s="64" t="n">
        <f aca="false">R19</f>
        <v>42.0645</v>
      </c>
      <c r="F19" s="64" t="n">
        <f aca="false">P19</f>
        <v>135406.0864</v>
      </c>
      <c r="G19" s="64" t="n">
        <f aca="false">S19</f>
        <v>44.2305</v>
      </c>
      <c r="H19" s="64" t="n">
        <f aca="false">X19</f>
        <v>134997.0464</v>
      </c>
      <c r="I19" s="64" t="n">
        <f aca="false">Z19</f>
        <v>42.0634</v>
      </c>
      <c r="J19" s="64" t="n">
        <f aca="false">X19</f>
        <v>134997.0464</v>
      </c>
      <c r="K19" s="65" t="n">
        <f aca="false">AA19</f>
        <v>44.2332</v>
      </c>
      <c r="L19" s="46" t="n">
        <v>114683.7328</v>
      </c>
      <c r="M19" s="46" t="n">
        <v>40.4018</v>
      </c>
      <c r="N19" s="46" t="n">
        <v>41.6219</v>
      </c>
      <c r="O19" s="46" t="n">
        <v>44.0181</v>
      </c>
      <c r="P19" s="62" t="n">
        <v>135406.0864</v>
      </c>
      <c r="Q19" s="62" t="n">
        <v>40.9732</v>
      </c>
      <c r="R19" s="62" t="n">
        <v>42.0645</v>
      </c>
      <c r="S19" s="62" t="n">
        <v>44.2305</v>
      </c>
      <c r="T19" s="62" t="n">
        <v>39932</v>
      </c>
      <c r="U19" s="48" t="n">
        <v>307.218</v>
      </c>
      <c r="V19" s="46" t="n">
        <f aca="false">T19/3600</f>
        <v>11.0922222222222</v>
      </c>
      <c r="W19" s="50"/>
      <c r="X19" s="62" t="n">
        <v>134997.0464</v>
      </c>
      <c r="Y19" s="62" t="n">
        <v>40.9861</v>
      </c>
      <c r="Z19" s="62" t="n">
        <v>42.0634</v>
      </c>
      <c r="AA19" s="62" t="n">
        <v>44.2332</v>
      </c>
      <c r="AB19" s="62" t="n">
        <v>80634</v>
      </c>
      <c r="AC19" s="48" t="n">
        <v>149.468</v>
      </c>
      <c r="AD19" s="46" t="n">
        <f aca="false">AB19/3600</f>
        <v>22.3983333333333</v>
      </c>
      <c r="AE19" s="51" t="e">
        <f aca="false">RBJM($P19:$Q22,X19:Y22)</f>
        <v>#VALUE!</v>
      </c>
      <c r="AF19" s="51" t="e">
        <f aca="false">RBJM($D19:$E22,H19:I22)</f>
        <v>#VALUE!</v>
      </c>
      <c r="AG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1</v>
      </c>
      <c r="C20" s="52" t="n">
        <v>27</v>
      </c>
      <c r="D20" s="44" t="n">
        <f aca="false">P20</f>
        <v>63847.8792</v>
      </c>
      <c r="E20" s="44" t="n">
        <f aca="false">R20</f>
        <v>39.6615</v>
      </c>
      <c r="F20" s="44" t="n">
        <f aca="false">P20</f>
        <v>63847.8792</v>
      </c>
      <c r="G20" s="44" t="n">
        <f aca="false">S20</f>
        <v>42.111</v>
      </c>
      <c r="H20" s="44" t="n">
        <f aca="false">X20</f>
        <v>63446.7272</v>
      </c>
      <c r="I20" s="44" t="n">
        <f aca="false">Z20</f>
        <v>39.6596</v>
      </c>
      <c r="J20" s="44" t="n">
        <f aca="false">X20</f>
        <v>63446.7272</v>
      </c>
      <c r="K20" s="45" t="n">
        <f aca="false">AA20</f>
        <v>42.111</v>
      </c>
      <c r="L20" s="49" t="n">
        <v>54562.1648</v>
      </c>
      <c r="M20" s="49" t="n">
        <v>37.7143</v>
      </c>
      <c r="N20" s="49" t="n">
        <v>39.4645</v>
      </c>
      <c r="O20" s="49" t="n">
        <v>41.9194</v>
      </c>
      <c r="P20" s="47" t="n">
        <v>63847.8792</v>
      </c>
      <c r="Q20" s="47" t="n">
        <v>38.0369</v>
      </c>
      <c r="R20" s="47" t="n">
        <v>39.6615</v>
      </c>
      <c r="S20" s="47" t="n">
        <v>42.111</v>
      </c>
      <c r="T20" s="47" t="n">
        <v>35734</v>
      </c>
      <c r="U20" s="48" t="n">
        <v>242.75</v>
      </c>
      <c r="V20" s="49" t="n">
        <f aca="false">T20/3600</f>
        <v>9.92611111111111</v>
      </c>
      <c r="W20" s="53"/>
      <c r="X20" s="47" t="n">
        <v>63446.7272</v>
      </c>
      <c r="Y20" s="47" t="n">
        <v>38.0498</v>
      </c>
      <c r="Z20" s="47" t="n">
        <v>39.6596</v>
      </c>
      <c r="AA20" s="47" t="n">
        <v>42.111</v>
      </c>
      <c r="AB20" s="47" t="n">
        <v>79134</v>
      </c>
      <c r="AC20" s="48" t="n">
        <v>116.235</v>
      </c>
      <c r="AD20" s="49" t="n">
        <f aca="false">AB20/3600</f>
        <v>21.9816666666667</v>
      </c>
      <c r="AE20" s="54"/>
      <c r="AF20" s="54"/>
      <c r="AG20" s="54"/>
    </row>
    <row r="21" customFormat="false" ht="11.25" hidden="false" customHeight="false" outlineLevel="0" collapsed="false">
      <c r="A21" s="52"/>
      <c r="B21" s="52"/>
      <c r="C21" s="52" t="n">
        <v>32</v>
      </c>
      <c r="D21" s="44" t="n">
        <f aca="false">P21</f>
        <v>33811.8056</v>
      </c>
      <c r="E21" s="44" t="n">
        <f aca="false">R21</f>
        <v>38.4371</v>
      </c>
      <c r="F21" s="44" t="n">
        <f aca="false">P21</f>
        <v>33811.8056</v>
      </c>
      <c r="G21" s="44" t="n">
        <f aca="false">S21</f>
        <v>40.396</v>
      </c>
      <c r="H21" s="44" t="n">
        <f aca="false">X21</f>
        <v>33512.3712</v>
      </c>
      <c r="I21" s="44" t="n">
        <f aca="false">Z21</f>
        <v>38.4345</v>
      </c>
      <c r="J21" s="44" t="n">
        <f aca="false">X21</f>
        <v>33512.3712</v>
      </c>
      <c r="K21" s="45" t="n">
        <f aca="false">AA21</f>
        <v>40.3967</v>
      </c>
      <c r="L21" s="49" t="n">
        <v>29623.388</v>
      </c>
      <c r="M21" s="49" t="n">
        <v>35.432</v>
      </c>
      <c r="N21" s="49" t="n">
        <v>38.2243</v>
      </c>
      <c r="O21" s="49" t="n">
        <v>40.0602</v>
      </c>
      <c r="P21" s="47" t="n">
        <v>33811.8056</v>
      </c>
      <c r="Q21" s="47" t="n">
        <v>35.6779</v>
      </c>
      <c r="R21" s="47" t="n">
        <v>38.4371</v>
      </c>
      <c r="S21" s="47" t="n">
        <v>40.396</v>
      </c>
      <c r="T21" s="47" t="n">
        <v>33211</v>
      </c>
      <c r="U21" s="48" t="n">
        <v>217.843</v>
      </c>
      <c r="V21" s="49" t="n">
        <f aca="false">T21/3600</f>
        <v>9.22527777777778</v>
      </c>
      <c r="W21" s="53"/>
      <c r="X21" s="47" t="n">
        <v>33512.3712</v>
      </c>
      <c r="Y21" s="47" t="n">
        <v>35.6918</v>
      </c>
      <c r="Z21" s="47" t="n">
        <v>38.4345</v>
      </c>
      <c r="AA21" s="47" t="n">
        <v>40.3967</v>
      </c>
      <c r="AB21" s="47" t="n">
        <v>76460</v>
      </c>
      <c r="AC21" s="48" t="n">
        <v>97.812</v>
      </c>
      <c r="AD21" s="49" t="n">
        <f aca="false">AB21/3600</f>
        <v>21.2388888888889</v>
      </c>
      <c r="AE21" s="54"/>
      <c r="AF21" s="54"/>
      <c r="AG21" s="54"/>
    </row>
    <row r="22" customFormat="false" ht="12" hidden="false" customHeight="false" outlineLevel="0" collapsed="false">
      <c r="A22" s="52"/>
      <c r="B22" s="55"/>
      <c r="C22" s="55" t="n">
        <v>37</v>
      </c>
      <c r="D22" s="56" t="n">
        <f aca="false">P22</f>
        <v>18994.548</v>
      </c>
      <c r="E22" s="56" t="n">
        <f aca="false">R22</f>
        <v>37.4135</v>
      </c>
      <c r="F22" s="56" t="n">
        <f aca="false">P22</f>
        <v>18994.548</v>
      </c>
      <c r="G22" s="56" t="n">
        <f aca="false">S22</f>
        <v>38.8496</v>
      </c>
      <c r="H22" s="56" t="n">
        <f aca="false">X22</f>
        <v>18774.6376</v>
      </c>
      <c r="I22" s="56" t="n">
        <f aca="false">Z22</f>
        <v>37.4114</v>
      </c>
      <c r="J22" s="56" t="n">
        <f aca="false">X22</f>
        <v>18774.6376</v>
      </c>
      <c r="K22" s="57" t="n">
        <f aca="false">AA22</f>
        <v>38.8509</v>
      </c>
      <c r="L22" s="58" t="n">
        <v>15890.9736</v>
      </c>
      <c r="M22" s="58" t="n">
        <v>33.0146</v>
      </c>
      <c r="N22" s="58" t="n">
        <v>36.9464</v>
      </c>
      <c r="O22" s="58" t="n">
        <v>38.1033</v>
      </c>
      <c r="P22" s="59" t="n">
        <v>18994.548</v>
      </c>
      <c r="Q22" s="59" t="n">
        <v>33.3874</v>
      </c>
      <c r="R22" s="59" t="n">
        <v>37.4135</v>
      </c>
      <c r="S22" s="59" t="n">
        <v>38.8496</v>
      </c>
      <c r="T22" s="59" t="n">
        <v>30477</v>
      </c>
      <c r="U22" s="59" t="n">
        <v>199.25</v>
      </c>
      <c r="V22" s="58" t="n">
        <f aca="false">T22/3600</f>
        <v>8.46583333333333</v>
      </c>
      <c r="W22" s="63"/>
      <c r="X22" s="59" t="n">
        <v>18774.6376</v>
      </c>
      <c r="Y22" s="59" t="n">
        <v>33.405</v>
      </c>
      <c r="Z22" s="59" t="n">
        <v>37.4114</v>
      </c>
      <c r="AA22" s="59" t="n">
        <v>38.8509</v>
      </c>
      <c r="AB22" s="59" t="n">
        <v>74835</v>
      </c>
      <c r="AC22" s="59" t="n">
        <v>89.515</v>
      </c>
      <c r="AD22" s="58" t="n">
        <f aca="false">AB22/3600</f>
        <v>20.7875</v>
      </c>
      <c r="AE22" s="61"/>
      <c r="AF22" s="61"/>
      <c r="AG22" s="61"/>
    </row>
    <row r="23" customFormat="false" ht="11.25" hidden="false" customHeight="false" outlineLevel="0" collapsed="false">
      <c r="A23" s="52"/>
      <c r="B23" s="43" t="s">
        <v>42</v>
      </c>
      <c r="C23" s="43" t="n">
        <v>22</v>
      </c>
      <c r="D23" s="66" t="n">
        <f aca="false">P23</f>
        <v>97123.9904</v>
      </c>
      <c r="E23" s="66" t="n">
        <f aca="false">R23</f>
        <v>44.5248</v>
      </c>
      <c r="F23" s="66" t="n">
        <f aca="false">P23</f>
        <v>97123.9904</v>
      </c>
      <c r="G23" s="66" t="n">
        <f aca="false">S23</f>
        <v>46.0442</v>
      </c>
      <c r="H23" s="66" t="n">
        <f aca="false">X23</f>
        <v>96723.9912</v>
      </c>
      <c r="I23" s="66" t="n">
        <f aca="false">Z23</f>
        <v>44.5249</v>
      </c>
      <c r="J23" s="66" t="n">
        <f aca="false">X23</f>
        <v>96723.9912</v>
      </c>
      <c r="K23" s="67" t="n">
        <f aca="false">AA23</f>
        <v>46.0449</v>
      </c>
      <c r="L23" s="46" t="n">
        <v>74169.0912</v>
      </c>
      <c r="M23" s="46" t="n">
        <v>40.9155</v>
      </c>
      <c r="N23" s="46" t="n">
        <v>44.4059</v>
      </c>
      <c r="O23" s="46" t="n">
        <v>45.8992</v>
      </c>
      <c r="P23" s="62" t="n">
        <v>97123.9904</v>
      </c>
      <c r="Q23" s="62" t="n">
        <v>41.6805</v>
      </c>
      <c r="R23" s="62" t="n">
        <v>44.5248</v>
      </c>
      <c r="S23" s="62" t="n">
        <v>46.0442</v>
      </c>
      <c r="T23" s="62" t="n">
        <v>39414</v>
      </c>
      <c r="U23" s="48" t="n">
        <v>258.968</v>
      </c>
      <c r="V23" s="46" t="n">
        <f aca="false">T23/3600</f>
        <v>10.9483333333333</v>
      </c>
      <c r="W23" s="50"/>
      <c r="X23" s="62" t="n">
        <v>96723.9912</v>
      </c>
      <c r="Y23" s="62" t="n">
        <v>41.7082</v>
      </c>
      <c r="Z23" s="62" t="n">
        <v>44.5249</v>
      </c>
      <c r="AA23" s="62" t="n">
        <v>46.0449</v>
      </c>
      <c r="AB23" s="62" t="n">
        <v>79127</v>
      </c>
      <c r="AC23" s="48" t="n">
        <v>135.359</v>
      </c>
      <c r="AD23" s="46" t="n">
        <f aca="false">AB23/3600</f>
        <v>21.9797222222222</v>
      </c>
      <c r="AE23" s="51" t="e">
        <f aca="false">RBJM($P23:$Q26,X23:Y26)</f>
        <v>#VALUE!</v>
      </c>
      <c r="AF23" s="51" t="e">
        <f aca="false">RBJM($D23:$E26,H23:I26)</f>
        <v>#VALUE!</v>
      </c>
      <c r="AG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3</v>
      </c>
      <c r="C24" s="52" t="n">
        <v>27</v>
      </c>
      <c r="D24" s="68" t="n">
        <f aca="false">P24</f>
        <v>42103.9896</v>
      </c>
      <c r="E24" s="68" t="n">
        <f aca="false">R24</f>
        <v>42.9607</v>
      </c>
      <c r="F24" s="68" t="n">
        <f aca="false">P24</f>
        <v>42103.9896</v>
      </c>
      <c r="G24" s="68" t="n">
        <f aca="false">S24</f>
        <v>43.9054</v>
      </c>
      <c r="H24" s="68" t="n">
        <f aca="false">X24</f>
        <v>41666.8176</v>
      </c>
      <c r="I24" s="68" t="n">
        <f aca="false">Z24</f>
        <v>42.9615</v>
      </c>
      <c r="J24" s="68" t="n">
        <f aca="false">X24</f>
        <v>41666.8176</v>
      </c>
      <c r="K24" s="69" t="n">
        <f aca="false">AA24</f>
        <v>43.9088</v>
      </c>
      <c r="L24" s="49" t="n">
        <v>32233.052</v>
      </c>
      <c r="M24" s="49" t="n">
        <v>38.532</v>
      </c>
      <c r="N24" s="49" t="n">
        <v>42.8402</v>
      </c>
      <c r="O24" s="49" t="n">
        <v>43.7044</v>
      </c>
      <c r="P24" s="47" t="n">
        <v>42103.9896</v>
      </c>
      <c r="Q24" s="47" t="n">
        <v>38.8673</v>
      </c>
      <c r="R24" s="47" t="n">
        <v>42.9607</v>
      </c>
      <c r="S24" s="47" t="n">
        <v>43.9054</v>
      </c>
      <c r="T24" s="47" t="n">
        <v>34636</v>
      </c>
      <c r="U24" s="48" t="n">
        <v>210.312</v>
      </c>
      <c r="V24" s="49" t="n">
        <f aca="false">T24/3600</f>
        <v>9.62111111111111</v>
      </c>
      <c r="W24" s="53"/>
      <c r="X24" s="47" t="n">
        <v>41666.8176</v>
      </c>
      <c r="Y24" s="47" t="n">
        <v>38.8846</v>
      </c>
      <c r="Z24" s="47" t="n">
        <v>42.9615</v>
      </c>
      <c r="AA24" s="47" t="n">
        <v>43.9088</v>
      </c>
      <c r="AB24" s="47" t="n">
        <v>74508</v>
      </c>
      <c r="AC24" s="48" t="n">
        <v>103.359</v>
      </c>
      <c r="AD24" s="49" t="n">
        <f aca="false">AB24/3600</f>
        <v>20.6966666666667</v>
      </c>
      <c r="AE24" s="54"/>
      <c r="AF24" s="54"/>
      <c r="AG24" s="54"/>
    </row>
    <row r="25" customFormat="false" ht="11.25" hidden="false" customHeight="false" outlineLevel="0" collapsed="false">
      <c r="A25" s="52"/>
      <c r="B25" s="52"/>
      <c r="C25" s="52" t="n">
        <v>32</v>
      </c>
      <c r="D25" s="68" t="n">
        <f aca="false">P25</f>
        <v>21672.1408</v>
      </c>
      <c r="E25" s="68" t="n">
        <f aca="false">R25</f>
        <v>41.6054</v>
      </c>
      <c r="F25" s="68" t="n">
        <f aca="false">P25</f>
        <v>21672.1408</v>
      </c>
      <c r="G25" s="68" t="n">
        <f aca="false">S25</f>
        <v>42.0747</v>
      </c>
      <c r="H25" s="68" t="n">
        <f aca="false">X25</f>
        <v>21361.48</v>
      </c>
      <c r="I25" s="68" t="n">
        <f aca="false">Z25</f>
        <v>41.6061</v>
      </c>
      <c r="J25" s="68" t="n">
        <f aca="false">X25</f>
        <v>21361.48</v>
      </c>
      <c r="K25" s="69" t="n">
        <f aca="false">AA25</f>
        <v>42.0778</v>
      </c>
      <c r="L25" s="49" t="n">
        <v>17263.1352</v>
      </c>
      <c r="M25" s="49" t="n">
        <v>36.7728</v>
      </c>
      <c r="N25" s="49" t="n">
        <v>41.3599</v>
      </c>
      <c r="O25" s="49" t="n">
        <v>41.6764</v>
      </c>
      <c r="P25" s="47" t="n">
        <v>21672.1408</v>
      </c>
      <c r="Q25" s="47" t="n">
        <v>36.9693</v>
      </c>
      <c r="R25" s="47" t="n">
        <v>41.6054</v>
      </c>
      <c r="S25" s="47" t="n">
        <v>42.0747</v>
      </c>
      <c r="T25" s="47" t="n">
        <v>31418</v>
      </c>
      <c r="U25" s="48" t="n">
        <v>195.953</v>
      </c>
      <c r="V25" s="49" t="n">
        <f aca="false">T25/3600</f>
        <v>8.72722222222222</v>
      </c>
      <c r="W25" s="53"/>
      <c r="X25" s="47" t="n">
        <v>21361.48</v>
      </c>
      <c r="Y25" s="47" t="n">
        <v>36.9943</v>
      </c>
      <c r="Z25" s="47" t="n">
        <v>41.6061</v>
      </c>
      <c r="AA25" s="47" t="n">
        <v>42.0778</v>
      </c>
      <c r="AB25" s="47" t="n">
        <v>74152</v>
      </c>
      <c r="AC25" s="48" t="n">
        <v>90.781</v>
      </c>
      <c r="AD25" s="49" t="n">
        <f aca="false">AB25/3600</f>
        <v>20.5977777777778</v>
      </c>
      <c r="AE25" s="54"/>
      <c r="AF25" s="54"/>
      <c r="AG25" s="54"/>
    </row>
    <row r="26" customFormat="false" ht="12" hidden="false" customHeight="false" outlineLevel="0" collapsed="false">
      <c r="A26" s="52"/>
      <c r="B26" s="55"/>
      <c r="C26" s="55" t="n">
        <v>37</v>
      </c>
      <c r="D26" s="70" t="n">
        <f aca="false">P26</f>
        <v>12655.4032</v>
      </c>
      <c r="E26" s="70" t="n">
        <f aca="false">R26</f>
        <v>40.2756</v>
      </c>
      <c r="F26" s="70" t="n">
        <f aca="false">P26</f>
        <v>12655.4032</v>
      </c>
      <c r="G26" s="70" t="n">
        <f aca="false">S26</f>
        <v>40.3642</v>
      </c>
      <c r="H26" s="70" t="n">
        <f aca="false">X26</f>
        <v>12440.356</v>
      </c>
      <c r="I26" s="70" t="n">
        <f aca="false">Z26</f>
        <v>40.2793</v>
      </c>
      <c r="J26" s="70" t="n">
        <f aca="false">X26</f>
        <v>12440.356</v>
      </c>
      <c r="K26" s="71" t="n">
        <f aca="false">AA26</f>
        <v>40.3687</v>
      </c>
      <c r="L26" s="58" t="n">
        <v>9803.6368</v>
      </c>
      <c r="M26" s="58" t="n">
        <v>34.8007</v>
      </c>
      <c r="N26" s="58" t="n">
        <v>39.742</v>
      </c>
      <c r="O26" s="58" t="n">
        <v>39.5332</v>
      </c>
      <c r="P26" s="59" t="n">
        <v>12655.4032</v>
      </c>
      <c r="Q26" s="59" t="n">
        <v>35.0882</v>
      </c>
      <c r="R26" s="59" t="n">
        <v>40.2756</v>
      </c>
      <c r="S26" s="59" t="n">
        <v>40.3642</v>
      </c>
      <c r="T26" s="59" t="n">
        <v>29770</v>
      </c>
      <c r="U26" s="59" t="n">
        <v>183.39</v>
      </c>
      <c r="V26" s="58" t="n">
        <f aca="false">T26/3600</f>
        <v>8.26944444444444</v>
      </c>
      <c r="W26" s="63"/>
      <c r="X26" s="59" t="n">
        <v>12440.356</v>
      </c>
      <c r="Y26" s="59" t="n">
        <v>35.1173</v>
      </c>
      <c r="Z26" s="59" t="n">
        <v>40.2793</v>
      </c>
      <c r="AA26" s="59" t="n">
        <v>40.3687</v>
      </c>
      <c r="AB26" s="59" t="n">
        <v>79107</v>
      </c>
      <c r="AC26" s="59" t="n">
        <v>83.218</v>
      </c>
      <c r="AD26" s="58" t="n">
        <f aca="false">AB26/3600</f>
        <v>21.9741666666667</v>
      </c>
      <c r="AE26" s="61"/>
      <c r="AF26" s="61"/>
      <c r="AG26" s="61"/>
    </row>
    <row r="27" customFormat="false" ht="11.25" hidden="false" customHeight="false" outlineLevel="0" collapsed="false">
      <c r="A27" s="52"/>
      <c r="B27" s="43" t="s">
        <v>44</v>
      </c>
      <c r="C27" s="43" t="n">
        <v>22</v>
      </c>
      <c r="D27" s="66" t="n">
        <f aca="false">P27</f>
        <v>209160.86</v>
      </c>
      <c r="E27" s="66" t="n">
        <f aca="false">R27</f>
        <v>43.0207</v>
      </c>
      <c r="F27" s="66" t="n">
        <f aca="false">P27</f>
        <v>209160.86</v>
      </c>
      <c r="G27" s="66" t="n">
        <f aca="false">S27</f>
        <v>44.5967</v>
      </c>
      <c r="H27" s="66" t="n">
        <f aca="false">X27</f>
        <v>208548.5664</v>
      </c>
      <c r="I27" s="66" t="n">
        <f aca="false">Z27</f>
        <v>43.0213</v>
      </c>
      <c r="J27" s="66" t="n">
        <f aca="false">X27</f>
        <v>208548.5664</v>
      </c>
      <c r="K27" s="67" t="n">
        <f aca="false">AA27</f>
        <v>44.5972</v>
      </c>
      <c r="L27" s="46" t="n">
        <v>189331.1552</v>
      </c>
      <c r="M27" s="46" t="n">
        <v>41.4094</v>
      </c>
      <c r="N27" s="46" t="n">
        <v>42.7678</v>
      </c>
      <c r="O27" s="46" t="n">
        <v>44.4748</v>
      </c>
      <c r="P27" s="62" t="n">
        <v>209160.86</v>
      </c>
      <c r="Q27" s="62" t="n">
        <v>42.1933</v>
      </c>
      <c r="R27" s="62" t="n">
        <v>43.0207</v>
      </c>
      <c r="S27" s="62" t="n">
        <v>44.5967</v>
      </c>
      <c r="T27" s="62" t="n">
        <v>50186</v>
      </c>
      <c r="U27" s="48" t="n">
        <v>373.921</v>
      </c>
      <c r="V27" s="46" t="n">
        <f aca="false">T27/3600</f>
        <v>13.9405555555556</v>
      </c>
      <c r="W27" s="50"/>
      <c r="X27" s="62" t="n">
        <v>208548.5664</v>
      </c>
      <c r="Y27" s="62" t="n">
        <v>42.2445</v>
      </c>
      <c r="Z27" s="62" t="n">
        <v>43.0213</v>
      </c>
      <c r="AA27" s="62" t="n">
        <v>44.5972</v>
      </c>
      <c r="AB27" s="62" t="n">
        <v>101429</v>
      </c>
      <c r="AC27" s="48" t="n">
        <v>176.656</v>
      </c>
      <c r="AD27" s="46" t="n">
        <f aca="false">AB27/3600</f>
        <v>28.1747222222222</v>
      </c>
      <c r="AE27" s="51" t="e">
        <f aca="false">RBJM($P27:$Q30,X27:Y30)</f>
        <v>#VALUE!</v>
      </c>
      <c r="AF27" s="51" t="e">
        <f aca="false">RBJM($D27:$E30,H27:I30)</f>
        <v>#VALUE!</v>
      </c>
      <c r="AG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5</v>
      </c>
      <c r="C28" s="52" t="n">
        <v>27</v>
      </c>
      <c r="D28" s="68" t="n">
        <f aca="false">P28</f>
        <v>106180.344</v>
      </c>
      <c r="E28" s="68" t="n">
        <f aca="false">R28</f>
        <v>41.0412</v>
      </c>
      <c r="F28" s="68" t="n">
        <f aca="false">P28</f>
        <v>106180.344</v>
      </c>
      <c r="G28" s="68" t="n">
        <f aca="false">S28</f>
        <v>43.0719</v>
      </c>
      <c r="H28" s="68" t="n">
        <f aca="false">X28</f>
        <v>105423.6312</v>
      </c>
      <c r="I28" s="68" t="n">
        <f aca="false">Z28</f>
        <v>41.0412</v>
      </c>
      <c r="J28" s="68" t="n">
        <f aca="false">X28</f>
        <v>105423.6312</v>
      </c>
      <c r="K28" s="69" t="n">
        <f aca="false">AA28</f>
        <v>43.0708</v>
      </c>
      <c r="L28" s="49" t="n">
        <v>86706.0872</v>
      </c>
      <c r="M28" s="49" t="n">
        <v>36.7785</v>
      </c>
      <c r="N28" s="49" t="n">
        <v>40.8542</v>
      </c>
      <c r="O28" s="49" t="n">
        <v>42.9882</v>
      </c>
      <c r="P28" s="47" t="n">
        <v>106180.344</v>
      </c>
      <c r="Q28" s="47" t="n">
        <v>37.3972</v>
      </c>
      <c r="R28" s="47" t="n">
        <v>41.0412</v>
      </c>
      <c r="S28" s="47" t="n">
        <v>43.0719</v>
      </c>
      <c r="T28" s="47" t="n">
        <v>45005</v>
      </c>
      <c r="U28" s="48" t="n">
        <v>307.843</v>
      </c>
      <c r="V28" s="49" t="n">
        <f aca="false">T28/3600</f>
        <v>12.5013888888889</v>
      </c>
      <c r="W28" s="53"/>
      <c r="X28" s="47" t="n">
        <v>105423.6312</v>
      </c>
      <c r="Y28" s="47" t="n">
        <v>37.4228</v>
      </c>
      <c r="Z28" s="47" t="n">
        <v>41.0412</v>
      </c>
      <c r="AA28" s="47" t="n">
        <v>43.0708</v>
      </c>
      <c r="AB28" s="47" t="n">
        <v>96952</v>
      </c>
      <c r="AC28" s="48" t="n">
        <v>147.562</v>
      </c>
      <c r="AD28" s="49" t="n">
        <f aca="false">AB28/3600</f>
        <v>26.9311111111111</v>
      </c>
      <c r="AE28" s="54"/>
      <c r="AF28" s="54"/>
      <c r="AG28" s="54"/>
    </row>
    <row r="29" customFormat="false" ht="11.25" hidden="false" customHeight="false" outlineLevel="0" collapsed="false">
      <c r="A29" s="52"/>
      <c r="B29" s="52"/>
      <c r="C29" s="52" t="n">
        <v>32</v>
      </c>
      <c r="D29" s="68" t="n">
        <f aca="false">P29</f>
        <v>53671.1016</v>
      </c>
      <c r="E29" s="68" t="n">
        <f aca="false">R29</f>
        <v>39.5935</v>
      </c>
      <c r="F29" s="68" t="n">
        <f aca="false">P29</f>
        <v>53671.1016</v>
      </c>
      <c r="G29" s="68" t="n">
        <f aca="false">S29</f>
        <v>41.8312</v>
      </c>
      <c r="H29" s="68" t="n">
        <f aca="false">X29</f>
        <v>52930.852</v>
      </c>
      <c r="I29" s="68" t="n">
        <f aca="false">Z29</f>
        <v>39.5897</v>
      </c>
      <c r="J29" s="68" t="n">
        <f aca="false">X29</f>
        <v>52930.852</v>
      </c>
      <c r="K29" s="69" t="n">
        <f aca="false">AA29</f>
        <v>41.8284</v>
      </c>
      <c r="L29" s="49" t="n">
        <v>45886.8136</v>
      </c>
      <c r="M29" s="49" t="n">
        <v>34.2164</v>
      </c>
      <c r="N29" s="49" t="n">
        <v>39.3234</v>
      </c>
      <c r="O29" s="49" t="n">
        <v>41.7162</v>
      </c>
      <c r="P29" s="47" t="n">
        <v>53671.1016</v>
      </c>
      <c r="Q29" s="47" t="n">
        <v>34.485</v>
      </c>
      <c r="R29" s="47" t="n">
        <v>39.5935</v>
      </c>
      <c r="S29" s="47" t="n">
        <v>41.8312</v>
      </c>
      <c r="T29" s="47" t="n">
        <v>40497</v>
      </c>
      <c r="U29" s="48" t="n">
        <v>271.328</v>
      </c>
      <c r="V29" s="49" t="n">
        <f aca="false">T29/3600</f>
        <v>11.2491666666667</v>
      </c>
      <c r="W29" s="53"/>
      <c r="X29" s="47" t="n">
        <v>52930.852</v>
      </c>
      <c r="Y29" s="47" t="n">
        <v>34.5059</v>
      </c>
      <c r="Z29" s="47" t="n">
        <v>39.5897</v>
      </c>
      <c r="AA29" s="47" t="n">
        <v>41.8284</v>
      </c>
      <c r="AB29" s="47" t="n">
        <v>94428</v>
      </c>
      <c r="AC29" s="48" t="n">
        <v>123.062</v>
      </c>
      <c r="AD29" s="49" t="n">
        <f aca="false">AB29/3600</f>
        <v>26.23</v>
      </c>
      <c r="AE29" s="54"/>
      <c r="AF29" s="54"/>
      <c r="AG29" s="54"/>
    </row>
    <row r="30" customFormat="false" ht="12" hidden="false" customHeight="false" outlineLevel="0" collapsed="false">
      <c r="A30" s="55"/>
      <c r="B30" s="55"/>
      <c r="C30" s="55" t="n">
        <v>37</v>
      </c>
      <c r="D30" s="70" t="n">
        <f aca="false">P30</f>
        <v>30136.108</v>
      </c>
      <c r="E30" s="70" t="n">
        <f aca="false">R30</f>
        <v>38.3791</v>
      </c>
      <c r="F30" s="70" t="n">
        <f aca="false">P30</f>
        <v>30136.108</v>
      </c>
      <c r="G30" s="70" t="n">
        <f aca="false">S30</f>
        <v>40.7347</v>
      </c>
      <c r="H30" s="70" t="n">
        <f aca="false">X30</f>
        <v>29504.2936</v>
      </c>
      <c r="I30" s="70" t="n">
        <f aca="false">Z30</f>
        <v>38.3835</v>
      </c>
      <c r="J30" s="70" t="n">
        <f aca="false">X30</f>
        <v>29504.2936</v>
      </c>
      <c r="K30" s="71" t="n">
        <f aca="false">AA30</f>
        <v>40.7403</v>
      </c>
      <c r="L30" s="58" t="n">
        <v>24843.8616</v>
      </c>
      <c r="M30" s="58" t="n">
        <v>31.7268</v>
      </c>
      <c r="N30" s="58" t="n">
        <v>37.9708</v>
      </c>
      <c r="O30" s="58" t="n">
        <v>40.5294</v>
      </c>
      <c r="P30" s="59" t="n">
        <v>30136.108</v>
      </c>
      <c r="Q30" s="59" t="n">
        <v>32.1401</v>
      </c>
      <c r="R30" s="59" t="n">
        <v>38.3791</v>
      </c>
      <c r="S30" s="59" t="n">
        <v>40.7347</v>
      </c>
      <c r="T30" s="59" t="n">
        <v>38137</v>
      </c>
      <c r="U30" s="59" t="n">
        <v>249.859</v>
      </c>
      <c r="V30" s="58" t="n">
        <f aca="false">T30/3600</f>
        <v>10.5936111111111</v>
      </c>
      <c r="W30" s="63"/>
      <c r="X30" s="59" t="n">
        <v>29504.2936</v>
      </c>
      <c r="Y30" s="59" t="n">
        <v>32.1627</v>
      </c>
      <c r="Z30" s="59" t="n">
        <v>38.3835</v>
      </c>
      <c r="AA30" s="59" t="n">
        <v>40.7403</v>
      </c>
      <c r="AB30" s="59" t="n">
        <v>95347</v>
      </c>
      <c r="AC30" s="59" t="n">
        <v>109.062</v>
      </c>
      <c r="AD30" s="58" t="n">
        <f aca="false">AB30/3600</f>
        <v>26.4852777777778</v>
      </c>
      <c r="AE30" s="61"/>
      <c r="AF30" s="61"/>
      <c r="AG30" s="61"/>
    </row>
    <row r="31" customFormat="false" ht="11.25" hidden="false" customHeight="false" outlineLevel="0" collapsed="false">
      <c r="A31" s="43" t="s">
        <v>7</v>
      </c>
      <c r="B31" s="43" t="s">
        <v>46</v>
      </c>
      <c r="C31" s="43" t="n">
        <v>22</v>
      </c>
      <c r="D31" s="66" t="n">
        <f aca="false">P31</f>
        <v>25942.14</v>
      </c>
      <c r="E31" s="66" t="n">
        <f aca="false">R31</f>
        <v>44.0063</v>
      </c>
      <c r="F31" s="66" t="n">
        <f aca="false">P31</f>
        <v>25942.14</v>
      </c>
      <c r="G31" s="66" t="n">
        <f aca="false">S31</f>
        <v>44.5514</v>
      </c>
      <c r="H31" s="66" t="n">
        <f aca="false">X31</f>
        <v>25621.9624</v>
      </c>
      <c r="I31" s="66" t="n">
        <f aca="false">Z31</f>
        <v>44.0129</v>
      </c>
      <c r="J31" s="66" t="n">
        <f aca="false">X31</f>
        <v>25621.9624</v>
      </c>
      <c r="K31" s="67" t="n">
        <f aca="false">AA31</f>
        <v>44.5623</v>
      </c>
      <c r="L31" s="46" t="n">
        <v>22818.8496</v>
      </c>
      <c r="M31" s="46" t="n">
        <v>41.4672</v>
      </c>
      <c r="N31" s="46" t="n">
        <v>43.7321</v>
      </c>
      <c r="O31" s="46" t="n">
        <v>44.2144</v>
      </c>
      <c r="P31" s="62" t="n">
        <v>25942.14</v>
      </c>
      <c r="Q31" s="62" t="n">
        <v>41.77</v>
      </c>
      <c r="R31" s="62" t="n">
        <v>44.0063</v>
      </c>
      <c r="S31" s="62" t="n">
        <v>44.5514</v>
      </c>
      <c r="T31" s="62" t="n">
        <v>9999</v>
      </c>
      <c r="U31" s="48" t="n">
        <v>60.64</v>
      </c>
      <c r="V31" s="46" t="n">
        <f aca="false">T31/3600</f>
        <v>2.7775</v>
      </c>
      <c r="W31" s="50"/>
      <c r="X31" s="62" t="n">
        <v>25621.9624</v>
      </c>
      <c r="Y31" s="62" t="n">
        <v>41.8156</v>
      </c>
      <c r="Z31" s="62" t="n">
        <v>44.0129</v>
      </c>
      <c r="AA31" s="62" t="n">
        <v>44.5623</v>
      </c>
      <c r="AB31" s="62" t="n">
        <v>19498</v>
      </c>
      <c r="AC31" s="48" t="n">
        <v>32.578</v>
      </c>
      <c r="AD31" s="46" t="n">
        <f aca="false">AB31/3600</f>
        <v>5.41611111111111</v>
      </c>
      <c r="AE31" s="51" t="e">
        <f aca="false">RBJM($P31:$Q34,X31:Y34)</f>
        <v>#VALUE!</v>
      </c>
      <c r="AF31" s="51" t="e">
        <f aca="false">RBJM($D31:$E34,H31:I34)</f>
        <v>#VALUE!</v>
      </c>
      <c r="AG31" s="51" t="e">
        <f aca="false">RBJM($F31:$G34,J31:K34)</f>
        <v>#VALUE!</v>
      </c>
    </row>
    <row r="32" customFormat="false" ht="11.25" hidden="false" customHeight="false" outlineLevel="0" collapsed="false">
      <c r="A32" s="52" t="s">
        <v>47</v>
      </c>
      <c r="B32" s="52" t="s">
        <v>48</v>
      </c>
      <c r="C32" s="52" t="n">
        <v>27</v>
      </c>
      <c r="D32" s="68" t="n">
        <f aca="false">P32</f>
        <v>14557.452</v>
      </c>
      <c r="E32" s="68" t="n">
        <f aca="false">R32</f>
        <v>41.1889</v>
      </c>
      <c r="F32" s="68" t="n">
        <f aca="false">P32</f>
        <v>14557.452</v>
      </c>
      <c r="G32" s="68" t="n">
        <f aca="false">S32</f>
        <v>41.3343</v>
      </c>
      <c r="H32" s="68" t="n">
        <f aca="false">X32</f>
        <v>14340.752</v>
      </c>
      <c r="I32" s="68" t="n">
        <f aca="false">Z32</f>
        <v>41.1964</v>
      </c>
      <c r="J32" s="68" t="n">
        <f aca="false">X32</f>
        <v>14340.752</v>
      </c>
      <c r="K32" s="69" t="n">
        <f aca="false">AA32</f>
        <v>41.3481</v>
      </c>
      <c r="L32" s="49" t="n">
        <v>12518.2472</v>
      </c>
      <c r="M32" s="49" t="n">
        <v>38.0043</v>
      </c>
      <c r="N32" s="49" t="n">
        <v>40.8882</v>
      </c>
      <c r="O32" s="49" t="n">
        <v>40.9749</v>
      </c>
      <c r="P32" s="47" t="n">
        <v>14557.452</v>
      </c>
      <c r="Q32" s="47" t="n">
        <v>38.3318</v>
      </c>
      <c r="R32" s="47" t="n">
        <v>41.1889</v>
      </c>
      <c r="S32" s="47" t="n">
        <v>41.3343</v>
      </c>
      <c r="T32" s="47" t="n">
        <v>9093</v>
      </c>
      <c r="U32" s="48" t="n">
        <v>50.546</v>
      </c>
      <c r="V32" s="49" t="n">
        <f aca="false">T32/3600</f>
        <v>2.52583333333333</v>
      </c>
      <c r="W32" s="53"/>
      <c r="X32" s="47" t="n">
        <v>14340.752</v>
      </c>
      <c r="Y32" s="47" t="n">
        <v>38.3785</v>
      </c>
      <c r="Z32" s="47" t="n">
        <v>41.1964</v>
      </c>
      <c r="AA32" s="47" t="n">
        <v>41.3481</v>
      </c>
      <c r="AB32" s="47" t="n">
        <v>18500</v>
      </c>
      <c r="AC32" s="48" t="n">
        <v>26.218</v>
      </c>
      <c r="AD32" s="49" t="n">
        <f aca="false">AB32/3600</f>
        <v>5.13888888888889</v>
      </c>
      <c r="AE32" s="54"/>
      <c r="AF32" s="54"/>
      <c r="AG32" s="54"/>
    </row>
    <row r="33" customFormat="false" ht="11.25" hidden="false" customHeight="false" outlineLevel="0" collapsed="false">
      <c r="A33" s="52"/>
      <c r="B33" s="52"/>
      <c r="C33" s="52" t="n">
        <v>32</v>
      </c>
      <c r="D33" s="68" t="n">
        <f aca="false">P33</f>
        <v>7868.2512</v>
      </c>
      <c r="E33" s="68" t="n">
        <f aca="false">R33</f>
        <v>38.9925</v>
      </c>
      <c r="F33" s="68" t="n">
        <f aca="false">P33</f>
        <v>7868.2512</v>
      </c>
      <c r="G33" s="68" t="n">
        <f aca="false">S33</f>
        <v>38.9397</v>
      </c>
      <c r="H33" s="68" t="n">
        <f aca="false">X33</f>
        <v>7730.0728</v>
      </c>
      <c r="I33" s="68" t="n">
        <f aca="false">Z33</f>
        <v>38.9866</v>
      </c>
      <c r="J33" s="68" t="n">
        <f aca="false">X33</f>
        <v>7730.0728</v>
      </c>
      <c r="K33" s="69" t="n">
        <f aca="false">AA33</f>
        <v>38.9352</v>
      </c>
      <c r="L33" s="49" t="n">
        <v>6758.0024</v>
      </c>
      <c r="M33" s="49" t="n">
        <v>35.1158</v>
      </c>
      <c r="N33" s="49" t="n">
        <v>38.4961</v>
      </c>
      <c r="O33" s="49" t="n">
        <v>38.3244</v>
      </c>
      <c r="P33" s="47" t="n">
        <v>7868.2512</v>
      </c>
      <c r="Q33" s="47" t="n">
        <v>35.3598</v>
      </c>
      <c r="R33" s="47" t="n">
        <v>38.9925</v>
      </c>
      <c r="S33" s="47" t="n">
        <v>38.9397</v>
      </c>
      <c r="T33" s="47" t="n">
        <v>8500</v>
      </c>
      <c r="U33" s="48" t="n">
        <v>44.14</v>
      </c>
      <c r="V33" s="49" t="n">
        <f aca="false">T33/3600</f>
        <v>2.36111111111111</v>
      </c>
      <c r="W33" s="53"/>
      <c r="X33" s="47" t="n">
        <v>7730.0728</v>
      </c>
      <c r="Y33" s="47" t="n">
        <v>35.4101</v>
      </c>
      <c r="Z33" s="47" t="n">
        <v>38.9866</v>
      </c>
      <c r="AA33" s="47" t="n">
        <v>38.9352</v>
      </c>
      <c r="AB33" s="47" t="n">
        <v>17529</v>
      </c>
      <c r="AC33" s="48" t="n">
        <v>22.156</v>
      </c>
      <c r="AD33" s="49" t="n">
        <f aca="false">AB33/3600</f>
        <v>4.86916666666667</v>
      </c>
      <c r="AE33" s="54"/>
      <c r="AF33" s="54"/>
      <c r="AG33" s="54"/>
    </row>
    <row r="34" customFormat="false" ht="12" hidden="false" customHeight="false" outlineLevel="0" collapsed="false">
      <c r="A34" s="52"/>
      <c r="B34" s="55"/>
      <c r="C34" s="55" t="n">
        <v>37</v>
      </c>
      <c r="D34" s="70" t="n">
        <f aca="false">P34</f>
        <v>4409.9896</v>
      </c>
      <c r="E34" s="70" t="n">
        <f aca="false">R34</f>
        <v>37.0431</v>
      </c>
      <c r="F34" s="70" t="n">
        <f aca="false">P34</f>
        <v>4409.9896</v>
      </c>
      <c r="G34" s="70" t="n">
        <f aca="false">S34</f>
        <v>36.8847</v>
      </c>
      <c r="H34" s="70" t="n">
        <f aca="false">X34</f>
        <v>4321.9192</v>
      </c>
      <c r="I34" s="70" t="n">
        <f aca="false">Z34</f>
        <v>37.0399</v>
      </c>
      <c r="J34" s="70" t="n">
        <f aca="false">X34</f>
        <v>4321.9192</v>
      </c>
      <c r="K34" s="71" t="n">
        <f aca="false">AA34</f>
        <v>36.8736</v>
      </c>
      <c r="L34" s="58" t="n">
        <v>3643.656</v>
      </c>
      <c r="M34" s="58" t="n">
        <v>32.5212</v>
      </c>
      <c r="N34" s="58" t="n">
        <v>36.0752</v>
      </c>
      <c r="O34" s="58" t="n">
        <v>35.6719</v>
      </c>
      <c r="P34" s="59" t="n">
        <v>4409.9896</v>
      </c>
      <c r="Q34" s="59" t="n">
        <v>32.8314</v>
      </c>
      <c r="R34" s="59" t="n">
        <v>37.0431</v>
      </c>
      <c r="S34" s="59" t="n">
        <v>36.8847</v>
      </c>
      <c r="T34" s="59" t="n">
        <v>7773</v>
      </c>
      <c r="U34" s="59" t="n">
        <v>41.546</v>
      </c>
      <c r="V34" s="58" t="n">
        <f aca="false">T34/3600</f>
        <v>2.15916666666667</v>
      </c>
      <c r="W34" s="63"/>
      <c r="X34" s="59" t="n">
        <v>4321.9192</v>
      </c>
      <c r="Y34" s="59" t="n">
        <v>32.8815</v>
      </c>
      <c r="Z34" s="59" t="n">
        <v>37.0399</v>
      </c>
      <c r="AA34" s="59" t="n">
        <v>36.8736</v>
      </c>
      <c r="AB34" s="59" t="n">
        <v>17102</v>
      </c>
      <c r="AC34" s="59" t="n">
        <v>17.875</v>
      </c>
      <c r="AD34" s="58" t="n">
        <f aca="false">AB34/3600</f>
        <v>4.75055555555556</v>
      </c>
      <c r="AE34" s="61"/>
      <c r="AF34" s="61"/>
      <c r="AG34" s="61"/>
    </row>
    <row r="35" customFormat="false" ht="11.25" hidden="false" customHeight="false" outlineLevel="0" collapsed="false">
      <c r="A35" s="52"/>
      <c r="B35" s="43" t="s">
        <v>49</v>
      </c>
      <c r="C35" s="43" t="n">
        <v>22</v>
      </c>
      <c r="D35" s="66" t="n">
        <f aca="false">P35</f>
        <v>29829.4456</v>
      </c>
      <c r="E35" s="66" t="n">
        <f aca="false">R35</f>
        <v>44.2316</v>
      </c>
      <c r="F35" s="66" t="n">
        <f aca="false">P35</f>
        <v>29829.4456</v>
      </c>
      <c r="G35" s="66" t="n">
        <f aca="false">S35</f>
        <v>45.5382</v>
      </c>
      <c r="H35" s="66" t="n">
        <f aca="false">X35</f>
        <v>29773.5528</v>
      </c>
      <c r="I35" s="66" t="n">
        <f aca="false">Z35</f>
        <v>44.2336</v>
      </c>
      <c r="J35" s="66" t="n">
        <f aca="false">X35</f>
        <v>29773.5528</v>
      </c>
      <c r="K35" s="67" t="n">
        <f aca="false">AA35</f>
        <v>45.5428</v>
      </c>
      <c r="L35" s="46" t="n">
        <v>26160.1392</v>
      </c>
      <c r="M35" s="46" t="n">
        <v>41.7653</v>
      </c>
      <c r="N35" s="46" t="n">
        <v>43.9884</v>
      </c>
      <c r="O35" s="46" t="n">
        <v>45.2985</v>
      </c>
      <c r="P35" s="62" t="n">
        <v>29829.4456</v>
      </c>
      <c r="Q35" s="62" t="n">
        <v>42.0102</v>
      </c>
      <c r="R35" s="62" t="n">
        <v>44.2316</v>
      </c>
      <c r="S35" s="62" t="n">
        <v>45.5382</v>
      </c>
      <c r="T35" s="62" t="n">
        <v>11645</v>
      </c>
      <c r="U35" s="48" t="n">
        <v>66.593</v>
      </c>
      <c r="V35" s="46" t="n">
        <f aca="false">T35/3600</f>
        <v>3.23472222222222</v>
      </c>
      <c r="W35" s="50"/>
      <c r="X35" s="62" t="n">
        <v>29773.5528</v>
      </c>
      <c r="Y35" s="62" t="n">
        <v>42.0419</v>
      </c>
      <c r="Z35" s="62" t="n">
        <v>44.2336</v>
      </c>
      <c r="AA35" s="62" t="n">
        <v>45.5428</v>
      </c>
      <c r="AB35" s="62" t="n">
        <v>23835</v>
      </c>
      <c r="AC35" s="48" t="n">
        <v>35.484</v>
      </c>
      <c r="AD35" s="46" t="n">
        <f aca="false">AB35/3600</f>
        <v>6.62083333333333</v>
      </c>
      <c r="AE35" s="51" t="e">
        <f aca="false">RBJM($P35:$Q38,X35:Y38)</f>
        <v>#VALUE!</v>
      </c>
      <c r="AF35" s="51" t="e">
        <f aca="false">RBJM($D35:$E38,H35:I38)</f>
        <v>#VALUE!</v>
      </c>
      <c r="AG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0</v>
      </c>
      <c r="C36" s="52" t="n">
        <v>27</v>
      </c>
      <c r="D36" s="68" t="n">
        <f aca="false">P36</f>
        <v>18117.9136</v>
      </c>
      <c r="E36" s="68" t="n">
        <f aca="false">R36</f>
        <v>41.8142</v>
      </c>
      <c r="F36" s="68" t="n">
        <f aca="false">P36</f>
        <v>18117.9136</v>
      </c>
      <c r="G36" s="68" t="n">
        <f aca="false">S36</f>
        <v>42.9223</v>
      </c>
      <c r="H36" s="68" t="n">
        <f aca="false">X36</f>
        <v>18077.9392</v>
      </c>
      <c r="I36" s="68" t="n">
        <f aca="false">Z36</f>
        <v>41.8147</v>
      </c>
      <c r="J36" s="68" t="n">
        <f aca="false">X36</f>
        <v>18077.9392</v>
      </c>
      <c r="K36" s="69" t="n">
        <f aca="false">AA36</f>
        <v>42.9211</v>
      </c>
      <c r="L36" s="49" t="n">
        <v>15671.2368</v>
      </c>
      <c r="M36" s="49" t="n">
        <v>38.7343</v>
      </c>
      <c r="N36" s="49" t="n">
        <v>41.618</v>
      </c>
      <c r="O36" s="49" t="n">
        <v>42.719</v>
      </c>
      <c r="P36" s="47" t="n">
        <v>18117.9136</v>
      </c>
      <c r="Q36" s="47" t="n">
        <v>39.0585</v>
      </c>
      <c r="R36" s="47" t="n">
        <v>41.8142</v>
      </c>
      <c r="S36" s="47" t="n">
        <v>42.9223</v>
      </c>
      <c r="T36" s="47" t="n">
        <v>10742</v>
      </c>
      <c r="U36" s="48" t="n">
        <v>60.312</v>
      </c>
      <c r="V36" s="49" t="n">
        <f aca="false">T36/3600</f>
        <v>2.98388888888889</v>
      </c>
      <c r="W36" s="53"/>
      <c r="X36" s="47" t="n">
        <v>18077.9392</v>
      </c>
      <c r="Y36" s="47" t="n">
        <v>39.0852</v>
      </c>
      <c r="Z36" s="47" t="n">
        <v>41.8147</v>
      </c>
      <c r="AA36" s="47" t="n">
        <v>42.9211</v>
      </c>
      <c r="AB36" s="47" t="n">
        <v>23429</v>
      </c>
      <c r="AC36" s="48" t="n">
        <v>30.468</v>
      </c>
      <c r="AD36" s="49" t="n">
        <f aca="false">AB36/3600</f>
        <v>6.50805555555556</v>
      </c>
      <c r="AE36" s="54"/>
      <c r="AF36" s="54"/>
      <c r="AG36" s="54"/>
    </row>
    <row r="37" customFormat="false" ht="11.25" hidden="false" customHeight="false" outlineLevel="0" collapsed="false">
      <c r="A37" s="52"/>
      <c r="B37" s="52"/>
      <c r="C37" s="52" t="n">
        <v>32</v>
      </c>
      <c r="D37" s="68" t="n">
        <f aca="false">P37</f>
        <v>10638.992</v>
      </c>
      <c r="E37" s="68" t="n">
        <f aca="false">R37</f>
        <v>39.8626</v>
      </c>
      <c r="F37" s="68" t="n">
        <f aca="false">P37</f>
        <v>10638.992</v>
      </c>
      <c r="G37" s="68" t="n">
        <f aca="false">S37</f>
        <v>40.8143</v>
      </c>
      <c r="H37" s="68" t="n">
        <f aca="false">X37</f>
        <v>10601.432</v>
      </c>
      <c r="I37" s="68" t="n">
        <f aca="false">Z37</f>
        <v>39.862</v>
      </c>
      <c r="J37" s="68" t="n">
        <f aca="false">X37</f>
        <v>10601.432</v>
      </c>
      <c r="K37" s="69" t="n">
        <f aca="false">AA37</f>
        <v>40.8153</v>
      </c>
      <c r="L37" s="49" t="n">
        <v>9297.6808</v>
      </c>
      <c r="M37" s="49" t="n">
        <v>35.6993</v>
      </c>
      <c r="N37" s="49" t="n">
        <v>39.5873</v>
      </c>
      <c r="O37" s="49" t="n">
        <v>40.512</v>
      </c>
      <c r="P37" s="47" t="n">
        <v>10638.992</v>
      </c>
      <c r="Q37" s="47" t="n">
        <v>35.959</v>
      </c>
      <c r="R37" s="47" t="n">
        <v>39.8626</v>
      </c>
      <c r="S37" s="47" t="n">
        <v>40.8143</v>
      </c>
      <c r="T37" s="47" t="n">
        <v>10008</v>
      </c>
      <c r="U37" s="48" t="n">
        <v>55.093</v>
      </c>
      <c r="V37" s="49" t="n">
        <f aca="false">T37/3600</f>
        <v>2.78</v>
      </c>
      <c r="W37" s="53"/>
      <c r="X37" s="47" t="n">
        <v>10601.432</v>
      </c>
      <c r="Y37" s="47" t="n">
        <v>35.9791</v>
      </c>
      <c r="Z37" s="47" t="n">
        <v>39.862</v>
      </c>
      <c r="AA37" s="47" t="n">
        <v>40.8153</v>
      </c>
      <c r="AB37" s="47" t="n">
        <v>23023</v>
      </c>
      <c r="AC37" s="48" t="n">
        <v>26.546</v>
      </c>
      <c r="AD37" s="49" t="n">
        <f aca="false">AB37/3600</f>
        <v>6.39527777777778</v>
      </c>
      <c r="AE37" s="54"/>
      <c r="AF37" s="54"/>
      <c r="AG37" s="54"/>
    </row>
    <row r="38" customFormat="false" ht="12" hidden="false" customHeight="false" outlineLevel="0" collapsed="false">
      <c r="A38" s="52"/>
      <c r="B38" s="55"/>
      <c r="C38" s="55" t="n">
        <v>37</v>
      </c>
      <c r="D38" s="70" t="n">
        <f aca="false">P38</f>
        <v>6253.6704</v>
      </c>
      <c r="E38" s="70" t="n">
        <f aca="false">R38</f>
        <v>38.1301</v>
      </c>
      <c r="F38" s="70" t="n">
        <f aca="false">P38</f>
        <v>6253.6704</v>
      </c>
      <c r="G38" s="70" t="n">
        <f aca="false">S38</f>
        <v>38.9621</v>
      </c>
      <c r="H38" s="70" t="n">
        <f aca="false">X38</f>
        <v>6219.6424</v>
      </c>
      <c r="I38" s="70" t="n">
        <f aca="false">Z38</f>
        <v>38.128</v>
      </c>
      <c r="J38" s="70" t="n">
        <f aca="false">X38</f>
        <v>6219.6424</v>
      </c>
      <c r="K38" s="71" t="n">
        <f aca="false">AA38</f>
        <v>38.9536</v>
      </c>
      <c r="L38" s="58" t="n">
        <v>5297.336</v>
      </c>
      <c r="M38" s="58" t="n">
        <v>32.6354</v>
      </c>
      <c r="N38" s="58" t="n">
        <v>37.5544</v>
      </c>
      <c r="O38" s="58" t="n">
        <v>38.3877</v>
      </c>
      <c r="P38" s="59" t="n">
        <v>6253.6704</v>
      </c>
      <c r="Q38" s="59" t="n">
        <v>33.0476</v>
      </c>
      <c r="R38" s="59" t="n">
        <v>38.1301</v>
      </c>
      <c r="S38" s="59" t="n">
        <v>38.9621</v>
      </c>
      <c r="T38" s="59" t="n">
        <v>9466</v>
      </c>
      <c r="U38" s="59" t="n">
        <v>50.234</v>
      </c>
      <c r="V38" s="58" t="n">
        <f aca="false">T38/3600</f>
        <v>2.62944444444444</v>
      </c>
      <c r="W38" s="63"/>
      <c r="X38" s="59" t="n">
        <v>6219.6424</v>
      </c>
      <c r="Y38" s="59" t="n">
        <v>33.0572</v>
      </c>
      <c r="Z38" s="59" t="n">
        <v>38.128</v>
      </c>
      <c r="AA38" s="59" t="n">
        <v>38.9536</v>
      </c>
      <c r="AB38" s="59" t="n">
        <v>23208</v>
      </c>
      <c r="AC38" s="59" t="n">
        <v>22.25</v>
      </c>
      <c r="AD38" s="58" t="n">
        <f aca="false">AB38/3600</f>
        <v>6.44666666666667</v>
      </c>
      <c r="AE38" s="61"/>
      <c r="AF38" s="61"/>
      <c r="AG38" s="61"/>
    </row>
    <row r="39" customFormat="false" ht="11.25" hidden="false" customHeight="false" outlineLevel="0" collapsed="false">
      <c r="A39" s="52"/>
      <c r="B39" s="43" t="s">
        <v>51</v>
      </c>
      <c r="C39" s="43" t="n">
        <v>22</v>
      </c>
      <c r="D39" s="66" t="n">
        <f aca="false">P39</f>
        <v>51675.7784</v>
      </c>
      <c r="E39" s="66" t="n">
        <f aca="false">R39</f>
        <v>42.718</v>
      </c>
      <c r="F39" s="66" t="n">
        <f aca="false">P39</f>
        <v>51675.7784</v>
      </c>
      <c r="G39" s="66" t="n">
        <f aca="false">S39</f>
        <v>43.4895</v>
      </c>
      <c r="H39" s="66" t="n">
        <f aca="false">X39</f>
        <v>51743.8</v>
      </c>
      <c r="I39" s="66" t="n">
        <f aca="false">Z39</f>
        <v>42.7221</v>
      </c>
      <c r="J39" s="66" t="n">
        <f aca="false">X39</f>
        <v>51743.8</v>
      </c>
      <c r="K39" s="67" t="n">
        <f aca="false">AA39</f>
        <v>43.4958</v>
      </c>
      <c r="L39" s="46" t="n">
        <v>48252.364</v>
      </c>
      <c r="M39" s="46" t="n">
        <v>40.7852</v>
      </c>
      <c r="N39" s="46" t="n">
        <v>42.3429</v>
      </c>
      <c r="O39" s="46" t="n">
        <v>43.1062</v>
      </c>
      <c r="P39" s="62" t="n">
        <v>51675.7784</v>
      </c>
      <c r="Q39" s="62" t="n">
        <v>40.9359</v>
      </c>
      <c r="R39" s="62" t="n">
        <v>42.718</v>
      </c>
      <c r="S39" s="62" t="n">
        <v>43.4895</v>
      </c>
      <c r="T39" s="62" t="n">
        <v>10715</v>
      </c>
      <c r="U39" s="48" t="n">
        <v>71.046</v>
      </c>
      <c r="V39" s="46" t="n">
        <f aca="false">T39/3600</f>
        <v>2.97638888888889</v>
      </c>
      <c r="W39" s="50"/>
      <c r="X39" s="62" t="n">
        <v>51743.8</v>
      </c>
      <c r="Y39" s="62" t="n">
        <v>40.9682</v>
      </c>
      <c r="Z39" s="62" t="n">
        <v>42.7221</v>
      </c>
      <c r="AA39" s="62" t="n">
        <v>43.4958</v>
      </c>
      <c r="AB39" s="62" t="n">
        <v>20683</v>
      </c>
      <c r="AC39" s="48" t="n">
        <v>39.843</v>
      </c>
      <c r="AD39" s="46" t="n">
        <f aca="false">AB39/3600</f>
        <v>5.74527777777778</v>
      </c>
      <c r="AE39" s="51" t="e">
        <f aca="false">RBJM($P39:$Q42,X39:Y42)</f>
        <v>#VALUE!</v>
      </c>
      <c r="AF39" s="51" t="e">
        <f aca="false">RBJM($D39:$E42,H39:I42)</f>
        <v>#VALUE!</v>
      </c>
      <c r="AG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2</v>
      </c>
      <c r="C40" s="52" t="n">
        <v>27</v>
      </c>
      <c r="D40" s="68" t="n">
        <f aca="false">P40</f>
        <v>32983.932</v>
      </c>
      <c r="E40" s="68" t="n">
        <f aca="false">R40</f>
        <v>39.4497</v>
      </c>
      <c r="F40" s="68" t="n">
        <f aca="false">P40</f>
        <v>32983.932</v>
      </c>
      <c r="G40" s="68" t="n">
        <f aca="false">S40</f>
        <v>40.1841</v>
      </c>
      <c r="H40" s="68" t="n">
        <f aca="false">X40</f>
        <v>33058.42</v>
      </c>
      <c r="I40" s="68" t="n">
        <f aca="false">Z40</f>
        <v>39.452</v>
      </c>
      <c r="J40" s="68" t="n">
        <f aca="false">X40</f>
        <v>33058.42</v>
      </c>
      <c r="K40" s="69" t="n">
        <f aca="false">AA40</f>
        <v>40.187</v>
      </c>
      <c r="L40" s="49" t="n">
        <v>29997.5392</v>
      </c>
      <c r="M40" s="49" t="n">
        <v>36.5548</v>
      </c>
      <c r="N40" s="49" t="n">
        <v>39.1314</v>
      </c>
      <c r="O40" s="49" t="n">
        <v>39.8616</v>
      </c>
      <c r="P40" s="47" t="n">
        <v>32983.932</v>
      </c>
      <c r="Q40" s="47" t="n">
        <v>36.8397</v>
      </c>
      <c r="R40" s="47" t="n">
        <v>39.4497</v>
      </c>
      <c r="S40" s="47" t="n">
        <v>40.1841</v>
      </c>
      <c r="T40" s="47" t="n">
        <v>10159</v>
      </c>
      <c r="U40" s="48" t="n">
        <v>63.25</v>
      </c>
      <c r="V40" s="49" t="n">
        <f aca="false">T40/3600</f>
        <v>2.82194444444444</v>
      </c>
      <c r="W40" s="53"/>
      <c r="X40" s="47" t="n">
        <v>33058.42</v>
      </c>
      <c r="Y40" s="47" t="n">
        <v>36.8622</v>
      </c>
      <c r="Z40" s="47" t="n">
        <v>39.452</v>
      </c>
      <c r="AA40" s="47" t="n">
        <v>40.187</v>
      </c>
      <c r="AB40" s="47" t="n">
        <v>19841</v>
      </c>
      <c r="AC40" s="48" t="n">
        <v>33.968</v>
      </c>
      <c r="AD40" s="49" t="n">
        <f aca="false">AB40/3600</f>
        <v>5.51138888888889</v>
      </c>
      <c r="AE40" s="54"/>
      <c r="AF40" s="54"/>
      <c r="AG40" s="54"/>
    </row>
    <row r="41" customFormat="false" ht="11.25" hidden="false" customHeight="false" outlineLevel="0" collapsed="false">
      <c r="A41" s="52"/>
      <c r="B41" s="52"/>
      <c r="C41" s="52" t="n">
        <v>32</v>
      </c>
      <c r="D41" s="68" t="n">
        <f aca="false">P41</f>
        <v>19734.4848</v>
      </c>
      <c r="E41" s="68" t="n">
        <f aca="false">R41</f>
        <v>37.2341</v>
      </c>
      <c r="F41" s="68" t="n">
        <f aca="false">P41</f>
        <v>19734.4848</v>
      </c>
      <c r="G41" s="68" t="n">
        <f aca="false">S41</f>
        <v>37.8826</v>
      </c>
      <c r="H41" s="68" t="n">
        <f aca="false">X41</f>
        <v>19774.1008</v>
      </c>
      <c r="I41" s="68" t="n">
        <f aca="false">Z41</f>
        <v>37.2339</v>
      </c>
      <c r="J41" s="68" t="n">
        <f aca="false">X41</f>
        <v>19774.1008</v>
      </c>
      <c r="K41" s="69" t="n">
        <f aca="false">AA41</f>
        <v>37.8853</v>
      </c>
      <c r="L41" s="49" t="n">
        <v>17886.9424</v>
      </c>
      <c r="M41" s="49" t="n">
        <v>32.79</v>
      </c>
      <c r="N41" s="49" t="n">
        <v>36.798</v>
      </c>
      <c r="O41" s="49" t="n">
        <v>37.463</v>
      </c>
      <c r="P41" s="47" t="n">
        <v>19734.4848</v>
      </c>
      <c r="Q41" s="47" t="n">
        <v>33.011</v>
      </c>
      <c r="R41" s="47" t="n">
        <v>37.2341</v>
      </c>
      <c r="S41" s="47" t="n">
        <v>37.8826</v>
      </c>
      <c r="T41" s="47" t="n">
        <v>9456</v>
      </c>
      <c r="U41" s="48" t="n">
        <v>56.312</v>
      </c>
      <c r="V41" s="49" t="n">
        <f aca="false">T41/3600</f>
        <v>2.62666666666667</v>
      </c>
      <c r="W41" s="53"/>
      <c r="X41" s="47" t="n">
        <v>19774.1008</v>
      </c>
      <c r="Y41" s="47" t="n">
        <v>33.0152</v>
      </c>
      <c r="Z41" s="47" t="n">
        <v>37.2339</v>
      </c>
      <c r="AA41" s="47" t="n">
        <v>37.8853</v>
      </c>
      <c r="AB41" s="47" t="n">
        <v>19014</v>
      </c>
      <c r="AC41" s="48" t="n">
        <v>29</v>
      </c>
      <c r="AD41" s="49" t="n">
        <f aca="false">AB41/3600</f>
        <v>5.28166666666667</v>
      </c>
      <c r="AE41" s="54"/>
      <c r="AF41" s="54"/>
      <c r="AG41" s="54"/>
    </row>
    <row r="42" customFormat="false" ht="12" hidden="false" customHeight="false" outlineLevel="0" collapsed="false">
      <c r="A42" s="52"/>
      <c r="B42" s="55"/>
      <c r="C42" s="55" t="n">
        <v>37</v>
      </c>
      <c r="D42" s="70" t="n">
        <f aca="false">P42</f>
        <v>11086.7904</v>
      </c>
      <c r="E42" s="70" t="n">
        <f aca="false">R42</f>
        <v>35.4544</v>
      </c>
      <c r="F42" s="70" t="n">
        <f aca="false">P42</f>
        <v>11086.7904</v>
      </c>
      <c r="G42" s="70" t="n">
        <f aca="false">S42</f>
        <v>36.0141</v>
      </c>
      <c r="H42" s="70" t="n">
        <f aca="false">X42</f>
        <v>11094.6648</v>
      </c>
      <c r="I42" s="70" t="n">
        <f aca="false">Z42</f>
        <v>35.4525</v>
      </c>
      <c r="J42" s="70" t="n">
        <f aca="false">X42</f>
        <v>11094.6648</v>
      </c>
      <c r="K42" s="71" t="n">
        <f aca="false">AA42</f>
        <v>36.0181</v>
      </c>
      <c r="L42" s="58" t="n">
        <v>9580.924</v>
      </c>
      <c r="M42" s="58" t="n">
        <v>29.1475</v>
      </c>
      <c r="N42" s="58" t="n">
        <v>34.6671</v>
      </c>
      <c r="O42" s="58" t="n">
        <v>35.2595</v>
      </c>
      <c r="P42" s="59" t="n">
        <v>11086.7904</v>
      </c>
      <c r="Q42" s="59" t="n">
        <v>29.5582</v>
      </c>
      <c r="R42" s="59" t="n">
        <v>35.4544</v>
      </c>
      <c r="S42" s="59" t="n">
        <v>36.0141</v>
      </c>
      <c r="T42" s="59" t="n">
        <v>8841</v>
      </c>
      <c r="U42" s="59" t="n">
        <v>49.984</v>
      </c>
      <c r="V42" s="58" t="n">
        <f aca="false">T42/3600</f>
        <v>2.45583333333333</v>
      </c>
      <c r="W42" s="63"/>
      <c r="X42" s="59" t="n">
        <v>11094.6648</v>
      </c>
      <c r="Y42" s="59" t="n">
        <v>29.5527</v>
      </c>
      <c r="Z42" s="59" t="n">
        <v>35.4525</v>
      </c>
      <c r="AA42" s="59" t="n">
        <v>36.0181</v>
      </c>
      <c r="AB42" s="59" t="n">
        <v>18321</v>
      </c>
      <c r="AC42" s="59" t="n">
        <v>24.078</v>
      </c>
      <c r="AD42" s="58" t="n">
        <f aca="false">AB42/3600</f>
        <v>5.08916666666667</v>
      </c>
      <c r="AE42" s="61"/>
      <c r="AF42" s="61"/>
      <c r="AG42" s="61"/>
    </row>
    <row r="43" customFormat="false" ht="11.25" hidden="false" customHeight="false" outlineLevel="0" collapsed="false">
      <c r="A43" s="52"/>
      <c r="B43" s="43" t="s">
        <v>53</v>
      </c>
      <c r="C43" s="43" t="n">
        <v>22</v>
      </c>
      <c r="D43" s="66" t="n">
        <f aca="false">P43</f>
        <v>17650.3056</v>
      </c>
      <c r="E43" s="66" t="n">
        <f aca="false">R43</f>
        <v>43.5991</v>
      </c>
      <c r="F43" s="66" t="n">
        <f aca="false">P43</f>
        <v>17650.3056</v>
      </c>
      <c r="G43" s="66" t="n">
        <f aca="false">S43</f>
        <v>44.4437</v>
      </c>
      <c r="H43" s="66" t="n">
        <f aca="false">X43</f>
        <v>17602.0592</v>
      </c>
      <c r="I43" s="66" t="n">
        <f aca="false">Z43</f>
        <v>43.6052</v>
      </c>
      <c r="J43" s="66" t="n">
        <f aca="false">X43</f>
        <v>17602.0592</v>
      </c>
      <c r="K43" s="67" t="n">
        <f aca="false">AA43</f>
        <v>44.4475</v>
      </c>
      <c r="L43" s="46" t="n">
        <v>16571.9248</v>
      </c>
      <c r="M43" s="46" t="n">
        <v>42.0831</v>
      </c>
      <c r="N43" s="46" t="n">
        <v>43.1581</v>
      </c>
      <c r="O43" s="46" t="n">
        <v>44.115</v>
      </c>
      <c r="P43" s="62" t="n">
        <v>17650.3056</v>
      </c>
      <c r="Q43" s="62" t="n">
        <v>42.2666</v>
      </c>
      <c r="R43" s="62" t="n">
        <v>43.5991</v>
      </c>
      <c r="S43" s="62" t="n">
        <v>44.4437</v>
      </c>
      <c r="T43" s="62" t="n">
        <v>5855</v>
      </c>
      <c r="U43" s="48" t="n">
        <v>36.625</v>
      </c>
      <c r="V43" s="46" t="n">
        <f aca="false">T43/3600</f>
        <v>1.62638888888889</v>
      </c>
      <c r="W43" s="50"/>
      <c r="X43" s="62" t="n">
        <v>17602.0592</v>
      </c>
      <c r="Y43" s="62" t="n">
        <v>42.2949</v>
      </c>
      <c r="Z43" s="62" t="n">
        <v>43.6052</v>
      </c>
      <c r="AA43" s="62" t="n">
        <v>44.4475</v>
      </c>
      <c r="AB43" s="62" t="n">
        <v>11564</v>
      </c>
      <c r="AC43" s="48" t="n">
        <v>17.015</v>
      </c>
      <c r="AD43" s="46" t="n">
        <f aca="false">AB43/3600</f>
        <v>3.21222222222222</v>
      </c>
      <c r="AE43" s="51" t="e">
        <f aca="false">RBJM($P43:$Q46,X43:Y46)</f>
        <v>#VALUE!</v>
      </c>
      <c r="AF43" s="51" t="e">
        <f aca="false">RBJM($D43:$E46,H43:I46)</f>
        <v>#VALUE!</v>
      </c>
      <c r="AG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4</v>
      </c>
      <c r="C44" s="52" t="n">
        <v>27</v>
      </c>
      <c r="D44" s="68" t="n">
        <f aca="false">P44</f>
        <v>10848.024</v>
      </c>
      <c r="E44" s="68" t="n">
        <f aca="false">R44</f>
        <v>40.3986</v>
      </c>
      <c r="F44" s="68" t="n">
        <f aca="false">P44</f>
        <v>10848.024</v>
      </c>
      <c r="G44" s="68" t="n">
        <f aca="false">S44</f>
        <v>41.6923</v>
      </c>
      <c r="H44" s="68" t="n">
        <f aca="false">X44</f>
        <v>10808.8752</v>
      </c>
      <c r="I44" s="68" t="n">
        <f aca="false">Z44</f>
        <v>40.4027</v>
      </c>
      <c r="J44" s="68" t="n">
        <f aca="false">X44</f>
        <v>10808.8752</v>
      </c>
      <c r="K44" s="69" t="n">
        <f aca="false">AA44</f>
        <v>41.6964</v>
      </c>
      <c r="L44" s="49" t="n">
        <v>9962.5848</v>
      </c>
      <c r="M44" s="49" t="n">
        <v>38.5565</v>
      </c>
      <c r="N44" s="49" t="n">
        <v>40.0019</v>
      </c>
      <c r="O44" s="49" t="n">
        <v>41.4546</v>
      </c>
      <c r="P44" s="47" t="n">
        <v>10848.024</v>
      </c>
      <c r="Q44" s="47" t="n">
        <v>38.8808</v>
      </c>
      <c r="R44" s="47" t="n">
        <v>40.3986</v>
      </c>
      <c r="S44" s="47" t="n">
        <v>41.6923</v>
      </c>
      <c r="T44" s="47" t="n">
        <v>5494</v>
      </c>
      <c r="U44" s="48" t="n">
        <v>31.328</v>
      </c>
      <c r="V44" s="49" t="n">
        <f aca="false">T44/3600</f>
        <v>1.52611111111111</v>
      </c>
      <c r="W44" s="53"/>
      <c r="X44" s="47" t="n">
        <v>10808.8752</v>
      </c>
      <c r="Y44" s="47" t="n">
        <v>38.9035</v>
      </c>
      <c r="Z44" s="47" t="n">
        <v>40.4027</v>
      </c>
      <c r="AA44" s="47" t="n">
        <v>41.6964</v>
      </c>
      <c r="AB44" s="47" t="n">
        <v>11201</v>
      </c>
      <c r="AC44" s="48" t="n">
        <v>16.609</v>
      </c>
      <c r="AD44" s="49" t="n">
        <f aca="false">AB44/3600</f>
        <v>3.11138888888889</v>
      </c>
      <c r="AE44" s="54"/>
      <c r="AF44" s="54"/>
      <c r="AG44" s="54"/>
    </row>
    <row r="45" customFormat="false" ht="11.25" hidden="false" customHeight="false" outlineLevel="0" collapsed="false">
      <c r="A45" s="52"/>
      <c r="B45" s="52"/>
      <c r="C45" s="52" t="n">
        <v>32</v>
      </c>
      <c r="D45" s="68" t="n">
        <f aca="false">P45</f>
        <v>6219.5184</v>
      </c>
      <c r="E45" s="68" t="n">
        <f aca="false">R45</f>
        <v>38.093</v>
      </c>
      <c r="F45" s="68" t="n">
        <f aca="false">P45</f>
        <v>6219.5184</v>
      </c>
      <c r="G45" s="68" t="n">
        <f aca="false">S45</f>
        <v>39.6693</v>
      </c>
      <c r="H45" s="68" t="n">
        <f aca="false">X45</f>
        <v>6186.4672</v>
      </c>
      <c r="I45" s="68" t="n">
        <f aca="false">Z45</f>
        <v>38.0944</v>
      </c>
      <c r="J45" s="68" t="n">
        <f aca="false">X45</f>
        <v>6186.4672</v>
      </c>
      <c r="K45" s="69" t="n">
        <f aca="false">AA45</f>
        <v>39.6734</v>
      </c>
      <c r="L45" s="49" t="n">
        <v>5676.5232</v>
      </c>
      <c r="M45" s="49" t="n">
        <v>35.1784</v>
      </c>
      <c r="N45" s="49" t="n">
        <v>37.6084</v>
      </c>
      <c r="O45" s="49" t="n">
        <v>39.3017</v>
      </c>
      <c r="P45" s="47" t="n">
        <v>6219.5184</v>
      </c>
      <c r="Q45" s="47" t="n">
        <v>35.4561</v>
      </c>
      <c r="R45" s="47" t="n">
        <v>38.093</v>
      </c>
      <c r="S45" s="47" t="n">
        <v>39.6693</v>
      </c>
      <c r="T45" s="47" t="n">
        <v>5108</v>
      </c>
      <c r="U45" s="48" t="n">
        <v>28.64</v>
      </c>
      <c r="V45" s="49" t="n">
        <f aca="false">T45/3600</f>
        <v>1.41888888888889</v>
      </c>
      <c r="W45" s="53"/>
      <c r="X45" s="47" t="n">
        <v>6186.4672</v>
      </c>
      <c r="Y45" s="47" t="n">
        <v>35.4681</v>
      </c>
      <c r="Z45" s="47" t="n">
        <v>38.0944</v>
      </c>
      <c r="AA45" s="47" t="n">
        <v>39.6734</v>
      </c>
      <c r="AB45" s="47" t="n">
        <v>10770</v>
      </c>
      <c r="AC45" s="48" t="n">
        <v>13.187</v>
      </c>
      <c r="AD45" s="49" t="n">
        <f aca="false">AB45/3600</f>
        <v>2.99166666666667</v>
      </c>
      <c r="AE45" s="54"/>
      <c r="AF45" s="54"/>
      <c r="AG45" s="54"/>
    </row>
    <row r="46" customFormat="false" ht="12" hidden="false" customHeight="false" outlineLevel="0" collapsed="false">
      <c r="A46" s="55"/>
      <c r="B46" s="55"/>
      <c r="C46" s="55" t="n">
        <v>37</v>
      </c>
      <c r="D46" s="70" t="n">
        <f aca="false">P46</f>
        <v>3312.5336</v>
      </c>
      <c r="E46" s="70" t="n">
        <f aca="false">R46</f>
        <v>36.3124</v>
      </c>
      <c r="F46" s="70" t="n">
        <f aca="false">P46</f>
        <v>3312.5336</v>
      </c>
      <c r="G46" s="70" t="n">
        <f aca="false">S46</f>
        <v>37.9268</v>
      </c>
      <c r="H46" s="70" t="n">
        <f aca="false">X46</f>
        <v>3287.7488</v>
      </c>
      <c r="I46" s="70" t="n">
        <f aca="false">Z46</f>
        <v>36.3123</v>
      </c>
      <c r="J46" s="70" t="n">
        <f aca="false">X46</f>
        <v>3287.7488</v>
      </c>
      <c r="K46" s="71" t="n">
        <f aca="false">AA46</f>
        <v>37.9259</v>
      </c>
      <c r="L46" s="58" t="n">
        <v>2802.0392</v>
      </c>
      <c r="M46" s="58" t="n">
        <v>31.8961</v>
      </c>
      <c r="N46" s="58" t="n">
        <v>35.4978</v>
      </c>
      <c r="O46" s="58" t="n">
        <v>37.1411</v>
      </c>
      <c r="P46" s="59" t="n">
        <v>3312.5336</v>
      </c>
      <c r="Q46" s="59" t="n">
        <v>32.3335</v>
      </c>
      <c r="R46" s="59" t="n">
        <v>36.3124</v>
      </c>
      <c r="S46" s="59" t="n">
        <v>37.9268</v>
      </c>
      <c r="T46" s="59" t="n">
        <v>4785</v>
      </c>
      <c r="U46" s="59" t="n">
        <v>25.312</v>
      </c>
      <c r="V46" s="58" t="n">
        <f aca="false">T46/3600</f>
        <v>1.32916666666667</v>
      </c>
      <c r="W46" s="63"/>
      <c r="X46" s="59" t="n">
        <v>3287.7488</v>
      </c>
      <c r="Y46" s="59" t="n">
        <v>32.3397</v>
      </c>
      <c r="Z46" s="59" t="n">
        <v>36.3123</v>
      </c>
      <c r="AA46" s="59" t="n">
        <v>37.9259</v>
      </c>
      <c r="AB46" s="59" t="n">
        <v>10603</v>
      </c>
      <c r="AC46" s="59" t="n">
        <v>12.125</v>
      </c>
      <c r="AD46" s="58" t="n">
        <f aca="false">AB46/3600</f>
        <v>2.94527777777778</v>
      </c>
      <c r="AE46" s="61"/>
      <c r="AF46" s="61"/>
      <c r="AG46" s="61"/>
    </row>
    <row r="47" customFormat="false" ht="11.25" hidden="false" customHeight="false" outlineLevel="0" collapsed="false">
      <c r="A47" s="43" t="s">
        <v>8</v>
      </c>
      <c r="B47" s="43" t="s">
        <v>55</v>
      </c>
      <c r="C47" s="43" t="n">
        <v>22</v>
      </c>
      <c r="D47" s="66" t="n">
        <f aca="false">P47</f>
        <v>6600.7128</v>
      </c>
      <c r="E47" s="66" t="n">
        <f aca="false">R47</f>
        <v>45.2067</v>
      </c>
      <c r="F47" s="66" t="n">
        <f aca="false">P47</f>
        <v>6600.7128</v>
      </c>
      <c r="G47" s="66" t="n">
        <f aca="false">S47</f>
        <v>44.9839</v>
      </c>
      <c r="H47" s="66" t="n">
        <f aca="false">X47</f>
        <v>6588.2088</v>
      </c>
      <c r="I47" s="66" t="n">
        <f aca="false">Z47</f>
        <v>45.2124</v>
      </c>
      <c r="J47" s="66" t="n">
        <f aca="false">X47</f>
        <v>6588.2088</v>
      </c>
      <c r="K47" s="67" t="n">
        <f aca="false">AA47</f>
        <v>44.9889</v>
      </c>
      <c r="L47" s="46" t="n">
        <v>5918.524</v>
      </c>
      <c r="M47" s="46" t="n">
        <v>42.6477</v>
      </c>
      <c r="N47" s="46" t="n">
        <v>44.8825</v>
      </c>
      <c r="O47" s="46" t="n">
        <v>44.6276</v>
      </c>
      <c r="P47" s="62" t="n">
        <v>6600.7128</v>
      </c>
      <c r="Q47" s="62" t="n">
        <v>42.9284</v>
      </c>
      <c r="R47" s="62" t="n">
        <v>45.2067</v>
      </c>
      <c r="S47" s="62" t="n">
        <v>44.9839</v>
      </c>
      <c r="T47" s="62" t="n">
        <v>2246</v>
      </c>
      <c r="U47" s="48" t="n">
        <v>13.343</v>
      </c>
      <c r="V47" s="46" t="n">
        <f aca="false">T47/3600</f>
        <v>0.623888888888889</v>
      </c>
      <c r="W47" s="50"/>
      <c r="X47" s="62" t="n">
        <v>6588.2088</v>
      </c>
      <c r="Y47" s="62" t="n">
        <v>42.9726</v>
      </c>
      <c r="Z47" s="62" t="n">
        <v>45.2124</v>
      </c>
      <c r="AA47" s="62" t="n">
        <v>44.9889</v>
      </c>
      <c r="AB47" s="62" t="n">
        <v>4463</v>
      </c>
      <c r="AC47" s="48" t="n">
        <v>8.203</v>
      </c>
      <c r="AD47" s="46" t="n">
        <f aca="false">AB47/3600</f>
        <v>1.23972222222222</v>
      </c>
      <c r="AE47" s="51" t="e">
        <f aca="false">RBJM($P47:$Q50,X47:Y50)</f>
        <v>#VALUE!</v>
      </c>
      <c r="AF47" s="51" t="e">
        <f aca="false">RBJM($D47:$E50,H47:I50)</f>
        <v>#VALUE!</v>
      </c>
      <c r="AG47" s="51" t="e">
        <f aca="false">RBJM($F47:$G50,J47:K50)</f>
        <v>#VALUE!</v>
      </c>
    </row>
    <row r="48" customFormat="false" ht="11.25" hidden="false" customHeight="false" outlineLevel="0" collapsed="false">
      <c r="A48" s="52" t="s">
        <v>56</v>
      </c>
      <c r="B48" s="52" t="s">
        <v>57</v>
      </c>
      <c r="C48" s="52" t="n">
        <v>27</v>
      </c>
      <c r="D48" s="68" t="n">
        <f aca="false">P48</f>
        <v>4009.4832</v>
      </c>
      <c r="E48" s="68" t="n">
        <f aca="false">R48</f>
        <v>42.1267</v>
      </c>
      <c r="F48" s="68" t="n">
        <f aca="false">P48</f>
        <v>4009.4832</v>
      </c>
      <c r="G48" s="68" t="n">
        <f aca="false">S48</f>
        <v>41.6413</v>
      </c>
      <c r="H48" s="68" t="n">
        <f aca="false">X48</f>
        <v>4002.0528</v>
      </c>
      <c r="I48" s="68" t="n">
        <f aca="false">Z48</f>
        <v>42.136</v>
      </c>
      <c r="J48" s="68" t="n">
        <f aca="false">X48</f>
        <v>4002.0528</v>
      </c>
      <c r="K48" s="69" t="n">
        <f aca="false">AA48</f>
        <v>41.6432</v>
      </c>
      <c r="L48" s="49" t="n">
        <v>3520.1912</v>
      </c>
      <c r="M48" s="49" t="n">
        <v>39.0167</v>
      </c>
      <c r="N48" s="49" t="n">
        <v>41.8642</v>
      </c>
      <c r="O48" s="49" t="n">
        <v>41.302</v>
      </c>
      <c r="P48" s="47" t="n">
        <v>4009.4832</v>
      </c>
      <c r="Q48" s="47" t="n">
        <v>39.3872</v>
      </c>
      <c r="R48" s="47" t="n">
        <v>42.1267</v>
      </c>
      <c r="S48" s="47" t="n">
        <v>41.6413</v>
      </c>
      <c r="T48" s="47" t="n">
        <v>2000</v>
      </c>
      <c r="U48" s="48" t="n">
        <v>12.437</v>
      </c>
      <c r="V48" s="49" t="n">
        <f aca="false">T48/3600</f>
        <v>0.555555555555556</v>
      </c>
      <c r="W48" s="53"/>
      <c r="X48" s="47" t="n">
        <v>4002.0528</v>
      </c>
      <c r="Y48" s="47" t="n">
        <v>39.4168</v>
      </c>
      <c r="Z48" s="47" t="n">
        <v>42.136</v>
      </c>
      <c r="AA48" s="47" t="n">
        <v>41.6432</v>
      </c>
      <c r="AB48" s="47" t="n">
        <v>4261</v>
      </c>
      <c r="AC48" s="48" t="n">
        <v>6.421</v>
      </c>
      <c r="AD48" s="49" t="n">
        <f aca="false">AB48/3600</f>
        <v>1.18361111111111</v>
      </c>
      <c r="AE48" s="54"/>
      <c r="AF48" s="54"/>
      <c r="AG48" s="54"/>
    </row>
    <row r="49" customFormat="false" ht="11.25" hidden="false" customHeight="false" outlineLevel="0" collapsed="false">
      <c r="A49" s="52"/>
      <c r="B49" s="52"/>
      <c r="C49" s="52" t="n">
        <v>32</v>
      </c>
      <c r="D49" s="68" t="n">
        <f aca="false">P49</f>
        <v>2299.3272</v>
      </c>
      <c r="E49" s="68" t="n">
        <f aca="false">R49</f>
        <v>39.7699</v>
      </c>
      <c r="F49" s="68" t="n">
        <f aca="false">P49</f>
        <v>2299.3272</v>
      </c>
      <c r="G49" s="68" t="n">
        <f aca="false">S49</f>
        <v>39.1511</v>
      </c>
      <c r="H49" s="68" t="n">
        <f aca="false">X49</f>
        <v>2292.9768</v>
      </c>
      <c r="I49" s="68" t="n">
        <f aca="false">Z49</f>
        <v>39.7705</v>
      </c>
      <c r="J49" s="68" t="n">
        <f aca="false">X49</f>
        <v>2292.9768</v>
      </c>
      <c r="K49" s="69" t="n">
        <f aca="false">AA49</f>
        <v>39.1427</v>
      </c>
      <c r="L49" s="49" t="n">
        <v>2011.408</v>
      </c>
      <c r="M49" s="49" t="n">
        <v>35.6913</v>
      </c>
      <c r="N49" s="49" t="n">
        <v>39.3611</v>
      </c>
      <c r="O49" s="49" t="n">
        <v>38.6023</v>
      </c>
      <c r="P49" s="47" t="n">
        <v>2299.3272</v>
      </c>
      <c r="Q49" s="47" t="n">
        <v>36.0049</v>
      </c>
      <c r="R49" s="47" t="n">
        <v>39.7699</v>
      </c>
      <c r="S49" s="47" t="n">
        <v>39.1511</v>
      </c>
      <c r="T49" s="47" t="n">
        <v>2000</v>
      </c>
      <c r="U49" s="48" t="n">
        <v>10.906</v>
      </c>
      <c r="V49" s="49" t="n">
        <f aca="false">T49/3600</f>
        <v>0.555555555555556</v>
      </c>
      <c r="W49" s="53"/>
      <c r="X49" s="47" t="n">
        <v>2292.9768</v>
      </c>
      <c r="Y49" s="47" t="n">
        <v>36.0234</v>
      </c>
      <c r="Z49" s="47" t="n">
        <v>39.7705</v>
      </c>
      <c r="AA49" s="47" t="n">
        <v>39.1427</v>
      </c>
      <c r="AB49" s="47" t="n">
        <v>3935</v>
      </c>
      <c r="AC49" s="48" t="n">
        <v>6.375</v>
      </c>
      <c r="AD49" s="49" t="n">
        <f aca="false">AB49/3600</f>
        <v>1.09305555555556</v>
      </c>
      <c r="AE49" s="54"/>
      <c r="AF49" s="54"/>
      <c r="AG49" s="54"/>
    </row>
    <row r="50" customFormat="false" ht="12" hidden="false" customHeight="false" outlineLevel="0" collapsed="false">
      <c r="A50" s="52"/>
      <c r="B50" s="55"/>
      <c r="C50" s="55" t="n">
        <v>37</v>
      </c>
      <c r="D50" s="70" t="n">
        <f aca="false">P50</f>
        <v>1311.1856</v>
      </c>
      <c r="E50" s="70" t="n">
        <f aca="false">R50</f>
        <v>37.7568</v>
      </c>
      <c r="F50" s="70" t="n">
        <f aca="false">P50</f>
        <v>1311.1856</v>
      </c>
      <c r="G50" s="70" t="n">
        <f aca="false">S50</f>
        <v>37.0361</v>
      </c>
      <c r="H50" s="70" t="n">
        <f aca="false">X50</f>
        <v>1307.848</v>
      </c>
      <c r="I50" s="70" t="n">
        <f aca="false">Z50</f>
        <v>37.7567</v>
      </c>
      <c r="J50" s="70" t="n">
        <f aca="false">X50</f>
        <v>1307.848</v>
      </c>
      <c r="K50" s="71" t="n">
        <f aca="false">AA50</f>
        <v>37.0311</v>
      </c>
      <c r="L50" s="58" t="n">
        <v>1103.7648</v>
      </c>
      <c r="M50" s="58" t="n">
        <v>32.603</v>
      </c>
      <c r="N50" s="58" t="n">
        <v>36.9554</v>
      </c>
      <c r="O50" s="58" t="n">
        <v>35.9846</v>
      </c>
      <c r="P50" s="59" t="n">
        <v>1311.1856</v>
      </c>
      <c r="Q50" s="59" t="n">
        <v>33.0044</v>
      </c>
      <c r="R50" s="59" t="n">
        <v>37.7568</v>
      </c>
      <c r="S50" s="59" t="n">
        <v>37.0361</v>
      </c>
      <c r="T50" s="59" t="n">
        <v>1926</v>
      </c>
      <c r="U50" s="59" t="n">
        <v>9.671</v>
      </c>
      <c r="V50" s="58" t="n">
        <f aca="false">T50/3600</f>
        <v>0.535</v>
      </c>
      <c r="W50" s="63"/>
      <c r="X50" s="59" t="n">
        <v>1307.848</v>
      </c>
      <c r="Y50" s="59" t="n">
        <v>33.0199</v>
      </c>
      <c r="Z50" s="59" t="n">
        <v>37.7567</v>
      </c>
      <c r="AA50" s="59" t="n">
        <v>37.0311</v>
      </c>
      <c r="AB50" s="59" t="n">
        <v>3859</v>
      </c>
      <c r="AC50" s="59" t="n">
        <v>6.047</v>
      </c>
      <c r="AD50" s="58" t="n">
        <f aca="false">AB50/3600</f>
        <v>1.07194444444444</v>
      </c>
      <c r="AE50" s="61"/>
      <c r="AF50" s="61"/>
      <c r="AG50" s="61"/>
    </row>
    <row r="51" customFormat="false" ht="11.25" hidden="false" customHeight="false" outlineLevel="0" collapsed="false">
      <c r="A51" s="52"/>
      <c r="B51" s="43" t="s">
        <v>58</v>
      </c>
      <c r="C51" s="43" t="n">
        <v>22</v>
      </c>
      <c r="D51" s="64" t="n">
        <f aca="false">P51</f>
        <v>15280.1152</v>
      </c>
      <c r="E51" s="64" t="n">
        <f aca="false">R51</f>
        <v>43.563</v>
      </c>
      <c r="F51" s="64" t="n">
        <f aca="false">P51</f>
        <v>15280.1152</v>
      </c>
      <c r="G51" s="64" t="n">
        <f aca="false">S51</f>
        <v>44.4529</v>
      </c>
      <c r="H51" s="64" t="n">
        <f aca="false">X51</f>
        <v>15277.4632</v>
      </c>
      <c r="I51" s="64" t="n">
        <f aca="false">Z51</f>
        <v>43.5661</v>
      </c>
      <c r="J51" s="64" t="n">
        <f aca="false">X51</f>
        <v>15277.4632</v>
      </c>
      <c r="K51" s="65" t="n">
        <f aca="false">AA51</f>
        <v>44.4576</v>
      </c>
      <c r="L51" s="46" t="n">
        <v>14576.828</v>
      </c>
      <c r="M51" s="46" t="n">
        <v>41.0075</v>
      </c>
      <c r="N51" s="46" t="n">
        <v>43.2216</v>
      </c>
      <c r="O51" s="46" t="n">
        <v>44.1538</v>
      </c>
      <c r="P51" s="62" t="n">
        <v>15280.1152</v>
      </c>
      <c r="Q51" s="62" t="n">
        <v>41.0992</v>
      </c>
      <c r="R51" s="62" t="n">
        <v>43.563</v>
      </c>
      <c r="S51" s="62" t="n">
        <v>44.4529</v>
      </c>
      <c r="T51" s="62" t="n">
        <v>3000</v>
      </c>
      <c r="U51" s="48" t="n">
        <v>19.921</v>
      </c>
      <c r="V51" s="46" t="n">
        <f aca="false">T51/3600</f>
        <v>0.833333333333333</v>
      </c>
      <c r="W51" s="50"/>
      <c r="X51" s="62" t="n">
        <v>15277.4632</v>
      </c>
      <c r="Y51" s="62" t="n">
        <v>41.128</v>
      </c>
      <c r="Z51" s="62" t="n">
        <v>43.5661</v>
      </c>
      <c r="AA51" s="62" t="n">
        <v>44.4576</v>
      </c>
      <c r="AB51" s="62" t="n">
        <v>5400</v>
      </c>
      <c r="AC51" s="48" t="n">
        <v>11</v>
      </c>
      <c r="AD51" s="46" t="n">
        <f aca="false">AB51/3600</f>
        <v>1.5</v>
      </c>
      <c r="AE51" s="51" t="e">
        <f aca="false">RBJM($P51:$Q54,X51:Y54)</f>
        <v>#VALUE!</v>
      </c>
      <c r="AF51" s="51" t="e">
        <f aca="false">RBJM($D51:$E54,H51:I54)</f>
        <v>#VALUE!</v>
      </c>
      <c r="AG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9</v>
      </c>
      <c r="C52" s="52" t="n">
        <v>27</v>
      </c>
      <c r="D52" s="44" t="n">
        <f aca="false">P52</f>
        <v>9974.0288</v>
      </c>
      <c r="E52" s="44" t="n">
        <f aca="false">R52</f>
        <v>40.905</v>
      </c>
      <c r="F52" s="44" t="n">
        <f aca="false">P52</f>
        <v>9974.0288</v>
      </c>
      <c r="G52" s="44" t="n">
        <f aca="false">S52</f>
        <v>41.8192</v>
      </c>
      <c r="H52" s="44" t="n">
        <f aca="false">X52</f>
        <v>9974.2912</v>
      </c>
      <c r="I52" s="44" t="n">
        <f aca="false">Z52</f>
        <v>40.9028</v>
      </c>
      <c r="J52" s="44" t="n">
        <f aca="false">X52</f>
        <v>9974.2912</v>
      </c>
      <c r="K52" s="45" t="n">
        <f aca="false">AA52</f>
        <v>41.828</v>
      </c>
      <c r="L52" s="49" t="n">
        <v>9286.8144</v>
      </c>
      <c r="M52" s="49" t="n">
        <v>36.5135</v>
      </c>
      <c r="N52" s="49" t="n">
        <v>40.7034</v>
      </c>
      <c r="O52" s="49" t="n">
        <v>41.6076</v>
      </c>
      <c r="P52" s="47" t="n">
        <v>9974.0288</v>
      </c>
      <c r="Q52" s="47" t="n">
        <v>36.8089</v>
      </c>
      <c r="R52" s="47" t="n">
        <v>40.905</v>
      </c>
      <c r="S52" s="47" t="n">
        <v>41.8192</v>
      </c>
      <c r="T52" s="47" t="n">
        <v>2742</v>
      </c>
      <c r="U52" s="48" t="n">
        <v>17.656</v>
      </c>
      <c r="V52" s="49" t="n">
        <f aca="false">T52/3600</f>
        <v>0.761666666666667</v>
      </c>
      <c r="W52" s="53"/>
      <c r="X52" s="47" t="n">
        <v>9974.2912</v>
      </c>
      <c r="Y52" s="47" t="n">
        <v>36.8288</v>
      </c>
      <c r="Z52" s="47" t="n">
        <v>40.9028</v>
      </c>
      <c r="AA52" s="47" t="n">
        <v>41.828</v>
      </c>
      <c r="AB52" s="47" t="n">
        <v>5400</v>
      </c>
      <c r="AC52" s="48" t="n">
        <v>9.468</v>
      </c>
      <c r="AD52" s="49" t="n">
        <f aca="false">AB52/3600</f>
        <v>1.5</v>
      </c>
      <c r="AE52" s="54"/>
      <c r="AF52" s="54"/>
      <c r="AG52" s="54"/>
    </row>
    <row r="53" customFormat="false" ht="11.25" hidden="false" customHeight="false" outlineLevel="0" collapsed="false">
      <c r="A53" s="52"/>
      <c r="B53" s="52"/>
      <c r="C53" s="52" t="n">
        <v>32</v>
      </c>
      <c r="D53" s="44" t="n">
        <f aca="false">P53</f>
        <v>6175.0064</v>
      </c>
      <c r="E53" s="44" t="n">
        <f aca="false">R53</f>
        <v>39.1569</v>
      </c>
      <c r="F53" s="44" t="n">
        <f aca="false">P53</f>
        <v>6175.0064</v>
      </c>
      <c r="G53" s="44" t="n">
        <f aca="false">S53</f>
        <v>39.9767</v>
      </c>
      <c r="H53" s="44" t="n">
        <f aca="false">X53</f>
        <v>6178.4088</v>
      </c>
      <c r="I53" s="44" t="n">
        <f aca="false">Z53</f>
        <v>39.1621</v>
      </c>
      <c r="J53" s="44" t="n">
        <f aca="false">X53</f>
        <v>6178.4088</v>
      </c>
      <c r="K53" s="45" t="n">
        <f aca="false">AA53</f>
        <v>39.9798</v>
      </c>
      <c r="L53" s="49" t="n">
        <v>5741.3072</v>
      </c>
      <c r="M53" s="49" t="n">
        <v>32.7151</v>
      </c>
      <c r="N53" s="49" t="n">
        <v>38.9468</v>
      </c>
      <c r="O53" s="49" t="n">
        <v>39.7185</v>
      </c>
      <c r="P53" s="47" t="n">
        <v>6175.0064</v>
      </c>
      <c r="Q53" s="47" t="n">
        <v>32.929</v>
      </c>
      <c r="R53" s="47" t="n">
        <v>39.1569</v>
      </c>
      <c r="S53" s="47" t="n">
        <v>39.9767</v>
      </c>
      <c r="T53" s="47" t="n">
        <v>2400</v>
      </c>
      <c r="U53" s="48" t="n">
        <v>17.281</v>
      </c>
      <c r="V53" s="49" t="n">
        <f aca="false">T53/3600</f>
        <v>0.666666666666667</v>
      </c>
      <c r="W53" s="53"/>
      <c r="X53" s="47" t="n">
        <v>6178.4088</v>
      </c>
      <c r="Y53" s="47" t="n">
        <v>32.9401</v>
      </c>
      <c r="Z53" s="47" t="n">
        <v>39.1621</v>
      </c>
      <c r="AA53" s="47" t="n">
        <v>39.9798</v>
      </c>
      <c r="AB53" s="47" t="n">
        <v>5234</v>
      </c>
      <c r="AC53" s="48" t="n">
        <v>9.031</v>
      </c>
      <c r="AD53" s="49" t="n">
        <f aca="false">AB53/3600</f>
        <v>1.45388888888889</v>
      </c>
      <c r="AE53" s="54"/>
      <c r="AF53" s="54"/>
      <c r="AG53" s="54"/>
    </row>
    <row r="54" customFormat="false" ht="12" hidden="false" customHeight="false" outlineLevel="0" collapsed="false">
      <c r="A54" s="52"/>
      <c r="B54" s="55"/>
      <c r="C54" s="55" t="n">
        <v>37</v>
      </c>
      <c r="D54" s="56" t="n">
        <f aca="false">P54</f>
        <v>3759.4064</v>
      </c>
      <c r="E54" s="56" t="n">
        <f aca="false">R54</f>
        <v>37.7915</v>
      </c>
      <c r="F54" s="56" t="n">
        <f aca="false">P54</f>
        <v>3759.4064</v>
      </c>
      <c r="G54" s="56" t="n">
        <f aca="false">S54</f>
        <v>38.4027</v>
      </c>
      <c r="H54" s="56" t="n">
        <f aca="false">X54</f>
        <v>3759.1736</v>
      </c>
      <c r="I54" s="56" t="n">
        <f aca="false">Z54</f>
        <v>37.7952</v>
      </c>
      <c r="J54" s="56" t="n">
        <f aca="false">X54</f>
        <v>3759.1736</v>
      </c>
      <c r="K54" s="57" t="n">
        <f aca="false">AA54</f>
        <v>38.4099</v>
      </c>
      <c r="L54" s="58" t="n">
        <v>3380.4464</v>
      </c>
      <c r="M54" s="58" t="n">
        <v>29.1428</v>
      </c>
      <c r="N54" s="58" t="n">
        <v>37.4101</v>
      </c>
      <c r="O54" s="58" t="n">
        <v>37.9142</v>
      </c>
      <c r="P54" s="59" t="n">
        <v>3759.4064</v>
      </c>
      <c r="Q54" s="59" t="n">
        <v>29.5352</v>
      </c>
      <c r="R54" s="59" t="n">
        <v>37.7915</v>
      </c>
      <c r="S54" s="59" t="n">
        <v>38.4027</v>
      </c>
      <c r="T54" s="59" t="n">
        <v>2400</v>
      </c>
      <c r="U54" s="59" t="n">
        <v>15.437</v>
      </c>
      <c r="V54" s="58" t="n">
        <f aca="false">T54/3600</f>
        <v>0.666666666666667</v>
      </c>
      <c r="W54" s="63"/>
      <c r="X54" s="59" t="n">
        <v>3759.1736</v>
      </c>
      <c r="Y54" s="59" t="n">
        <v>29.5336</v>
      </c>
      <c r="Z54" s="59" t="n">
        <v>37.7952</v>
      </c>
      <c r="AA54" s="59" t="n">
        <v>38.4099</v>
      </c>
      <c r="AB54" s="59" t="n">
        <v>5241</v>
      </c>
      <c r="AC54" s="59" t="n">
        <v>8.093</v>
      </c>
      <c r="AD54" s="58" t="n">
        <f aca="false">AB54/3600</f>
        <v>1.45583333333333</v>
      </c>
      <c r="AE54" s="61"/>
      <c r="AF54" s="61"/>
      <c r="AG54" s="61"/>
    </row>
    <row r="55" customFormat="false" ht="11.25" hidden="false" customHeight="false" outlineLevel="0" collapsed="false">
      <c r="A55" s="52"/>
      <c r="B55" s="43" t="s">
        <v>60</v>
      </c>
      <c r="C55" s="43" t="n">
        <v>22</v>
      </c>
      <c r="D55" s="66" t="n">
        <f aca="false">P55</f>
        <v>13401.3864</v>
      </c>
      <c r="E55" s="66" t="n">
        <f aca="false">R55</f>
        <v>42.3183</v>
      </c>
      <c r="F55" s="66" t="n">
        <f aca="false">P55</f>
        <v>13401.3864</v>
      </c>
      <c r="G55" s="66" t="n">
        <f aca="false">S55</f>
        <v>42.9635</v>
      </c>
      <c r="H55" s="66" t="n">
        <f aca="false">X55</f>
        <v>13401.172</v>
      </c>
      <c r="I55" s="66" t="n">
        <f aca="false">Z55</f>
        <v>42.3215</v>
      </c>
      <c r="J55" s="66" t="n">
        <f aca="false">X55</f>
        <v>13401.172</v>
      </c>
      <c r="K55" s="67" t="n">
        <f aca="false">AA55</f>
        <v>42.9676</v>
      </c>
      <c r="L55" s="46" t="n">
        <v>12656.9168</v>
      </c>
      <c r="M55" s="46" t="n">
        <v>40.736</v>
      </c>
      <c r="N55" s="46" t="n">
        <v>41.9635</v>
      </c>
      <c r="O55" s="46" t="n">
        <v>42.5824</v>
      </c>
      <c r="P55" s="62" t="n">
        <v>13401.3864</v>
      </c>
      <c r="Q55" s="62" t="n">
        <v>40.8803</v>
      </c>
      <c r="R55" s="62" t="n">
        <v>42.3183</v>
      </c>
      <c r="S55" s="62" t="n">
        <v>42.9635</v>
      </c>
      <c r="T55" s="62" t="n">
        <v>2500</v>
      </c>
      <c r="U55" s="48" t="n">
        <v>18.531</v>
      </c>
      <c r="V55" s="46" t="n">
        <f aca="false">T55/3600</f>
        <v>0.694444444444444</v>
      </c>
      <c r="W55" s="50"/>
      <c r="X55" s="62" t="n">
        <v>13401.172</v>
      </c>
      <c r="Y55" s="62" t="n">
        <v>40.9234</v>
      </c>
      <c r="Z55" s="62" t="n">
        <v>42.3215</v>
      </c>
      <c r="AA55" s="62" t="n">
        <v>42.9676</v>
      </c>
      <c r="AB55" s="62" t="n">
        <v>4841</v>
      </c>
      <c r="AC55" s="48" t="n">
        <v>10.25</v>
      </c>
      <c r="AD55" s="46" t="n">
        <f aca="false">AB55/3600</f>
        <v>1.34472222222222</v>
      </c>
      <c r="AE55" s="51" t="e">
        <f aca="false">RBJM($P55:$Q58,X55:Y58)</f>
        <v>#VALUE!</v>
      </c>
      <c r="AF55" s="51" t="e">
        <f aca="false">RBJM($D55:$E58,H55:I58)</f>
        <v>#VALUE!</v>
      </c>
      <c r="AG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1</v>
      </c>
      <c r="C56" s="52" t="n">
        <v>27</v>
      </c>
      <c r="D56" s="68" t="n">
        <f aca="false">P56</f>
        <v>8416.0392</v>
      </c>
      <c r="E56" s="68" t="n">
        <f aca="false">R56</f>
        <v>39.1244</v>
      </c>
      <c r="F56" s="68" t="n">
        <f aca="false">P56</f>
        <v>8416.0392</v>
      </c>
      <c r="G56" s="68" t="n">
        <f aca="false">S56</f>
        <v>39.6122</v>
      </c>
      <c r="H56" s="68" t="n">
        <f aca="false">X56</f>
        <v>8420.5464</v>
      </c>
      <c r="I56" s="68" t="n">
        <f aca="false">Z56</f>
        <v>39.1215</v>
      </c>
      <c r="J56" s="68" t="n">
        <f aca="false">X56</f>
        <v>8420.5464</v>
      </c>
      <c r="K56" s="69" t="n">
        <f aca="false">AA56</f>
        <v>39.6187</v>
      </c>
      <c r="L56" s="49" t="n">
        <v>7741.832</v>
      </c>
      <c r="M56" s="49" t="n">
        <v>36.3467</v>
      </c>
      <c r="N56" s="49" t="n">
        <v>38.7988</v>
      </c>
      <c r="O56" s="49" t="n">
        <v>39.2845</v>
      </c>
      <c r="P56" s="47" t="n">
        <v>8416.0392</v>
      </c>
      <c r="Q56" s="47" t="n">
        <v>36.6652</v>
      </c>
      <c r="R56" s="47" t="n">
        <v>39.1244</v>
      </c>
      <c r="S56" s="47" t="n">
        <v>39.6122</v>
      </c>
      <c r="T56" s="47" t="n">
        <v>2481</v>
      </c>
      <c r="U56" s="48" t="n">
        <v>16.75</v>
      </c>
      <c r="V56" s="49" t="n">
        <f aca="false">T56/3600</f>
        <v>0.689166666666667</v>
      </c>
      <c r="W56" s="53"/>
      <c r="X56" s="47" t="n">
        <v>8420.5464</v>
      </c>
      <c r="Y56" s="47" t="n">
        <v>36.6927</v>
      </c>
      <c r="Z56" s="47" t="n">
        <v>39.1215</v>
      </c>
      <c r="AA56" s="47" t="n">
        <v>39.6187</v>
      </c>
      <c r="AB56" s="47" t="n">
        <v>4513</v>
      </c>
      <c r="AC56" s="48" t="n">
        <v>9.546</v>
      </c>
      <c r="AD56" s="49" t="n">
        <f aca="false">AB56/3600</f>
        <v>1.25361111111111</v>
      </c>
      <c r="AE56" s="54"/>
      <c r="AF56" s="54"/>
      <c r="AG56" s="54"/>
    </row>
    <row r="57" customFormat="false" ht="11.25" hidden="false" customHeight="false" outlineLevel="0" collapsed="false">
      <c r="A57" s="52"/>
      <c r="B57" s="52"/>
      <c r="C57" s="52" t="n">
        <v>32</v>
      </c>
      <c r="D57" s="68" t="n">
        <f aca="false">P57</f>
        <v>4828.3456</v>
      </c>
      <c r="E57" s="68" t="n">
        <f aca="false">R57</f>
        <v>36.8281</v>
      </c>
      <c r="F57" s="68" t="n">
        <f aca="false">P57</f>
        <v>4828.3456</v>
      </c>
      <c r="G57" s="68" t="n">
        <f aca="false">S57</f>
        <v>37.2624</v>
      </c>
      <c r="H57" s="68" t="n">
        <f aca="false">X57</f>
        <v>4823.6376</v>
      </c>
      <c r="I57" s="68" t="n">
        <f aca="false">Z57</f>
        <v>36.8251</v>
      </c>
      <c r="J57" s="68" t="n">
        <f aca="false">X57</f>
        <v>4823.6376</v>
      </c>
      <c r="K57" s="69" t="n">
        <f aca="false">AA57</f>
        <v>37.2602</v>
      </c>
      <c r="L57" s="49" t="n">
        <v>4389.844</v>
      </c>
      <c r="M57" s="49" t="n">
        <v>32.4848</v>
      </c>
      <c r="N57" s="49" t="n">
        <v>36.3684</v>
      </c>
      <c r="O57" s="49" t="n">
        <v>36.7973</v>
      </c>
      <c r="P57" s="47" t="n">
        <v>4828.3456</v>
      </c>
      <c r="Q57" s="47" t="n">
        <v>32.7612</v>
      </c>
      <c r="R57" s="47" t="n">
        <v>36.8281</v>
      </c>
      <c r="S57" s="47" t="n">
        <v>37.2624</v>
      </c>
      <c r="T57" s="47" t="n">
        <v>2009</v>
      </c>
      <c r="U57" s="48" t="n">
        <v>14.718</v>
      </c>
      <c r="V57" s="49" t="n">
        <f aca="false">T57/3600</f>
        <v>0.558055555555556</v>
      </c>
      <c r="W57" s="53"/>
      <c r="X57" s="47" t="n">
        <v>4823.6376</v>
      </c>
      <c r="Y57" s="47" t="n">
        <v>32.77</v>
      </c>
      <c r="Z57" s="47" t="n">
        <v>36.8251</v>
      </c>
      <c r="AA57" s="47" t="n">
        <v>37.2602</v>
      </c>
      <c r="AB57" s="47" t="n">
        <v>4456</v>
      </c>
      <c r="AC57" s="48" t="n">
        <v>8.656</v>
      </c>
      <c r="AD57" s="49" t="n">
        <f aca="false">AB57/3600</f>
        <v>1.23777777777778</v>
      </c>
      <c r="AE57" s="54"/>
      <c r="AF57" s="54"/>
      <c r="AG57" s="54"/>
    </row>
    <row r="58" customFormat="false" ht="12" hidden="false" customHeight="false" outlineLevel="0" collapsed="false">
      <c r="A58" s="52"/>
      <c r="B58" s="55"/>
      <c r="C58" s="55" t="n">
        <v>37</v>
      </c>
      <c r="D58" s="70" t="n">
        <f aca="false">P58</f>
        <v>2590.8824</v>
      </c>
      <c r="E58" s="70" t="n">
        <f aca="false">R58</f>
        <v>34.9684</v>
      </c>
      <c r="F58" s="70" t="n">
        <f aca="false">P58</f>
        <v>2590.8824</v>
      </c>
      <c r="G58" s="70" t="n">
        <f aca="false">S58</f>
        <v>35.3437</v>
      </c>
      <c r="H58" s="70" t="n">
        <f aca="false">X58</f>
        <v>2582.5472</v>
      </c>
      <c r="I58" s="70" t="n">
        <f aca="false">Z58</f>
        <v>34.9654</v>
      </c>
      <c r="J58" s="70" t="n">
        <f aca="false">X58</f>
        <v>2582.5472</v>
      </c>
      <c r="K58" s="71" t="n">
        <f aca="false">AA58</f>
        <v>35.3446</v>
      </c>
      <c r="L58" s="58" t="n">
        <v>2227.1608</v>
      </c>
      <c r="M58" s="58" t="n">
        <v>29.0316</v>
      </c>
      <c r="N58" s="58" t="n">
        <v>34.1329</v>
      </c>
      <c r="O58" s="58" t="n">
        <v>34.5329</v>
      </c>
      <c r="P58" s="59" t="n">
        <v>2590.8824</v>
      </c>
      <c r="Q58" s="59" t="n">
        <v>29.4525</v>
      </c>
      <c r="R58" s="59" t="n">
        <v>34.9684</v>
      </c>
      <c r="S58" s="59" t="n">
        <v>35.3437</v>
      </c>
      <c r="T58" s="59" t="n">
        <v>1998</v>
      </c>
      <c r="U58" s="59" t="n">
        <v>12.671</v>
      </c>
      <c r="V58" s="58" t="n">
        <f aca="false">T58/3600</f>
        <v>0.555</v>
      </c>
      <c r="W58" s="63"/>
      <c r="X58" s="59" t="n">
        <v>2582.5472</v>
      </c>
      <c r="Y58" s="59" t="n">
        <v>29.4494</v>
      </c>
      <c r="Z58" s="59" t="n">
        <v>34.9654</v>
      </c>
      <c r="AA58" s="59" t="n">
        <v>35.3446</v>
      </c>
      <c r="AB58" s="59" t="n">
        <v>4086</v>
      </c>
      <c r="AC58" s="59" t="n">
        <v>6.468</v>
      </c>
      <c r="AD58" s="58" t="n">
        <f aca="false">AB58/3600</f>
        <v>1.135</v>
      </c>
      <c r="AE58" s="61"/>
      <c r="AF58" s="61"/>
      <c r="AG58" s="61"/>
    </row>
    <row r="59" customFormat="false" ht="11.25" hidden="false" customHeight="false" outlineLevel="0" collapsed="false">
      <c r="A59" s="52"/>
      <c r="B59" s="43" t="s">
        <v>62</v>
      </c>
      <c r="C59" s="43" t="n">
        <v>22</v>
      </c>
      <c r="D59" s="64" t="n">
        <f aca="false">P59</f>
        <v>5256.232</v>
      </c>
      <c r="E59" s="64" t="n">
        <f aca="false">R59</f>
        <v>43.2266</v>
      </c>
      <c r="F59" s="64" t="n">
        <f aca="false">P59</f>
        <v>5256.232</v>
      </c>
      <c r="G59" s="64" t="n">
        <f aca="false">S59</f>
        <v>44.0448</v>
      </c>
      <c r="H59" s="64" t="n">
        <f aca="false">X59</f>
        <v>5246.3744</v>
      </c>
      <c r="I59" s="64" t="n">
        <f aca="false">Z59</f>
        <v>43.2341</v>
      </c>
      <c r="J59" s="64" t="n">
        <f aca="false">X59</f>
        <v>5246.3744</v>
      </c>
      <c r="K59" s="65" t="n">
        <f aca="false">AA59</f>
        <v>44.0496</v>
      </c>
      <c r="L59" s="46" t="n">
        <v>4967.2896</v>
      </c>
      <c r="M59" s="46" t="n">
        <v>42.0655</v>
      </c>
      <c r="N59" s="46" t="n">
        <v>42.8194</v>
      </c>
      <c r="O59" s="46" t="n">
        <v>43.754</v>
      </c>
      <c r="P59" s="62" t="n">
        <v>5256.232</v>
      </c>
      <c r="Q59" s="62" t="n">
        <v>42.2543</v>
      </c>
      <c r="R59" s="62" t="n">
        <v>43.2266</v>
      </c>
      <c r="S59" s="62" t="n">
        <v>44.0448</v>
      </c>
      <c r="T59" s="62" t="n">
        <v>1451</v>
      </c>
      <c r="U59" s="48" t="n">
        <v>9.796</v>
      </c>
      <c r="V59" s="46" t="n">
        <f aca="false">T59/3600</f>
        <v>0.403055555555556</v>
      </c>
      <c r="W59" s="50"/>
      <c r="X59" s="62" t="n">
        <v>5246.3744</v>
      </c>
      <c r="Y59" s="62" t="n">
        <v>42.2948</v>
      </c>
      <c r="Z59" s="62" t="n">
        <v>43.2341</v>
      </c>
      <c r="AA59" s="62" t="n">
        <v>44.0496</v>
      </c>
      <c r="AB59" s="62" t="n">
        <v>2705</v>
      </c>
      <c r="AC59" s="48" t="n">
        <v>5.843</v>
      </c>
      <c r="AD59" s="46" t="n">
        <f aca="false">AB59/3600</f>
        <v>0.751388888888889</v>
      </c>
      <c r="AE59" s="51" t="e">
        <f aca="false">RBJM($P59:$Q62,X59:Y62)</f>
        <v>#VALUE!</v>
      </c>
      <c r="AF59" s="51" t="e">
        <f aca="false">RBJM($D59:$E62,H59:I62)</f>
        <v>#VALUE!</v>
      </c>
      <c r="AG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4</v>
      </c>
      <c r="C60" s="52" t="n">
        <v>27</v>
      </c>
      <c r="D60" s="44" t="n">
        <f aca="false">P60</f>
        <v>3246.36</v>
      </c>
      <c r="E60" s="44" t="n">
        <f aca="false">R60</f>
        <v>39.887</v>
      </c>
      <c r="F60" s="44" t="n">
        <f aca="false">P60</f>
        <v>3246.36</v>
      </c>
      <c r="G60" s="44" t="n">
        <f aca="false">S60</f>
        <v>41.0165</v>
      </c>
      <c r="H60" s="44" t="n">
        <f aca="false">X60</f>
        <v>3238.896</v>
      </c>
      <c r="I60" s="44" t="n">
        <f aca="false">Z60</f>
        <v>39.893</v>
      </c>
      <c r="J60" s="44" t="n">
        <f aca="false">X60</f>
        <v>3238.896</v>
      </c>
      <c r="K60" s="45" t="n">
        <f aca="false">AA60</f>
        <v>41.0183</v>
      </c>
      <c r="L60" s="49" t="n">
        <v>2981.2016</v>
      </c>
      <c r="M60" s="49" t="n">
        <v>37.9443</v>
      </c>
      <c r="N60" s="49" t="n">
        <v>39.5586</v>
      </c>
      <c r="O60" s="49" t="n">
        <v>40.7333</v>
      </c>
      <c r="P60" s="47" t="n">
        <v>3246.36</v>
      </c>
      <c r="Q60" s="47" t="n">
        <v>38.3447</v>
      </c>
      <c r="R60" s="47" t="n">
        <v>39.887</v>
      </c>
      <c r="S60" s="47" t="n">
        <v>41.0165</v>
      </c>
      <c r="T60" s="47" t="n">
        <v>1221</v>
      </c>
      <c r="U60" s="48" t="n">
        <v>8.765</v>
      </c>
      <c r="V60" s="49" t="n">
        <f aca="false">T60/3600</f>
        <v>0.339166666666667</v>
      </c>
      <c r="W60" s="53"/>
      <c r="X60" s="47" t="n">
        <v>3238.896</v>
      </c>
      <c r="Y60" s="47" t="n">
        <v>38.3691</v>
      </c>
      <c r="Z60" s="47" t="n">
        <v>39.893</v>
      </c>
      <c r="AA60" s="47" t="n">
        <v>41.0183</v>
      </c>
      <c r="AB60" s="47" t="n">
        <v>2656</v>
      </c>
      <c r="AC60" s="48" t="n">
        <v>4.953</v>
      </c>
      <c r="AD60" s="49" t="n">
        <f aca="false">AB60/3600</f>
        <v>0.737777777777778</v>
      </c>
      <c r="AE60" s="54"/>
      <c r="AF60" s="54"/>
      <c r="AG60" s="54"/>
    </row>
    <row r="61" customFormat="false" ht="11.25" hidden="false" customHeight="false" outlineLevel="0" collapsed="false">
      <c r="A61" s="52"/>
      <c r="B61" s="52"/>
      <c r="C61" s="52" t="n">
        <v>32</v>
      </c>
      <c r="D61" s="44" t="n">
        <f aca="false">P61</f>
        <v>1793.1784</v>
      </c>
      <c r="E61" s="44" t="n">
        <f aca="false">R61</f>
        <v>37.5434</v>
      </c>
      <c r="F61" s="44" t="n">
        <f aca="false">P61</f>
        <v>1793.1784</v>
      </c>
      <c r="G61" s="44" t="n">
        <f aca="false">S61</f>
        <v>38.6838</v>
      </c>
      <c r="H61" s="44" t="n">
        <f aca="false">X61</f>
        <v>1785.9712</v>
      </c>
      <c r="I61" s="44" t="n">
        <f aca="false">Z61</f>
        <v>37.5483</v>
      </c>
      <c r="J61" s="44" t="n">
        <f aca="false">X61</f>
        <v>1785.9712</v>
      </c>
      <c r="K61" s="45" t="n">
        <f aca="false">AA61</f>
        <v>38.6865</v>
      </c>
      <c r="L61" s="49" t="n">
        <v>1627.1096</v>
      </c>
      <c r="M61" s="49" t="n">
        <v>34.2487</v>
      </c>
      <c r="N61" s="49" t="n">
        <v>37.0734</v>
      </c>
      <c r="O61" s="49" t="n">
        <v>38.205</v>
      </c>
      <c r="P61" s="47" t="n">
        <v>1793.1784</v>
      </c>
      <c r="Q61" s="47" t="n">
        <v>34.573</v>
      </c>
      <c r="R61" s="47" t="n">
        <v>37.5434</v>
      </c>
      <c r="S61" s="47" t="n">
        <v>38.6838</v>
      </c>
      <c r="T61" s="47" t="n">
        <v>1200</v>
      </c>
      <c r="U61" s="48" t="n">
        <v>7.843</v>
      </c>
      <c r="V61" s="49" t="n">
        <f aca="false">T61/3600</f>
        <v>0.333333333333333</v>
      </c>
      <c r="W61" s="53"/>
      <c r="X61" s="47" t="n">
        <v>1785.9712</v>
      </c>
      <c r="Y61" s="47" t="n">
        <v>34.5868</v>
      </c>
      <c r="Z61" s="47" t="n">
        <v>37.5483</v>
      </c>
      <c r="AA61" s="47" t="n">
        <v>38.6865</v>
      </c>
      <c r="AB61" s="47" t="n">
        <v>2415</v>
      </c>
      <c r="AC61" s="48" t="n">
        <v>3.968</v>
      </c>
      <c r="AD61" s="49" t="n">
        <f aca="false">AB61/3600</f>
        <v>0.670833333333333</v>
      </c>
      <c r="AE61" s="54"/>
      <c r="AF61" s="54"/>
      <c r="AG61" s="54"/>
    </row>
    <row r="62" customFormat="false" ht="12" hidden="false" customHeight="false" outlineLevel="0" collapsed="false">
      <c r="A62" s="55"/>
      <c r="B62" s="55"/>
      <c r="C62" s="55" t="n">
        <v>37</v>
      </c>
      <c r="D62" s="72" t="n">
        <f aca="false">P62</f>
        <v>961.7816</v>
      </c>
      <c r="E62" s="72" t="n">
        <f aca="false">R62</f>
        <v>35.6328</v>
      </c>
      <c r="F62" s="72" t="n">
        <f aca="false">P62</f>
        <v>961.7816</v>
      </c>
      <c r="G62" s="72" t="n">
        <f aca="false">S62</f>
        <v>36.6769</v>
      </c>
      <c r="H62" s="72" t="n">
        <f aca="false">X62</f>
        <v>956.2632</v>
      </c>
      <c r="I62" s="72" t="n">
        <f aca="false">Z62</f>
        <v>35.6383</v>
      </c>
      <c r="J62" s="72" t="n">
        <f aca="false">X62</f>
        <v>956.2632</v>
      </c>
      <c r="K62" s="73" t="n">
        <f aca="false">AA62</f>
        <v>36.6875</v>
      </c>
      <c r="L62" s="58" t="n">
        <v>815.996</v>
      </c>
      <c r="M62" s="58" t="n">
        <v>31.1238</v>
      </c>
      <c r="N62" s="58" t="n">
        <v>34.7225</v>
      </c>
      <c r="O62" s="58" t="n">
        <v>35.7242</v>
      </c>
      <c r="P62" s="59" t="n">
        <v>961.7816</v>
      </c>
      <c r="Q62" s="59" t="n">
        <v>31.5261</v>
      </c>
      <c r="R62" s="59" t="n">
        <v>35.6328</v>
      </c>
      <c r="S62" s="59" t="n">
        <v>36.6769</v>
      </c>
      <c r="T62" s="59" t="n">
        <v>1199</v>
      </c>
      <c r="U62" s="59" t="n">
        <v>6.656</v>
      </c>
      <c r="V62" s="58" t="n">
        <f aca="false">T62/3600</f>
        <v>0.333055555555556</v>
      </c>
      <c r="W62" s="63"/>
      <c r="X62" s="59" t="n">
        <v>956.2632</v>
      </c>
      <c r="Y62" s="59" t="n">
        <v>31.5355</v>
      </c>
      <c r="Z62" s="59" t="n">
        <v>35.6383</v>
      </c>
      <c r="AA62" s="59" t="n">
        <v>36.6875</v>
      </c>
      <c r="AB62" s="59" t="n">
        <v>2399</v>
      </c>
      <c r="AC62" s="59" t="n">
        <v>4</v>
      </c>
      <c r="AD62" s="58" t="n">
        <f aca="false">AB62/3600</f>
        <v>0.666388888888889</v>
      </c>
      <c r="AE62" s="61"/>
      <c r="AF62" s="61"/>
      <c r="AG62" s="61"/>
    </row>
    <row r="63" customFormat="false" ht="11.25" hidden="false" customHeight="false" outlineLevel="0" collapsed="false">
      <c r="A63" s="43" t="s">
        <v>63</v>
      </c>
      <c r="B63" s="43" t="s">
        <v>64</v>
      </c>
      <c r="C63" s="43" t="n">
        <v>22</v>
      </c>
      <c r="D63" s="66" t="n">
        <f aca="false">P63</f>
        <v>28401.4176</v>
      </c>
      <c r="E63" s="66" t="n">
        <f aca="false">R63</f>
        <v>47.3638</v>
      </c>
      <c r="F63" s="66" t="n">
        <f aca="false">P63</f>
        <v>28401.4176</v>
      </c>
      <c r="G63" s="66" t="n">
        <f aca="false">S63</f>
        <v>48.1902</v>
      </c>
      <c r="H63" s="66" t="n">
        <f aca="false">X63</f>
        <v>28029.3264</v>
      </c>
      <c r="I63" s="66" t="n">
        <f aca="false">Z63</f>
        <v>47.3641</v>
      </c>
      <c r="J63" s="66" t="n">
        <f aca="false">X63</f>
        <v>28029.3264</v>
      </c>
      <c r="K63" s="67" t="n">
        <f aca="false">AA63</f>
        <v>48.1916</v>
      </c>
      <c r="L63" s="46" t="n">
        <v>23917.4912</v>
      </c>
      <c r="M63" s="46" t="n">
        <v>44.3981</v>
      </c>
      <c r="N63" s="46" t="n">
        <v>47.2853</v>
      </c>
      <c r="O63" s="46" t="n">
        <v>48.1183</v>
      </c>
      <c r="P63" s="62" t="n">
        <v>28401.4176</v>
      </c>
      <c r="Q63" s="62" t="n">
        <v>44.697</v>
      </c>
      <c r="R63" s="62" t="n">
        <v>47.3638</v>
      </c>
      <c r="S63" s="62" t="n">
        <v>48.1902</v>
      </c>
      <c r="T63" s="62" t="n">
        <v>24027</v>
      </c>
      <c r="U63" s="48" t="n">
        <v>122.375</v>
      </c>
      <c r="V63" s="46" t="n">
        <f aca="false">T63/3600</f>
        <v>6.67416666666667</v>
      </c>
      <c r="W63" s="50"/>
      <c r="X63" s="62" t="n">
        <v>28029.3264</v>
      </c>
      <c r="Y63" s="62" t="n">
        <v>44.7355</v>
      </c>
      <c r="Z63" s="62" t="n">
        <v>47.3641</v>
      </c>
      <c r="AA63" s="62" t="n">
        <v>48.1916</v>
      </c>
      <c r="AB63" s="62" t="n">
        <v>51878</v>
      </c>
      <c r="AC63" s="48" t="n">
        <v>59.843</v>
      </c>
      <c r="AD63" s="46" t="n">
        <f aca="false">AB63/3600</f>
        <v>14.4105555555556</v>
      </c>
      <c r="AE63" s="51" t="e">
        <f aca="false">RBJM($P63:$Q66,X63:Y66)</f>
        <v>#VALUE!</v>
      </c>
      <c r="AF63" s="51" t="e">
        <f aca="false">RBJM($D63:$E66,H63:I66)</f>
        <v>#VALUE!</v>
      </c>
      <c r="AG63" s="51" t="e">
        <f aca="false">RBJM($F63:$G66,J63:K66)</f>
        <v>#VALUE!</v>
      </c>
    </row>
    <row r="64" customFormat="false" ht="11.25" hidden="false" customHeight="false" outlineLevel="0" collapsed="false">
      <c r="A64" s="52" t="s">
        <v>65</v>
      </c>
      <c r="B64" s="52" t="s">
        <v>66</v>
      </c>
      <c r="C64" s="52" t="n">
        <v>27</v>
      </c>
      <c r="D64" s="68" t="n">
        <f aca="false">P64</f>
        <v>17025.6376</v>
      </c>
      <c r="E64" s="68" t="n">
        <f aca="false">R64</f>
        <v>45.6959</v>
      </c>
      <c r="F64" s="68" t="n">
        <f aca="false">P64</f>
        <v>17025.6376</v>
      </c>
      <c r="G64" s="68" t="n">
        <f aca="false">S64</f>
        <v>46.3727</v>
      </c>
      <c r="H64" s="68" t="n">
        <f aca="false">X64</f>
        <v>16729.028</v>
      </c>
      <c r="I64" s="68" t="n">
        <f aca="false">Z64</f>
        <v>45.6936</v>
      </c>
      <c r="J64" s="68" t="n">
        <f aca="false">X64</f>
        <v>16729.028</v>
      </c>
      <c r="K64" s="69" t="n">
        <f aca="false">AA64</f>
        <v>46.3765</v>
      </c>
      <c r="L64" s="49" t="n">
        <v>14175.004</v>
      </c>
      <c r="M64" s="49" t="n">
        <v>41.862</v>
      </c>
      <c r="N64" s="49" t="n">
        <v>45.7033</v>
      </c>
      <c r="O64" s="49" t="n">
        <v>46.3623</v>
      </c>
      <c r="P64" s="47" t="n">
        <v>17025.6376</v>
      </c>
      <c r="Q64" s="47" t="n">
        <v>42.2176</v>
      </c>
      <c r="R64" s="47" t="n">
        <v>45.6959</v>
      </c>
      <c r="S64" s="47" t="n">
        <v>46.3727</v>
      </c>
      <c r="T64" s="47" t="n">
        <v>22725</v>
      </c>
      <c r="U64" s="48" t="n">
        <v>114.765</v>
      </c>
      <c r="V64" s="49" t="n">
        <f aca="false">T64/3600</f>
        <v>6.3125</v>
      </c>
      <c r="W64" s="53"/>
      <c r="X64" s="47" t="n">
        <v>16729.028</v>
      </c>
      <c r="Y64" s="47" t="n">
        <v>42.2586</v>
      </c>
      <c r="Z64" s="47" t="n">
        <v>45.6936</v>
      </c>
      <c r="AA64" s="47" t="n">
        <v>46.3765</v>
      </c>
      <c r="AB64" s="47" t="n">
        <v>51782</v>
      </c>
      <c r="AC64" s="48" t="n">
        <v>51.343</v>
      </c>
      <c r="AD64" s="49" t="n">
        <f aca="false">AB64/3600</f>
        <v>14.3838888888889</v>
      </c>
      <c r="AE64" s="54"/>
      <c r="AF64" s="54"/>
      <c r="AG64" s="54"/>
    </row>
    <row r="65" customFormat="false" ht="11.25" hidden="false" customHeight="false" outlineLevel="0" collapsed="false">
      <c r="A65" s="52"/>
      <c r="B65" s="52"/>
      <c r="C65" s="52" t="n">
        <v>32</v>
      </c>
      <c r="D65" s="68" t="n">
        <f aca="false">P65</f>
        <v>10162.5048</v>
      </c>
      <c r="E65" s="68" t="n">
        <f aca="false">R65</f>
        <v>44.0818</v>
      </c>
      <c r="F65" s="68" t="n">
        <f aca="false">P65</f>
        <v>10162.5048</v>
      </c>
      <c r="G65" s="68" t="n">
        <f aca="false">S65</f>
        <v>44.5298</v>
      </c>
      <c r="H65" s="68" t="n">
        <f aca="false">X65</f>
        <v>9967.9296</v>
      </c>
      <c r="I65" s="68" t="n">
        <f aca="false">Z65</f>
        <v>44.0783</v>
      </c>
      <c r="J65" s="68" t="n">
        <f aca="false">X65</f>
        <v>9967.9296</v>
      </c>
      <c r="K65" s="69" t="n">
        <f aca="false">AA65</f>
        <v>44.5262</v>
      </c>
      <c r="L65" s="49" t="n">
        <v>8576.4304</v>
      </c>
      <c r="M65" s="49" t="n">
        <v>39.1897</v>
      </c>
      <c r="N65" s="49" t="n">
        <v>44.0793</v>
      </c>
      <c r="O65" s="49" t="n">
        <v>44.55</v>
      </c>
      <c r="P65" s="47" t="n">
        <v>10162.5048</v>
      </c>
      <c r="Q65" s="47" t="n">
        <v>39.4929</v>
      </c>
      <c r="R65" s="47" t="n">
        <v>44.0818</v>
      </c>
      <c r="S65" s="47" t="n">
        <v>44.5298</v>
      </c>
      <c r="T65" s="47" t="n">
        <v>21294</v>
      </c>
      <c r="U65" s="48" t="n">
        <v>110.906</v>
      </c>
      <c r="V65" s="49" t="n">
        <f aca="false">T65/3600</f>
        <v>5.915</v>
      </c>
      <c r="W65" s="53"/>
      <c r="X65" s="47" t="n">
        <v>9967.9296</v>
      </c>
      <c r="Y65" s="47" t="n">
        <v>39.5409</v>
      </c>
      <c r="Z65" s="47" t="n">
        <v>44.0783</v>
      </c>
      <c r="AA65" s="47" t="n">
        <v>44.5262</v>
      </c>
      <c r="AB65" s="47" t="n">
        <v>52182</v>
      </c>
      <c r="AC65" s="48" t="n">
        <v>48.265</v>
      </c>
      <c r="AD65" s="49" t="n">
        <f aca="false">AB65/3600</f>
        <v>14.495</v>
      </c>
      <c r="AE65" s="54"/>
      <c r="AF65" s="54"/>
      <c r="AG65" s="54"/>
    </row>
    <row r="66" customFormat="false" ht="12" hidden="false" customHeight="false" outlineLevel="0" collapsed="false">
      <c r="A66" s="52"/>
      <c r="B66" s="55"/>
      <c r="C66" s="55" t="n">
        <v>37</v>
      </c>
      <c r="D66" s="70" t="n">
        <f aca="false">P66</f>
        <v>6307.4512</v>
      </c>
      <c r="E66" s="70" t="n">
        <f aca="false">R66</f>
        <v>42.5111</v>
      </c>
      <c r="F66" s="70" t="n">
        <f aca="false">P66</f>
        <v>6307.4512</v>
      </c>
      <c r="G66" s="70" t="n">
        <f aca="false">S66</f>
        <v>42.842</v>
      </c>
      <c r="H66" s="70" t="n">
        <f aca="false">X66</f>
        <v>6190.3424</v>
      </c>
      <c r="I66" s="70" t="n">
        <f aca="false">Z66</f>
        <v>42.5146</v>
      </c>
      <c r="J66" s="70" t="n">
        <f aca="false">X66</f>
        <v>6190.3424</v>
      </c>
      <c r="K66" s="71" t="n">
        <f aca="false">AA66</f>
        <v>42.8405</v>
      </c>
      <c r="L66" s="58" t="n">
        <v>5205.8224</v>
      </c>
      <c r="M66" s="58" t="n">
        <v>36.3782</v>
      </c>
      <c r="N66" s="58" t="n">
        <v>42.4618</v>
      </c>
      <c r="O66" s="58" t="n">
        <v>42.6947</v>
      </c>
      <c r="P66" s="59" t="n">
        <v>6307.4512</v>
      </c>
      <c r="Q66" s="59" t="n">
        <v>36.767</v>
      </c>
      <c r="R66" s="59" t="n">
        <v>42.5111</v>
      </c>
      <c r="S66" s="59" t="n">
        <v>42.842</v>
      </c>
      <c r="T66" s="59" t="n">
        <v>20397</v>
      </c>
      <c r="U66" s="59" t="n">
        <v>105</v>
      </c>
      <c r="V66" s="58" t="n">
        <f aca="false">T66/3600</f>
        <v>5.66583333333333</v>
      </c>
      <c r="W66" s="63"/>
      <c r="X66" s="59" t="n">
        <v>6190.3424</v>
      </c>
      <c r="Y66" s="59" t="n">
        <v>36.8083</v>
      </c>
      <c r="Z66" s="59" t="n">
        <v>42.5146</v>
      </c>
      <c r="AA66" s="59" t="n">
        <v>42.8405</v>
      </c>
      <c r="AB66" s="59" t="n">
        <v>55287</v>
      </c>
      <c r="AC66" s="59" t="n">
        <v>43.375</v>
      </c>
      <c r="AD66" s="58" t="n">
        <f aca="false">AB66/3600</f>
        <v>15.3575</v>
      </c>
      <c r="AE66" s="61"/>
      <c r="AF66" s="61"/>
      <c r="AG66" s="61"/>
    </row>
    <row r="67" customFormat="false" ht="11.25" hidden="false" customHeight="false" outlineLevel="0" collapsed="false">
      <c r="A67" s="52"/>
      <c r="B67" s="43" t="s">
        <v>67</v>
      </c>
      <c r="C67" s="43" t="n">
        <v>22</v>
      </c>
      <c r="D67" s="64" t="n">
        <f aca="false">P67</f>
        <v>29271.1968</v>
      </c>
      <c r="E67" s="64" t="n">
        <f aca="false">R67</f>
        <v>48.5912</v>
      </c>
      <c r="F67" s="64" t="n">
        <f aca="false">P67</f>
        <v>29271.1968</v>
      </c>
      <c r="G67" s="64" t="n">
        <f aca="false">S67</f>
        <v>48.3732</v>
      </c>
      <c r="H67" s="64" t="n">
        <f aca="false">X67</f>
        <v>29078.0616</v>
      </c>
      <c r="I67" s="64" t="n">
        <f aca="false">Z67</f>
        <v>48.5802</v>
      </c>
      <c r="J67" s="64" t="n">
        <f aca="false">X67</f>
        <v>29078.0616</v>
      </c>
      <c r="K67" s="65" t="n">
        <f aca="false">AA67</f>
        <v>48.3713</v>
      </c>
      <c r="L67" s="46" t="n">
        <v>24711.4752</v>
      </c>
      <c r="M67" s="46" t="n">
        <v>44.3835</v>
      </c>
      <c r="N67" s="46" t="n">
        <v>48.5165</v>
      </c>
      <c r="O67" s="46" t="n">
        <v>48.2291</v>
      </c>
      <c r="P67" s="62" t="n">
        <v>29271.1968</v>
      </c>
      <c r="Q67" s="62" t="n">
        <v>44.6251</v>
      </c>
      <c r="R67" s="62" t="n">
        <v>48.5912</v>
      </c>
      <c r="S67" s="62" t="n">
        <v>48.3732</v>
      </c>
      <c r="T67" s="62" t="n">
        <v>23570</v>
      </c>
      <c r="U67" s="48" t="n">
        <v>114.921</v>
      </c>
      <c r="V67" s="46" t="n">
        <f aca="false">T67/3600</f>
        <v>6.54722222222222</v>
      </c>
      <c r="W67" s="50"/>
      <c r="X67" s="62" t="n">
        <v>29078.0616</v>
      </c>
      <c r="Y67" s="62" t="n">
        <v>44.6551</v>
      </c>
      <c r="Z67" s="62" t="n">
        <v>48.5802</v>
      </c>
      <c r="AA67" s="62" t="n">
        <v>48.3713</v>
      </c>
      <c r="AB67" s="62" t="n">
        <v>58816</v>
      </c>
      <c r="AC67" s="48" t="n">
        <v>57.5</v>
      </c>
      <c r="AD67" s="46" t="n">
        <f aca="false">AB67/3600</f>
        <v>16.3377777777778</v>
      </c>
      <c r="AE67" s="51" t="e">
        <f aca="false">RBJM($P67:$Q70,X67:Y70)</f>
        <v>#VALUE!</v>
      </c>
      <c r="AF67" s="51" t="e">
        <f aca="false">RBJM($D67:$E70,H67:I70)</f>
        <v>#VALUE!</v>
      </c>
      <c r="AG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8</v>
      </c>
      <c r="C68" s="52" t="n">
        <v>27</v>
      </c>
      <c r="D68" s="44" t="n">
        <f aca="false">P68</f>
        <v>18355.5192</v>
      </c>
      <c r="E68" s="44" t="n">
        <f aca="false">R68</f>
        <v>46.9599</v>
      </c>
      <c r="F68" s="44" t="n">
        <f aca="false">P68</f>
        <v>18355.5192</v>
      </c>
      <c r="G68" s="44" t="n">
        <f aca="false">S68</f>
        <v>46.1483</v>
      </c>
      <c r="H68" s="44" t="n">
        <f aca="false">X68</f>
        <v>18170.2208</v>
      </c>
      <c r="I68" s="44" t="n">
        <f aca="false">Z68</f>
        <v>46.9612</v>
      </c>
      <c r="J68" s="44" t="n">
        <f aca="false">X68</f>
        <v>18170.2208</v>
      </c>
      <c r="K68" s="45" t="n">
        <f aca="false">AA68</f>
        <v>46.1537</v>
      </c>
      <c r="L68" s="49" t="n">
        <v>15182.4744</v>
      </c>
      <c r="M68" s="49" t="n">
        <v>41.8084</v>
      </c>
      <c r="N68" s="49" t="n">
        <v>47.008</v>
      </c>
      <c r="O68" s="49" t="n">
        <v>46.0879</v>
      </c>
      <c r="P68" s="47" t="n">
        <v>18355.5192</v>
      </c>
      <c r="Q68" s="47" t="n">
        <v>42.1484</v>
      </c>
      <c r="R68" s="47" t="n">
        <v>46.9599</v>
      </c>
      <c r="S68" s="47" t="n">
        <v>46.1483</v>
      </c>
      <c r="T68" s="47" t="n">
        <v>22202</v>
      </c>
      <c r="U68" s="48" t="n">
        <v>107.937</v>
      </c>
      <c r="V68" s="49" t="n">
        <f aca="false">T68/3600</f>
        <v>6.16722222222222</v>
      </c>
      <c r="W68" s="53"/>
      <c r="X68" s="47" t="n">
        <v>18170.2208</v>
      </c>
      <c r="Y68" s="47" t="n">
        <v>42.1834</v>
      </c>
      <c r="Z68" s="47" t="n">
        <v>46.9612</v>
      </c>
      <c r="AA68" s="47" t="n">
        <v>46.1537</v>
      </c>
      <c r="AB68" s="47" t="n">
        <v>60397</v>
      </c>
      <c r="AC68" s="48" t="n">
        <v>51.078</v>
      </c>
      <c r="AD68" s="49" t="n">
        <f aca="false">AB68/3600</f>
        <v>16.7769444444444</v>
      </c>
      <c r="AE68" s="54"/>
      <c r="AF68" s="54"/>
      <c r="AG68" s="54"/>
    </row>
    <row r="69" customFormat="false" ht="11.25" hidden="false" customHeight="false" outlineLevel="0" collapsed="false">
      <c r="A69" s="52"/>
      <c r="B69" s="52"/>
      <c r="C69" s="52" t="n">
        <v>32</v>
      </c>
      <c r="D69" s="44" t="n">
        <f aca="false">P69</f>
        <v>11285.9784</v>
      </c>
      <c r="E69" s="44" t="n">
        <f aca="false">R69</f>
        <v>45.5664</v>
      </c>
      <c r="F69" s="44" t="n">
        <f aca="false">P69</f>
        <v>11285.9784</v>
      </c>
      <c r="G69" s="44" t="n">
        <f aca="false">S69</f>
        <v>44.1985</v>
      </c>
      <c r="H69" s="44" t="n">
        <f aca="false">X69</f>
        <v>11113.8104</v>
      </c>
      <c r="I69" s="44" t="n">
        <f aca="false">Z69</f>
        <v>45.5661</v>
      </c>
      <c r="J69" s="44" t="n">
        <f aca="false">X69</f>
        <v>11113.8104</v>
      </c>
      <c r="K69" s="45" t="n">
        <f aca="false">AA69</f>
        <v>44.1822</v>
      </c>
      <c r="L69" s="49" t="n">
        <v>9553.1912</v>
      </c>
      <c r="M69" s="49" t="n">
        <v>39.0288</v>
      </c>
      <c r="N69" s="49" t="n">
        <v>45.7686</v>
      </c>
      <c r="O69" s="49" t="n">
        <v>44.0648</v>
      </c>
      <c r="P69" s="47" t="n">
        <v>11285.9784</v>
      </c>
      <c r="Q69" s="47" t="n">
        <v>39.241</v>
      </c>
      <c r="R69" s="47" t="n">
        <v>45.5664</v>
      </c>
      <c r="S69" s="47" t="n">
        <v>44.1985</v>
      </c>
      <c r="T69" s="47" t="n">
        <v>21019</v>
      </c>
      <c r="U69" s="48" t="n">
        <v>101.578</v>
      </c>
      <c r="V69" s="49" t="n">
        <f aca="false">T69/3600</f>
        <v>5.83861111111111</v>
      </c>
      <c r="W69" s="53"/>
      <c r="X69" s="47" t="n">
        <v>11113.8104</v>
      </c>
      <c r="Y69" s="47" t="n">
        <v>39.2671</v>
      </c>
      <c r="Z69" s="47" t="n">
        <v>45.5661</v>
      </c>
      <c r="AA69" s="47" t="n">
        <v>44.1822</v>
      </c>
      <c r="AB69" s="47" t="n">
        <v>62924</v>
      </c>
      <c r="AC69" s="48" t="n">
        <v>47.562</v>
      </c>
      <c r="AD69" s="49" t="n">
        <f aca="false">AB69/3600</f>
        <v>17.4788888888889</v>
      </c>
      <c r="AE69" s="54"/>
      <c r="AF69" s="54"/>
      <c r="AG69" s="54"/>
    </row>
    <row r="70" customFormat="false" ht="12" hidden="false" customHeight="false" outlineLevel="0" collapsed="false">
      <c r="A70" s="52"/>
      <c r="B70" s="55"/>
      <c r="C70" s="55" t="n">
        <v>37</v>
      </c>
      <c r="D70" s="56" t="n">
        <f aca="false">P70</f>
        <v>7015.4416</v>
      </c>
      <c r="E70" s="56" t="n">
        <f aca="false">R70</f>
        <v>44.1886</v>
      </c>
      <c r="F70" s="56" t="n">
        <f aca="false">P70</f>
        <v>7015.4416</v>
      </c>
      <c r="G70" s="56" t="n">
        <f aca="false">S70</f>
        <v>42.5022</v>
      </c>
      <c r="H70" s="56" t="n">
        <f aca="false">X70</f>
        <v>6881.2152</v>
      </c>
      <c r="I70" s="56" t="n">
        <f aca="false">Z70</f>
        <v>44.2038</v>
      </c>
      <c r="J70" s="56" t="n">
        <f aca="false">X70</f>
        <v>6881.2152</v>
      </c>
      <c r="K70" s="57" t="n">
        <f aca="false">AA70</f>
        <v>42.5144</v>
      </c>
      <c r="L70" s="58" t="n">
        <v>5827.4144</v>
      </c>
      <c r="M70" s="58" t="n">
        <v>35.9386</v>
      </c>
      <c r="N70" s="58" t="n">
        <v>44.3725</v>
      </c>
      <c r="O70" s="58" t="n">
        <v>42.1441</v>
      </c>
      <c r="P70" s="59" t="n">
        <v>7015.4416</v>
      </c>
      <c r="Q70" s="59" t="n">
        <v>36.2953</v>
      </c>
      <c r="R70" s="59" t="n">
        <v>44.1886</v>
      </c>
      <c r="S70" s="59" t="n">
        <v>42.5022</v>
      </c>
      <c r="T70" s="59" t="n">
        <v>20399</v>
      </c>
      <c r="U70" s="59" t="n">
        <v>103.921</v>
      </c>
      <c r="V70" s="58" t="n">
        <f aca="false">T70/3600</f>
        <v>5.66638888888889</v>
      </c>
      <c r="W70" s="63"/>
      <c r="X70" s="59" t="n">
        <v>6881.2152</v>
      </c>
      <c r="Y70" s="59" t="n">
        <v>36.3202</v>
      </c>
      <c r="Z70" s="59" t="n">
        <v>44.2038</v>
      </c>
      <c r="AA70" s="59" t="n">
        <v>42.5144</v>
      </c>
      <c r="AB70" s="59" t="n">
        <v>66732</v>
      </c>
      <c r="AC70" s="59" t="n">
        <v>43.234</v>
      </c>
      <c r="AD70" s="58" t="n">
        <f aca="false">AB70/3600</f>
        <v>18.5366666666667</v>
      </c>
      <c r="AE70" s="61"/>
      <c r="AF70" s="61"/>
      <c r="AG70" s="61"/>
    </row>
    <row r="71" customFormat="false" ht="11.25" hidden="false" customHeight="false" outlineLevel="0" collapsed="false">
      <c r="A71" s="52"/>
      <c r="B71" s="43" t="s">
        <v>69</v>
      </c>
      <c r="C71" s="43" t="n">
        <v>22</v>
      </c>
      <c r="D71" s="64" t="n">
        <f aca="false">P71</f>
        <v>30253.232</v>
      </c>
      <c r="E71" s="64" t="n">
        <f aca="false">R71</f>
        <v>48.5358</v>
      </c>
      <c r="F71" s="64" t="n">
        <f aca="false">P71</f>
        <v>30253.232</v>
      </c>
      <c r="G71" s="64" t="n">
        <f aca="false">S71</f>
        <v>48.7456</v>
      </c>
      <c r="H71" s="64" t="n">
        <f aca="false">X71</f>
        <v>29998.3288</v>
      </c>
      <c r="I71" s="64" t="n">
        <f aca="false">Z71</f>
        <v>48.5407</v>
      </c>
      <c r="J71" s="64" t="n">
        <f aca="false">X71</f>
        <v>29998.3288</v>
      </c>
      <c r="K71" s="65" t="n">
        <f aca="false">AA71</f>
        <v>48.7461</v>
      </c>
      <c r="L71" s="46" t="n">
        <v>26338.1176</v>
      </c>
      <c r="M71" s="46" t="n">
        <v>44.3725</v>
      </c>
      <c r="N71" s="46" t="n">
        <v>48.4875</v>
      </c>
      <c r="O71" s="46" t="n">
        <v>48.6828</v>
      </c>
      <c r="P71" s="62" t="n">
        <v>30253.232</v>
      </c>
      <c r="Q71" s="62" t="n">
        <v>44.6547</v>
      </c>
      <c r="R71" s="62" t="n">
        <v>48.5358</v>
      </c>
      <c r="S71" s="62" t="n">
        <v>48.7456</v>
      </c>
      <c r="T71" s="62" t="n">
        <v>23894</v>
      </c>
      <c r="U71" s="48" t="n">
        <v>118.765</v>
      </c>
      <c r="V71" s="46" t="n">
        <f aca="false">T71/3600</f>
        <v>6.63722222222222</v>
      </c>
      <c r="W71" s="50"/>
      <c r="X71" s="62" t="n">
        <v>29998.3288</v>
      </c>
      <c r="Y71" s="62" t="n">
        <v>44.6823</v>
      </c>
      <c r="Z71" s="62" t="n">
        <v>48.5407</v>
      </c>
      <c r="AA71" s="62" t="n">
        <v>48.7461</v>
      </c>
      <c r="AB71" s="62" t="n">
        <v>55196</v>
      </c>
      <c r="AC71" s="48" t="n">
        <v>58.515</v>
      </c>
      <c r="AD71" s="46" t="n">
        <f aca="false">AB71/3600</f>
        <v>15.3322222222222</v>
      </c>
      <c r="AE71" s="51" t="e">
        <f aca="false">RBJM($P71:$Q74,X71:Y74)</f>
        <v>#VALUE!</v>
      </c>
      <c r="AF71" s="51" t="e">
        <f aca="false">RBJM($D71:$E74,H71:I74)</f>
        <v>#VALUE!</v>
      </c>
      <c r="AG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0</v>
      </c>
      <c r="C72" s="52" t="n">
        <v>27</v>
      </c>
      <c r="D72" s="44" t="n">
        <f aca="false">P72</f>
        <v>17987.5968</v>
      </c>
      <c r="E72" s="44" t="n">
        <f aca="false">R72</f>
        <v>46.5643</v>
      </c>
      <c r="F72" s="44" t="n">
        <f aca="false">P72</f>
        <v>17987.5968</v>
      </c>
      <c r="G72" s="44" t="n">
        <f aca="false">S72</f>
        <v>46.7211</v>
      </c>
      <c r="H72" s="44" t="n">
        <f aca="false">X72</f>
        <v>17795.0472</v>
      </c>
      <c r="I72" s="44" t="n">
        <f aca="false">Z72</f>
        <v>46.5697</v>
      </c>
      <c r="J72" s="44" t="n">
        <f aca="false">X72</f>
        <v>17795.0472</v>
      </c>
      <c r="K72" s="45" t="n">
        <f aca="false">AA72</f>
        <v>46.7255</v>
      </c>
      <c r="L72" s="49" t="n">
        <v>15299.8656</v>
      </c>
      <c r="M72" s="49" t="n">
        <v>41.5368</v>
      </c>
      <c r="N72" s="49" t="n">
        <v>46.6115</v>
      </c>
      <c r="O72" s="49" t="n">
        <v>46.751</v>
      </c>
      <c r="P72" s="47" t="n">
        <v>17987.5968</v>
      </c>
      <c r="Q72" s="47" t="n">
        <v>41.899</v>
      </c>
      <c r="R72" s="47" t="n">
        <v>46.5643</v>
      </c>
      <c r="S72" s="47" t="n">
        <v>46.7211</v>
      </c>
      <c r="T72" s="47" t="n">
        <v>22567</v>
      </c>
      <c r="U72" s="48" t="n">
        <v>115.171</v>
      </c>
      <c r="V72" s="49" t="n">
        <f aca="false">T72/3600</f>
        <v>6.26861111111111</v>
      </c>
      <c r="W72" s="53"/>
      <c r="X72" s="47" t="n">
        <v>17795.0472</v>
      </c>
      <c r="Y72" s="47" t="n">
        <v>41.927</v>
      </c>
      <c r="Z72" s="47" t="n">
        <v>46.5697</v>
      </c>
      <c r="AA72" s="47" t="n">
        <v>46.7255</v>
      </c>
      <c r="AB72" s="47" t="n">
        <v>55548</v>
      </c>
      <c r="AC72" s="48" t="n">
        <v>51.187</v>
      </c>
      <c r="AD72" s="49" t="n">
        <f aca="false">AB72/3600</f>
        <v>15.43</v>
      </c>
      <c r="AE72" s="54"/>
      <c r="AF72" s="54"/>
      <c r="AG72" s="54"/>
    </row>
    <row r="73" customFormat="false" ht="11.25" hidden="false" customHeight="false" outlineLevel="0" collapsed="false">
      <c r="A73" s="52"/>
      <c r="B73" s="52"/>
      <c r="C73" s="52" t="n">
        <v>32</v>
      </c>
      <c r="D73" s="44" t="n">
        <f aca="false">P73</f>
        <v>10290.5848</v>
      </c>
      <c r="E73" s="44" t="n">
        <f aca="false">R73</f>
        <v>44.8055</v>
      </c>
      <c r="F73" s="44" t="n">
        <f aca="false">P73</f>
        <v>10290.5848</v>
      </c>
      <c r="G73" s="44" t="n">
        <f aca="false">S73</f>
        <v>44.8167</v>
      </c>
      <c r="H73" s="44" t="n">
        <f aca="false">X73</f>
        <v>10154.8848</v>
      </c>
      <c r="I73" s="44" t="n">
        <f aca="false">Z73</f>
        <v>44.8038</v>
      </c>
      <c r="J73" s="44" t="n">
        <f aca="false">X73</f>
        <v>10154.8848</v>
      </c>
      <c r="K73" s="45" t="n">
        <f aca="false">AA73</f>
        <v>44.8126</v>
      </c>
      <c r="L73" s="49" t="n">
        <v>8836.8048</v>
      </c>
      <c r="M73" s="49" t="n">
        <v>38.7335</v>
      </c>
      <c r="N73" s="49" t="n">
        <v>44.8074</v>
      </c>
      <c r="O73" s="49" t="n">
        <v>44.7613</v>
      </c>
      <c r="P73" s="47" t="n">
        <v>10290.5848</v>
      </c>
      <c r="Q73" s="47" t="n">
        <v>39.0341</v>
      </c>
      <c r="R73" s="47" t="n">
        <v>44.8055</v>
      </c>
      <c r="S73" s="47" t="n">
        <v>44.8167</v>
      </c>
      <c r="T73" s="47" t="n">
        <v>21199</v>
      </c>
      <c r="U73" s="48" t="n">
        <v>109.203</v>
      </c>
      <c r="V73" s="49" t="n">
        <f aca="false">T73/3600</f>
        <v>5.88861111111111</v>
      </c>
      <c r="W73" s="53"/>
      <c r="X73" s="47" t="n">
        <v>10154.8848</v>
      </c>
      <c r="Y73" s="47" t="n">
        <v>39.0627</v>
      </c>
      <c r="Z73" s="47" t="n">
        <v>44.8038</v>
      </c>
      <c r="AA73" s="47" t="n">
        <v>44.8126</v>
      </c>
      <c r="AB73" s="47" t="n">
        <v>55252</v>
      </c>
      <c r="AC73" s="48" t="n">
        <v>47.468</v>
      </c>
      <c r="AD73" s="49" t="n">
        <f aca="false">AB73/3600</f>
        <v>15.3477777777778</v>
      </c>
      <c r="AE73" s="54"/>
      <c r="AF73" s="54"/>
      <c r="AG73" s="54"/>
    </row>
    <row r="74" customFormat="false" ht="12" hidden="false" customHeight="false" outlineLevel="0" collapsed="false">
      <c r="A74" s="55"/>
      <c r="B74" s="55"/>
      <c r="C74" s="55" t="n">
        <v>37</v>
      </c>
      <c r="D74" s="72" t="n">
        <f aca="false">P74</f>
        <v>6131.1192</v>
      </c>
      <c r="E74" s="72" t="n">
        <f aca="false">R74</f>
        <v>43.1337</v>
      </c>
      <c r="F74" s="72" t="n">
        <f aca="false">P74</f>
        <v>6131.1192</v>
      </c>
      <c r="G74" s="72" t="n">
        <f aca="false">S74</f>
        <v>43.1148</v>
      </c>
      <c r="H74" s="72" t="n">
        <f aca="false">X74</f>
        <v>6028.5792</v>
      </c>
      <c r="I74" s="72" t="n">
        <f aca="false">Z74</f>
        <v>43.1374</v>
      </c>
      <c r="J74" s="72" t="n">
        <f aca="false">X74</f>
        <v>6028.5792</v>
      </c>
      <c r="K74" s="73" t="n">
        <f aca="false">AA74</f>
        <v>43.1212</v>
      </c>
      <c r="L74" s="58" t="n">
        <v>5130.3528</v>
      </c>
      <c r="M74" s="58" t="n">
        <v>36.0187</v>
      </c>
      <c r="N74" s="58" t="n">
        <v>43.0418</v>
      </c>
      <c r="O74" s="58" t="n">
        <v>42.8513</v>
      </c>
      <c r="P74" s="59" t="n">
        <v>6131.1192</v>
      </c>
      <c r="Q74" s="59" t="n">
        <v>36.3653</v>
      </c>
      <c r="R74" s="59" t="n">
        <v>43.1337</v>
      </c>
      <c r="S74" s="59" t="n">
        <v>43.1148</v>
      </c>
      <c r="T74" s="59" t="n">
        <v>20286</v>
      </c>
      <c r="U74" s="59" t="n">
        <v>103.921</v>
      </c>
      <c r="V74" s="58" t="n">
        <f aca="false">T74/3600</f>
        <v>5.635</v>
      </c>
      <c r="W74" s="63"/>
      <c r="X74" s="59" t="n">
        <v>6028.5792</v>
      </c>
      <c r="Y74" s="59" t="n">
        <v>36.3878</v>
      </c>
      <c r="Z74" s="59" t="n">
        <v>43.1374</v>
      </c>
      <c r="AA74" s="59" t="n">
        <v>43.1212</v>
      </c>
      <c r="AB74" s="59" t="n">
        <v>56303</v>
      </c>
      <c r="AC74" s="59" t="n">
        <v>41.687</v>
      </c>
      <c r="AD74" s="58" t="n">
        <f aca="false">AB74/3600</f>
        <v>15.6397222222222</v>
      </c>
      <c r="AE74" s="61"/>
      <c r="AF74" s="61"/>
      <c r="AG74" s="61"/>
    </row>
    <row r="75" customFormat="false" ht="11.25" hidden="false" customHeight="false" outlineLevel="0" collapsed="false">
      <c r="A75" s="74"/>
      <c r="B75" s="74" t="s">
        <v>5</v>
      </c>
      <c r="C75" s="74"/>
      <c r="D75" s="75"/>
      <c r="E75" s="76"/>
      <c r="F75" s="76"/>
      <c r="G75" s="77"/>
      <c r="H75" s="77"/>
      <c r="I75" s="77"/>
      <c r="J75" s="77"/>
      <c r="K75" s="77"/>
      <c r="L75" s="77"/>
      <c r="M75" s="77"/>
      <c r="N75" s="77"/>
      <c r="O75" s="77"/>
      <c r="W75" s="78"/>
      <c r="AE75" s="79" t="e">
        <f aca="false">AVERAGE(AE3,AE7)</f>
        <v>#VALUE!</v>
      </c>
      <c r="AF75" s="79" t="e">
        <f aca="false">AVERAGE(AF3,AF7)</f>
        <v>#VALUE!</v>
      </c>
      <c r="AG75" s="79" t="e">
        <f aca="false">AVERAGE(AG3,AG7)</f>
        <v>#VALUE!</v>
      </c>
    </row>
    <row r="76" customFormat="false" ht="11.25" hidden="false" customHeight="false" outlineLevel="0" collapsed="false">
      <c r="A76" s="74"/>
      <c r="B76" s="74" t="s">
        <v>6</v>
      </c>
      <c r="C76" s="74"/>
      <c r="D76" s="80"/>
      <c r="E76" s="76"/>
      <c r="F76" s="76"/>
      <c r="G76" s="77"/>
      <c r="H76" s="77"/>
      <c r="I76" s="77"/>
      <c r="J76" s="77"/>
      <c r="K76" s="77"/>
      <c r="L76" s="77"/>
      <c r="M76" s="77"/>
      <c r="N76" s="77"/>
      <c r="O76" s="77"/>
      <c r="W76" s="78"/>
      <c r="AE76" s="79" t="e">
        <f aca="false">AVERAGE(AE11,AE15,AE19,AE23,AE27)</f>
        <v>#VALUE!</v>
      </c>
      <c r="AF76" s="79" t="e">
        <f aca="false">AVERAGE(AF11,AF15,AF19,AF23,AF27)</f>
        <v>#VALUE!</v>
      </c>
      <c r="AG76" s="79" t="e">
        <f aca="false">AVERAGE(AG11,AG15,AG19,AG23,AG27)</f>
        <v>#VALUE!</v>
      </c>
    </row>
    <row r="77" customFormat="false" ht="11.25" hidden="false" customHeight="false" outlineLevel="0" collapsed="false">
      <c r="A77" s="74"/>
      <c r="B77" s="74" t="s">
        <v>7</v>
      </c>
      <c r="C77" s="74"/>
      <c r="D77" s="80"/>
      <c r="E77" s="76"/>
      <c r="F77" s="76"/>
      <c r="G77" s="77"/>
      <c r="H77" s="77"/>
      <c r="I77" s="77"/>
      <c r="J77" s="77"/>
      <c r="K77" s="77"/>
      <c r="L77" s="77"/>
      <c r="M77" s="77"/>
      <c r="N77" s="77"/>
      <c r="O77" s="77"/>
      <c r="W77" s="78"/>
      <c r="AE77" s="79" t="e">
        <f aca="false">AVERAGE(AE31,AE35,AE39,AE43)</f>
        <v>#VALUE!</v>
      </c>
      <c r="AF77" s="79" t="e">
        <f aca="false">AVERAGE(AF31,AF35,AF39,AF43)</f>
        <v>#VALUE!</v>
      </c>
      <c r="AG77" s="79" t="e">
        <f aca="false">AVERAGE(AG31,AG35,AG39,AG43)</f>
        <v>#VALUE!</v>
      </c>
    </row>
    <row r="78" customFormat="false" ht="11.25" hidden="false" customHeight="false" outlineLevel="0" collapsed="false">
      <c r="A78" s="74"/>
      <c r="B78" s="74" t="s">
        <v>8</v>
      </c>
      <c r="C78" s="74"/>
      <c r="D78" s="80"/>
      <c r="E78" s="76"/>
      <c r="F78" s="76"/>
      <c r="G78" s="77"/>
      <c r="H78" s="77"/>
      <c r="I78" s="77"/>
      <c r="J78" s="77"/>
      <c r="K78" s="77"/>
      <c r="L78" s="77"/>
      <c r="M78" s="77"/>
      <c r="N78" s="77"/>
      <c r="O78" s="77"/>
      <c r="W78" s="81"/>
      <c r="AE78" s="82" t="e">
        <f aca="false">AVERAGE(AE47,AE55,AE51,AE59)</f>
        <v>#VALUE!</v>
      </c>
      <c r="AF78" s="82" t="e">
        <f aca="false">AVERAGE(AF47,AF55,AF51,AF59)</f>
        <v>#VALUE!</v>
      </c>
      <c r="AG78" s="82" t="e">
        <f aca="false">AVERAGE(AG47,AG55,AG51,AG59)</f>
        <v>#VALUE!</v>
      </c>
    </row>
    <row r="79" customFormat="false" ht="11.25" hidden="false" customHeight="false" outlineLevel="0" collapsed="false">
      <c r="A79" s="74"/>
      <c r="B79" s="74" t="s">
        <v>9</v>
      </c>
      <c r="C79" s="74"/>
      <c r="D79" s="80"/>
      <c r="E79" s="76"/>
      <c r="F79" s="76"/>
      <c r="G79" s="77"/>
      <c r="H79" s="77"/>
      <c r="I79" s="77"/>
      <c r="J79" s="77"/>
      <c r="K79" s="77"/>
      <c r="L79" s="77"/>
      <c r="M79" s="77"/>
      <c r="N79" s="77"/>
      <c r="O79" s="77"/>
      <c r="W79" s="81"/>
      <c r="AE79" s="82" t="e">
        <f aca="false">AVERAGE(AE63,AE67,AE71)</f>
        <v>#VALUE!</v>
      </c>
      <c r="AF79" s="82" t="e">
        <f aca="false">AVERAGE(AF63,AF67,AF71)</f>
        <v>#VALUE!</v>
      </c>
      <c r="AG79" s="82" t="e">
        <f aca="false">AVERAGE(AG63,AG67,AG71)</f>
        <v>#VALUE!</v>
      </c>
    </row>
    <row r="80" customFormat="false" ht="11.25" hidden="false" customHeight="false" outlineLevel="0" collapsed="false">
      <c r="A80" s="74"/>
      <c r="B80" s="83" t="s">
        <v>10</v>
      </c>
      <c r="C80" s="83"/>
      <c r="D80" s="84"/>
      <c r="E80" s="85"/>
      <c r="F80" s="86"/>
      <c r="G80" s="85"/>
      <c r="H80" s="85"/>
      <c r="I80" s="85"/>
      <c r="J80" s="85"/>
      <c r="K80" s="85"/>
      <c r="L80" s="85"/>
      <c r="M80" s="85"/>
      <c r="N80" s="85"/>
      <c r="O80" s="85"/>
      <c r="P80" s="87"/>
      <c r="Q80" s="87"/>
      <c r="R80" s="87"/>
      <c r="S80" s="87"/>
      <c r="T80" s="87"/>
      <c r="U80" s="87"/>
      <c r="V80" s="87"/>
      <c r="W80" s="88"/>
      <c r="X80" s="87"/>
      <c r="Y80" s="87"/>
      <c r="Z80" s="87"/>
      <c r="AA80" s="87"/>
      <c r="AB80" s="87"/>
      <c r="AC80" s="87"/>
      <c r="AD80" s="87"/>
      <c r="AE80" s="89" t="e">
        <f aca="false">AVERAGE(AE3,AE7,AE11,AE15,AE19,AE23,AE27,AE31,AE35,AE39,AE43,AE47,AE55,AE51,AE59,AE63,AE67,AE71)</f>
        <v>#VALUE!</v>
      </c>
      <c r="AF80" s="89" t="e">
        <f aca="false">AVERAGE(AF3,AF7,AF11,AF15,AF19,AF23,AF27,AF31,AF35,AF39,AF43,AF47,AF55,AF51,AF59,AF63,AF67,AF71)</f>
        <v>#VALUE!</v>
      </c>
      <c r="AG80" s="89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74"/>
      <c r="B81" s="74" t="s">
        <v>71</v>
      </c>
      <c r="C81" s="74"/>
      <c r="T81" s="79"/>
      <c r="U81" s="79" t="n">
        <f aca="false">GEOMEAN(U3:U74)</f>
        <v>65.9677205664651</v>
      </c>
      <c r="V81" s="79" t="n">
        <f aca="false">GEOMEAN(V3:V74)</f>
        <v>3.13316369923936</v>
      </c>
      <c r="W81" s="79"/>
      <c r="X81" s="79"/>
      <c r="Y81" s="79"/>
      <c r="Z81" s="79"/>
      <c r="AA81" s="79"/>
      <c r="AB81" s="79"/>
      <c r="AC81" s="79" t="n">
        <f aca="false">GEOMEAN(AC3:AC74)</f>
        <v>32.4514423069609</v>
      </c>
      <c r="AD81" s="79" t="n">
        <f aca="false">GEOMEAN(AD3:AD74)</f>
        <v>6.90035598818571</v>
      </c>
    </row>
    <row r="82" customFormat="false" ht="11.25" hidden="false" customHeight="false" outlineLevel="0" collapsed="false">
      <c r="A82" s="74"/>
      <c r="B82" s="74" t="s">
        <v>72</v>
      </c>
      <c r="C82" s="74"/>
      <c r="AB82" s="90"/>
      <c r="AC82" s="90" t="n">
        <f aca="false">AC81/U81</f>
        <v>0.491929113637704</v>
      </c>
      <c r="AD82" s="90" t="n">
        <f aca="false">AD81/V81</f>
        <v>2.20236050540893</v>
      </c>
    </row>
    <row r="83" customFormat="false" ht="11.25" hidden="false" customHeight="false" outlineLevel="0" collapsed="false">
      <c r="A83" s="74"/>
      <c r="B83" s="74" t="s">
        <v>73</v>
      </c>
      <c r="C83" s="74"/>
      <c r="T83" s="78"/>
      <c r="U83" s="78" t="n">
        <f aca="false">SUM(U3:U74)/3600</f>
        <v>2.03817166666667</v>
      </c>
      <c r="V83" s="78" t="n">
        <f aca="false">SUM(V3:V74)</f>
        <v>342.727222222222</v>
      </c>
      <c r="AB83" s="78"/>
      <c r="AC83" s="78" t="n">
        <f aca="false">SUM(AC3:AC74)/3600</f>
        <v>0.967118888888889</v>
      </c>
      <c r="AD83" s="78" t="n">
        <f aca="false">SUM(AD3:AD74)</f>
        <v>782.571111111111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 </cp:lastModifiedBy>
  <cp:lastPrinted>2010-08-23T01:57:13Z</cp:lastPrinted>
  <dcterms:modified xsi:type="dcterms:W3CDTF">2010-10-04T09:50:4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