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Sony DCIM (encoded by SHARP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2.07384928670268</v>
      </c>
      <c r="D10" s="24"/>
      <c r="E10" s="24"/>
      <c r="F10" s="24" t="n">
        <f aca="false">'Intra LoCo'!$AD82</f>
        <v>1.898909206108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535241442376815</v>
      </c>
      <c r="D11" s="27"/>
      <c r="E11" s="27"/>
      <c r="F11" s="27" t="n">
        <f aca="false">'Intra LoCo'!$AC82</f>
        <v>0.42227038134438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3" activeCellId="0" sqref="U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7174.696</v>
      </c>
      <c r="I3" s="56" t="n">
        <f aca="false">Z3</f>
        <v>43.035</v>
      </c>
      <c r="J3" s="56" t="n">
        <f aca="false">X3</f>
        <v>107174.696</v>
      </c>
      <c r="K3" s="57" t="n">
        <f aca="false">AA3</f>
        <v>44.811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272</v>
      </c>
      <c r="U3" s="60" t="n">
        <v>307.429</v>
      </c>
      <c r="V3" s="61" t="n">
        <f aca="false">T3/3600</f>
        <v>27.2977777777778</v>
      </c>
      <c r="W3" s="62" t="str">
        <f aca="false">IF(OR(AND(P3="",Q3="",R3="",S3=""),AND(L3=P3,M3=Q3,N3=R3,O3=S3)),"","!")</f>
        <v/>
      </c>
      <c r="X3" s="59" t="n">
        <v>107174.696</v>
      </c>
      <c r="Y3" s="59" t="n">
        <v>43.6017</v>
      </c>
      <c r="Z3" s="59" t="n">
        <v>43.035</v>
      </c>
      <c r="AA3" s="59" t="n">
        <v>44.8119</v>
      </c>
      <c r="AB3" s="59" t="n">
        <v>205219</v>
      </c>
      <c r="AC3" s="59" t="n">
        <v>174.736</v>
      </c>
      <c r="AD3" s="61" t="n">
        <f aca="false">AB3/3600</f>
        <v>57.0052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718.04</v>
      </c>
      <c r="I4" s="56" t="n">
        <f aca="false">Z4</f>
        <v>40.3417</v>
      </c>
      <c r="J4" s="56" t="n">
        <f aca="false">X4</f>
        <v>60718.04</v>
      </c>
      <c r="K4" s="57" t="n">
        <f aca="false">AA4</f>
        <v>42.3234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7647</v>
      </c>
      <c r="U4" s="60" t="n">
        <v>284.715</v>
      </c>
      <c r="V4" s="61" t="n">
        <f aca="false">T4/3600</f>
        <v>24.3463888888889</v>
      </c>
      <c r="W4" s="65" t="str">
        <f aca="false">IF(OR(AND(P4="",Q4="",R4="",S4=""),AND(L4=P4,M4=Q4,N4=R4,O4=S4)),"","!")</f>
        <v/>
      </c>
      <c r="X4" s="59" t="n">
        <v>60718.04</v>
      </c>
      <c r="Y4" s="59" t="n">
        <v>40.3921</v>
      </c>
      <c r="Z4" s="59" t="n">
        <v>40.3417</v>
      </c>
      <c r="AA4" s="59" t="n">
        <v>42.3234</v>
      </c>
      <c r="AB4" s="59" t="n">
        <v>175545</v>
      </c>
      <c r="AC4" s="59" t="n">
        <v>154.624</v>
      </c>
      <c r="AD4" s="61" t="n">
        <f aca="false">AB4/3600</f>
        <v>48.76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84.6128</v>
      </c>
      <c r="I5" s="56" t="n">
        <f aca="false">Z5</f>
        <v>38.249</v>
      </c>
      <c r="J5" s="56" t="n">
        <f aca="false">X5</f>
        <v>33784.6128</v>
      </c>
      <c r="K5" s="57" t="n">
        <f aca="false">AA5</f>
        <v>40.3778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9331</v>
      </c>
      <c r="U5" s="60" t="n">
        <v>267.789</v>
      </c>
      <c r="V5" s="61" t="n">
        <f aca="false">T5/3600</f>
        <v>22.0363888888889</v>
      </c>
      <c r="W5" s="65" t="str">
        <f aca="false">IF(OR(AND(P5="",Q5="",R5="",S5=""),AND(L5=P5,M5=Q5,N5=R5,O5=S5)),"","!")</f>
        <v/>
      </c>
      <c r="X5" s="59" t="n">
        <v>33784.6128</v>
      </c>
      <c r="Y5" s="59" t="n">
        <v>37.3217</v>
      </c>
      <c r="Z5" s="59" t="n">
        <v>38.249</v>
      </c>
      <c r="AA5" s="59" t="n">
        <v>40.3778</v>
      </c>
      <c r="AB5" s="59" t="n">
        <v>155482</v>
      </c>
      <c r="AC5" s="59" t="n">
        <v>146.465</v>
      </c>
      <c r="AD5" s="61" t="n">
        <f aca="false">AB5/3600</f>
        <v>43.189444444444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24.4608</v>
      </c>
      <c r="I6" s="68" t="n">
        <f aca="false">Z6</f>
        <v>36.3967</v>
      </c>
      <c r="J6" s="68" t="n">
        <f aca="false">X6</f>
        <v>18724.4608</v>
      </c>
      <c r="K6" s="69" t="n">
        <f aca="false">AA6</f>
        <v>38.7635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3903</v>
      </c>
      <c r="U6" s="71" t="n">
        <v>251.253</v>
      </c>
      <c r="V6" s="70" t="n">
        <f aca="false">T6/3600</f>
        <v>20.5286111111111</v>
      </c>
      <c r="W6" s="72" t="str">
        <f aca="false">IF(OR(AND(P6="",Q6="",R6="",S6=""),AND(L6=P6,M6=Q6,N6=R6,O6=S6)),"","!")</f>
        <v/>
      </c>
      <c r="X6" s="71" t="n">
        <v>18724.4608</v>
      </c>
      <c r="Y6" s="71" t="n">
        <v>34.3787</v>
      </c>
      <c r="Z6" s="71" t="n">
        <v>36.3967</v>
      </c>
      <c r="AA6" s="71" t="n">
        <v>38.7635</v>
      </c>
      <c r="AB6" s="71" t="n">
        <v>144807</v>
      </c>
      <c r="AC6" s="71" t="n">
        <v>138.903</v>
      </c>
      <c r="AD6" s="70" t="n">
        <f aca="false">AB6/3600</f>
        <v>40.2241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9352.2192</v>
      </c>
      <c r="I7" s="56" t="n">
        <f aca="false">Z7</f>
        <v>45.6775</v>
      </c>
      <c r="J7" s="56" t="n">
        <f aca="false">X7</f>
        <v>109352.2192</v>
      </c>
      <c r="K7" s="57" t="n">
        <f aca="false">AA7</f>
        <v>45.33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1883</v>
      </c>
      <c r="U7" s="60" t="n">
        <v>313.934</v>
      </c>
      <c r="V7" s="61" t="n">
        <f aca="false">T7/3600</f>
        <v>28.3008333333333</v>
      </c>
      <c r="W7" s="65" t="str">
        <f aca="false">IF(OR(AND(P7="",Q7="",R7="",S7=""),AND(L7=P7,M7=Q7,N7=R7,O7=S7)),"","!")</f>
        <v/>
      </c>
      <c r="X7" s="74" t="n">
        <v>109352.2192</v>
      </c>
      <c r="Y7" s="74" t="n">
        <v>43.529</v>
      </c>
      <c r="Z7" s="74" t="n">
        <v>45.6775</v>
      </c>
      <c r="AA7" s="74" t="n">
        <v>45.331</v>
      </c>
      <c r="AB7" s="59" t="n">
        <v>210490</v>
      </c>
      <c r="AC7" s="59" t="n">
        <v>167.357</v>
      </c>
      <c r="AD7" s="61" t="n">
        <f aca="false">AB7/3600</f>
        <v>58.4694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4412.8144</v>
      </c>
      <c r="I8" s="56" t="n">
        <f aca="false">Z8</f>
        <v>43.4158</v>
      </c>
      <c r="J8" s="56" t="n">
        <f aca="false">X8</f>
        <v>64412.8144</v>
      </c>
      <c r="K8" s="57" t="n">
        <f aca="false">AA8</f>
        <v>43.618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893</v>
      </c>
      <c r="U8" s="60" t="n">
        <v>299.832</v>
      </c>
      <c r="V8" s="61" t="n">
        <f aca="false">T8/3600</f>
        <v>24.4147222222222</v>
      </c>
      <c r="W8" s="65" t="str">
        <f aca="false">IF(OR(AND(P8="",Q8="",R8="",S8=""),AND(L8=P8,M8=Q8,N8=R8,O8=S8)),"","!")</f>
        <v/>
      </c>
      <c r="X8" s="59" t="n">
        <v>64412.8144</v>
      </c>
      <c r="Y8" s="59" t="n">
        <v>40.0553</v>
      </c>
      <c r="Z8" s="59" t="n">
        <v>43.4158</v>
      </c>
      <c r="AA8" s="59" t="n">
        <v>43.6188</v>
      </c>
      <c r="AB8" s="59" t="n">
        <v>181201</v>
      </c>
      <c r="AC8" s="59" t="n">
        <v>155.798</v>
      </c>
      <c r="AD8" s="61" t="n">
        <f aca="false">AB8/3600</f>
        <v>50.3336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523.8528</v>
      </c>
      <c r="I9" s="56" t="n">
        <f aca="false">Z9</f>
        <v>41.3849</v>
      </c>
      <c r="J9" s="56" t="n">
        <f aca="false">X9</f>
        <v>36523.8528</v>
      </c>
      <c r="K9" s="57" t="n">
        <f aca="false">AA9</f>
        <v>42.01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9803</v>
      </c>
      <c r="U9" s="60" t="n">
        <v>285.589</v>
      </c>
      <c r="V9" s="61" t="n">
        <f aca="false">T9/3600</f>
        <v>22.1675</v>
      </c>
      <c r="W9" s="65" t="str">
        <f aca="false">IF(OR(AND(P9="",Q9="",R9="",S9=""),AND(L9=P9,M9=Q9,N9=R9,O9=S9)),"","!")</f>
        <v/>
      </c>
      <c r="X9" s="59" t="n">
        <v>36523.8528</v>
      </c>
      <c r="Y9" s="59" t="n">
        <v>36.9463</v>
      </c>
      <c r="Z9" s="59" t="n">
        <v>41.3849</v>
      </c>
      <c r="AA9" s="59" t="n">
        <v>42.01</v>
      </c>
      <c r="AB9" s="59" t="n">
        <v>159623</v>
      </c>
      <c r="AC9" s="59" t="n">
        <v>152.319</v>
      </c>
      <c r="AD9" s="61" t="n">
        <f aca="false">AB9/3600</f>
        <v>44.3397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264.0848</v>
      </c>
      <c r="I10" s="68" t="n">
        <f aca="false">Z10</f>
        <v>39.4883</v>
      </c>
      <c r="J10" s="68" t="n">
        <f aca="false">X10</f>
        <v>21264.0848</v>
      </c>
      <c r="K10" s="69" t="n">
        <f aca="false">AA10</f>
        <v>40.3175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3752</v>
      </c>
      <c r="U10" s="71" t="n">
        <v>268.32</v>
      </c>
      <c r="V10" s="70" t="n">
        <f aca="false">T10/3600</f>
        <v>20.4866666666667</v>
      </c>
      <c r="W10" s="72" t="str">
        <f aca="false">IF(OR(AND(P10="",Q10="",R10="",S10=""),AND(L10=P10,M10=Q10,N10=R10,O10=S10)),"","!")</f>
        <v/>
      </c>
      <c r="X10" s="71" t="n">
        <v>21264.0848</v>
      </c>
      <c r="Y10" s="71" t="n">
        <v>34.1675</v>
      </c>
      <c r="Z10" s="71" t="n">
        <v>39.4883</v>
      </c>
      <c r="AA10" s="71" t="n">
        <v>40.3175</v>
      </c>
      <c r="AB10" s="71" t="n">
        <v>149369</v>
      </c>
      <c r="AC10" s="71" t="n">
        <v>148.2</v>
      </c>
      <c r="AD10" s="70" t="n">
        <f aca="false">AB10/3600</f>
        <v>41.49138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40.4112</v>
      </c>
      <c r="I11" s="56" t="n">
        <f aca="false">Z11</f>
        <v>44.5514</v>
      </c>
      <c r="J11" s="56" t="n">
        <f aca="false">X11</f>
        <v>22640.4112</v>
      </c>
      <c r="K11" s="57" t="n">
        <f aca="false">AA11</f>
        <v>45.998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02498</v>
      </c>
      <c r="U11" s="60" t="n">
        <v>198.853</v>
      </c>
      <c r="V11" s="61" t="n">
        <f aca="false">T11/3600</f>
        <v>28.4716666666667</v>
      </c>
      <c r="W11" s="65" t="str">
        <f aca="false">IF(OR(AND(P11="",Q11="",R11="",S11=""),AND(L11=P11,M11=Q11,N11=R11,O11=S11)),"","!")</f>
        <v/>
      </c>
      <c r="X11" s="59" t="n">
        <v>22640.4112</v>
      </c>
      <c r="Y11" s="59" t="n">
        <v>42.7915</v>
      </c>
      <c r="Z11" s="59" t="n">
        <v>44.5514</v>
      </c>
      <c r="AA11" s="59" t="n">
        <v>45.9987</v>
      </c>
      <c r="AB11" s="59" t="n">
        <v>203814</v>
      </c>
      <c r="AC11" s="59" t="n">
        <v>97.266</v>
      </c>
      <c r="AD11" s="61" t="n">
        <f aca="false">AB11/3600</f>
        <v>56.61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91.1024</v>
      </c>
      <c r="I12" s="56" t="n">
        <f aca="false">Z12</f>
        <v>42.7716</v>
      </c>
      <c r="J12" s="56" t="n">
        <f aca="false">X12</f>
        <v>12591.1024</v>
      </c>
      <c r="K12" s="57" t="n">
        <f aca="false">AA12</f>
        <v>43.7316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9336</v>
      </c>
      <c r="U12" s="60" t="n">
        <v>190.732</v>
      </c>
      <c r="V12" s="61" t="n">
        <f aca="false">T12/3600</f>
        <v>24.8155555555556</v>
      </c>
      <c r="W12" s="65" t="str">
        <f aca="false">IF(OR(AND(P12="",Q12="",R12="",S12=""),AND(L12=P12,M12=Q12,N12=R12,O12=S12)),"","!")</f>
        <v/>
      </c>
      <c r="X12" s="59" t="n">
        <v>12591.1024</v>
      </c>
      <c r="Y12" s="59" t="n">
        <v>41.1387</v>
      </c>
      <c r="Z12" s="59" t="n">
        <v>42.7716</v>
      </c>
      <c r="AA12" s="59" t="n">
        <v>43.7316</v>
      </c>
      <c r="AB12" s="59" t="n">
        <v>175015</v>
      </c>
      <c r="AC12" s="59" t="n">
        <v>91.853</v>
      </c>
      <c r="AD12" s="61" t="n">
        <f aca="false">AB12/3600</f>
        <v>48.6152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6994.9904</v>
      </c>
      <c r="I13" s="56" t="n">
        <f aca="false">Z13</f>
        <v>41.1377</v>
      </c>
      <c r="J13" s="56" t="n">
        <f aca="false">X13</f>
        <v>6994.9904</v>
      </c>
      <c r="K13" s="57" t="n">
        <f aca="false">AA13</f>
        <v>41.9541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83119</v>
      </c>
      <c r="U13" s="60" t="n">
        <v>187.063</v>
      </c>
      <c r="V13" s="61" t="n">
        <f aca="false">T13/3600</f>
        <v>23.0886111111111</v>
      </c>
      <c r="W13" s="65" t="str">
        <f aca="false">IF(OR(AND(P13="",Q13="",R13="",S13=""),AND(L13=P13,M13=Q13,N13=R13,O13=S13)),"","!")</f>
        <v/>
      </c>
      <c r="X13" s="59" t="n">
        <v>6994.9904</v>
      </c>
      <c r="Y13" s="59" t="n">
        <v>39.1323</v>
      </c>
      <c r="Z13" s="59" t="n">
        <v>41.1377</v>
      </c>
      <c r="AA13" s="59" t="n">
        <v>41.9541</v>
      </c>
      <c r="AB13" s="59" t="n">
        <v>161828</v>
      </c>
      <c r="AC13" s="59" t="n">
        <v>94.261</v>
      </c>
      <c r="AD13" s="61" t="n">
        <f aca="false">AB13/3600</f>
        <v>44.952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860.3672</v>
      </c>
      <c r="I14" s="68" t="n">
        <f aca="false">Z14</f>
        <v>39.5737</v>
      </c>
      <c r="J14" s="68" t="n">
        <f aca="false">X14</f>
        <v>3860.3672</v>
      </c>
      <c r="K14" s="69" t="n">
        <f aca="false">AA14</f>
        <v>40.6843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78904</v>
      </c>
      <c r="U14" s="71" t="n">
        <v>184.198</v>
      </c>
      <c r="V14" s="70" t="n">
        <f aca="false">T14/3600</f>
        <v>21.9177777777778</v>
      </c>
      <c r="W14" s="75" t="str">
        <f aca="false">IF(OR(AND(P14="",Q14="",R14="",S14=""),AND(L14=P14,M14=Q14,N14=R14,O14=S14)),"","!")</f>
        <v/>
      </c>
      <c r="X14" s="71" t="n">
        <v>3860.3672</v>
      </c>
      <c r="Y14" s="71" t="n">
        <v>36.7803</v>
      </c>
      <c r="Z14" s="71" t="n">
        <v>39.5737</v>
      </c>
      <c r="AA14" s="71" t="n">
        <v>40.6843</v>
      </c>
      <c r="AB14" s="71" t="n">
        <v>156897</v>
      </c>
      <c r="AC14" s="71" t="n">
        <v>95.784</v>
      </c>
      <c r="AD14" s="70" t="n">
        <f aca="false">AB14/3600</f>
        <v>43.58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5189.0952</v>
      </c>
      <c r="I15" s="76" t="n">
        <f aca="false">Z15</f>
        <v>43.4561</v>
      </c>
      <c r="J15" s="76" t="n">
        <f aca="false">X15</f>
        <v>55189.0952</v>
      </c>
      <c r="K15" s="77" t="n">
        <f aca="false">AA15</f>
        <v>44.22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08604</v>
      </c>
      <c r="U15" s="60" t="n">
        <v>262.634</v>
      </c>
      <c r="V15" s="58" t="n">
        <f aca="false">T15/3600</f>
        <v>30.1677777777778</v>
      </c>
      <c r="W15" s="62" t="str">
        <f aca="false">IF(OR(AND(P15="",Q15="",R15="",S15=""),AND(L15=P15,M15=Q15,N15=R15,O15=S15)),"","!")</f>
        <v/>
      </c>
      <c r="X15" s="74" t="n">
        <v>55189.0952</v>
      </c>
      <c r="Y15" s="74" t="n">
        <v>41.8752</v>
      </c>
      <c r="Z15" s="74" t="n">
        <v>43.4561</v>
      </c>
      <c r="AA15" s="74" t="n">
        <v>44.223</v>
      </c>
      <c r="AB15" s="74" t="n">
        <v>233869</v>
      </c>
      <c r="AC15" s="74" t="n">
        <v>140.494</v>
      </c>
      <c r="AD15" s="58" t="n">
        <f aca="false">AB15/3600</f>
        <v>64.9636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302.7488</v>
      </c>
      <c r="I16" s="56" t="n">
        <f aca="false">Z16</f>
        <v>40.8646</v>
      </c>
      <c r="J16" s="56" t="n">
        <f aca="false">X16</f>
        <v>30302.7488</v>
      </c>
      <c r="K16" s="57" t="n">
        <f aca="false">AA16</f>
        <v>41.4511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3801</v>
      </c>
      <c r="U16" s="60" t="n">
        <v>240.866</v>
      </c>
      <c r="V16" s="61" t="n">
        <f aca="false">T16/3600</f>
        <v>26.0558333333333</v>
      </c>
      <c r="W16" s="65" t="str">
        <f aca="false">IF(OR(AND(P16="",Q16="",R16="",S16=""),AND(L16=P16,M16=Q16,N16=R16,O16=S16)),"","!")</f>
        <v/>
      </c>
      <c r="X16" s="59" t="n">
        <v>30302.7488</v>
      </c>
      <c r="Y16" s="59" t="n">
        <v>38.7673</v>
      </c>
      <c r="Z16" s="59" t="n">
        <v>40.8646</v>
      </c>
      <c r="AA16" s="59" t="n">
        <v>41.4511</v>
      </c>
      <c r="AB16" s="59" t="n">
        <v>195786</v>
      </c>
      <c r="AC16" s="59" t="n">
        <v>118.03</v>
      </c>
      <c r="AD16" s="61" t="n">
        <f aca="false">AB16/3600</f>
        <v>54.38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43.4312</v>
      </c>
      <c r="I17" s="56" t="n">
        <f aca="false">Z17</f>
        <v>38.6694</v>
      </c>
      <c r="J17" s="56" t="n">
        <f aca="false">X17</f>
        <v>15443.4312</v>
      </c>
      <c r="K17" s="57" t="n">
        <f aca="false">AA17</f>
        <v>39.632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3044</v>
      </c>
      <c r="U17" s="60" t="n">
        <v>223.502</v>
      </c>
      <c r="V17" s="61" t="n">
        <f aca="false">T17/3600</f>
        <v>23.0677777777778</v>
      </c>
      <c r="W17" s="65" t="str">
        <f aca="false">IF(OR(AND(P17="",Q17="",R17="",S17=""),AND(L17=P17,M17=Q17,N17=R17,O17=S17)),"","!")</f>
        <v/>
      </c>
      <c r="X17" s="59" t="n">
        <v>15443.4312</v>
      </c>
      <c r="Y17" s="59" t="n">
        <v>35.7242</v>
      </c>
      <c r="Z17" s="59" t="n">
        <v>38.6694</v>
      </c>
      <c r="AA17" s="59" t="n">
        <v>39.6326</v>
      </c>
      <c r="AB17" s="59" t="n">
        <v>171307</v>
      </c>
      <c r="AC17" s="59" t="n">
        <v>104.193</v>
      </c>
      <c r="AD17" s="61" t="n">
        <f aca="false">AB17/3600</f>
        <v>47.5852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514.1616</v>
      </c>
      <c r="I18" s="68" t="n">
        <f aca="false">Z18</f>
        <v>36.8002</v>
      </c>
      <c r="J18" s="68" t="n">
        <f aca="false">X18</f>
        <v>7514.1616</v>
      </c>
      <c r="K18" s="69" t="n">
        <f aca="false">AA18</f>
        <v>38.5134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74742</v>
      </c>
      <c r="U18" s="71" t="n">
        <v>197.698</v>
      </c>
      <c r="V18" s="70" t="n">
        <f aca="false">T18/3600</f>
        <v>20.7616666666667</v>
      </c>
      <c r="W18" s="75" t="str">
        <f aca="false">IF(OR(AND(P18="",Q18="",R18="",S18=""),AND(L18=P18,M18=Q18,N18=R18,O18=S18)),"","!")</f>
        <v/>
      </c>
      <c r="X18" s="71" t="n">
        <v>7514.1616</v>
      </c>
      <c r="Y18" s="71" t="n">
        <v>32.9694</v>
      </c>
      <c r="Z18" s="71" t="n">
        <v>36.8002</v>
      </c>
      <c r="AA18" s="71" t="n">
        <v>38.5134</v>
      </c>
      <c r="AB18" s="71" t="n">
        <v>161517</v>
      </c>
      <c r="AC18" s="71" t="n">
        <v>91.946</v>
      </c>
      <c r="AD18" s="70" t="n">
        <f aca="false">AB18/3600</f>
        <v>44.8658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1124.2808</v>
      </c>
      <c r="I19" s="76" t="n">
        <f aca="false">Z19</f>
        <v>41.8801</v>
      </c>
      <c r="J19" s="76" t="n">
        <f aca="false">X19</f>
        <v>111124.2808</v>
      </c>
      <c r="K19" s="77" t="n">
        <f aca="false">AA19</f>
        <v>44.162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77566</v>
      </c>
      <c r="U19" s="60" t="n">
        <v>535.984</v>
      </c>
      <c r="V19" s="58" t="n">
        <f aca="false">T19/3600</f>
        <v>49.3238888888889</v>
      </c>
      <c r="W19" s="62" t="str">
        <f aca="false">IF(OR(AND(P19="",Q19="",R19="",S19=""),AND(L19=P19,M19=Q19,N19=R19,O19=S19)),"","!")</f>
        <v/>
      </c>
      <c r="X19" s="74" t="n">
        <v>111124.2808</v>
      </c>
      <c r="Y19" s="74" t="n">
        <v>40.7872</v>
      </c>
      <c r="Z19" s="74" t="n">
        <v>41.8801</v>
      </c>
      <c r="AA19" s="74" t="n">
        <v>44.1621</v>
      </c>
      <c r="AB19" s="74" t="n">
        <v>380228</v>
      </c>
      <c r="AC19" s="74" t="n">
        <v>310.816</v>
      </c>
      <c r="AD19" s="58" t="n">
        <f aca="false">AB19/3600</f>
        <v>105.618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169.1024</v>
      </c>
      <c r="I20" s="56" t="n">
        <f aca="false">Z20</f>
        <v>39.5085</v>
      </c>
      <c r="J20" s="56" t="n">
        <f aca="false">X20</f>
        <v>51169.1024</v>
      </c>
      <c r="K20" s="57" t="n">
        <f aca="false">AA20</f>
        <v>42.110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48231</v>
      </c>
      <c r="U20" s="60" t="n">
        <v>540.796</v>
      </c>
      <c r="V20" s="61" t="n">
        <f aca="false">T20/3600</f>
        <v>41.1752777777778</v>
      </c>
      <c r="W20" s="65" t="str">
        <f aca="false">IF(OR(AND(P20="",Q20="",R20="",S20=""),AND(L20=P20,M20=Q20,N20=R20,O20=S20)),"","!")</f>
        <v/>
      </c>
      <c r="X20" s="59" t="n">
        <v>51169.1024</v>
      </c>
      <c r="Y20" s="59" t="n">
        <v>38.0629</v>
      </c>
      <c r="Z20" s="59" t="n">
        <v>39.5085</v>
      </c>
      <c r="AA20" s="59" t="n">
        <v>42.1101</v>
      </c>
      <c r="AB20" s="59" t="n">
        <v>300489</v>
      </c>
      <c r="AC20" s="59" t="n">
        <v>294.687</v>
      </c>
      <c r="AD20" s="61" t="n">
        <f aca="false">AB20/3600</f>
        <v>83.4691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124.8256</v>
      </c>
      <c r="I21" s="56" t="n">
        <f aca="false">Z21</f>
        <v>38.273</v>
      </c>
      <c r="J21" s="56" t="n">
        <f aca="false">X21</f>
        <v>27124.8256</v>
      </c>
      <c r="K21" s="57" t="n">
        <f aca="false">AA21</f>
        <v>40.2479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26186</v>
      </c>
      <c r="U21" s="60" t="n">
        <v>442.884</v>
      </c>
      <c r="V21" s="61" t="n">
        <f aca="false">T21/3600</f>
        <v>35.0516666666667</v>
      </c>
      <c r="W21" s="65" t="str">
        <f aca="false">IF(OR(AND(P21="",Q21="",R21="",S21=""),AND(L21=P21,M21=Q21,N21=R21,O21=S21)),"","!")</f>
        <v/>
      </c>
      <c r="X21" s="59" t="n">
        <v>27124.8256</v>
      </c>
      <c r="Y21" s="59" t="n">
        <v>35.8214</v>
      </c>
      <c r="Z21" s="59" t="n">
        <v>38.273</v>
      </c>
      <c r="AA21" s="59" t="n">
        <v>40.2479</v>
      </c>
      <c r="AB21" s="59" t="n">
        <v>258430</v>
      </c>
      <c r="AC21" s="59" t="n">
        <v>235.593</v>
      </c>
      <c r="AD21" s="61" t="n">
        <f aca="false">AB21/3600</f>
        <v>71.7861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509.1024</v>
      </c>
      <c r="I22" s="68" t="n">
        <f aca="false">Z22</f>
        <v>36.9918</v>
      </c>
      <c r="J22" s="68" t="n">
        <f aca="false">X22</f>
        <v>14509.1024</v>
      </c>
      <c r="K22" s="69" t="n">
        <f aca="false">AA22</f>
        <v>38.325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19234</v>
      </c>
      <c r="U22" s="71" t="n">
        <v>415.038</v>
      </c>
      <c r="V22" s="70" t="n">
        <f aca="false">T22/3600</f>
        <v>33.1205555555556</v>
      </c>
      <c r="W22" s="75" t="str">
        <f aca="false">IF(OR(AND(P22="",Q22="",R22="",S22=""),AND(L22=P22,M22=Q22,N22=R22,O22=S22)),"","!")</f>
        <v/>
      </c>
      <c r="X22" s="71" t="n">
        <v>14509.1024</v>
      </c>
      <c r="Y22" s="71" t="n">
        <v>33.4866</v>
      </c>
      <c r="Z22" s="71" t="n">
        <v>36.9918</v>
      </c>
      <c r="AA22" s="71" t="n">
        <v>38.325</v>
      </c>
      <c r="AB22" s="71" t="n">
        <v>238932</v>
      </c>
      <c r="AC22" s="71" t="n">
        <v>221.334</v>
      </c>
      <c r="AD22" s="70" t="n">
        <f aca="false">AB22/3600</f>
        <v>66.3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4004.484</v>
      </c>
      <c r="I23" s="78" t="n">
        <f aca="false">Z23</f>
        <v>44.39</v>
      </c>
      <c r="J23" s="78" t="n">
        <f aca="false">X23</f>
        <v>74004.484</v>
      </c>
      <c r="K23" s="79" t="n">
        <f aca="false">AA23</f>
        <v>45.957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7427</v>
      </c>
      <c r="U23" s="60" t="n">
        <v>492.757</v>
      </c>
      <c r="V23" s="58" t="n">
        <f aca="false">T23/3600</f>
        <v>46.5075</v>
      </c>
      <c r="W23" s="62" t="str">
        <f aca="false">IF(OR(AND(P23="",Q23="",R23="",S23=""),AND(L23=P23,M23=Q23,N23=R23,O23=S23)),"","!")</f>
        <v/>
      </c>
      <c r="X23" s="74" t="n">
        <v>74004.484</v>
      </c>
      <c r="Y23" s="74" t="n">
        <v>41.4721</v>
      </c>
      <c r="Z23" s="74" t="n">
        <v>44.39</v>
      </c>
      <c r="AA23" s="74" t="n">
        <v>45.9573</v>
      </c>
      <c r="AB23" s="74" t="n">
        <v>350240</v>
      </c>
      <c r="AC23" s="74" t="n">
        <v>283.882</v>
      </c>
      <c r="AD23" s="58" t="n">
        <f aca="false">AB23/3600</f>
        <v>97.2888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316.7952</v>
      </c>
      <c r="I24" s="80" t="n">
        <f aca="false">Z24</f>
        <v>42.9074</v>
      </c>
      <c r="J24" s="80" t="n">
        <f aca="false">X24</f>
        <v>30316.7952</v>
      </c>
      <c r="K24" s="81" t="n">
        <f aca="false">AA24</f>
        <v>43.833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8744</v>
      </c>
      <c r="U24" s="60" t="n">
        <v>430.466</v>
      </c>
      <c r="V24" s="61" t="n">
        <f aca="false">T24/3600</f>
        <v>38.54</v>
      </c>
      <c r="W24" s="65" t="str">
        <f aca="false">IF(OR(AND(P24="",Q24="",R24="",S24=""),AND(L24=P24,M24=Q24,N24=R24,O24=S24)),"","!")</f>
        <v/>
      </c>
      <c r="X24" s="59" t="n">
        <v>30316.7952</v>
      </c>
      <c r="Y24" s="59" t="n">
        <v>38.8378</v>
      </c>
      <c r="Z24" s="59" t="n">
        <v>42.9074</v>
      </c>
      <c r="AA24" s="59" t="n">
        <v>43.8334</v>
      </c>
      <c r="AB24" s="59" t="n">
        <v>279822</v>
      </c>
      <c r="AC24" s="59" t="n">
        <v>245.277</v>
      </c>
      <c r="AD24" s="61" t="n">
        <f aca="false">AB24/3600</f>
        <v>77.728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393.3632</v>
      </c>
      <c r="I25" s="80" t="n">
        <f aca="false">Z25</f>
        <v>41.3786</v>
      </c>
      <c r="J25" s="80" t="n">
        <f aca="false">X25</f>
        <v>15393.3632</v>
      </c>
      <c r="K25" s="81" t="n">
        <f aca="false">AA25</f>
        <v>41.727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24181</v>
      </c>
      <c r="U25" s="60" t="n">
        <v>408.829</v>
      </c>
      <c r="V25" s="61" t="n">
        <f aca="false">T25/3600</f>
        <v>34.4947222222222</v>
      </c>
      <c r="W25" s="65" t="str">
        <f aca="false">IF(OR(AND(P25="",Q25="",R25="",S25=""),AND(L25=P25,M25=Q25,N25=R25,O25=S25)),"","!")</f>
        <v/>
      </c>
      <c r="X25" s="59" t="n">
        <v>15393.3632</v>
      </c>
      <c r="Y25" s="59" t="n">
        <v>37.0938</v>
      </c>
      <c r="Z25" s="59" t="n">
        <v>41.3786</v>
      </c>
      <c r="AA25" s="59" t="n">
        <v>41.7271</v>
      </c>
      <c r="AB25" s="59" t="n">
        <v>241602</v>
      </c>
      <c r="AC25" s="59" t="n">
        <v>232.082</v>
      </c>
      <c r="AD25" s="61" t="n">
        <f aca="false">AB25/3600</f>
        <v>67.1116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491.3552</v>
      </c>
      <c r="I26" s="82" t="n">
        <f aca="false">Z26</f>
        <v>39.7981</v>
      </c>
      <c r="J26" s="82" t="n">
        <f aca="false">X26</f>
        <v>8491.3552</v>
      </c>
      <c r="K26" s="83" t="n">
        <f aca="false">AA26</f>
        <v>39.6034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12692</v>
      </c>
      <c r="U26" s="71" t="n">
        <v>389.157</v>
      </c>
      <c r="V26" s="70" t="n">
        <f aca="false">T26/3600</f>
        <v>31.3033333333333</v>
      </c>
      <c r="W26" s="75" t="str">
        <f aca="false">IF(OR(AND(P26="",Q26="",R26="",S26=""),AND(L26=P26,M26=Q26,N26=R26,O26=S26)),"","!")</f>
        <v/>
      </c>
      <c r="X26" s="71" t="n">
        <v>8491.3552</v>
      </c>
      <c r="Y26" s="71" t="n">
        <v>35.2251</v>
      </c>
      <c r="Z26" s="71" t="n">
        <v>39.7981</v>
      </c>
      <c r="AA26" s="71" t="n">
        <v>39.6034</v>
      </c>
      <c r="AB26" s="71" t="n">
        <v>230955</v>
      </c>
      <c r="AC26" s="71" t="n">
        <v>224.157</v>
      </c>
      <c r="AD26" s="70" t="n">
        <f aca="false">AB26/3600</f>
        <v>64.1541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6542.0552</v>
      </c>
      <c r="I27" s="78" t="n">
        <f aca="false">Z27</f>
        <v>42.8371</v>
      </c>
      <c r="J27" s="78" t="n">
        <f aca="false">X27</f>
        <v>186542.0552</v>
      </c>
      <c r="K27" s="79" t="n">
        <f aca="false">AA27</f>
        <v>44.426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41013</v>
      </c>
      <c r="U27" s="60" t="n">
        <v>664.341</v>
      </c>
      <c r="V27" s="58" t="n">
        <f aca="false">T27/3600</f>
        <v>66.9480555555556</v>
      </c>
      <c r="W27" s="62" t="str">
        <f aca="false">IF(OR(AND(P27="",Q27="",R27="",S27=""),AND(L27=P27,M27=Q27,N27=R27,O27=S27)),"","!")</f>
        <v/>
      </c>
      <c r="X27" s="74" t="n">
        <v>186542.0552</v>
      </c>
      <c r="Y27" s="74" t="n">
        <v>42.7227</v>
      </c>
      <c r="Z27" s="74" t="n">
        <v>42.8371</v>
      </c>
      <c r="AA27" s="74" t="n">
        <v>44.4265</v>
      </c>
      <c r="AB27" s="74" t="n">
        <v>516490</v>
      </c>
      <c r="AC27" s="74" t="n">
        <v>378.045</v>
      </c>
      <c r="AD27" s="58" t="n">
        <f aca="false">AB27/3600</f>
        <v>143.469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4244.8184</v>
      </c>
      <c r="I28" s="80" t="n">
        <f aca="false">Z28</f>
        <v>40.8971</v>
      </c>
      <c r="J28" s="80" t="n">
        <f aca="false">X28</f>
        <v>84244.8184</v>
      </c>
      <c r="K28" s="81" t="n">
        <f aca="false">AA28</f>
        <v>42.955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91951</v>
      </c>
      <c r="U28" s="60" t="n">
        <v>586.56</v>
      </c>
      <c r="V28" s="61" t="n">
        <f aca="false">T28/3600</f>
        <v>53.3197222222222</v>
      </c>
      <c r="W28" s="65" t="str">
        <f aca="false">IF(OR(AND(P28="",Q28="",R28="",S28=""),AND(L28=P28,M28=Q28,N28=R28,O28=S28)),"","!")</f>
        <v/>
      </c>
      <c r="X28" s="59" t="n">
        <v>84244.8184</v>
      </c>
      <c r="Y28" s="59" t="n">
        <v>37.3063</v>
      </c>
      <c r="Z28" s="59" t="n">
        <v>40.8971</v>
      </c>
      <c r="AA28" s="59" t="n">
        <v>42.9554</v>
      </c>
      <c r="AB28" s="59" t="n">
        <v>405183</v>
      </c>
      <c r="AC28" s="59" t="n">
        <v>341.766</v>
      </c>
      <c r="AD28" s="61" t="n">
        <f aca="false">AB28/3600</f>
        <v>112.550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1446.1064</v>
      </c>
      <c r="I29" s="80" t="n">
        <f aca="false">Z29</f>
        <v>39.2239</v>
      </c>
      <c r="J29" s="80" t="n">
        <f aca="false">X29</f>
        <v>41446.1064</v>
      </c>
      <c r="K29" s="81" t="n">
        <f aca="false">AA29</f>
        <v>41.6947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65052</v>
      </c>
      <c r="U29" s="60" t="n">
        <v>624.218</v>
      </c>
      <c r="V29" s="61" t="n">
        <f aca="false">T29/3600</f>
        <v>45.8477777777778</v>
      </c>
      <c r="W29" s="65" t="str">
        <f aca="false">IF(OR(AND(P29="",Q29="",R29="",S29=""),AND(L29=P29,M29=Q29,N29=R29,O29=S29)),"","!")</f>
        <v/>
      </c>
      <c r="X29" s="59" t="n">
        <v>41446.1064</v>
      </c>
      <c r="Y29" s="59" t="n">
        <v>34.645</v>
      </c>
      <c r="Z29" s="59" t="n">
        <v>39.2239</v>
      </c>
      <c r="AA29" s="59" t="n">
        <v>41.6947</v>
      </c>
      <c r="AB29" s="59" t="n">
        <v>339822</v>
      </c>
      <c r="AC29" s="59" t="n">
        <v>378.938</v>
      </c>
      <c r="AD29" s="61" t="n">
        <f aca="false">AB29/3600</f>
        <v>94.39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025.0184</v>
      </c>
      <c r="I30" s="82" t="n">
        <f aca="false">Z30</f>
        <v>37.8889</v>
      </c>
      <c r="J30" s="82" t="n">
        <f aca="false">X30</f>
        <v>22025.0184</v>
      </c>
      <c r="K30" s="83" t="n">
        <f aca="false">AA30</f>
        <v>40.5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9773</v>
      </c>
      <c r="U30" s="71" t="n">
        <v>514.831</v>
      </c>
      <c r="V30" s="70" t="n">
        <f aca="false">T30/3600</f>
        <v>41.6036111111111</v>
      </c>
      <c r="W30" s="75" t="str">
        <f aca="false">IF(OR(AND(P30="",Q30="",R30="",S30=""),AND(L30=P30,M30=Q30,N30=R30,O30=S30)),"","!")</f>
        <v/>
      </c>
      <c r="X30" s="71" t="n">
        <v>22025.0184</v>
      </c>
      <c r="Y30" s="71" t="n">
        <v>32.3102</v>
      </c>
      <c r="Z30" s="71" t="n">
        <v>37.8889</v>
      </c>
      <c r="AA30" s="71" t="n">
        <v>40.56</v>
      </c>
      <c r="AB30" s="71" t="n">
        <v>295190</v>
      </c>
      <c r="AC30" s="71" t="n">
        <v>308.487</v>
      </c>
      <c r="AD30" s="70" t="n">
        <f aca="false">AB30/3600</f>
        <v>81.997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089.3576</v>
      </c>
      <c r="I31" s="78" t="n">
        <f aca="false">Z31</f>
        <v>43.8884</v>
      </c>
      <c r="J31" s="78" t="n">
        <f aca="false">X31</f>
        <v>21089.3576</v>
      </c>
      <c r="K31" s="79" t="n">
        <f aca="false">AA31</f>
        <v>44.496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4492</v>
      </c>
      <c r="U31" s="60" t="n">
        <v>114.831</v>
      </c>
      <c r="V31" s="58" t="n">
        <f aca="false">T31/3600</f>
        <v>12.3588888888889</v>
      </c>
      <c r="W31" s="62" t="str">
        <f aca="false">IF(OR(AND(P31="",Q31="",R31="",S31=""),AND(L31=P31,M31=Q31,N31=R31,O31=S31)),"","!")</f>
        <v/>
      </c>
      <c r="X31" s="74" t="n">
        <v>21089.3576</v>
      </c>
      <c r="Y31" s="74" t="n">
        <v>42.0245</v>
      </c>
      <c r="Z31" s="74" t="n">
        <v>43.8884</v>
      </c>
      <c r="AA31" s="74" t="n">
        <v>44.4962</v>
      </c>
      <c r="AB31" s="74" t="n">
        <v>95360</v>
      </c>
      <c r="AC31" s="74" t="n">
        <v>68.95</v>
      </c>
      <c r="AD31" s="58" t="n">
        <f aca="false">AB31/3600</f>
        <v>26.488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540.6848</v>
      </c>
      <c r="I32" s="80" t="n">
        <f aca="false">Z32</f>
        <v>41.0807</v>
      </c>
      <c r="J32" s="80" t="n">
        <f aca="false">X32</f>
        <v>11540.6848</v>
      </c>
      <c r="K32" s="81" t="n">
        <f aca="false">AA32</f>
        <v>41.295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8056</v>
      </c>
      <c r="U32" s="60" t="n">
        <v>105.081</v>
      </c>
      <c r="V32" s="61" t="n">
        <f aca="false">T32/3600</f>
        <v>10.5711111111111</v>
      </c>
      <c r="W32" s="65" t="str">
        <f aca="false">IF(OR(AND(P32="",Q32="",R32="",S32=""),AND(L32=P32,M32=Q32,N32=R32,O32=S32)),"","!")</f>
        <v/>
      </c>
      <c r="X32" s="59" t="n">
        <v>11540.6848</v>
      </c>
      <c r="Y32" s="59" t="n">
        <v>38.6128</v>
      </c>
      <c r="Z32" s="59" t="n">
        <v>41.0807</v>
      </c>
      <c r="AA32" s="59" t="n">
        <v>41.2955</v>
      </c>
      <c r="AB32" s="59" t="n">
        <v>78440</v>
      </c>
      <c r="AC32" s="59" t="n">
        <v>60.044</v>
      </c>
      <c r="AD32" s="61" t="n">
        <f aca="false">AB32/3600</f>
        <v>21.788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087.8312</v>
      </c>
      <c r="I33" s="80" t="n">
        <f aca="false">Z33</f>
        <v>38.5279</v>
      </c>
      <c r="J33" s="80" t="n">
        <f aca="false">X33</f>
        <v>6087.8312</v>
      </c>
      <c r="K33" s="81" t="n">
        <f aca="false">AA33</f>
        <v>38.5221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3647</v>
      </c>
      <c r="U33" s="60" t="n">
        <v>96.72</v>
      </c>
      <c r="V33" s="61" t="n">
        <f aca="false">T33/3600</f>
        <v>9.34638888888889</v>
      </c>
      <c r="W33" s="65" t="str">
        <f aca="false">IF(OR(AND(P33="",Q33="",R33="",S33=""),AND(L33=P33,M33=Q33,N33=R33,O33=S33)),"","!")</f>
        <v/>
      </c>
      <c r="X33" s="59" t="n">
        <v>6087.8312</v>
      </c>
      <c r="Y33" s="59" t="n">
        <v>35.6602</v>
      </c>
      <c r="Z33" s="59" t="n">
        <v>38.5279</v>
      </c>
      <c r="AA33" s="59" t="n">
        <v>38.5221</v>
      </c>
      <c r="AB33" s="59" t="n">
        <v>66285</v>
      </c>
      <c r="AC33" s="59" t="n">
        <v>53.711</v>
      </c>
      <c r="AD33" s="61" t="n">
        <f aca="false">AB33/3600</f>
        <v>18.41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280.984</v>
      </c>
      <c r="I34" s="82" t="n">
        <f aca="false">Z34</f>
        <v>36.2303</v>
      </c>
      <c r="J34" s="82" t="n">
        <f aca="false">X34</f>
        <v>3280.984</v>
      </c>
      <c r="K34" s="83" t="n">
        <f aca="false">AA34</f>
        <v>35.9339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31184</v>
      </c>
      <c r="U34" s="71" t="n">
        <v>90.292</v>
      </c>
      <c r="V34" s="70" t="n">
        <f aca="false">T34/3600</f>
        <v>8.66222222222222</v>
      </c>
      <c r="W34" s="75" t="str">
        <f aca="false">IF(OR(AND(P34="",Q34="",R34="",S34=""),AND(L34=P34,M34=Q34,N34=R34,O34=S34)),"","!")</f>
        <v/>
      </c>
      <c r="X34" s="71" t="n">
        <v>3280.984</v>
      </c>
      <c r="Y34" s="71" t="n">
        <v>33.0715</v>
      </c>
      <c r="Z34" s="71" t="n">
        <v>36.2303</v>
      </c>
      <c r="AA34" s="71" t="n">
        <v>35.9339</v>
      </c>
      <c r="AB34" s="71" t="n">
        <v>59354</v>
      </c>
      <c r="AC34" s="71" t="n">
        <v>50.232</v>
      </c>
      <c r="AD34" s="70" t="n">
        <f aca="false">AB34/3600</f>
        <v>16.4872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670.796</v>
      </c>
      <c r="I35" s="78" t="n">
        <f aca="false">Z35</f>
        <v>44.0763</v>
      </c>
      <c r="J35" s="78" t="n">
        <f aca="false">X35</f>
        <v>24670.796</v>
      </c>
      <c r="K35" s="79" t="n">
        <f aca="false">AA35</f>
        <v>45.413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2647</v>
      </c>
      <c r="U35" s="60" t="n">
        <v>129.776</v>
      </c>
      <c r="V35" s="58" t="n">
        <f aca="false">T35/3600</f>
        <v>14.6241666666667</v>
      </c>
      <c r="W35" s="62" t="str">
        <f aca="false">IF(OR(AND(P35="",Q35="",R35="",S35=""),AND(L35=P35,M35=Q35,N35=R35,O35=S35)),"","!")</f>
        <v/>
      </c>
      <c r="X35" s="74" t="n">
        <v>24670.796</v>
      </c>
      <c r="Y35" s="74" t="n">
        <v>42.1283</v>
      </c>
      <c r="Z35" s="74" t="n">
        <v>44.0763</v>
      </c>
      <c r="AA35" s="74" t="n">
        <v>45.4138</v>
      </c>
      <c r="AB35" s="74" t="n">
        <v>111061</v>
      </c>
      <c r="AC35" s="74" t="n">
        <v>70.575</v>
      </c>
      <c r="AD35" s="58" t="n">
        <f aca="false">AB35/3600</f>
        <v>30.8502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797.2712</v>
      </c>
      <c r="I36" s="80" t="n">
        <f aca="false">Z36</f>
        <v>41.7408</v>
      </c>
      <c r="J36" s="80" t="n">
        <f aca="false">X36</f>
        <v>14797.2712</v>
      </c>
      <c r="K36" s="81" t="n">
        <f aca="false">AA36</f>
        <v>42.895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5758</v>
      </c>
      <c r="U36" s="60" t="n">
        <v>123.567</v>
      </c>
      <c r="V36" s="61" t="n">
        <f aca="false">T36/3600</f>
        <v>12.7105555555556</v>
      </c>
      <c r="W36" s="65" t="str">
        <f aca="false">IF(OR(AND(P36="",Q36="",R36="",S36=""),AND(L36=P36,M36=Q36,N36=R36,O36=S36)),"","!")</f>
        <v/>
      </c>
      <c r="X36" s="59" t="n">
        <v>14797.2712</v>
      </c>
      <c r="Y36" s="59" t="n">
        <v>39.2063</v>
      </c>
      <c r="Z36" s="59" t="n">
        <v>41.7408</v>
      </c>
      <c r="AA36" s="59" t="n">
        <v>42.895</v>
      </c>
      <c r="AB36" s="59" t="n">
        <v>95150</v>
      </c>
      <c r="AC36" s="59" t="n">
        <v>66.643</v>
      </c>
      <c r="AD36" s="61" t="n">
        <f aca="false">AB36/3600</f>
        <v>26.4305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78.5192</v>
      </c>
      <c r="I37" s="80" t="n">
        <f aca="false">Z37</f>
        <v>39.6526</v>
      </c>
      <c r="J37" s="80" t="n">
        <f aca="false">X37</f>
        <v>8578.5192</v>
      </c>
      <c r="K37" s="81" t="n">
        <f aca="false">AA37</f>
        <v>40.654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1179</v>
      </c>
      <c r="U37" s="60" t="n">
        <v>117.624</v>
      </c>
      <c r="V37" s="61" t="n">
        <f aca="false">T37/3600</f>
        <v>11.4386111111111</v>
      </c>
      <c r="W37" s="65" t="str">
        <f aca="false">IF(OR(AND(P37="",Q37="",R37="",S37=""),AND(L37=P37,M37=Q37,N37=R37,O37=S37)),"","!")</f>
        <v/>
      </c>
      <c r="X37" s="59" t="n">
        <v>8578.5192</v>
      </c>
      <c r="Y37" s="59" t="n">
        <v>36.1531</v>
      </c>
      <c r="Z37" s="59" t="n">
        <v>39.6526</v>
      </c>
      <c r="AA37" s="59" t="n">
        <v>40.6546</v>
      </c>
      <c r="AB37" s="59" t="n">
        <v>83682</v>
      </c>
      <c r="AC37" s="59" t="n">
        <v>61.074</v>
      </c>
      <c r="AD37" s="61" t="n">
        <f aca="false">AB37/3600</f>
        <v>23.2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844.9896</v>
      </c>
      <c r="I38" s="82" t="n">
        <f aca="false">Z38</f>
        <v>37.6861</v>
      </c>
      <c r="J38" s="82" t="n">
        <f aca="false">X38</f>
        <v>4844.9896</v>
      </c>
      <c r="K38" s="83" t="n">
        <f aca="false">AA38</f>
        <v>38.53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7877</v>
      </c>
      <c r="U38" s="71" t="n">
        <v>111.446</v>
      </c>
      <c r="V38" s="70" t="n">
        <f aca="false">T38/3600</f>
        <v>10.5213888888889</v>
      </c>
      <c r="W38" s="75" t="str">
        <f aca="false">IF(OR(AND(P38="",Q38="",R38="",S38=""),AND(L38=P38,M38=Q38,N38=R38,O38=S38)),"","!")</f>
        <v/>
      </c>
      <c r="X38" s="71" t="n">
        <v>4844.9896</v>
      </c>
      <c r="Y38" s="71" t="n">
        <v>33.1452</v>
      </c>
      <c r="Z38" s="71" t="n">
        <v>37.6861</v>
      </c>
      <c r="AA38" s="71" t="n">
        <v>38.53</v>
      </c>
      <c r="AB38" s="71" t="n">
        <v>77318</v>
      </c>
      <c r="AC38" s="71" t="n">
        <v>57.221</v>
      </c>
      <c r="AD38" s="70" t="n">
        <f aca="false">AB38/3600</f>
        <v>21.477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6055.2048</v>
      </c>
      <c r="I39" s="78" t="n">
        <f aca="false">Z39</f>
        <v>42.5975</v>
      </c>
      <c r="J39" s="78" t="n">
        <f aca="false">X39</f>
        <v>46055.2048</v>
      </c>
      <c r="K39" s="79" t="n">
        <f aca="false">AA39</f>
        <v>43.4423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3132</v>
      </c>
      <c r="U39" s="60" t="n">
        <v>129.527</v>
      </c>
      <c r="V39" s="58" t="n">
        <f aca="false">T39/3600</f>
        <v>14.7588888888889</v>
      </c>
      <c r="W39" s="62" t="str">
        <f aca="false">IF(OR(AND(P39="",Q39="",R39="",S39=""),AND(L39=P39,M39=Q39,N39=R39,O39=S39)),"","!")</f>
        <v/>
      </c>
      <c r="X39" s="74" t="n">
        <v>46055.2048</v>
      </c>
      <c r="Y39" s="74" t="n">
        <v>41.3615</v>
      </c>
      <c r="Z39" s="74" t="n">
        <v>42.5975</v>
      </c>
      <c r="AA39" s="74" t="n">
        <v>43.4423</v>
      </c>
      <c r="AB39" s="74" t="n">
        <v>120232</v>
      </c>
      <c r="AC39" s="74" t="n">
        <v>72.047</v>
      </c>
      <c r="AD39" s="58" t="n">
        <f aca="false">AB39/3600</f>
        <v>33.397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710.5712</v>
      </c>
      <c r="I40" s="80" t="n">
        <f aca="false">Z40</f>
        <v>39.329</v>
      </c>
      <c r="J40" s="80" t="n">
        <f aca="false">X40</f>
        <v>28710.5712</v>
      </c>
      <c r="K40" s="81" t="n">
        <f aca="false">AA40</f>
        <v>40.1205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6078</v>
      </c>
      <c r="U40" s="60" t="n">
        <v>118.187</v>
      </c>
      <c r="V40" s="61" t="n">
        <f aca="false">T40/3600</f>
        <v>12.7994444444444</v>
      </c>
      <c r="W40" s="65" t="str">
        <f aca="false">IF(OR(AND(P40="",Q40="",R40="",S40=""),AND(L40=P40,M40=Q40,N40=R40,O40=S40)),"","!")</f>
        <v/>
      </c>
      <c r="X40" s="59" t="n">
        <v>28710.5712</v>
      </c>
      <c r="Y40" s="59" t="n">
        <v>37.0837</v>
      </c>
      <c r="Z40" s="59" t="n">
        <v>39.329</v>
      </c>
      <c r="AA40" s="59" t="n">
        <v>40.1205</v>
      </c>
      <c r="AB40" s="59" t="n">
        <v>101493</v>
      </c>
      <c r="AC40" s="59" t="n">
        <v>64.336</v>
      </c>
      <c r="AD40" s="61" t="n">
        <f aca="false">AB40/3600</f>
        <v>28.19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898.536</v>
      </c>
      <c r="I41" s="80" t="n">
        <f aca="false">Z41</f>
        <v>36.8538</v>
      </c>
      <c r="J41" s="80" t="n">
        <f aca="false">X41</f>
        <v>16898.536</v>
      </c>
      <c r="K41" s="81" t="n">
        <f aca="false">AA41</f>
        <v>37.5775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0027</v>
      </c>
      <c r="U41" s="60" t="n">
        <v>112.02</v>
      </c>
      <c r="V41" s="61" t="n">
        <f aca="false">T41/3600</f>
        <v>11.1186111111111</v>
      </c>
      <c r="W41" s="65" t="str">
        <f aca="false">IF(OR(AND(P41="",Q41="",R41="",S41=""),AND(L41=P41,M41=Q41,N41=R41,O41=S41)),"","!")</f>
        <v/>
      </c>
      <c r="X41" s="59" t="n">
        <v>16898.536</v>
      </c>
      <c r="Y41" s="59" t="n">
        <v>33.2366</v>
      </c>
      <c r="Z41" s="59" t="n">
        <v>36.8538</v>
      </c>
      <c r="AA41" s="59" t="n">
        <v>37.5775</v>
      </c>
      <c r="AB41" s="59" t="n">
        <v>86392</v>
      </c>
      <c r="AC41" s="59" t="n">
        <v>58.571</v>
      </c>
      <c r="AD41" s="61" t="n">
        <f aca="false">AB41/3600</f>
        <v>23.99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069.4728</v>
      </c>
      <c r="I42" s="82" t="n">
        <f aca="false">Z42</f>
        <v>34.7465</v>
      </c>
      <c r="J42" s="82" t="n">
        <f aca="false">X42</f>
        <v>9069.4728</v>
      </c>
      <c r="K42" s="83" t="n">
        <f aca="false">AA42</f>
        <v>35.4209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5046</v>
      </c>
      <c r="U42" s="71" t="n">
        <v>105.164</v>
      </c>
      <c r="V42" s="70" t="n">
        <f aca="false">T42/3600</f>
        <v>9.735</v>
      </c>
      <c r="W42" s="75" t="str">
        <f aca="false">IF(OR(AND(P42="",Q42="",R42="",S42=""),AND(L42=P42,M42=Q42,N42=R42,O42=S42)),"","!")</f>
        <v/>
      </c>
      <c r="X42" s="71" t="n">
        <v>9069.4728</v>
      </c>
      <c r="Y42" s="71" t="n">
        <v>29.593</v>
      </c>
      <c r="Z42" s="71" t="n">
        <v>34.7465</v>
      </c>
      <c r="AA42" s="71" t="n">
        <v>35.4209</v>
      </c>
      <c r="AB42" s="71" t="n">
        <v>73626</v>
      </c>
      <c r="AC42" s="71" t="n">
        <v>54.326</v>
      </c>
      <c r="AD42" s="70" t="n">
        <f aca="false">AB42/3600</f>
        <v>20.45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24.0896</v>
      </c>
      <c r="I43" s="78" t="n">
        <f aca="false">Z43</f>
        <v>43.7717</v>
      </c>
      <c r="J43" s="78" t="n">
        <f aca="false">X43</f>
        <v>15424.0896</v>
      </c>
      <c r="K43" s="79" t="n">
        <f aca="false">AA43</f>
        <v>44.512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920</v>
      </c>
      <c r="U43" s="60" t="n">
        <v>65.289</v>
      </c>
      <c r="V43" s="58" t="n">
        <f aca="false">T43/3600</f>
        <v>7.47777777777778</v>
      </c>
      <c r="W43" s="62" t="str">
        <f aca="false">IF(OR(AND(P43="",Q43="",R43="",S43=""),AND(L43=P43,M43=Q43,N43=R43,O43=S43)),"","!")</f>
        <v/>
      </c>
      <c r="X43" s="74" t="n">
        <v>15424.0896</v>
      </c>
      <c r="Y43" s="74" t="n">
        <v>42.536</v>
      </c>
      <c r="Z43" s="74" t="n">
        <v>43.7717</v>
      </c>
      <c r="AA43" s="74" t="n">
        <v>44.5125</v>
      </c>
      <c r="AB43" s="74" t="n">
        <v>56370</v>
      </c>
      <c r="AC43" s="74" t="n">
        <v>36.647</v>
      </c>
      <c r="AD43" s="58" t="n">
        <f aca="false">AB43/3600</f>
        <v>15.658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56.5168</v>
      </c>
      <c r="I44" s="80" t="n">
        <f aca="false">Z44</f>
        <v>40.4798</v>
      </c>
      <c r="J44" s="80" t="n">
        <f aca="false">X44</f>
        <v>9356.5168</v>
      </c>
      <c r="K44" s="81" t="n">
        <f aca="false">AA44</f>
        <v>41.797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526</v>
      </c>
      <c r="U44" s="60" t="n">
        <v>62.122</v>
      </c>
      <c r="V44" s="61" t="n">
        <f aca="false">T44/3600</f>
        <v>6.535</v>
      </c>
      <c r="W44" s="65" t="str">
        <f aca="false">IF(OR(AND(P44="",Q44="",R44="",S44=""),AND(L44=P44,M44=Q44,N44=R44,O44=S44)),"","!")</f>
        <v/>
      </c>
      <c r="X44" s="59" t="n">
        <v>9356.5168</v>
      </c>
      <c r="Y44" s="59" t="n">
        <v>39.1798</v>
      </c>
      <c r="Z44" s="59" t="n">
        <v>40.4798</v>
      </c>
      <c r="AA44" s="59" t="n">
        <v>41.7977</v>
      </c>
      <c r="AB44" s="59" t="n">
        <v>48609</v>
      </c>
      <c r="AC44" s="59" t="n">
        <v>33.805</v>
      </c>
      <c r="AD44" s="61" t="n">
        <f aca="false">AB44/3600</f>
        <v>13.50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298.0272</v>
      </c>
      <c r="I45" s="80" t="n">
        <f aca="false">Z45</f>
        <v>37.8401</v>
      </c>
      <c r="J45" s="80" t="n">
        <f aca="false">X45</f>
        <v>5298.0272</v>
      </c>
      <c r="K45" s="81" t="n">
        <f aca="false">AA45</f>
        <v>39.651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968</v>
      </c>
      <c r="U45" s="60" t="n">
        <v>59.671</v>
      </c>
      <c r="V45" s="61" t="n">
        <f aca="false">T45/3600</f>
        <v>5.82444444444444</v>
      </c>
      <c r="W45" s="65" t="str">
        <f aca="false">IF(OR(AND(P45="",Q45="",R45="",S45=""),AND(L45=P45,M45=Q45,N45=R45,O45=S45)),"","!")</f>
        <v/>
      </c>
      <c r="X45" s="59" t="n">
        <v>5298.0272</v>
      </c>
      <c r="Y45" s="59" t="n">
        <v>35.7885</v>
      </c>
      <c r="Z45" s="59" t="n">
        <v>37.8401</v>
      </c>
      <c r="AA45" s="59" t="n">
        <v>39.6514</v>
      </c>
      <c r="AB45" s="59" t="n">
        <v>42016</v>
      </c>
      <c r="AC45" s="59" t="n">
        <v>31.546</v>
      </c>
      <c r="AD45" s="61" t="n">
        <f aca="false">AB45/3600</f>
        <v>11.671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659.4</v>
      </c>
      <c r="I46" s="82" t="n">
        <f aca="false">Z46</f>
        <v>35.7558</v>
      </c>
      <c r="J46" s="82" t="n">
        <f aca="false">X46</f>
        <v>2659.4</v>
      </c>
      <c r="K46" s="83" t="n">
        <f aca="false">AA46</f>
        <v>37.5361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9015</v>
      </c>
      <c r="U46" s="71" t="n">
        <v>55.85</v>
      </c>
      <c r="V46" s="70" t="n">
        <f aca="false">T46/3600</f>
        <v>5.28194444444444</v>
      </c>
      <c r="W46" s="75" t="str">
        <f aca="false">IF(OR(AND(P46="",Q46="",R46="",S46=""),AND(L46=P46,M46=Q46,N46=R46,O46=S46)),"","!")</f>
        <v/>
      </c>
      <c r="X46" s="71" t="n">
        <v>2659.4</v>
      </c>
      <c r="Y46" s="71" t="n">
        <v>32.4266</v>
      </c>
      <c r="Z46" s="71" t="n">
        <v>35.7558</v>
      </c>
      <c r="AA46" s="71" t="n">
        <v>37.5361</v>
      </c>
      <c r="AB46" s="71" t="n">
        <v>37691</v>
      </c>
      <c r="AC46" s="71" t="n">
        <v>28.75</v>
      </c>
      <c r="AD46" s="70" t="n">
        <f aca="false">AB46/3600</f>
        <v>10.4697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98.3192</v>
      </c>
      <c r="I47" s="78" t="n">
        <f aca="false">Z47</f>
        <v>45.1033</v>
      </c>
      <c r="J47" s="78" t="n">
        <f aca="false">X47</f>
        <v>5598.3192</v>
      </c>
      <c r="K47" s="79" t="n">
        <f aca="false">AA47</f>
        <v>44.913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773</v>
      </c>
      <c r="U47" s="60" t="n">
        <v>30.966</v>
      </c>
      <c r="V47" s="58" t="n">
        <f aca="false">T47/3600</f>
        <v>2.71472222222222</v>
      </c>
      <c r="W47" s="62" t="str">
        <f aca="false">IF(OR(AND(P47="",Q47="",R47="",S47=""),AND(L47=P47,M47=Q47,N47=R47,O47=S47)),"","!")</f>
        <v/>
      </c>
      <c r="X47" s="74" t="n">
        <v>5598.3192</v>
      </c>
      <c r="Y47" s="74" t="n">
        <v>43.2417</v>
      </c>
      <c r="Z47" s="74" t="n">
        <v>45.1033</v>
      </c>
      <c r="AA47" s="74" t="n">
        <v>44.9139</v>
      </c>
      <c r="AB47" s="74" t="n">
        <v>20907</v>
      </c>
      <c r="AC47" s="74" t="n">
        <v>15.6</v>
      </c>
      <c r="AD47" s="58" t="n">
        <f aca="false">AB47/3600</f>
        <v>5.80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68.1752</v>
      </c>
      <c r="I48" s="80" t="n">
        <f aca="false">Z48</f>
        <v>42.0581</v>
      </c>
      <c r="J48" s="80" t="n">
        <f aca="false">X48</f>
        <v>3368.1752</v>
      </c>
      <c r="K48" s="81" t="n">
        <f aca="false">AA48</f>
        <v>41.602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556</v>
      </c>
      <c r="U48" s="60" t="n">
        <v>29.749</v>
      </c>
      <c r="V48" s="61" t="n">
        <f aca="false">T48/3600</f>
        <v>2.37666666666667</v>
      </c>
      <c r="W48" s="65" t="str">
        <f aca="false">IF(OR(AND(P48="",Q48="",R48="",S48=""),AND(L48=P48,M48=Q48,N48=R48,O48=S48)),"","!")</f>
        <v/>
      </c>
      <c r="X48" s="59" t="n">
        <v>3368.1752</v>
      </c>
      <c r="Y48" s="59" t="n">
        <v>39.606</v>
      </c>
      <c r="Z48" s="59" t="n">
        <v>42.0581</v>
      </c>
      <c r="AA48" s="59" t="n">
        <v>41.6029</v>
      </c>
      <c r="AB48" s="59" t="n">
        <v>17868</v>
      </c>
      <c r="AC48" s="59" t="n">
        <v>14.274</v>
      </c>
      <c r="AD48" s="61" t="n">
        <f aca="false">AB48/3600</f>
        <v>4.9633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10.1552</v>
      </c>
      <c r="I49" s="80" t="n">
        <f aca="false">Z49</f>
        <v>39.4505</v>
      </c>
      <c r="J49" s="80" t="n">
        <f aca="false">X49</f>
        <v>1910.1552</v>
      </c>
      <c r="K49" s="81" t="n">
        <f aca="false">AA49</f>
        <v>38.833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607</v>
      </c>
      <c r="U49" s="60" t="n">
        <v>28.142</v>
      </c>
      <c r="V49" s="61" t="n">
        <f aca="false">T49/3600</f>
        <v>2.11305555555556</v>
      </c>
      <c r="W49" s="65" t="str">
        <f aca="false">IF(OR(AND(P49="",Q49="",R49="",S49=""),AND(L49=P49,M49=Q49,N49=R49,O49=S49)),"","!")</f>
        <v/>
      </c>
      <c r="X49" s="59" t="n">
        <v>1910.1552</v>
      </c>
      <c r="Y49" s="59" t="n">
        <v>36.1762</v>
      </c>
      <c r="Z49" s="59" t="n">
        <v>39.4505</v>
      </c>
      <c r="AA49" s="59" t="n">
        <v>38.8336</v>
      </c>
      <c r="AB49" s="59" t="n">
        <v>15514</v>
      </c>
      <c r="AC49" s="59" t="n">
        <v>13.634</v>
      </c>
      <c r="AD49" s="61" t="n">
        <f aca="false">AB49/3600</f>
        <v>4.309444444444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46.6048</v>
      </c>
      <c r="I50" s="82" t="n">
        <f aca="false">Z50</f>
        <v>37.1362</v>
      </c>
      <c r="J50" s="82" t="n">
        <f aca="false">X50</f>
        <v>1046.6048</v>
      </c>
      <c r="K50" s="83" t="n">
        <f aca="false">AA50</f>
        <v>36.228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966</v>
      </c>
      <c r="U50" s="71" t="n">
        <v>26.442</v>
      </c>
      <c r="V50" s="70" t="n">
        <f aca="false">T50/3600</f>
        <v>1.935</v>
      </c>
      <c r="W50" s="75" t="str">
        <f aca="false">IF(OR(AND(P50="",Q50="",R50="",S50=""),AND(L50=P50,M50=Q50,N50=R50,O50=S50)),"","!")</f>
        <v/>
      </c>
      <c r="X50" s="71" t="n">
        <v>1046.6048</v>
      </c>
      <c r="Y50" s="71" t="n">
        <v>33.0561</v>
      </c>
      <c r="Z50" s="71" t="n">
        <v>37.1362</v>
      </c>
      <c r="AA50" s="71" t="n">
        <v>36.228</v>
      </c>
      <c r="AB50" s="71" t="n">
        <v>14157</v>
      </c>
      <c r="AC50" s="71" t="n">
        <v>12.23</v>
      </c>
      <c r="AD50" s="70" t="n">
        <f aca="false">AB50/3600</f>
        <v>3.93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35.456</v>
      </c>
      <c r="I51" s="76" t="n">
        <f aca="false">Z51</f>
        <v>43.3783</v>
      </c>
      <c r="J51" s="76" t="n">
        <f aca="false">X51</f>
        <v>13735.456</v>
      </c>
      <c r="K51" s="77" t="n">
        <f aca="false">AA51</f>
        <v>44.2482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4358</v>
      </c>
      <c r="U51" s="60" t="n">
        <v>41.481</v>
      </c>
      <c r="V51" s="58" t="n">
        <f aca="false">T51/3600</f>
        <v>3.98833333333333</v>
      </c>
      <c r="W51" s="62" t="str">
        <f aca="false">IF(OR(AND(P51="",Q51="",R51="",S51=""),AND(L51=P51,M51=Q51,N51=R51,O51=S51)),"","!")</f>
        <v/>
      </c>
      <c r="X51" s="74" t="n">
        <v>13735.456</v>
      </c>
      <c r="Y51" s="74" t="n">
        <v>41.4669</v>
      </c>
      <c r="Z51" s="74" t="n">
        <v>43.3783</v>
      </c>
      <c r="AA51" s="74" t="n">
        <v>44.2482</v>
      </c>
      <c r="AB51" s="74" t="n">
        <v>32817</v>
      </c>
      <c r="AC51" s="74" t="n">
        <v>21.325</v>
      </c>
      <c r="AD51" s="58" t="n">
        <f aca="false">AB51/3600</f>
        <v>9.1158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59.1128</v>
      </c>
      <c r="I52" s="56" t="n">
        <f aca="false">Z52</f>
        <v>40.7348</v>
      </c>
      <c r="J52" s="56" t="n">
        <f aca="false">X52</f>
        <v>8759.1128</v>
      </c>
      <c r="K52" s="57" t="n">
        <f aca="false">AA52</f>
        <v>41.7359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2363</v>
      </c>
      <c r="U52" s="60" t="n">
        <v>39.031</v>
      </c>
      <c r="V52" s="61" t="n">
        <f aca="false">T52/3600</f>
        <v>3.43416666666667</v>
      </c>
      <c r="W52" s="65" t="str">
        <f aca="false">IF(OR(AND(P52="",Q52="",R52="",S52=""),AND(L52=P52,M52=Q52,N52=R52,O52=S52)),"","!")</f>
        <v/>
      </c>
      <c r="X52" s="59" t="n">
        <v>8759.1128</v>
      </c>
      <c r="Y52" s="59" t="n">
        <v>37.0019</v>
      </c>
      <c r="Z52" s="59" t="n">
        <v>40.7348</v>
      </c>
      <c r="AA52" s="59" t="n">
        <v>41.7359</v>
      </c>
      <c r="AB52" s="59" t="n">
        <v>27779</v>
      </c>
      <c r="AC52" s="59" t="n">
        <v>19.656</v>
      </c>
      <c r="AD52" s="61" t="n">
        <f aca="false">AB52/3600</f>
        <v>7.7163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74.9768</v>
      </c>
      <c r="I53" s="56" t="n">
        <f aca="false">Z53</f>
        <v>39.0094</v>
      </c>
      <c r="J53" s="56" t="n">
        <f aca="false">X53</f>
        <v>5374.9768</v>
      </c>
      <c r="K53" s="57" t="n">
        <f aca="false">AA53</f>
        <v>39.861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873</v>
      </c>
      <c r="U53" s="60" t="n">
        <v>37.533</v>
      </c>
      <c r="V53" s="61" t="n">
        <f aca="false">T53/3600</f>
        <v>3.02027777777778</v>
      </c>
      <c r="W53" s="65" t="str">
        <f aca="false">IF(OR(AND(P53="",Q53="",R53="",S53=""),AND(L53=P53,M53=Q53,N53=R53,O53=S53)),"","!")</f>
        <v/>
      </c>
      <c r="X53" s="59" t="n">
        <v>5374.9768</v>
      </c>
      <c r="Y53" s="59" t="n">
        <v>33.1841</v>
      </c>
      <c r="Z53" s="59" t="n">
        <v>39.0094</v>
      </c>
      <c r="AA53" s="59" t="n">
        <v>39.8612</v>
      </c>
      <c r="AB53" s="59" t="n">
        <v>23651</v>
      </c>
      <c r="AC53" s="59" t="n">
        <v>19.11</v>
      </c>
      <c r="AD53" s="61" t="n">
        <f aca="false">AB53/3600</f>
        <v>6.569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98.8224</v>
      </c>
      <c r="I54" s="68" t="n">
        <f aca="false">Z54</f>
        <v>37.6305</v>
      </c>
      <c r="J54" s="68" t="n">
        <f aca="false">X54</f>
        <v>3198.8224</v>
      </c>
      <c r="K54" s="69" t="n">
        <f aca="false">AA54</f>
        <v>38.0329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631</v>
      </c>
      <c r="U54" s="71" t="n">
        <v>36.457</v>
      </c>
      <c r="V54" s="70" t="n">
        <f aca="false">T54/3600</f>
        <v>2.67527777777778</v>
      </c>
      <c r="W54" s="75" t="str">
        <f aca="false">IF(OR(AND(P54="",Q54="",R54="",S54=""),AND(L54=P54,M54=Q54,N54=R54,O54=S54)),"","!")</f>
        <v/>
      </c>
      <c r="X54" s="71" t="n">
        <v>3198.8224</v>
      </c>
      <c r="Y54" s="71" t="n">
        <v>29.7236</v>
      </c>
      <c r="Z54" s="71" t="n">
        <v>37.6305</v>
      </c>
      <c r="AA54" s="71" t="n">
        <v>38.0329</v>
      </c>
      <c r="AB54" s="71" t="n">
        <v>20719</v>
      </c>
      <c r="AC54" s="71" t="n">
        <v>18.657</v>
      </c>
      <c r="AD54" s="70" t="n">
        <f aca="false">AB54/3600</f>
        <v>5.755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050.9144</v>
      </c>
      <c r="I55" s="78" t="n">
        <f aca="false">Z55</f>
        <v>42.3148</v>
      </c>
      <c r="J55" s="78" t="n">
        <f aca="false">X55</f>
        <v>12050.9144</v>
      </c>
      <c r="K55" s="79" t="n">
        <f aca="false">AA55</f>
        <v>43.012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755</v>
      </c>
      <c r="U55" s="60" t="n">
        <v>36.473</v>
      </c>
      <c r="V55" s="58" t="n">
        <f aca="false">T55/3600</f>
        <v>3.26527777777778</v>
      </c>
      <c r="W55" s="62" t="str">
        <f aca="false">IF(OR(AND(P55="",Q55="",R55="",S55=""),AND(L55=P55,M55=Q55,N55=R55,O55=S55)),"","!")</f>
        <v/>
      </c>
      <c r="X55" s="74" t="n">
        <v>12050.9144</v>
      </c>
      <c r="Y55" s="74" t="n">
        <v>41.3365</v>
      </c>
      <c r="Z55" s="74" t="n">
        <v>42.3148</v>
      </c>
      <c r="AA55" s="74" t="n">
        <v>43.0129</v>
      </c>
      <c r="AB55" s="74" t="n">
        <v>27255</v>
      </c>
      <c r="AC55" s="74" t="n">
        <v>19.74</v>
      </c>
      <c r="AD55" s="58" t="n">
        <f aca="false">AB55/3600</f>
        <v>7.570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496.0416</v>
      </c>
      <c r="I56" s="80" t="n">
        <f aca="false">Z56</f>
        <v>39.1172</v>
      </c>
      <c r="J56" s="80" t="n">
        <f aca="false">X56</f>
        <v>7496.0416</v>
      </c>
      <c r="K56" s="81" t="n">
        <f aca="false">AA56</f>
        <v>39.647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0240</v>
      </c>
      <c r="U56" s="60" t="n">
        <v>34.741</v>
      </c>
      <c r="V56" s="61" t="n">
        <f aca="false">T56/3600</f>
        <v>2.84444444444444</v>
      </c>
      <c r="W56" s="65" t="str">
        <f aca="false">IF(OR(AND(P56="",Q56="",R56="",S56=""),AND(L56=P56,M56=Q56,N56=R56,O56=S56)),"","!")</f>
        <v/>
      </c>
      <c r="X56" s="59" t="n">
        <v>7496.0416</v>
      </c>
      <c r="Y56" s="59" t="n">
        <v>36.9431</v>
      </c>
      <c r="Z56" s="59" t="n">
        <v>39.1172</v>
      </c>
      <c r="AA56" s="59" t="n">
        <v>39.6471</v>
      </c>
      <c r="AB56" s="59" t="n">
        <v>22954</v>
      </c>
      <c r="AC56" s="59" t="n">
        <v>17.955</v>
      </c>
      <c r="AD56" s="61" t="n">
        <f aca="false">AB56/3600</f>
        <v>6.3761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220.452</v>
      </c>
      <c r="I57" s="80" t="n">
        <f aca="false">Z57</f>
        <v>36.5731</v>
      </c>
      <c r="J57" s="80" t="n">
        <f aca="false">X57</f>
        <v>4220.452</v>
      </c>
      <c r="K57" s="81" t="n">
        <f aca="false">AA57</f>
        <v>37.0458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795</v>
      </c>
      <c r="U57" s="60" t="n">
        <v>33.259</v>
      </c>
      <c r="V57" s="61" t="n">
        <f aca="false">T57/3600</f>
        <v>2.44305555555556</v>
      </c>
      <c r="W57" s="65" t="str">
        <f aca="false">IF(OR(AND(P57="",Q57="",R57="",S57=""),AND(L57=P57,M57=Q57,N57=R57,O57=S57)),"","!")</f>
        <v/>
      </c>
      <c r="X57" s="59" t="n">
        <v>4220.452</v>
      </c>
      <c r="Y57" s="59" t="n">
        <v>32.9238</v>
      </c>
      <c r="Z57" s="59" t="n">
        <v>36.5731</v>
      </c>
      <c r="AA57" s="59" t="n">
        <v>37.0458</v>
      </c>
      <c r="AB57" s="59" t="n">
        <v>19399</v>
      </c>
      <c r="AC57" s="59" t="n">
        <v>16.582</v>
      </c>
      <c r="AD57" s="61" t="n">
        <f aca="false">AB57/3600</f>
        <v>5.388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44.404</v>
      </c>
      <c r="I58" s="82" t="n">
        <f aca="false">Z58</f>
        <v>34.3494</v>
      </c>
      <c r="J58" s="82" t="n">
        <f aca="false">X58</f>
        <v>2144.404</v>
      </c>
      <c r="K58" s="83" t="n">
        <f aca="false">AA58</f>
        <v>34.799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740</v>
      </c>
      <c r="U58" s="71" t="n">
        <v>30.732</v>
      </c>
      <c r="V58" s="70" t="n">
        <f aca="false">T58/3600</f>
        <v>2.15</v>
      </c>
      <c r="W58" s="75" t="str">
        <f aca="false">IF(OR(AND(P58="",Q58="",R58="",S58=""),AND(L58=P58,M58=Q58,N58=R58,O58=S58)),"","!")</f>
        <v/>
      </c>
      <c r="X58" s="71" t="n">
        <v>2144.404</v>
      </c>
      <c r="Y58" s="71" t="n">
        <v>29.4145</v>
      </c>
      <c r="Z58" s="71" t="n">
        <v>34.3494</v>
      </c>
      <c r="AA58" s="71" t="n">
        <v>34.7999</v>
      </c>
      <c r="AB58" s="71" t="n">
        <v>16254</v>
      </c>
      <c r="AC58" s="71" t="n">
        <v>15.038</v>
      </c>
      <c r="AD58" s="70" t="n">
        <f aca="false">AB58/3600</f>
        <v>4.51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61.392</v>
      </c>
      <c r="I59" s="76" t="n">
        <f aca="false">Z59</f>
        <v>43.3428</v>
      </c>
      <c r="J59" s="76" t="n">
        <f aca="false">X59</f>
        <v>4661.392</v>
      </c>
      <c r="K59" s="77" t="n">
        <f aca="false">AA59</f>
        <v>44.102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225</v>
      </c>
      <c r="U59" s="60" t="n">
        <v>20.716</v>
      </c>
      <c r="V59" s="58" t="n">
        <f aca="false">T59/3600</f>
        <v>1.72916666666667</v>
      </c>
      <c r="W59" s="62" t="str">
        <f aca="false">IF(OR(AND(P59="",Q59="",R59="",S59=""),AND(L59=P59,M59=Q59,N59=R59,O59=S59)),"","!")</f>
        <v/>
      </c>
      <c r="X59" s="74" t="n">
        <v>4661.392</v>
      </c>
      <c r="Y59" s="74" t="n">
        <v>42.823</v>
      </c>
      <c r="Z59" s="74" t="n">
        <v>43.3428</v>
      </c>
      <c r="AA59" s="74" t="n">
        <v>44.1027</v>
      </c>
      <c r="AB59" s="74" t="n">
        <v>13894</v>
      </c>
      <c r="AC59" s="74" t="n">
        <v>10.904</v>
      </c>
      <c r="AD59" s="58" t="n">
        <f aca="false">AB59/3600</f>
        <v>3.8594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2.6816</v>
      </c>
      <c r="I60" s="56" t="n">
        <f aca="false">Z60</f>
        <v>39.9561</v>
      </c>
      <c r="J60" s="56" t="n">
        <f aca="false">X60</f>
        <v>2842.6816</v>
      </c>
      <c r="K60" s="57" t="n">
        <f aca="false">AA60</f>
        <v>41.161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493</v>
      </c>
      <c r="U60" s="60" t="n">
        <v>19.734</v>
      </c>
      <c r="V60" s="61" t="n">
        <f aca="false">T60/3600</f>
        <v>1.52583333333333</v>
      </c>
      <c r="W60" s="65" t="str">
        <f aca="false">IF(OR(AND(P60="",Q60="",R60="",S60=""),AND(L60=P60,M60=Q60,N60=R60,O60=S60)),"","!")</f>
        <v/>
      </c>
      <c r="X60" s="59" t="n">
        <v>2842.6816</v>
      </c>
      <c r="Y60" s="59" t="n">
        <v>38.7659</v>
      </c>
      <c r="Z60" s="59" t="n">
        <v>39.9561</v>
      </c>
      <c r="AA60" s="59" t="n">
        <v>41.1617</v>
      </c>
      <c r="AB60" s="59" t="n">
        <v>11884</v>
      </c>
      <c r="AC60" s="59" t="n">
        <v>10.202</v>
      </c>
      <c r="AD60" s="61" t="n">
        <f aca="false">AB60/3600</f>
        <v>3.3011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0.2872</v>
      </c>
      <c r="I61" s="56" t="n">
        <f aca="false">Z61</f>
        <v>37.421</v>
      </c>
      <c r="J61" s="56" t="n">
        <f aca="false">X61</f>
        <v>1550.2872</v>
      </c>
      <c r="K61" s="57" t="n">
        <f aca="false">AA61</f>
        <v>38.6477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804</v>
      </c>
      <c r="U61" s="60" t="n">
        <v>18.673</v>
      </c>
      <c r="V61" s="61" t="n">
        <f aca="false">T61/3600</f>
        <v>1.33444444444444</v>
      </c>
      <c r="W61" s="65" t="str">
        <f aca="false">IF(OR(AND(P61="",Q61="",R61="",S61=""),AND(L61=P61,M61=Q61,N61=R61,O61=S61)),"","!")</f>
        <v/>
      </c>
      <c r="X61" s="59" t="n">
        <v>1550.2872</v>
      </c>
      <c r="Y61" s="59" t="n">
        <v>34.8445</v>
      </c>
      <c r="Z61" s="59" t="n">
        <v>37.421</v>
      </c>
      <c r="AA61" s="59" t="n">
        <v>38.6477</v>
      </c>
      <c r="AB61" s="59" t="n">
        <v>10029</v>
      </c>
      <c r="AC61" s="59" t="n">
        <v>9.469</v>
      </c>
      <c r="AD61" s="61" t="n">
        <f aca="false">AB61/3600</f>
        <v>2.785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72.1752</v>
      </c>
      <c r="I62" s="84" t="n">
        <f aca="false">Z62</f>
        <v>35.0063</v>
      </c>
      <c r="J62" s="84" t="n">
        <f aca="false">X62</f>
        <v>772.1752</v>
      </c>
      <c r="K62" s="85" t="n">
        <f aca="false">AA62</f>
        <v>36.177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265</v>
      </c>
      <c r="U62" s="71" t="n">
        <v>17.534</v>
      </c>
      <c r="V62" s="70" t="n">
        <f aca="false">T62/3600</f>
        <v>1.18472222222222</v>
      </c>
      <c r="W62" s="75" t="str">
        <f aca="false">IF(OR(AND(P62="",Q62="",R62="",S62=""),AND(L62=P62,M62=Q62,N62=R62,O62=S62)),"","!")</f>
        <v/>
      </c>
      <c r="X62" s="71" t="n">
        <v>772.1752</v>
      </c>
      <c r="Y62" s="71" t="n">
        <v>31.5614</v>
      </c>
      <c r="Z62" s="71" t="n">
        <v>35.0063</v>
      </c>
      <c r="AA62" s="71" t="n">
        <v>36.1777</v>
      </c>
      <c r="AB62" s="71" t="n">
        <v>8643</v>
      </c>
      <c r="AC62" s="71" t="n">
        <v>8.548</v>
      </c>
      <c r="AD62" s="70" t="n">
        <f aca="false">AB62/3600</f>
        <v>2.4008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945.4128</v>
      </c>
      <c r="I63" s="78" t="n">
        <f aca="false">Z63</f>
        <v>47.31</v>
      </c>
      <c r="J63" s="78" t="n">
        <f aca="false">X63</f>
        <v>21945.4128</v>
      </c>
      <c r="K63" s="79" t="n">
        <f aca="false">AA63</f>
        <v>48.210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9589</v>
      </c>
      <c r="U63" s="60" t="n">
        <v>252.33</v>
      </c>
      <c r="V63" s="58" t="n">
        <f aca="false">T63/3600</f>
        <v>27.6636111111111</v>
      </c>
      <c r="W63" s="62" t="str">
        <f aca="false">IF(OR(AND(P63="",Q63="",R63="",S63=""),AND(L63=P63,M63=Q63,N63=R63,O63=S63)),"","!")</f>
        <v/>
      </c>
      <c r="X63" s="74" t="n">
        <v>21945.4128</v>
      </c>
      <c r="Y63" s="74" t="n">
        <v>44.8466</v>
      </c>
      <c r="Z63" s="74" t="n">
        <v>47.31</v>
      </c>
      <c r="AA63" s="74" t="n">
        <v>48.2103</v>
      </c>
      <c r="AB63" s="74" t="n">
        <v>198824</v>
      </c>
      <c r="AC63" s="74" t="n">
        <v>141.321</v>
      </c>
      <c r="AD63" s="58" t="n">
        <f aca="false">AB63/3600</f>
        <v>55.2288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3014.7264</v>
      </c>
      <c r="I64" s="80" t="n">
        <f aca="false">Z64</f>
        <v>45.7799</v>
      </c>
      <c r="J64" s="80" t="n">
        <f aca="false">X64</f>
        <v>13014.7264</v>
      </c>
      <c r="K64" s="81" t="n">
        <f aca="false">AA64</f>
        <v>46.4699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0927</v>
      </c>
      <c r="U64" s="60" t="n">
        <v>240.942</v>
      </c>
      <c r="V64" s="61" t="n">
        <f aca="false">T64/3600</f>
        <v>25.2575</v>
      </c>
      <c r="W64" s="65" t="str">
        <f aca="false">IF(OR(AND(P64="",Q64="",R64="",S64=""),AND(L64=P64,M64=Q64,N64=R64,O64=S64)),"","!")</f>
        <v/>
      </c>
      <c r="X64" s="59" t="n">
        <v>13014.7264</v>
      </c>
      <c r="Y64" s="59" t="n">
        <v>42.479</v>
      </c>
      <c r="Z64" s="59" t="n">
        <v>45.7799</v>
      </c>
      <c r="AA64" s="59" t="n">
        <v>46.4699</v>
      </c>
      <c r="AB64" s="59" t="n">
        <v>177811</v>
      </c>
      <c r="AC64" s="59" t="n">
        <v>135.435</v>
      </c>
      <c r="AD64" s="61" t="n">
        <f aca="false">AB64/3600</f>
        <v>49.391944444444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24.344</v>
      </c>
      <c r="I65" s="80" t="n">
        <f aca="false">Z65</f>
        <v>44.2118</v>
      </c>
      <c r="J65" s="80" t="n">
        <f aca="false">X65</f>
        <v>7724.344</v>
      </c>
      <c r="K65" s="81" t="n">
        <f aca="false">AA65</f>
        <v>44.6853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5508</v>
      </c>
      <c r="U65" s="60" t="n">
        <v>233.048</v>
      </c>
      <c r="V65" s="61" t="n">
        <f aca="false">T65/3600</f>
        <v>23.7522222222222</v>
      </c>
      <c r="W65" s="65" t="str">
        <f aca="false">IF(OR(AND(P65="",Q65="",R65="",S65=""),AND(L65=P65,M65=Q65,N65=R65,O65=S65)),"","!")</f>
        <v/>
      </c>
      <c r="X65" s="59" t="n">
        <v>7724.344</v>
      </c>
      <c r="Y65" s="59" t="n">
        <v>39.8569</v>
      </c>
      <c r="Z65" s="59" t="n">
        <v>44.2118</v>
      </c>
      <c r="AA65" s="59" t="n">
        <v>44.6853</v>
      </c>
      <c r="AB65" s="59" t="n">
        <v>164698</v>
      </c>
      <c r="AC65" s="59" t="n">
        <v>134.301</v>
      </c>
      <c r="AD65" s="61" t="n">
        <f aca="false">AB65/3600</f>
        <v>45.7494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43.2624</v>
      </c>
      <c r="I66" s="82" t="n">
        <f aca="false">Z66</f>
        <v>42.5824</v>
      </c>
      <c r="J66" s="82" t="n">
        <f aca="false">X66</f>
        <v>4643.2624</v>
      </c>
      <c r="K66" s="83" t="n">
        <f aca="false">AA66</f>
        <v>42.834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82051</v>
      </c>
      <c r="U66" s="71" t="n">
        <v>222.128</v>
      </c>
      <c r="V66" s="70" t="n">
        <f aca="false">T66/3600</f>
        <v>22.7919444444444</v>
      </c>
      <c r="W66" s="75" t="str">
        <f aca="false">IF(OR(AND(P66="",Q66="",R66="",S66=""),AND(L66=P66,M66=Q66,N66=R66,O66=S66)),"","!")</f>
        <v/>
      </c>
      <c r="X66" s="71" t="n">
        <v>4643.2624</v>
      </c>
      <c r="Y66" s="71" t="n">
        <v>37.0837</v>
      </c>
      <c r="Z66" s="71" t="n">
        <v>42.5824</v>
      </c>
      <c r="AA66" s="71" t="n">
        <v>42.8344</v>
      </c>
      <c r="AB66" s="71" t="n">
        <v>159809</v>
      </c>
      <c r="AC66" s="71" t="n">
        <v>129.31</v>
      </c>
      <c r="AD66" s="70" t="n">
        <f aca="false">AB66/3600</f>
        <v>44.3913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490.4712</v>
      </c>
      <c r="I67" s="76" t="n">
        <f aca="false">Z67</f>
        <v>48.4586</v>
      </c>
      <c r="J67" s="76" t="n">
        <f aca="false">X67</f>
        <v>22490.4712</v>
      </c>
      <c r="K67" s="77" t="n">
        <f aca="false">AA67</f>
        <v>48.2649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01382</v>
      </c>
      <c r="U67" s="60" t="n">
        <v>243.531</v>
      </c>
      <c r="V67" s="58" t="n">
        <f aca="false">T67/3600</f>
        <v>28.1616666666667</v>
      </c>
      <c r="W67" s="62" t="str">
        <f aca="false">IF(OR(AND(P67="",Q67="",R67="",S67=""),AND(L67=P67,M67=Q67,N67=R67,O67=S67)),"","!")</f>
        <v/>
      </c>
      <c r="X67" s="74" t="n">
        <v>22490.4712</v>
      </c>
      <c r="Y67" s="74" t="n">
        <v>44.7728</v>
      </c>
      <c r="Z67" s="74" t="n">
        <v>48.4586</v>
      </c>
      <c r="AA67" s="74" t="n">
        <v>48.2649</v>
      </c>
      <c r="AB67" s="74" t="n">
        <v>208108</v>
      </c>
      <c r="AC67" s="74" t="n">
        <v>132.413</v>
      </c>
      <c r="AD67" s="58" t="n">
        <f aca="false">AB67/3600</f>
        <v>57.8077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813.8464</v>
      </c>
      <c r="I68" s="56" t="n">
        <f aca="false">Z68</f>
        <v>46.9342</v>
      </c>
      <c r="J68" s="56" t="n">
        <f aca="false">X68</f>
        <v>13813.8464</v>
      </c>
      <c r="K68" s="57" t="n">
        <f aca="false">AA68</f>
        <v>46.1199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92672</v>
      </c>
      <c r="U68" s="60" t="n">
        <v>236.418</v>
      </c>
      <c r="V68" s="61" t="n">
        <f aca="false">T68/3600</f>
        <v>25.7422222222222</v>
      </c>
      <c r="W68" s="65" t="str">
        <f aca="false">IF(OR(AND(P68="",Q68="",R68="",S68=""),AND(L68=P68,M68=Q68,N68=R68,O68=S68)),"","!")</f>
        <v/>
      </c>
      <c r="X68" s="59" t="n">
        <v>13813.8464</v>
      </c>
      <c r="Y68" s="59" t="n">
        <v>42.4121</v>
      </c>
      <c r="Z68" s="59" t="n">
        <v>46.9342</v>
      </c>
      <c r="AA68" s="59" t="n">
        <v>46.1199</v>
      </c>
      <c r="AB68" s="59" t="n">
        <v>193162</v>
      </c>
      <c r="AC68" s="59" t="n">
        <v>130.775</v>
      </c>
      <c r="AD68" s="61" t="n">
        <f aca="false">AB68/3600</f>
        <v>53.6561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23.8248</v>
      </c>
      <c r="I69" s="56" t="n">
        <f aca="false">Z69</f>
        <v>45.629</v>
      </c>
      <c r="J69" s="56" t="n">
        <f aca="false">X69</f>
        <v>8423.8248</v>
      </c>
      <c r="K69" s="57" t="n">
        <f aca="false">AA69</f>
        <v>43.925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6699</v>
      </c>
      <c r="U69" s="60" t="n">
        <v>228.555</v>
      </c>
      <c r="V69" s="61" t="n">
        <f aca="false">T69/3600</f>
        <v>24.0830555555556</v>
      </c>
      <c r="W69" s="65" t="str">
        <f aca="false">IF(OR(AND(P69="",Q69="",R69="",S69=""),AND(L69=P69,M69=Q69,N69=R69,O69=S69)),"","!")</f>
        <v/>
      </c>
      <c r="X69" s="59" t="n">
        <v>8423.8248</v>
      </c>
      <c r="Y69" s="59" t="n">
        <v>39.6554</v>
      </c>
      <c r="Z69" s="59" t="n">
        <v>45.629</v>
      </c>
      <c r="AA69" s="59" t="n">
        <v>43.925</v>
      </c>
      <c r="AB69" s="59" t="n">
        <v>184407</v>
      </c>
      <c r="AC69" s="59" t="n">
        <v>127.655</v>
      </c>
      <c r="AD69" s="61" t="n">
        <f aca="false">AB69/3600</f>
        <v>51.2241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55.5608</v>
      </c>
      <c r="I70" s="68" t="n">
        <f aca="false">Z70</f>
        <v>44.1119</v>
      </c>
      <c r="J70" s="68" t="n">
        <f aca="false">X70</f>
        <v>5055.5608</v>
      </c>
      <c r="K70" s="69" t="n">
        <f aca="false">AA70</f>
        <v>42.062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83040</v>
      </c>
      <c r="U70" s="71" t="n">
        <v>223.641</v>
      </c>
      <c r="V70" s="70" t="n">
        <f aca="false">T70/3600</f>
        <v>23.0666666666667</v>
      </c>
      <c r="W70" s="75" t="str">
        <f aca="false">IF(OR(AND(P70="",Q70="",R70="",S70=""),AND(L70=P70,M70=Q70,N70=R70,O70=S70)),"","!")</f>
        <v/>
      </c>
      <c r="X70" s="71" t="n">
        <v>5055.5608</v>
      </c>
      <c r="Y70" s="71" t="n">
        <v>36.6632</v>
      </c>
      <c r="Z70" s="71" t="n">
        <v>44.1119</v>
      </c>
      <c r="AA70" s="71" t="n">
        <v>42.0626</v>
      </c>
      <c r="AB70" s="71" t="n">
        <v>182815</v>
      </c>
      <c r="AC70" s="71" t="n">
        <v>131.103</v>
      </c>
      <c r="AD70" s="70" t="n">
        <f aca="false">AB70/3600</f>
        <v>50.7819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226.332</v>
      </c>
      <c r="I71" s="76" t="n">
        <f aca="false">Z71</f>
        <v>48.4906</v>
      </c>
      <c r="J71" s="76" t="n">
        <f aca="false">X71</f>
        <v>24226.332</v>
      </c>
      <c r="K71" s="77" t="n">
        <f aca="false">AA71</f>
        <v>48.674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01421</v>
      </c>
      <c r="U71" s="60" t="n">
        <v>248.726</v>
      </c>
      <c r="V71" s="58" t="n">
        <f aca="false">T71/3600</f>
        <v>28.1725</v>
      </c>
      <c r="W71" s="62" t="str">
        <f aca="false">IF(OR(AND(P71="",Q71="",R71="",S71=""),AND(L71=P71,M71=Q71,N71=R71,O71=S71)),"","!")</f>
        <v/>
      </c>
      <c r="X71" s="74" t="n">
        <v>24226.332</v>
      </c>
      <c r="Y71" s="74" t="n">
        <v>44.8008</v>
      </c>
      <c r="Z71" s="74" t="n">
        <v>48.4906</v>
      </c>
      <c r="AA71" s="74" t="n">
        <v>48.6747</v>
      </c>
      <c r="AB71" s="74" t="n">
        <v>206569</v>
      </c>
      <c r="AC71" s="74" t="n">
        <v>133.614</v>
      </c>
      <c r="AD71" s="58" t="n">
        <f aca="false">AB71/3600</f>
        <v>57.3802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18.1056</v>
      </c>
      <c r="I72" s="56" t="n">
        <f aca="false">Z72</f>
        <v>46.7532</v>
      </c>
      <c r="J72" s="56" t="n">
        <f aca="false">X72</f>
        <v>14118.1056</v>
      </c>
      <c r="K72" s="57" t="n">
        <f aca="false">AA72</f>
        <v>46.822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0590</v>
      </c>
      <c r="U72" s="60" t="n">
        <v>240.614</v>
      </c>
      <c r="V72" s="61" t="n">
        <f aca="false">T72/3600</f>
        <v>25.1638888888889</v>
      </c>
      <c r="W72" s="65" t="str">
        <f aca="false">IF(OR(AND(P72="",Q72="",R72="",S72=""),AND(L72=P72,M72=Q72,N72=R72,O72=S72)),"","!")</f>
        <v/>
      </c>
      <c r="X72" s="59" t="n">
        <v>14118.1056</v>
      </c>
      <c r="Y72" s="59" t="n">
        <v>42.087</v>
      </c>
      <c r="Z72" s="59" t="n">
        <v>46.7532</v>
      </c>
      <c r="AA72" s="59" t="n">
        <v>46.8227</v>
      </c>
      <c r="AB72" s="59" t="n">
        <v>185744</v>
      </c>
      <c r="AC72" s="59" t="n">
        <v>133.059</v>
      </c>
      <c r="AD72" s="61" t="n">
        <f aca="false">AB72/3600</f>
        <v>51.59555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15.6904</v>
      </c>
      <c r="I73" s="56" t="n">
        <f aca="false">Z73</f>
        <v>44.9744</v>
      </c>
      <c r="J73" s="56" t="n">
        <f aca="false">X73</f>
        <v>8015.6904</v>
      </c>
      <c r="K73" s="57" t="n">
        <f aca="false">AA73</f>
        <v>44.9066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3542</v>
      </c>
      <c r="U73" s="60" t="n">
        <v>232.642</v>
      </c>
      <c r="V73" s="61" t="n">
        <f aca="false">T73/3600</f>
        <v>23.2061111111111</v>
      </c>
      <c r="W73" s="65" t="str">
        <f aca="false">IF(OR(AND(P73="",Q73="",R73="",S73=""),AND(L73=P73,M73=Q73,N73=R73,O73=S73)),"","!")</f>
        <v/>
      </c>
      <c r="X73" s="59" t="n">
        <v>8015.6904</v>
      </c>
      <c r="Y73" s="59" t="n">
        <v>39.3077</v>
      </c>
      <c r="Z73" s="59" t="n">
        <v>44.9744</v>
      </c>
      <c r="AA73" s="59" t="n">
        <v>44.9066</v>
      </c>
      <c r="AB73" s="59" t="n">
        <v>175735</v>
      </c>
      <c r="AC73" s="59" t="n">
        <v>128.38</v>
      </c>
      <c r="AD73" s="61" t="n">
        <f aca="false">AB73/3600</f>
        <v>48.8152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44.2016</v>
      </c>
      <c r="I74" s="84" t="n">
        <f aca="false">Z74</f>
        <v>43.1708</v>
      </c>
      <c r="J74" s="84" t="n">
        <f aca="false">X74</f>
        <v>4544.2016</v>
      </c>
      <c r="K74" s="85" t="n">
        <f aca="false">AA74</f>
        <v>42.93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82523</v>
      </c>
      <c r="U74" s="71" t="n">
        <v>219.195</v>
      </c>
      <c r="V74" s="70" t="n">
        <f aca="false">T74/3600</f>
        <v>22.9230555555556</v>
      </c>
      <c r="W74" s="75" t="str">
        <f aca="false">IF(OR(AND(P74="",Q74="",R74="",S74=""),AND(L74=P74,M74=Q74,N74=R74,O74=S74)),"","!")</f>
        <v/>
      </c>
      <c r="X74" s="71" t="n">
        <v>4544.2016</v>
      </c>
      <c r="Y74" s="71" t="n">
        <v>36.5866</v>
      </c>
      <c r="Z74" s="71" t="n">
        <v>43.1708</v>
      </c>
      <c r="AA74" s="71" t="n">
        <v>42.932</v>
      </c>
      <c r="AB74" s="71" t="n">
        <v>174302</v>
      </c>
      <c r="AC74" s="71" t="n">
        <v>125.253</v>
      </c>
      <c r="AD74" s="70" t="n">
        <f aca="false">AB74/3600</f>
        <v>48.4172222222222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38.336033640815</v>
      </c>
      <c r="V81" s="91" t="n">
        <f aca="false">GEOMEAN(V3:V74)</f>
        <v>12.9117727202892</v>
      </c>
      <c r="W81" s="91"/>
      <c r="X81" s="91"/>
      <c r="Y81" s="91"/>
      <c r="Z81" s="91"/>
      <c r="AA81" s="91"/>
      <c r="AB81" s="91"/>
      <c r="AC81" s="91" t="n">
        <f aca="false">GEOMEAN(AC3:AC74)</f>
        <v>74.0431781785976</v>
      </c>
      <c r="AD81" s="91" t="n">
        <f aca="false">GEOMEAN(AD3:AD74)</f>
        <v>26.777070646038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535241442376815</v>
      </c>
      <c r="AD82" s="102" t="n">
        <f aca="false">AD81/V81</f>
        <v>2.0738492867026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4.14190777777778</v>
      </c>
      <c r="V83" s="90" t="n">
        <f aca="false">SUM(V3:V74)</f>
        <v>1407.645</v>
      </c>
      <c r="AB83" s="90"/>
      <c r="AC83" s="90" t="n">
        <f aca="false">SUM(AC3:AC74)/3600</f>
        <v>2.28369833333333</v>
      </c>
      <c r="AD83" s="90" t="n">
        <f aca="false">SUM(AD3:AD74)</f>
        <v>2896.649722222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8" activeCellId="0" sqref="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22101.1296</v>
      </c>
      <c r="I3" s="56" t="n">
        <f aca="false">Z3</f>
        <v>43.1559</v>
      </c>
      <c r="J3" s="56" t="n">
        <f aca="false">X3</f>
        <v>122101.1296</v>
      </c>
      <c r="K3" s="57" t="n">
        <f aca="false">AA3</f>
        <v>44.9309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48775</v>
      </c>
      <c r="U3" s="60" t="n">
        <v>234.761</v>
      </c>
      <c r="V3" s="61" t="n">
        <f aca="false">T3/3600</f>
        <v>13.5486111111111</v>
      </c>
      <c r="W3" s="62" t="str">
        <f aca="false">IF(OR(AND(P3="",Q3="",R3="",S3=""),AND(L3=P3,M3=Q3,N3=R3,O3=S3)),"","!")</f>
        <v/>
      </c>
      <c r="X3" s="74" t="n">
        <v>122101.1296</v>
      </c>
      <c r="Y3" s="74" t="n">
        <v>43.3509</v>
      </c>
      <c r="Z3" s="74" t="n">
        <v>43.1559</v>
      </c>
      <c r="AA3" s="74" t="n">
        <v>44.9309</v>
      </c>
      <c r="AB3" s="59" t="n">
        <v>88025</v>
      </c>
      <c r="AC3" s="60" t="n">
        <v>105.215</v>
      </c>
      <c r="AD3" s="61" t="n">
        <f aca="false">AB3/3600</f>
        <v>24.45138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70150.5968</v>
      </c>
      <c r="I4" s="56" t="n">
        <f aca="false">Z4</f>
        <v>40.4808</v>
      </c>
      <c r="J4" s="56" t="n">
        <f aca="false">X4</f>
        <v>70150.5968</v>
      </c>
      <c r="K4" s="57" t="n">
        <f aca="false">AA4</f>
        <v>42.4489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7406</v>
      </c>
      <c r="U4" s="60" t="n">
        <v>212.865</v>
      </c>
      <c r="V4" s="61" t="n">
        <f aca="false">T4/3600</f>
        <v>13.1683333333333</v>
      </c>
      <c r="W4" s="65" t="str">
        <f aca="false">IF(OR(AND(P4="",Q4="",R4="",S4=""),AND(L4=P4,M4=Q4,N4=R4,O4=S4)),"","!")</f>
        <v/>
      </c>
      <c r="X4" s="59" t="n">
        <v>70150.5968</v>
      </c>
      <c r="Y4" s="59" t="n">
        <v>40.1365</v>
      </c>
      <c r="Z4" s="59" t="n">
        <v>40.4808</v>
      </c>
      <c r="AA4" s="59" t="n">
        <v>42.4489</v>
      </c>
      <c r="AB4" s="59" t="n">
        <v>83119</v>
      </c>
      <c r="AC4" s="60" t="n">
        <v>92.66</v>
      </c>
      <c r="AD4" s="61" t="n">
        <f aca="false">AB4/3600</f>
        <v>23.0886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9771.0288</v>
      </c>
      <c r="I5" s="56" t="n">
        <f aca="false">Z5</f>
        <v>38.6262</v>
      </c>
      <c r="J5" s="56" t="n">
        <f aca="false">X5</f>
        <v>39771.0288</v>
      </c>
      <c r="K5" s="57" t="n">
        <f aca="false">AA5</f>
        <v>40.6799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46339</v>
      </c>
      <c r="U5" s="60" t="n">
        <v>192.942</v>
      </c>
      <c r="V5" s="61" t="n">
        <f aca="false">T5/3600</f>
        <v>12.8719444444444</v>
      </c>
      <c r="W5" s="65" t="str">
        <f aca="false">IF(OR(AND(P5="",Q5="",R5="",S5=""),AND(L5=P5,M5=Q5,N5=R5,O5=S5)),"","!")</f>
        <v/>
      </c>
      <c r="X5" s="59" t="n">
        <v>39771.0288</v>
      </c>
      <c r="Y5" s="59" t="n">
        <v>36.9987</v>
      </c>
      <c r="Z5" s="59" t="n">
        <v>38.6262</v>
      </c>
      <c r="AA5" s="59" t="n">
        <v>40.6799</v>
      </c>
      <c r="AB5" s="59" t="n">
        <v>83353</v>
      </c>
      <c r="AC5" s="60" t="n">
        <v>82.368</v>
      </c>
      <c r="AD5" s="61" t="n">
        <f aca="false">AB5/3600</f>
        <v>23.1536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3179.6192</v>
      </c>
      <c r="I6" s="68" t="n">
        <f aca="false">Z6</f>
        <v>37.1548</v>
      </c>
      <c r="J6" s="68" t="n">
        <f aca="false">X6</f>
        <v>23179.6192</v>
      </c>
      <c r="K6" s="69" t="n">
        <f aca="false">AA6</f>
        <v>39.287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45889</v>
      </c>
      <c r="U6" s="71" t="n">
        <v>176.53</v>
      </c>
      <c r="V6" s="70" t="n">
        <f aca="false">T6/3600</f>
        <v>12.7469444444444</v>
      </c>
      <c r="W6" s="72" t="str">
        <f aca="false">IF(OR(AND(P6="",Q6="",R6="",S6=""),AND(L6=P6,M6=Q6,N6=R6,O6=S6)),"","!")</f>
        <v/>
      </c>
      <c r="X6" s="71" t="n">
        <v>23179.6192</v>
      </c>
      <c r="Y6" s="71" t="n">
        <v>34.1401</v>
      </c>
      <c r="Z6" s="71" t="n">
        <v>37.1548</v>
      </c>
      <c r="AA6" s="71" t="n">
        <v>39.2873</v>
      </c>
      <c r="AB6" s="71" t="n">
        <v>81490</v>
      </c>
      <c r="AC6" s="71" t="n">
        <v>74.24</v>
      </c>
      <c r="AD6" s="70" t="n">
        <f aca="false">AB6/3600</f>
        <v>22.6361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23026.8192</v>
      </c>
      <c r="I7" s="56" t="n">
        <f aca="false">Z7</f>
        <v>45.75</v>
      </c>
      <c r="J7" s="56" t="n">
        <f aca="false">X7</f>
        <v>123026.8192</v>
      </c>
      <c r="K7" s="57" t="n">
        <f aca="false">AA7</f>
        <v>45.4711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48888</v>
      </c>
      <c r="U7" s="60" t="n">
        <v>235.764</v>
      </c>
      <c r="V7" s="61" t="n">
        <f aca="false">T7/3600</f>
        <v>13.58</v>
      </c>
      <c r="W7" s="65" t="str">
        <f aca="false">IF(OR(AND(P7="",Q7="",R7="",S7=""),AND(L7=P7,M7=Q7,N7=R7,O7=S7)),"","!")</f>
        <v/>
      </c>
      <c r="X7" s="59" t="n">
        <v>123026.8192</v>
      </c>
      <c r="Y7" s="59" t="n">
        <v>43.1636</v>
      </c>
      <c r="Z7" s="59" t="n">
        <v>45.75</v>
      </c>
      <c r="AA7" s="59" t="n">
        <v>45.4711</v>
      </c>
      <c r="AB7" s="59" t="n">
        <v>88964</v>
      </c>
      <c r="AC7" s="60" t="n">
        <v>102.846</v>
      </c>
      <c r="AD7" s="61" t="n">
        <f aca="false">AB7/3600</f>
        <v>24.71222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73087.2768</v>
      </c>
      <c r="I8" s="56" t="n">
        <f aca="false">Z8</f>
        <v>43.4395</v>
      </c>
      <c r="J8" s="56" t="n">
        <f aca="false">X8</f>
        <v>73087.2768</v>
      </c>
      <c r="K8" s="57" t="n">
        <f aca="false">AA8</f>
        <v>43.6488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48337</v>
      </c>
      <c r="U8" s="60" t="n">
        <v>214.26</v>
      </c>
      <c r="V8" s="61" t="n">
        <f aca="false">T8/3600</f>
        <v>13.4269444444444</v>
      </c>
      <c r="W8" s="65" t="str">
        <f aca="false">IF(OR(AND(P8="",Q8="",R8="",S8=""),AND(L8=P8,M8=Q8,N8=R8,O8=S8)),"","!")</f>
        <v/>
      </c>
      <c r="X8" s="59" t="n">
        <v>73087.2768</v>
      </c>
      <c r="Y8" s="59" t="n">
        <v>39.7314</v>
      </c>
      <c r="Z8" s="59" t="n">
        <v>43.4395</v>
      </c>
      <c r="AA8" s="59" t="n">
        <v>43.6488</v>
      </c>
      <c r="AB8" s="59" t="n">
        <v>85149</v>
      </c>
      <c r="AC8" s="60" t="n">
        <v>92.621</v>
      </c>
      <c r="AD8" s="61" t="n">
        <f aca="false">AB8/3600</f>
        <v>23.652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42138.8128</v>
      </c>
      <c r="I9" s="56" t="n">
        <f aca="false">Z9</f>
        <v>41.4586</v>
      </c>
      <c r="J9" s="56" t="n">
        <f aca="false">X9</f>
        <v>42138.8128</v>
      </c>
      <c r="K9" s="57" t="n">
        <f aca="false">AA9</f>
        <v>42.040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45939</v>
      </c>
      <c r="U9" s="60" t="n">
        <v>200.896</v>
      </c>
      <c r="V9" s="61" t="n">
        <f aca="false">T9/3600</f>
        <v>12.7608333333333</v>
      </c>
      <c r="W9" s="65" t="str">
        <f aca="false">IF(OR(AND(P9="",Q9="",R9="",S9=""),AND(L9=P9,M9=Q9,N9=R9,O9=S9)),"","!")</f>
        <v/>
      </c>
      <c r="X9" s="59" t="n">
        <v>42138.8128</v>
      </c>
      <c r="Y9" s="59" t="n">
        <v>36.5599</v>
      </c>
      <c r="Z9" s="59" t="n">
        <v>41.4586</v>
      </c>
      <c r="AA9" s="59" t="n">
        <v>42.0402</v>
      </c>
      <c r="AB9" s="59" t="n">
        <v>83620</v>
      </c>
      <c r="AC9" s="60" t="n">
        <v>86.727</v>
      </c>
      <c r="AD9" s="61" t="n">
        <f aca="false">AB9/3600</f>
        <v>23.2277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5552.7824</v>
      </c>
      <c r="I10" s="68" t="n">
        <f aca="false">Z10</f>
        <v>39.7316</v>
      </c>
      <c r="J10" s="68" t="n">
        <f aca="false">X10</f>
        <v>25552.7824</v>
      </c>
      <c r="K10" s="69" t="n">
        <f aca="false">AA10</f>
        <v>40.5846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45503</v>
      </c>
      <c r="U10" s="71" t="n">
        <v>188.464</v>
      </c>
      <c r="V10" s="70" t="n">
        <f aca="false">T10/3600</f>
        <v>12.6397222222222</v>
      </c>
      <c r="W10" s="72" t="str">
        <f aca="false">IF(OR(AND(P10="",Q10="",R10="",S10=""),AND(L10=P10,M10=Q10,N10=R10,O10=S10)),"","!")</f>
        <v/>
      </c>
      <c r="X10" s="71" t="n">
        <v>25552.7824</v>
      </c>
      <c r="Y10" s="71" t="n">
        <v>33.7832</v>
      </c>
      <c r="Z10" s="71" t="n">
        <v>39.7316</v>
      </c>
      <c r="AA10" s="71" t="n">
        <v>40.5846</v>
      </c>
      <c r="AB10" s="71" t="n">
        <v>86285</v>
      </c>
      <c r="AC10" s="71" t="n">
        <v>80.352</v>
      </c>
      <c r="AD10" s="70" t="n">
        <f aca="false">AB10/3600</f>
        <v>23.9680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9761.6376</v>
      </c>
      <c r="I11" s="56" t="n">
        <f aca="false">Z11</f>
        <v>44.6292</v>
      </c>
      <c r="J11" s="56" t="n">
        <f aca="false">X11</f>
        <v>29761.6376</v>
      </c>
      <c r="K11" s="57" t="n">
        <f aca="false">AA11</f>
        <v>46.0706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53496</v>
      </c>
      <c r="U11" s="60" t="n">
        <v>156.048</v>
      </c>
      <c r="V11" s="61" t="n">
        <f aca="false">T11/3600</f>
        <v>14.86</v>
      </c>
      <c r="W11" s="65" t="str">
        <f aca="false">IF(OR(AND(P11="",Q11="",R11="",S11=""),AND(L11=P11,M11=Q11,N11=R11,O11=S11)),"","!")</f>
        <v/>
      </c>
      <c r="X11" s="59" t="n">
        <v>29761.6376</v>
      </c>
      <c r="Y11" s="59" t="n">
        <v>42.8442</v>
      </c>
      <c r="Z11" s="59" t="n">
        <v>44.6292</v>
      </c>
      <c r="AA11" s="59" t="n">
        <v>46.0706</v>
      </c>
      <c r="AB11" s="59" t="n">
        <v>93023</v>
      </c>
      <c r="AC11" s="60" t="n">
        <v>58.909</v>
      </c>
      <c r="AD11" s="61" t="n">
        <f aca="false">AB11/3600</f>
        <v>25.8397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5812.2704</v>
      </c>
      <c r="I12" s="56" t="n">
        <f aca="false">Z12</f>
        <v>42.82</v>
      </c>
      <c r="J12" s="56" t="n">
        <f aca="false">X12</f>
        <v>15812.2704</v>
      </c>
      <c r="K12" s="57" t="n">
        <f aca="false">AA12</f>
        <v>43.9244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2098</v>
      </c>
      <c r="U12" s="60" t="n">
        <v>142.304</v>
      </c>
      <c r="V12" s="61" t="n">
        <f aca="false">T12/3600</f>
        <v>14.4716666666667</v>
      </c>
      <c r="W12" s="65" t="str">
        <f aca="false">IF(OR(AND(P12="",Q12="",R12="",S12=""),AND(L12=P12,M12=Q12,N12=R12,O12=S12)),"","!")</f>
        <v/>
      </c>
      <c r="X12" s="59" t="n">
        <v>15812.2704</v>
      </c>
      <c r="Y12" s="59" t="n">
        <v>40.9357</v>
      </c>
      <c r="Z12" s="59" t="n">
        <v>42.82</v>
      </c>
      <c r="AA12" s="59" t="n">
        <v>43.9244</v>
      </c>
      <c r="AB12" s="59" t="n">
        <v>96600</v>
      </c>
      <c r="AC12" s="60" t="n">
        <v>52.026</v>
      </c>
      <c r="AD12" s="61" t="n">
        <f aca="false">AB12/3600</f>
        <v>26.8333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8857.464</v>
      </c>
      <c r="I13" s="56" t="n">
        <f aca="false">Z13</f>
        <v>41.3694</v>
      </c>
      <c r="J13" s="56" t="n">
        <f aca="false">X13</f>
        <v>8857.464</v>
      </c>
      <c r="K13" s="57" t="n">
        <f aca="false">AA13</f>
        <v>42.3573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918</v>
      </c>
      <c r="U13" s="60" t="n">
        <v>135.018</v>
      </c>
      <c r="V13" s="61" t="n">
        <f aca="false">T13/3600</f>
        <v>14.1438888888889</v>
      </c>
      <c r="W13" s="65" t="str">
        <f aca="false">IF(OR(AND(P13="",Q13="",R13="",S13=""),AND(L13=P13,M13=Q13,N13=R13,O13=S13)),"","!")</f>
        <v/>
      </c>
      <c r="X13" s="59" t="n">
        <v>8857.464</v>
      </c>
      <c r="Y13" s="59" t="n">
        <v>38.8701</v>
      </c>
      <c r="Z13" s="59" t="n">
        <v>41.3694</v>
      </c>
      <c r="AA13" s="59" t="n">
        <v>42.3573</v>
      </c>
      <c r="AB13" s="59" t="n">
        <v>95975</v>
      </c>
      <c r="AC13" s="60" t="n">
        <v>47.283</v>
      </c>
      <c r="AD13" s="61" t="n">
        <f aca="false">AB13/3600</f>
        <v>26.6597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5092.128</v>
      </c>
      <c r="I14" s="68" t="n">
        <f aca="false">Z14</f>
        <v>40.1499</v>
      </c>
      <c r="J14" s="68" t="n">
        <f aca="false">X14</f>
        <v>5092.128</v>
      </c>
      <c r="K14" s="69" t="n">
        <f aca="false">AA14</f>
        <v>41.2173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9989</v>
      </c>
      <c r="U14" s="71" t="n">
        <v>130.327</v>
      </c>
      <c r="V14" s="70" t="n">
        <f aca="false">T14/3600</f>
        <v>13.8858333333333</v>
      </c>
      <c r="W14" s="75" t="str">
        <f aca="false">IF(OR(AND(P14="",Q14="",R14="",S14=""),AND(L14=P14,M14=Q14,N14=R14,O14=S14)),"","!")</f>
        <v/>
      </c>
      <c r="X14" s="71" t="n">
        <v>5092.128</v>
      </c>
      <c r="Y14" s="71" t="n">
        <v>36.5337</v>
      </c>
      <c r="Z14" s="71" t="n">
        <v>40.1499</v>
      </c>
      <c r="AA14" s="71" t="n">
        <v>41.2173</v>
      </c>
      <c r="AB14" s="71" t="n">
        <v>91975</v>
      </c>
      <c r="AC14" s="71" t="n">
        <v>45.505</v>
      </c>
      <c r="AD14" s="70" t="n">
        <f aca="false">AB14/3600</f>
        <v>25.5486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63057.3552</v>
      </c>
      <c r="I15" s="76" t="n">
        <f aca="false">Z15</f>
        <v>43.3969</v>
      </c>
      <c r="J15" s="76" t="n">
        <f aca="false">X15</f>
        <v>63057.3552</v>
      </c>
      <c r="K15" s="77" t="n">
        <f aca="false">AA15</f>
        <v>44.2702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9045</v>
      </c>
      <c r="U15" s="60" t="n">
        <v>202.723</v>
      </c>
      <c r="V15" s="58" t="n">
        <f aca="false">T15/3600</f>
        <v>13.6236111111111</v>
      </c>
      <c r="W15" s="62" t="str">
        <f aca="false">IF(OR(AND(P15="",Q15="",R15="",S15=""),AND(L15=P15,M15=Q15,N15=R15,O15=S15)),"","!")</f>
        <v/>
      </c>
      <c r="X15" s="74" t="n">
        <v>63057.3552</v>
      </c>
      <c r="Y15" s="74" t="n">
        <v>41.759</v>
      </c>
      <c r="Z15" s="74" t="n">
        <v>43.3969</v>
      </c>
      <c r="AA15" s="74" t="n">
        <v>44.2702</v>
      </c>
      <c r="AB15" s="74" t="n">
        <v>90999</v>
      </c>
      <c r="AC15" s="60" t="n">
        <v>85.8</v>
      </c>
      <c r="AD15" s="58" t="n">
        <f aca="false">AB15/3600</f>
        <v>25.27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4796.768</v>
      </c>
      <c r="I16" s="56" t="n">
        <f aca="false">Z16</f>
        <v>40.8112</v>
      </c>
      <c r="J16" s="56" t="n">
        <f aca="false">X16</f>
        <v>34796.768</v>
      </c>
      <c r="K16" s="57" t="n">
        <f aca="false">AA16</f>
        <v>41.6159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8112</v>
      </c>
      <c r="U16" s="60" t="n">
        <v>181.725</v>
      </c>
      <c r="V16" s="61" t="n">
        <f aca="false">T16/3600</f>
        <v>13.3644444444444</v>
      </c>
      <c r="W16" s="65" t="str">
        <f aca="false">IF(OR(AND(P16="",Q16="",R16="",S16=""),AND(L16=P16,M16=Q16,N16=R16,O16=S16)),"","!")</f>
        <v/>
      </c>
      <c r="X16" s="59" t="n">
        <v>34796.768</v>
      </c>
      <c r="Y16" s="59" t="n">
        <v>38.5824</v>
      </c>
      <c r="Z16" s="59" t="n">
        <v>40.8112</v>
      </c>
      <c r="AA16" s="59" t="n">
        <v>41.6159</v>
      </c>
      <c r="AB16" s="59" t="n">
        <v>89985</v>
      </c>
      <c r="AC16" s="60" t="n">
        <v>75.832</v>
      </c>
      <c r="AD16" s="61" t="n">
        <f aca="false">AB16/3600</f>
        <v>24.9958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8244.4552</v>
      </c>
      <c r="I17" s="56" t="n">
        <f aca="false">Z17</f>
        <v>38.9226</v>
      </c>
      <c r="J17" s="56" t="n">
        <f aca="false">X17</f>
        <v>18244.4552</v>
      </c>
      <c r="K17" s="57" t="n">
        <f aca="false">AA17</f>
        <v>39.9464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7298</v>
      </c>
      <c r="U17" s="60" t="n">
        <v>161.29</v>
      </c>
      <c r="V17" s="61" t="n">
        <f aca="false">T17/3600</f>
        <v>13.1383333333333</v>
      </c>
      <c r="W17" s="65" t="str">
        <f aca="false">IF(OR(AND(P17="",Q17="",R17="",S17=""),AND(L17=P17,M17=Q17,N17=R17,O17=S17)),"","!")</f>
        <v/>
      </c>
      <c r="X17" s="59" t="n">
        <v>18244.4552</v>
      </c>
      <c r="Y17" s="59" t="n">
        <v>35.5141</v>
      </c>
      <c r="Z17" s="59" t="n">
        <v>38.9226</v>
      </c>
      <c r="AA17" s="59" t="n">
        <v>39.9464</v>
      </c>
      <c r="AB17" s="59" t="n">
        <v>92639</v>
      </c>
      <c r="AC17" s="60" t="n">
        <v>63.866</v>
      </c>
      <c r="AD17" s="61" t="n">
        <f aca="false">AB17/3600</f>
        <v>25.7330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9444.3472</v>
      </c>
      <c r="I18" s="68" t="n">
        <f aca="false">Z18</f>
        <v>37.4918</v>
      </c>
      <c r="J18" s="68" t="n">
        <f aca="false">X18</f>
        <v>9444.3472</v>
      </c>
      <c r="K18" s="69" t="n">
        <f aca="false">AA18</f>
        <v>38.8814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6528</v>
      </c>
      <c r="U18" s="71" t="n">
        <v>142.974</v>
      </c>
      <c r="V18" s="70" t="n">
        <f aca="false">T18/3600</f>
        <v>12.9244444444444</v>
      </c>
      <c r="W18" s="75" t="str">
        <f aca="false">IF(OR(AND(P18="",Q18="",R18="",S18=""),AND(L18=P18,M18=Q18,N18=R18,O18=S18)),"","!")</f>
        <v/>
      </c>
      <c r="X18" s="71" t="n">
        <v>9444.3472</v>
      </c>
      <c r="Y18" s="71" t="n">
        <v>32.8552</v>
      </c>
      <c r="Z18" s="71" t="n">
        <v>37.4918</v>
      </c>
      <c r="AA18" s="71" t="n">
        <v>38.8814</v>
      </c>
      <c r="AB18" s="71" t="n">
        <v>94683</v>
      </c>
      <c r="AC18" s="71" t="n">
        <v>53.619</v>
      </c>
      <c r="AD18" s="70" t="n">
        <f aca="false">AB18/3600</f>
        <v>26.3008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33048.8848</v>
      </c>
      <c r="I19" s="76" t="n">
        <f aca="false">Z19</f>
        <v>42.0516</v>
      </c>
      <c r="J19" s="76" t="n">
        <f aca="false">X19</f>
        <v>133048.8848</v>
      </c>
      <c r="K19" s="77" t="n">
        <f aca="false">AA19</f>
        <v>44.2275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80604</v>
      </c>
      <c r="U19" s="60" t="n">
        <v>410.771</v>
      </c>
      <c r="V19" s="58" t="n">
        <f aca="false">T19/3600</f>
        <v>22.39</v>
      </c>
      <c r="W19" s="62" t="str">
        <f aca="false">IF(OR(AND(P19="",Q19="",R19="",S19=""),AND(L19=P19,M19=Q19,N19=R19,O19=S19)),"","!")</f>
        <v/>
      </c>
      <c r="X19" s="74" t="n">
        <v>133048.8848</v>
      </c>
      <c r="Y19" s="74" t="n">
        <v>41.0118</v>
      </c>
      <c r="Z19" s="74" t="n">
        <v>42.0516</v>
      </c>
      <c r="AA19" s="74" t="n">
        <v>44.2275</v>
      </c>
      <c r="AB19" s="74" t="n">
        <v>151773</v>
      </c>
      <c r="AC19" s="60" t="n">
        <v>185.422</v>
      </c>
      <c r="AD19" s="58" t="n">
        <f aca="false">AB19/3600</f>
        <v>42.1591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60872.9464</v>
      </c>
      <c r="I20" s="56" t="n">
        <f aca="false">Z20</f>
        <v>39.6484</v>
      </c>
      <c r="J20" s="56" t="n">
        <f aca="false">X20</f>
        <v>60872.9464</v>
      </c>
      <c r="K20" s="57" t="n">
        <f aca="false">AA20</f>
        <v>42.093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9499</v>
      </c>
      <c r="U20" s="60" t="n">
        <v>355.824</v>
      </c>
      <c r="V20" s="61" t="n">
        <f aca="false">T20/3600</f>
        <v>22.0830555555556</v>
      </c>
      <c r="W20" s="65" t="str">
        <f aca="false">IF(OR(AND(P20="",Q20="",R20="",S20=""),AND(L20=P20,M20=Q20,N20=R20,O20=S20)),"","!")</f>
        <v/>
      </c>
      <c r="X20" s="59" t="n">
        <v>60872.9464</v>
      </c>
      <c r="Y20" s="59" t="n">
        <v>38.0392</v>
      </c>
      <c r="Z20" s="59" t="n">
        <v>39.6484</v>
      </c>
      <c r="AA20" s="59" t="n">
        <v>42.0933</v>
      </c>
      <c r="AB20" s="59" t="n">
        <v>146789</v>
      </c>
      <c r="AC20" s="60" t="n">
        <v>154.128</v>
      </c>
      <c r="AD20" s="61" t="n">
        <f aca="false">AB20/3600</f>
        <v>40.7747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32005.7032</v>
      </c>
      <c r="I21" s="56" t="n">
        <f aca="false">Z21</f>
        <v>38.433</v>
      </c>
      <c r="J21" s="56" t="n">
        <f aca="false">X21</f>
        <v>32005.7032</v>
      </c>
      <c r="K21" s="57" t="n">
        <f aca="false">AA21</f>
        <v>40.3943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5485</v>
      </c>
      <c r="U21" s="60" t="n">
        <v>325.589</v>
      </c>
      <c r="V21" s="61" t="n">
        <f aca="false">T21/3600</f>
        <v>20.9680555555556</v>
      </c>
      <c r="W21" s="65" t="str">
        <f aca="false">IF(OR(AND(P21="",Q21="",R21="",S21=""),AND(L21=P21,M21=Q21,N21=R21,O21=S21)),"","!")</f>
        <v/>
      </c>
      <c r="X21" s="59" t="n">
        <v>32005.7032</v>
      </c>
      <c r="Y21" s="59" t="n">
        <v>35.6885</v>
      </c>
      <c r="Z21" s="59" t="n">
        <v>38.433</v>
      </c>
      <c r="AA21" s="59" t="n">
        <v>40.3943</v>
      </c>
      <c r="AB21" s="59" t="n">
        <v>143026</v>
      </c>
      <c r="AC21" s="60" t="n">
        <v>135.159</v>
      </c>
      <c r="AD21" s="61" t="n">
        <f aca="false">AB21/3600</f>
        <v>39.72944444444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8089.972</v>
      </c>
      <c r="I22" s="68" t="n">
        <f aca="false">Z22</f>
        <v>37.4244</v>
      </c>
      <c r="J22" s="68" t="n">
        <f aca="false">X22</f>
        <v>18089.972</v>
      </c>
      <c r="K22" s="69" t="n">
        <f aca="false">AA22</f>
        <v>38.871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3930</v>
      </c>
      <c r="U22" s="71" t="n">
        <v>299.241</v>
      </c>
      <c r="V22" s="70" t="n">
        <f aca="false">T22/3600</f>
        <v>20.5361111111111</v>
      </c>
      <c r="W22" s="75" t="str">
        <f aca="false">IF(OR(AND(P22="",Q22="",R22="",S22=""),AND(L22=P22,M22=Q22,N22=R22,O22=S22)),"","!")</f>
        <v/>
      </c>
      <c r="X22" s="71" t="n">
        <v>18089.972</v>
      </c>
      <c r="Y22" s="71" t="n">
        <v>33.3961</v>
      </c>
      <c r="Z22" s="71" t="n">
        <v>37.4244</v>
      </c>
      <c r="AA22" s="71" t="n">
        <v>38.8718</v>
      </c>
      <c r="AB22" s="71" t="n">
        <v>142346</v>
      </c>
      <c r="AC22" s="71" t="n">
        <v>121.15</v>
      </c>
      <c r="AD22" s="70" t="n">
        <f aca="false">AB22/3600</f>
        <v>39.5405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92529.0688</v>
      </c>
      <c r="I23" s="78" t="n">
        <f aca="false">Z23</f>
        <v>44.5072</v>
      </c>
      <c r="J23" s="78" t="n">
        <f aca="false">X23</f>
        <v>92529.0688</v>
      </c>
      <c r="K23" s="79" t="n">
        <f aca="false">AA23</f>
        <v>46.0214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80234</v>
      </c>
      <c r="U23" s="60" t="n">
        <v>376.992</v>
      </c>
      <c r="V23" s="58" t="n">
        <f aca="false">T23/3600</f>
        <v>22.2872222222222</v>
      </c>
      <c r="W23" s="62" t="str">
        <f aca="false">IF(OR(AND(P23="",Q23="",R23="",S23=""),AND(L23=P23,M23=Q23,N23=R23,O23=S23)),"","!")</f>
        <v/>
      </c>
      <c r="X23" s="74" t="n">
        <v>92529.0688</v>
      </c>
      <c r="Y23" s="74" t="n">
        <v>41.7052</v>
      </c>
      <c r="Z23" s="74" t="n">
        <v>44.5072</v>
      </c>
      <c r="AA23" s="74" t="n">
        <v>46.0214</v>
      </c>
      <c r="AB23" s="74" t="n">
        <v>148289</v>
      </c>
      <c r="AC23" s="60" t="n">
        <v>182.006</v>
      </c>
      <c r="AD23" s="58" t="n">
        <f aca="false">AB23/3600</f>
        <v>41.191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7834.6984</v>
      </c>
      <c r="I24" s="80" t="n">
        <f aca="false">Z24</f>
        <v>42.8927</v>
      </c>
      <c r="J24" s="80" t="n">
        <f aca="false">X24</f>
        <v>37834.6984</v>
      </c>
      <c r="K24" s="81" t="n">
        <f aca="false">AA24</f>
        <v>43.8269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7332</v>
      </c>
      <c r="U24" s="60" t="n">
        <v>322.926</v>
      </c>
      <c r="V24" s="61" t="n">
        <f aca="false">T24/3600</f>
        <v>21.4811111111111</v>
      </c>
      <c r="W24" s="65" t="str">
        <f aca="false">IF(OR(AND(P24="",Q24="",R24="",S24=""),AND(L24=P24,M24=Q24,N24=R24,O24=S24)),"","!")</f>
        <v/>
      </c>
      <c r="X24" s="59" t="n">
        <v>37834.6984</v>
      </c>
      <c r="Y24" s="59" t="n">
        <v>38.8799</v>
      </c>
      <c r="Z24" s="59" t="n">
        <v>42.8927</v>
      </c>
      <c r="AA24" s="59" t="n">
        <v>43.8269</v>
      </c>
      <c r="AB24" s="59" t="n">
        <v>142863</v>
      </c>
      <c r="AC24" s="60" t="n">
        <v>149.012</v>
      </c>
      <c r="AD24" s="61" t="n">
        <f aca="false">AB24/3600</f>
        <v>39.6841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9091.724</v>
      </c>
      <c r="I25" s="80" t="n">
        <f aca="false">Z25</f>
        <v>41.5386</v>
      </c>
      <c r="J25" s="80" t="n">
        <f aca="false">X25</f>
        <v>19091.724</v>
      </c>
      <c r="K25" s="81" t="n">
        <f aca="false">AA25</f>
        <v>42.0045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4998</v>
      </c>
      <c r="U25" s="60" t="n">
        <v>298.461</v>
      </c>
      <c r="V25" s="61" t="n">
        <f aca="false">T25/3600</f>
        <v>20.8327777777778</v>
      </c>
      <c r="W25" s="65" t="str">
        <f aca="false">IF(OR(AND(P25="",Q25="",R25="",S25=""),AND(L25=P25,M25=Q25,N25=R25,O25=S25)),"","!")</f>
        <v/>
      </c>
      <c r="X25" s="59" t="n">
        <v>19091.724</v>
      </c>
      <c r="Y25" s="59" t="n">
        <v>37.0055</v>
      </c>
      <c r="Z25" s="59" t="n">
        <v>41.5386</v>
      </c>
      <c r="AA25" s="59" t="n">
        <v>42.0045</v>
      </c>
      <c r="AB25" s="59" t="n">
        <v>143343</v>
      </c>
      <c r="AC25" s="60" t="n">
        <v>131.181</v>
      </c>
      <c r="AD25" s="61" t="n">
        <f aca="false">AB25/3600</f>
        <v>39.81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11232.896</v>
      </c>
      <c r="I26" s="82" t="n">
        <f aca="false">Z26</f>
        <v>40.2549</v>
      </c>
      <c r="J26" s="82" t="n">
        <f aca="false">X26</f>
        <v>11232.896</v>
      </c>
      <c r="K26" s="83" t="n">
        <f aca="false">AA26</f>
        <v>40.343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4990</v>
      </c>
      <c r="U26" s="71" t="n">
        <v>282.315</v>
      </c>
      <c r="V26" s="70" t="n">
        <f aca="false">T26/3600</f>
        <v>20.8305555555556</v>
      </c>
      <c r="W26" s="75" t="str">
        <f aca="false">IF(OR(AND(P26="",Q26="",R26="",S26=""),AND(L26=P26,M26=Q26,N26=R26,O26=S26)),"","!")</f>
        <v/>
      </c>
      <c r="X26" s="71" t="n">
        <v>11232.896</v>
      </c>
      <c r="Y26" s="71" t="n">
        <v>35.1213</v>
      </c>
      <c r="Z26" s="71" t="n">
        <v>40.2549</v>
      </c>
      <c r="AA26" s="71" t="n">
        <v>40.3434</v>
      </c>
      <c r="AB26" s="71" t="n">
        <v>151261</v>
      </c>
      <c r="AC26" s="71" t="n">
        <v>120.058</v>
      </c>
      <c r="AD26" s="70" t="n">
        <f aca="false">AB26/3600</f>
        <v>42.016944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204232.2504</v>
      </c>
      <c r="I27" s="78" t="n">
        <f aca="false">Z27</f>
        <v>43.0105</v>
      </c>
      <c r="J27" s="78" t="n">
        <f aca="false">X27</f>
        <v>204232.2504</v>
      </c>
      <c r="K27" s="79" t="n">
        <f aca="false">AA27</f>
        <v>44.587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03369</v>
      </c>
      <c r="U27" s="60" t="n">
        <v>504.156</v>
      </c>
      <c r="V27" s="58" t="n">
        <f aca="false">T27/3600</f>
        <v>28.7136111111111</v>
      </c>
      <c r="W27" s="62" t="str">
        <f aca="false">IF(OR(AND(P27="",Q27="",R27="",S27=""),AND(L27=P27,M27=Q27,N27=R27,O27=S27)),"","!")</f>
        <v/>
      </c>
      <c r="X27" s="74" t="n">
        <v>204232.2504</v>
      </c>
      <c r="Y27" s="74" t="n">
        <v>42.2276</v>
      </c>
      <c r="Z27" s="74" t="n">
        <v>43.0105</v>
      </c>
      <c r="AA27" s="74" t="n">
        <v>44.587</v>
      </c>
      <c r="AB27" s="74" t="n">
        <v>192497</v>
      </c>
      <c r="AC27" s="60" t="n">
        <v>227.494</v>
      </c>
      <c r="AD27" s="58" t="n">
        <f aca="false">AB27/3600</f>
        <v>53.4713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100546.9664</v>
      </c>
      <c r="I28" s="80" t="n">
        <f aca="false">Z28</f>
        <v>41.0149</v>
      </c>
      <c r="J28" s="80" t="n">
        <f aca="false">X28</f>
        <v>100546.9664</v>
      </c>
      <c r="K28" s="81" t="n">
        <f aca="false">AA28</f>
        <v>43.0486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4926</v>
      </c>
      <c r="U28" s="60" t="n">
        <v>441.748</v>
      </c>
      <c r="V28" s="61" t="n">
        <f aca="false">T28/3600</f>
        <v>26.3683333333333</v>
      </c>
      <c r="W28" s="65" t="str">
        <f aca="false">IF(OR(AND(P28="",Q28="",R28="",S28=""),AND(L28=P28,M28=Q28,N28=R28,O28=S28)),"","!")</f>
        <v/>
      </c>
      <c r="X28" s="59" t="n">
        <v>100546.9664</v>
      </c>
      <c r="Y28" s="59" t="n">
        <v>37.4103</v>
      </c>
      <c r="Z28" s="59" t="n">
        <v>41.0149</v>
      </c>
      <c r="AA28" s="59" t="n">
        <v>43.0486</v>
      </c>
      <c r="AB28" s="59" t="n">
        <v>188725</v>
      </c>
      <c r="AC28" s="60" t="n">
        <v>198.989</v>
      </c>
      <c r="AD28" s="61" t="n">
        <f aca="false">AB28/3600</f>
        <v>52.4236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8977.8056</v>
      </c>
      <c r="I29" s="80" t="n">
        <f aca="false">Z29</f>
        <v>39.559</v>
      </c>
      <c r="J29" s="80" t="n">
        <f aca="false">X29</f>
        <v>48977.8056</v>
      </c>
      <c r="K29" s="81" t="n">
        <f aca="false">AA29</f>
        <v>41.8097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1555</v>
      </c>
      <c r="U29" s="60" t="n">
        <v>408.597</v>
      </c>
      <c r="V29" s="61" t="n">
        <f aca="false">T29/3600</f>
        <v>25.4319444444444</v>
      </c>
      <c r="W29" s="65" t="str">
        <f aca="false">IF(OR(AND(P29="",Q29="",R29="",S29=""),AND(L29=P29,M29=Q29,N29=R29,O29=S29)),"","!")</f>
        <v/>
      </c>
      <c r="X29" s="59" t="n">
        <v>48977.8056</v>
      </c>
      <c r="Y29" s="59" t="n">
        <v>34.5269</v>
      </c>
      <c r="Z29" s="59" t="n">
        <v>39.559</v>
      </c>
      <c r="AA29" s="59" t="n">
        <v>41.8097</v>
      </c>
      <c r="AB29" s="59" t="n">
        <v>181395</v>
      </c>
      <c r="AC29" s="60" t="n">
        <v>182.365</v>
      </c>
      <c r="AD29" s="61" t="n">
        <f aca="false">AB29/3600</f>
        <v>50.38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7241.2552</v>
      </c>
      <c r="I30" s="82" t="n">
        <f aca="false">Z30</f>
        <v>38.3752</v>
      </c>
      <c r="J30" s="82" t="n">
        <f aca="false">X30</f>
        <v>27241.2552</v>
      </c>
      <c r="K30" s="83" t="n">
        <f aca="false">AA30</f>
        <v>40.7386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91120</v>
      </c>
      <c r="U30" s="71" t="n">
        <v>378.304</v>
      </c>
      <c r="V30" s="70" t="n">
        <f aca="false">T30/3600</f>
        <v>25.3111111111111</v>
      </c>
      <c r="W30" s="75" t="str">
        <f aca="false">IF(OR(AND(P30="",Q30="",R30="",S30=""),AND(L30=P30,M30=Q30,N30=R30,O30=S30)),"","!")</f>
        <v/>
      </c>
      <c r="X30" s="71" t="n">
        <v>27241.2552</v>
      </c>
      <c r="Y30" s="71" t="n">
        <v>32.1962</v>
      </c>
      <c r="Z30" s="71" t="n">
        <v>38.3752</v>
      </c>
      <c r="AA30" s="71" t="n">
        <v>40.7386</v>
      </c>
      <c r="AB30" s="71" t="n">
        <v>186998</v>
      </c>
      <c r="AC30" s="71" t="n">
        <v>164.518</v>
      </c>
      <c r="AD30" s="70" t="n">
        <f aca="false">AB30/3600</f>
        <v>51.9438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3666.8288</v>
      </c>
      <c r="I31" s="78" t="n">
        <f aca="false">Z31</f>
        <v>44.0037</v>
      </c>
      <c r="J31" s="78" t="n">
        <f aca="false">X31</f>
        <v>23666.8288</v>
      </c>
      <c r="K31" s="79" t="n">
        <f aca="false">AA31</f>
        <v>44.5468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20257</v>
      </c>
      <c r="U31" s="60" t="n">
        <v>91.122</v>
      </c>
      <c r="V31" s="58" t="n">
        <f aca="false">T31/3600</f>
        <v>5.62694444444445</v>
      </c>
      <c r="W31" s="62" t="str">
        <f aca="false">IF(OR(AND(P31="",Q31="",R31="",S31=""),AND(L31=P31,M31=Q31,N31=R31,O31=S31)),"","!")</f>
        <v/>
      </c>
      <c r="X31" s="74" t="n">
        <v>23666.8288</v>
      </c>
      <c r="Y31" s="74" t="n">
        <v>41.9478</v>
      </c>
      <c r="Z31" s="74" t="n">
        <v>44.0037</v>
      </c>
      <c r="AA31" s="74" t="n">
        <v>44.5468</v>
      </c>
      <c r="AB31" s="74" t="n">
        <v>36240</v>
      </c>
      <c r="AC31" s="60" t="n">
        <v>44.741</v>
      </c>
      <c r="AD31" s="58" t="n">
        <f aca="false">AB31/3600</f>
        <v>10.066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3228.4888</v>
      </c>
      <c r="I32" s="80" t="n">
        <f aca="false">Z32</f>
        <v>41.1656</v>
      </c>
      <c r="J32" s="80" t="n">
        <f aca="false">X32</f>
        <v>13228.4888</v>
      </c>
      <c r="K32" s="81" t="n">
        <f aca="false">AA32</f>
        <v>41.3121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9498</v>
      </c>
      <c r="U32" s="60" t="n">
        <v>83.367</v>
      </c>
      <c r="V32" s="61" t="n">
        <f aca="false">T32/3600</f>
        <v>5.41611111111111</v>
      </c>
      <c r="W32" s="65" t="str">
        <f aca="false">IF(OR(AND(P32="",Q32="",R32="",S32=""),AND(L32=P32,M32=Q32,N32=R32,O32=S32)),"","!")</f>
        <v/>
      </c>
      <c r="X32" s="59" t="n">
        <v>13228.4888</v>
      </c>
      <c r="Y32" s="59" t="n">
        <v>38.5182</v>
      </c>
      <c r="Z32" s="59" t="n">
        <v>41.1656</v>
      </c>
      <c r="AA32" s="59" t="n">
        <v>41.3121</v>
      </c>
      <c r="AB32" s="59" t="n">
        <v>34421</v>
      </c>
      <c r="AC32" s="60" t="n">
        <v>38.891</v>
      </c>
      <c r="AD32" s="61" t="n">
        <f aca="false">AB32/3600</f>
        <v>9.5613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7230.768</v>
      </c>
      <c r="I33" s="80" t="n">
        <f aca="false">Z33</f>
        <v>38.9752</v>
      </c>
      <c r="J33" s="80" t="n">
        <f aca="false">X33</f>
        <v>7230.768</v>
      </c>
      <c r="K33" s="81" t="n">
        <f aca="false">AA33</f>
        <v>38.9163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997</v>
      </c>
      <c r="U33" s="60" t="n">
        <v>73.055</v>
      </c>
      <c r="V33" s="61" t="n">
        <f aca="false">T33/3600</f>
        <v>5.27694444444444</v>
      </c>
      <c r="W33" s="65" t="str">
        <f aca="false">IF(OR(AND(P33="",Q33="",R33="",S33=""),AND(L33=P33,M33=Q33,N33=R33,O33=S33)),"","!")</f>
        <v/>
      </c>
      <c r="X33" s="59" t="n">
        <v>7230.768</v>
      </c>
      <c r="Y33" s="59" t="n">
        <v>35.544</v>
      </c>
      <c r="Z33" s="59" t="n">
        <v>38.9752</v>
      </c>
      <c r="AA33" s="59" t="n">
        <v>38.9163</v>
      </c>
      <c r="AB33" s="59" t="n">
        <v>32452</v>
      </c>
      <c r="AC33" s="60" t="n">
        <v>33.368</v>
      </c>
      <c r="AD33" s="61" t="n">
        <f aca="false">AB33/3600</f>
        <v>9.014444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4131.0064</v>
      </c>
      <c r="I34" s="82" t="n">
        <f aca="false">Z34</f>
        <v>37.0388</v>
      </c>
      <c r="J34" s="82" t="n">
        <f aca="false">X34</f>
        <v>4131.0064</v>
      </c>
      <c r="K34" s="83" t="n">
        <f aca="false">AA34</f>
        <v>36.8699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8500</v>
      </c>
      <c r="U34" s="71" t="n">
        <v>66.191</v>
      </c>
      <c r="V34" s="70" t="n">
        <f aca="false">T34/3600</f>
        <v>5.13888888888889</v>
      </c>
      <c r="W34" s="75" t="str">
        <f aca="false">IF(OR(AND(P34="",Q34="",R34="",S34=""),AND(L34=P34,M34=Q34,N34=R34,O34=S34)),"","!")</f>
        <v/>
      </c>
      <c r="X34" s="71" t="n">
        <v>4131.0064</v>
      </c>
      <c r="Y34" s="71" t="n">
        <v>32.9939</v>
      </c>
      <c r="Z34" s="71" t="n">
        <v>37.0388</v>
      </c>
      <c r="AA34" s="71" t="n">
        <v>36.8699</v>
      </c>
      <c r="AB34" s="71" t="n">
        <v>31755</v>
      </c>
      <c r="AC34" s="71" t="n">
        <v>31.107</v>
      </c>
      <c r="AD34" s="70" t="n">
        <f aca="false">AB34/3600</f>
        <v>8.8208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7996.5424</v>
      </c>
      <c r="I35" s="78" t="n">
        <f aca="false">Z35</f>
        <v>44.2078</v>
      </c>
      <c r="J35" s="78" t="n">
        <f aca="false">X35</f>
        <v>27996.5424</v>
      </c>
      <c r="K35" s="79" t="n">
        <f aca="false">AA35</f>
        <v>45.508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4296</v>
      </c>
      <c r="U35" s="60" t="n">
        <v>102.929</v>
      </c>
      <c r="V35" s="58" t="n">
        <f aca="false">T35/3600</f>
        <v>6.74888888888889</v>
      </c>
      <c r="W35" s="62" t="str">
        <f aca="false">IF(OR(AND(P35="",Q35="",R35="",S35=""),AND(L35=P35,M35=Q35,N35=R35,O35=S35)),"","!")</f>
        <v/>
      </c>
      <c r="X35" s="74" t="n">
        <v>27996.5424</v>
      </c>
      <c r="Y35" s="74" t="n">
        <v>42.0945</v>
      </c>
      <c r="Z35" s="74" t="n">
        <v>44.2078</v>
      </c>
      <c r="AA35" s="74" t="n">
        <v>45.5086</v>
      </c>
      <c r="AB35" s="74" t="n">
        <v>44710</v>
      </c>
      <c r="AC35" s="60" t="n">
        <v>47.096</v>
      </c>
      <c r="AD35" s="58" t="n">
        <f aca="false">AB35/3600</f>
        <v>12.4194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6753.064</v>
      </c>
      <c r="I36" s="80" t="n">
        <f aca="false">Z36</f>
        <v>41.7626</v>
      </c>
      <c r="J36" s="80" t="n">
        <f aca="false">X36</f>
        <v>16753.064</v>
      </c>
      <c r="K36" s="81" t="n">
        <f aca="false">AA36</f>
        <v>42.8701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3348</v>
      </c>
      <c r="U36" s="60" t="n">
        <v>96.081</v>
      </c>
      <c r="V36" s="61" t="n">
        <f aca="false">T36/3600</f>
        <v>6.48555555555556</v>
      </c>
      <c r="W36" s="65" t="str">
        <f aca="false">IF(OR(AND(P36="",Q36="",R36="",S36=""),AND(L36=P36,M36=Q36,N36=R36,O36=S36)),"","!")</f>
        <v/>
      </c>
      <c r="X36" s="59" t="n">
        <v>16753.064</v>
      </c>
      <c r="Y36" s="59" t="n">
        <v>39.1059</v>
      </c>
      <c r="Z36" s="59" t="n">
        <v>41.7626</v>
      </c>
      <c r="AA36" s="59" t="n">
        <v>42.8701</v>
      </c>
      <c r="AB36" s="59" t="n">
        <v>44268</v>
      </c>
      <c r="AC36" s="60" t="n">
        <v>41.808</v>
      </c>
      <c r="AD36" s="61" t="n">
        <f aca="false">AB36/3600</f>
        <v>12.296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892.4944</v>
      </c>
      <c r="I37" s="80" t="n">
        <f aca="false">Z37</f>
        <v>39.8283</v>
      </c>
      <c r="J37" s="80" t="n">
        <f aca="false">X37</f>
        <v>9892.4944</v>
      </c>
      <c r="K37" s="81" t="n">
        <f aca="false">AA37</f>
        <v>40.7786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2581</v>
      </c>
      <c r="U37" s="60" t="n">
        <v>89.56</v>
      </c>
      <c r="V37" s="61" t="n">
        <f aca="false">T37/3600</f>
        <v>6.2725</v>
      </c>
      <c r="W37" s="65" t="str">
        <f aca="false">IF(OR(AND(P37="",Q37="",R37="",S37=""),AND(L37=P37,M37=Q37,N37=R37,O37=S37)),"","!")</f>
        <v/>
      </c>
      <c r="X37" s="59" t="n">
        <v>9892.4944</v>
      </c>
      <c r="Y37" s="59" t="n">
        <v>36.0119</v>
      </c>
      <c r="Z37" s="59" t="n">
        <v>39.8283</v>
      </c>
      <c r="AA37" s="59" t="n">
        <v>40.7786</v>
      </c>
      <c r="AB37" s="59" t="n">
        <v>43810</v>
      </c>
      <c r="AC37" s="60" t="n">
        <v>37.705</v>
      </c>
      <c r="AD37" s="61" t="n">
        <f aca="false">AB37/3600</f>
        <v>12.1694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871.0488</v>
      </c>
      <c r="I38" s="82" t="n">
        <f aca="false">Z38</f>
        <v>38.1304</v>
      </c>
      <c r="J38" s="82" t="n">
        <f aca="false">X38</f>
        <v>5871.0488</v>
      </c>
      <c r="K38" s="83" t="n">
        <f aca="false">AA38</f>
        <v>38.960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2167</v>
      </c>
      <c r="U38" s="71" t="n">
        <v>82.711</v>
      </c>
      <c r="V38" s="70" t="n">
        <f aca="false">T38/3600</f>
        <v>6.1575</v>
      </c>
      <c r="W38" s="75" t="str">
        <f aca="false">IF(OR(AND(P38="",Q38="",R38="",S38=""),AND(L38=P38,M38=Q38,N38=R38,O38=S38)),"","!")</f>
        <v/>
      </c>
      <c r="X38" s="71" t="n">
        <v>5871.0488</v>
      </c>
      <c r="Y38" s="71" t="n">
        <v>33.0502</v>
      </c>
      <c r="Z38" s="71" t="n">
        <v>38.1304</v>
      </c>
      <c r="AA38" s="71" t="n">
        <v>38.9601</v>
      </c>
      <c r="AB38" s="71" t="n">
        <v>44426</v>
      </c>
      <c r="AC38" s="71" t="n">
        <v>33.867</v>
      </c>
      <c r="AD38" s="70" t="n">
        <f aca="false">AB38/3600</f>
        <v>12.340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9989.8096</v>
      </c>
      <c r="I39" s="78" t="n">
        <f aca="false">Z39</f>
        <v>42.7039</v>
      </c>
      <c r="J39" s="78" t="n">
        <f aca="false">X39</f>
        <v>49989.8096</v>
      </c>
      <c r="K39" s="79" t="n">
        <f aca="false">AA39</f>
        <v>43.4744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1347</v>
      </c>
      <c r="U39" s="60" t="n">
        <v>99.091</v>
      </c>
      <c r="V39" s="58" t="n">
        <f aca="false">T39/3600</f>
        <v>5.92972222222222</v>
      </c>
      <c r="W39" s="62" t="str">
        <f aca="false">IF(OR(AND(P39="",Q39="",R39="",S39=""),AND(L39=P39,M39=Q39,N39=R39,O39=S39)),"","!")</f>
        <v/>
      </c>
      <c r="X39" s="74" t="n">
        <v>49989.8096</v>
      </c>
      <c r="Y39" s="74" t="n">
        <v>41.0814</v>
      </c>
      <c r="Z39" s="74" t="n">
        <v>42.7039</v>
      </c>
      <c r="AA39" s="74" t="n">
        <v>43.4744</v>
      </c>
      <c r="AB39" s="74" t="n">
        <v>38651</v>
      </c>
      <c r="AC39" s="60" t="n">
        <v>48.5</v>
      </c>
      <c r="AD39" s="58" t="n">
        <f aca="false">AB39/3600</f>
        <v>10.7363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1498.568</v>
      </c>
      <c r="I40" s="80" t="n">
        <f aca="false">Z40</f>
        <v>39.434</v>
      </c>
      <c r="J40" s="80" t="n">
        <f aca="false">X40</f>
        <v>31498.568</v>
      </c>
      <c r="K40" s="81" t="n">
        <f aca="false">AA40</f>
        <v>40.1676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20349</v>
      </c>
      <c r="U40" s="60" t="n">
        <v>90.995</v>
      </c>
      <c r="V40" s="61" t="n">
        <f aca="false">T40/3600</f>
        <v>5.6525</v>
      </c>
      <c r="W40" s="65" t="str">
        <f aca="false">IF(OR(AND(P40="",Q40="",R40="",S40=""),AND(L40=P40,M40=Q40,N40=R40,O40=S40)),"","!")</f>
        <v/>
      </c>
      <c r="X40" s="59" t="n">
        <v>31498.568</v>
      </c>
      <c r="Y40" s="59" t="n">
        <v>36.9271</v>
      </c>
      <c r="Z40" s="59" t="n">
        <v>39.434</v>
      </c>
      <c r="AA40" s="59" t="n">
        <v>40.1676</v>
      </c>
      <c r="AB40" s="59" t="n">
        <v>37133</v>
      </c>
      <c r="AC40" s="60" t="n">
        <v>42.354</v>
      </c>
      <c r="AD40" s="61" t="n">
        <f aca="false">AB40/3600</f>
        <v>10.314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8817.5464</v>
      </c>
      <c r="I41" s="80" t="n">
        <f aca="false">Z41</f>
        <v>37.2289</v>
      </c>
      <c r="J41" s="80" t="n">
        <f aca="false">X41</f>
        <v>18817.5464</v>
      </c>
      <c r="K41" s="81" t="n">
        <f aca="false">AA41</f>
        <v>37.8796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9440</v>
      </c>
      <c r="U41" s="60" t="n">
        <v>84.926</v>
      </c>
      <c r="V41" s="61" t="n">
        <f aca="false">T41/3600</f>
        <v>5.4</v>
      </c>
      <c r="W41" s="65" t="str">
        <f aca="false">IF(OR(AND(P41="",Q41="",R41="",S41=""),AND(L41=P41,M41=Q41,N41=R41,O41=S41)),"","!")</f>
        <v/>
      </c>
      <c r="X41" s="59" t="n">
        <v>18817.5464</v>
      </c>
      <c r="Y41" s="59" t="n">
        <v>33.0935</v>
      </c>
      <c r="Z41" s="59" t="n">
        <v>37.2289</v>
      </c>
      <c r="AA41" s="59" t="n">
        <v>37.8796</v>
      </c>
      <c r="AB41" s="59" t="n">
        <v>35616</v>
      </c>
      <c r="AC41" s="60" t="n">
        <v>37.658</v>
      </c>
      <c r="AD41" s="61" t="n">
        <f aca="false">AB41/3600</f>
        <v>9.89333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10630.3008</v>
      </c>
      <c r="I42" s="82" t="n">
        <f aca="false">Z42</f>
        <v>35.4599</v>
      </c>
      <c r="J42" s="82" t="n">
        <f aca="false">X42</f>
        <v>10630.3008</v>
      </c>
      <c r="K42" s="83" t="n">
        <f aca="false">AA42</f>
        <v>36.0251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594</v>
      </c>
      <c r="U42" s="71" t="n">
        <v>78.655</v>
      </c>
      <c r="V42" s="70" t="n">
        <f aca="false">T42/3600</f>
        <v>5.165</v>
      </c>
      <c r="W42" s="75" t="str">
        <f aca="false">IF(OR(AND(P42="",Q42="",R42="",S42=""),AND(L42=P42,M42=Q42,N42=R42,O42=S42)),"","!")</f>
        <v/>
      </c>
      <c r="X42" s="71" t="n">
        <v>10630.3008</v>
      </c>
      <c r="Y42" s="71" t="n">
        <v>29.6025</v>
      </c>
      <c r="Z42" s="71" t="n">
        <v>35.4599</v>
      </c>
      <c r="AA42" s="71" t="n">
        <v>36.0251</v>
      </c>
      <c r="AB42" s="71" t="n">
        <v>34234</v>
      </c>
      <c r="AC42" s="71" t="n">
        <v>33.165</v>
      </c>
      <c r="AD42" s="70" t="n">
        <f aca="false">AB42/3600</f>
        <v>9.5094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7352.7512</v>
      </c>
      <c r="I43" s="78" t="n">
        <f aca="false">Z43</f>
        <v>43.6002</v>
      </c>
      <c r="J43" s="78" t="n">
        <f aca="false">X43</f>
        <v>17352.7512</v>
      </c>
      <c r="K43" s="79" t="n">
        <f aca="false">AA43</f>
        <v>44.445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2259</v>
      </c>
      <c r="U43" s="60" t="n">
        <v>51.885</v>
      </c>
      <c r="V43" s="58" t="n">
        <f aca="false">T43/3600</f>
        <v>3.40527777777778</v>
      </c>
      <c r="W43" s="62" t="str">
        <f aca="false">IF(OR(AND(P43="",Q43="",R43="",S43=""),AND(L43=P43,M43=Q43,N43=R43,O43=S43)),"","!")</f>
        <v/>
      </c>
      <c r="X43" s="74" t="n">
        <v>17352.7512</v>
      </c>
      <c r="Y43" s="74" t="n">
        <v>42.3133</v>
      </c>
      <c r="Z43" s="74" t="n">
        <v>43.6002</v>
      </c>
      <c r="AA43" s="74" t="n">
        <v>44.4452</v>
      </c>
      <c r="AB43" s="74" t="n">
        <v>21761</v>
      </c>
      <c r="AC43" s="60" t="n">
        <v>22.23</v>
      </c>
      <c r="AD43" s="58" t="n">
        <f aca="false">AB43/3600</f>
        <v>6.0447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588.5696</v>
      </c>
      <c r="I44" s="80" t="n">
        <f aca="false">Z44</f>
        <v>40.3931</v>
      </c>
      <c r="J44" s="80" t="n">
        <f aca="false">X44</f>
        <v>10588.5696</v>
      </c>
      <c r="K44" s="81" t="n">
        <f aca="false">AA44</f>
        <v>41.6913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754</v>
      </c>
      <c r="U44" s="60" t="n">
        <v>47.798</v>
      </c>
      <c r="V44" s="61" t="n">
        <f aca="false">T44/3600</f>
        <v>3.265</v>
      </c>
      <c r="W44" s="65" t="str">
        <f aca="false">IF(OR(AND(P44="",Q44="",R44="",S44=""),AND(L44=P44,M44=Q44,N44=R44,O44=S44)),"","!")</f>
        <v/>
      </c>
      <c r="X44" s="59" t="n">
        <v>10588.5696</v>
      </c>
      <c r="Y44" s="59" t="n">
        <v>38.908</v>
      </c>
      <c r="Z44" s="59" t="n">
        <v>40.3931</v>
      </c>
      <c r="AA44" s="59" t="n">
        <v>41.6913</v>
      </c>
      <c r="AB44" s="59" t="n">
        <v>20912</v>
      </c>
      <c r="AC44" s="60" t="n">
        <v>20.576</v>
      </c>
      <c r="AD44" s="61" t="n">
        <f aca="false">AB44/3600</f>
        <v>5.8088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6065.3064</v>
      </c>
      <c r="I45" s="80" t="n">
        <f aca="false">Z45</f>
        <v>38.0955</v>
      </c>
      <c r="J45" s="80" t="n">
        <f aca="false">X45</f>
        <v>6065.3064</v>
      </c>
      <c r="K45" s="81" t="n">
        <f aca="false">AA45</f>
        <v>39.6746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1379</v>
      </c>
      <c r="U45" s="60" t="n">
        <v>44.663</v>
      </c>
      <c r="V45" s="61" t="n">
        <f aca="false">T45/3600</f>
        <v>3.16083333333333</v>
      </c>
      <c r="W45" s="65" t="str">
        <f aca="false">IF(OR(AND(P45="",Q45="",R45="",S45=""),AND(L45=P45,M45=Q45,N45=R45,O45=S45)),"","!")</f>
        <v/>
      </c>
      <c r="X45" s="59" t="n">
        <v>6065.3064</v>
      </c>
      <c r="Y45" s="59" t="n">
        <v>35.4879</v>
      </c>
      <c r="Z45" s="59" t="n">
        <v>38.0955</v>
      </c>
      <c r="AA45" s="59" t="n">
        <v>39.6746</v>
      </c>
      <c r="AB45" s="59" t="n">
        <v>20073</v>
      </c>
      <c r="AC45" s="60" t="n">
        <v>19.063</v>
      </c>
      <c r="AD45" s="61" t="n">
        <f aca="false">AB45/3600</f>
        <v>5.5758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3221.1576</v>
      </c>
      <c r="I46" s="82" t="n">
        <f aca="false">Z46</f>
        <v>36.3191</v>
      </c>
      <c r="J46" s="82" t="n">
        <f aca="false">X46</f>
        <v>3221.1576</v>
      </c>
      <c r="K46" s="83" t="n">
        <f aca="false">AA46</f>
        <v>37.9409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1073</v>
      </c>
      <c r="U46" s="71" t="n">
        <v>41.262</v>
      </c>
      <c r="V46" s="70" t="n">
        <f aca="false">T46/3600</f>
        <v>3.07583333333333</v>
      </c>
      <c r="W46" s="75" t="str">
        <f aca="false">IF(OR(AND(P46="",Q46="",R46="",S46=""),AND(L46=P46,M46=Q46,N46=R46,O46=S46)),"","!")</f>
        <v/>
      </c>
      <c r="X46" s="71" t="n">
        <v>3221.1576</v>
      </c>
      <c r="Y46" s="71" t="n">
        <v>32.3416</v>
      </c>
      <c r="Z46" s="71" t="n">
        <v>36.3191</v>
      </c>
      <c r="AA46" s="71" t="n">
        <v>37.9409</v>
      </c>
      <c r="AB46" s="71" t="n">
        <v>19608</v>
      </c>
      <c r="AC46" s="71" t="n">
        <v>17.16</v>
      </c>
      <c r="AD46" s="70" t="n">
        <f aca="false">AB46/3600</f>
        <v>5.4466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6222.3208</v>
      </c>
      <c r="I47" s="78" t="n">
        <f aca="false">Z47</f>
        <v>45.1675</v>
      </c>
      <c r="J47" s="78" t="n">
        <f aca="false">X47</f>
        <v>6222.3208</v>
      </c>
      <c r="K47" s="79" t="n">
        <f aca="false">AA47</f>
        <v>44.9505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500</v>
      </c>
      <c r="U47" s="60" t="n">
        <v>26.426</v>
      </c>
      <c r="V47" s="58" t="n">
        <f aca="false">T47/3600</f>
        <v>1.25</v>
      </c>
      <c r="W47" s="62" t="str">
        <f aca="false">IF(OR(AND(P47="",Q47="",R47="",S47=""),AND(L47=P47,M47=Q47,N47=R47,O47=S47)),"","!")</f>
        <v/>
      </c>
      <c r="X47" s="74" t="n">
        <v>6222.3208</v>
      </c>
      <c r="Y47" s="74" t="n">
        <v>43.0231</v>
      </c>
      <c r="Z47" s="74" t="n">
        <v>45.1675</v>
      </c>
      <c r="AA47" s="74" t="n">
        <v>44.9505</v>
      </c>
      <c r="AB47" s="74" t="n">
        <v>8109</v>
      </c>
      <c r="AC47" s="60" t="n">
        <v>11.138</v>
      </c>
      <c r="AD47" s="58" t="n">
        <f aca="false">AB47/3600</f>
        <v>2.25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765.4632</v>
      </c>
      <c r="I48" s="80" t="n">
        <f aca="false">Z48</f>
        <v>42.0792</v>
      </c>
      <c r="J48" s="80" t="n">
        <f aca="false">X48</f>
        <v>3765.4632</v>
      </c>
      <c r="K48" s="81" t="n">
        <f aca="false">AA48</f>
        <v>41.6009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498</v>
      </c>
      <c r="U48" s="60" t="n">
        <v>24.554</v>
      </c>
      <c r="V48" s="61" t="n">
        <f aca="false">T48/3600</f>
        <v>1.24944444444444</v>
      </c>
      <c r="W48" s="65" t="str">
        <f aca="false">IF(OR(AND(P48="",Q48="",R48="",S48=""),AND(L48=P48,M48=Q48,N48=R48,O48=S48)),"","!")</f>
        <v/>
      </c>
      <c r="X48" s="59" t="n">
        <v>3765.4632</v>
      </c>
      <c r="Y48" s="59" t="n">
        <v>39.4518</v>
      </c>
      <c r="Z48" s="59" t="n">
        <v>42.0792</v>
      </c>
      <c r="AA48" s="59" t="n">
        <v>41.6009</v>
      </c>
      <c r="AB48" s="59" t="n">
        <v>7884</v>
      </c>
      <c r="AC48" s="60" t="n">
        <v>10.124</v>
      </c>
      <c r="AD48" s="61" t="n">
        <f aca="false">AB48/3600</f>
        <v>2.1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176.9368</v>
      </c>
      <c r="I49" s="80" t="n">
        <f aca="false">Z49</f>
        <v>39.7528</v>
      </c>
      <c r="J49" s="80" t="n">
        <f aca="false">X49</f>
        <v>2176.9368</v>
      </c>
      <c r="K49" s="81" t="n">
        <f aca="false">AA49</f>
        <v>39.133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147</v>
      </c>
      <c r="U49" s="60" t="n">
        <v>22.916</v>
      </c>
      <c r="V49" s="61" t="n">
        <f aca="false">T49/3600</f>
        <v>1.15194444444444</v>
      </c>
      <c r="W49" s="65" t="str">
        <f aca="false">IF(OR(AND(P49="",Q49="",R49="",S49=""),AND(L49=P49,M49=Q49,N49=R49,O49=S49)),"","!")</f>
        <v/>
      </c>
      <c r="X49" s="59" t="n">
        <v>2176.9368</v>
      </c>
      <c r="Y49" s="59" t="n">
        <v>36.0644</v>
      </c>
      <c r="Z49" s="59" t="n">
        <v>39.7528</v>
      </c>
      <c r="AA49" s="59" t="n">
        <v>39.133</v>
      </c>
      <c r="AB49" s="59" t="n">
        <v>7494</v>
      </c>
      <c r="AC49" s="60" t="n">
        <v>8.907</v>
      </c>
      <c r="AD49" s="61" t="n">
        <f aca="false">AB49/3600</f>
        <v>2.0816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255.8928</v>
      </c>
      <c r="I50" s="82" t="n">
        <f aca="false">Z50</f>
        <v>37.7954</v>
      </c>
      <c r="J50" s="82" t="n">
        <f aca="false">X50</f>
        <v>1255.8928</v>
      </c>
      <c r="K50" s="83" t="n">
        <f aca="false">AA50</f>
        <v>37.0544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000</v>
      </c>
      <c r="U50" s="71" t="n">
        <v>21.793</v>
      </c>
      <c r="V50" s="70" t="n">
        <f aca="false">T50/3600</f>
        <v>1.11111111111111</v>
      </c>
      <c r="W50" s="75" t="str">
        <f aca="false">IF(OR(AND(P50="",Q50="",R50="",S50=""),AND(L50=P50,M50=Q50,N50=R50,O50=S50)),"","!")</f>
        <v/>
      </c>
      <c r="X50" s="71" t="n">
        <v>1255.8928</v>
      </c>
      <c r="Y50" s="71" t="n">
        <v>33.018</v>
      </c>
      <c r="Z50" s="71" t="n">
        <v>37.7954</v>
      </c>
      <c r="AA50" s="71" t="n">
        <v>37.0544</v>
      </c>
      <c r="AB50" s="71" t="n">
        <v>7484</v>
      </c>
      <c r="AC50" s="71" t="n">
        <v>8.252</v>
      </c>
      <c r="AD50" s="70" t="n">
        <f aca="false">AB50/3600</f>
        <v>2.078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891.7024</v>
      </c>
      <c r="I51" s="76" t="n">
        <f aca="false">Z51</f>
        <v>43.5626</v>
      </c>
      <c r="J51" s="76" t="n">
        <f aca="false">X51</f>
        <v>14891.7024</v>
      </c>
      <c r="K51" s="77" t="n">
        <f aca="false">AA51</f>
        <v>44.4493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5516</v>
      </c>
      <c r="U51" s="60" t="n">
        <v>34.632</v>
      </c>
      <c r="V51" s="58" t="n">
        <f aca="false">T51/3600</f>
        <v>1.53222222222222</v>
      </c>
      <c r="W51" s="62" t="str">
        <f aca="false">IF(OR(AND(P51="",Q51="",R51="",S51=""),AND(L51=P51,M51=Q51,N51=R51,O51=S51)),"","!")</f>
        <v/>
      </c>
      <c r="X51" s="74" t="n">
        <v>14891.7024</v>
      </c>
      <c r="Y51" s="74" t="n">
        <v>41.2455</v>
      </c>
      <c r="Z51" s="74" t="n">
        <v>43.5626</v>
      </c>
      <c r="AA51" s="74" t="n">
        <v>44.4493</v>
      </c>
      <c r="AB51" s="74" t="n">
        <v>10333</v>
      </c>
      <c r="AC51" s="60" t="n">
        <v>15.038</v>
      </c>
      <c r="AD51" s="58" t="n">
        <f aca="false">AB51/3600</f>
        <v>2.8702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648.584</v>
      </c>
      <c r="I52" s="56" t="n">
        <f aca="false">Z52</f>
        <v>40.8971</v>
      </c>
      <c r="J52" s="56" t="n">
        <f aca="false">X52</f>
        <v>9648.584</v>
      </c>
      <c r="K52" s="57" t="n">
        <f aca="false">AA52</f>
        <v>41.814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400</v>
      </c>
      <c r="U52" s="60" t="n">
        <v>32.261</v>
      </c>
      <c r="V52" s="61" t="n">
        <f aca="false">T52/3600</f>
        <v>1.5</v>
      </c>
      <c r="W52" s="65" t="str">
        <f aca="false">IF(OR(AND(P52="",Q52="",R52="",S52=""),AND(L52=P52,M52=Q52,N52=R52,O52=S52)),"","!")</f>
        <v/>
      </c>
      <c r="X52" s="59" t="n">
        <v>9648.584</v>
      </c>
      <c r="Y52" s="59" t="n">
        <v>36.9129</v>
      </c>
      <c r="Z52" s="59" t="n">
        <v>40.8971</v>
      </c>
      <c r="AA52" s="59" t="n">
        <v>41.814</v>
      </c>
      <c r="AB52" s="59" t="n">
        <v>10148</v>
      </c>
      <c r="AC52" s="60" t="n">
        <v>13.556</v>
      </c>
      <c r="AD52" s="61" t="n">
        <f aca="false">AB52/3600</f>
        <v>2.8188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940.4632</v>
      </c>
      <c r="I53" s="56" t="n">
        <f aca="false">Z53</f>
        <v>39.1694</v>
      </c>
      <c r="J53" s="56" t="n">
        <f aca="false">X53</f>
        <v>5940.4632</v>
      </c>
      <c r="K53" s="57" t="n">
        <f aca="false">AA53</f>
        <v>39.9871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374</v>
      </c>
      <c r="U53" s="60" t="n">
        <v>29.952</v>
      </c>
      <c r="V53" s="61" t="n">
        <f aca="false">T53/3600</f>
        <v>1.49277777777778</v>
      </c>
      <c r="W53" s="65" t="str">
        <f aca="false">IF(OR(AND(P53="",Q53="",R53="",S53=""),AND(L53=P53,M53=Q53,N53=R53,O53=S53)),"","!")</f>
        <v/>
      </c>
      <c r="X53" s="59" t="n">
        <v>5940.4632</v>
      </c>
      <c r="Y53" s="59" t="n">
        <v>33.0285</v>
      </c>
      <c r="Z53" s="59" t="n">
        <v>39.1694</v>
      </c>
      <c r="AA53" s="59" t="n">
        <v>39.9871</v>
      </c>
      <c r="AB53" s="59" t="n">
        <v>9765</v>
      </c>
      <c r="AC53" s="60" t="n">
        <v>12.183</v>
      </c>
      <c r="AD53" s="61" t="n">
        <f aca="false">AB53/3600</f>
        <v>2.71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612.508</v>
      </c>
      <c r="I54" s="68" t="n">
        <f aca="false">Z54</f>
        <v>37.8301</v>
      </c>
      <c r="J54" s="68" t="n">
        <f aca="false">X54</f>
        <v>3612.508</v>
      </c>
      <c r="K54" s="69" t="n">
        <f aca="false">AA54</f>
        <v>38.453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00</v>
      </c>
      <c r="U54" s="71" t="n">
        <v>28.563</v>
      </c>
      <c r="V54" s="70" t="n">
        <f aca="false">T54/3600</f>
        <v>1.33333333333333</v>
      </c>
      <c r="W54" s="75" t="str">
        <f aca="false">IF(OR(AND(P54="",Q54="",R54="",S54=""),AND(L54=P54,M54=Q54,N54=R54,O54=S54)),"","!")</f>
        <v/>
      </c>
      <c r="X54" s="71" t="n">
        <v>3612.508</v>
      </c>
      <c r="Y54" s="71" t="n">
        <v>29.6124</v>
      </c>
      <c r="Z54" s="71" t="n">
        <v>37.8301</v>
      </c>
      <c r="AA54" s="71" t="n">
        <v>38.4532</v>
      </c>
      <c r="AB54" s="71" t="n">
        <v>9836</v>
      </c>
      <c r="AC54" s="71" t="n">
        <v>11.107</v>
      </c>
      <c r="AD54" s="70" t="n">
        <f aca="false">AB54/3600</f>
        <v>2.7322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3080.6952</v>
      </c>
      <c r="I55" s="78" t="n">
        <f aca="false">Z55</f>
        <v>42.3234</v>
      </c>
      <c r="J55" s="78" t="n">
        <f aca="false">X55</f>
        <v>13080.6952</v>
      </c>
      <c r="K55" s="79" t="n">
        <f aca="false">AA55</f>
        <v>42.9723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840</v>
      </c>
      <c r="U55" s="60" t="n">
        <v>29.608</v>
      </c>
      <c r="V55" s="58" t="n">
        <f aca="false">T55/3600</f>
        <v>1.34444444444444</v>
      </c>
      <c r="W55" s="62" t="str">
        <f aca="false">IF(OR(AND(P55="",Q55="",R55="",S55=""),AND(L55=P55,M55=Q55,N55=R55,O55=S55)),"","!")</f>
        <v/>
      </c>
      <c r="X55" s="74" t="n">
        <v>13080.6952</v>
      </c>
      <c r="Y55" s="74" t="n">
        <v>41.0492</v>
      </c>
      <c r="Z55" s="74" t="n">
        <v>42.3234</v>
      </c>
      <c r="AA55" s="74" t="n">
        <v>42.9723</v>
      </c>
      <c r="AB55" s="74" t="n">
        <v>8840</v>
      </c>
      <c r="AC55" s="60" t="n">
        <v>13.462</v>
      </c>
      <c r="AD55" s="58" t="n">
        <f aca="false">AB55/3600</f>
        <v>2.455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8144.908</v>
      </c>
      <c r="I56" s="80" t="n">
        <f aca="false">Z56</f>
        <v>39.1136</v>
      </c>
      <c r="J56" s="80" t="n">
        <f aca="false">X56</f>
        <v>8144.908</v>
      </c>
      <c r="K56" s="81" t="n">
        <f aca="false">AA56</f>
        <v>39.611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500</v>
      </c>
      <c r="U56" s="60" t="n">
        <v>27.97</v>
      </c>
      <c r="V56" s="61" t="n">
        <f aca="false">T56/3600</f>
        <v>1.25</v>
      </c>
      <c r="W56" s="65" t="str">
        <f aca="false">IF(OR(AND(P56="",Q56="",R56="",S56=""),AND(L56=P56,M56=Q56,N56=R56,O56=S56)),"","!")</f>
        <v/>
      </c>
      <c r="X56" s="59" t="n">
        <v>8144.908</v>
      </c>
      <c r="Y56" s="59" t="n">
        <v>36.7769</v>
      </c>
      <c r="Z56" s="59" t="n">
        <v>39.1136</v>
      </c>
      <c r="AA56" s="59" t="n">
        <v>39.6115</v>
      </c>
      <c r="AB56" s="59" t="n">
        <v>8521</v>
      </c>
      <c r="AC56" s="60" t="n">
        <v>12.48</v>
      </c>
      <c r="AD56" s="61" t="n">
        <f aca="false">AB56/3600</f>
        <v>2.3669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672.12</v>
      </c>
      <c r="I57" s="80" t="n">
        <f aca="false">Z57</f>
        <v>36.8173</v>
      </c>
      <c r="J57" s="80" t="n">
        <f aca="false">X57</f>
        <v>4672.12</v>
      </c>
      <c r="K57" s="81" t="n">
        <f aca="false">AA57</f>
        <v>37.2528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445</v>
      </c>
      <c r="U57" s="60" t="n">
        <v>26.239</v>
      </c>
      <c r="V57" s="61" t="n">
        <f aca="false">T57/3600</f>
        <v>1.23472222222222</v>
      </c>
      <c r="W57" s="65" t="str">
        <f aca="false">IF(OR(AND(P57="",Q57="",R57="",S57=""),AND(L57=P57,M57=Q57,N57=R57,O57=S57)),"","!")</f>
        <v/>
      </c>
      <c r="X57" s="59" t="n">
        <v>4672.12</v>
      </c>
      <c r="Y57" s="59" t="n">
        <v>32.8473</v>
      </c>
      <c r="Z57" s="59" t="n">
        <v>36.8173</v>
      </c>
      <c r="AA57" s="59" t="n">
        <v>37.2528</v>
      </c>
      <c r="AB57" s="59" t="n">
        <v>7873</v>
      </c>
      <c r="AC57" s="60" t="n">
        <v>10.998</v>
      </c>
      <c r="AD57" s="61" t="n">
        <f aca="false">AB57/3600</f>
        <v>2.186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510.8016</v>
      </c>
      <c r="I58" s="82" t="n">
        <f aca="false">Z58</f>
        <v>34.9776</v>
      </c>
      <c r="J58" s="82" t="n">
        <f aca="false">X58</f>
        <v>2510.8016</v>
      </c>
      <c r="K58" s="83" t="n">
        <f aca="false">AA58</f>
        <v>35.3414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00</v>
      </c>
      <c r="U58" s="71" t="n">
        <v>24.258</v>
      </c>
      <c r="V58" s="70" t="n">
        <f aca="false">T58/3600</f>
        <v>1.11111111111111</v>
      </c>
      <c r="W58" s="75" t="str">
        <f aca="false">IF(OR(AND(P58="",Q58="",R58="",S58=""),AND(L58=P58,M58=Q58,N58=R58,O58=S58)),"","!")</f>
        <v/>
      </c>
      <c r="X58" s="71" t="n">
        <v>2510.8016</v>
      </c>
      <c r="Y58" s="71" t="n">
        <v>29.4804</v>
      </c>
      <c r="Z58" s="71" t="n">
        <v>34.9776</v>
      </c>
      <c r="AA58" s="71" t="n">
        <v>35.3414</v>
      </c>
      <c r="AB58" s="71" t="n">
        <v>7722</v>
      </c>
      <c r="AC58" s="71" t="n">
        <v>9.687</v>
      </c>
      <c r="AD58" s="70" t="n">
        <f aca="false">AB58/3600</f>
        <v>2.14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5136.4368</v>
      </c>
      <c r="I59" s="76" t="n">
        <f aca="false">Z59</f>
        <v>43.229</v>
      </c>
      <c r="J59" s="76" t="n">
        <f aca="false">X59</f>
        <v>5136.4368</v>
      </c>
      <c r="K59" s="77" t="n">
        <f aca="false">AA59</f>
        <v>44.045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705</v>
      </c>
      <c r="U59" s="60" t="n">
        <v>16.941</v>
      </c>
      <c r="V59" s="58" t="n">
        <f aca="false">T59/3600</f>
        <v>0.751388888888889</v>
      </c>
      <c r="W59" s="62" t="str">
        <f aca="false">IF(OR(AND(P59="",Q59="",R59="",S59=""),AND(L59=P59,M59=Q59,N59=R59,O59=S59)),"","!")</f>
        <v/>
      </c>
      <c r="X59" s="74" t="n">
        <v>5136.4368</v>
      </c>
      <c r="Y59" s="74" t="n">
        <v>42.3415</v>
      </c>
      <c r="Z59" s="74" t="n">
        <v>43.229</v>
      </c>
      <c r="AA59" s="74" t="n">
        <v>44.0457</v>
      </c>
      <c r="AB59" s="74" t="n">
        <v>5070</v>
      </c>
      <c r="AC59" s="60" t="n">
        <v>6.786</v>
      </c>
      <c r="AD59" s="58" t="n">
        <f aca="false">AB59/3600</f>
        <v>1.408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159.404</v>
      </c>
      <c r="I60" s="56" t="n">
        <f aca="false">Z60</f>
        <v>39.8856</v>
      </c>
      <c r="J60" s="56" t="n">
        <f aca="false">X60</f>
        <v>3159.404</v>
      </c>
      <c r="K60" s="57" t="n">
        <f aca="false">AA60</f>
        <v>41.0046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700</v>
      </c>
      <c r="U60" s="60" t="n">
        <v>15.818</v>
      </c>
      <c r="V60" s="61" t="n">
        <f aca="false">T60/3600</f>
        <v>0.75</v>
      </c>
      <c r="W60" s="65" t="str">
        <f aca="false">IF(OR(AND(P60="",Q60="",R60="",S60=""),AND(L60=P60,M60=Q60,N60=R60,O60=S60)),"","!")</f>
        <v/>
      </c>
      <c r="X60" s="59" t="n">
        <v>3159.404</v>
      </c>
      <c r="Y60" s="59" t="n">
        <v>38.3968</v>
      </c>
      <c r="Z60" s="59" t="n">
        <v>39.8856</v>
      </c>
      <c r="AA60" s="59" t="n">
        <v>41.0046</v>
      </c>
      <c r="AB60" s="59" t="n">
        <v>4829</v>
      </c>
      <c r="AC60" s="60" t="n">
        <v>6.349</v>
      </c>
      <c r="AD60" s="61" t="n">
        <f aca="false">AB60/3600</f>
        <v>1.3413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745.3184</v>
      </c>
      <c r="I61" s="56" t="n">
        <f aca="false">Z61</f>
        <v>37.5475</v>
      </c>
      <c r="J61" s="56" t="n">
        <f aca="false">X61</f>
        <v>1745.3184</v>
      </c>
      <c r="K61" s="57" t="n">
        <f aca="false">AA61</f>
        <v>38.684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28</v>
      </c>
      <c r="U61" s="60" t="n">
        <v>14.788</v>
      </c>
      <c r="V61" s="61" t="n">
        <f aca="false">T61/3600</f>
        <v>0.674444444444444</v>
      </c>
      <c r="W61" s="65" t="str">
        <f aca="false">IF(OR(AND(P61="",Q61="",R61="",S61=""),AND(L61=P61,M61=Q61,N61=R61,O61=S61)),"","!")</f>
        <v/>
      </c>
      <c r="X61" s="59" t="n">
        <v>1745.3184</v>
      </c>
      <c r="Y61" s="59" t="n">
        <v>34.6163</v>
      </c>
      <c r="Z61" s="59" t="n">
        <v>37.5475</v>
      </c>
      <c r="AA61" s="59" t="n">
        <v>38.6848</v>
      </c>
      <c r="AB61" s="59" t="n">
        <v>4555</v>
      </c>
      <c r="AC61" s="60" t="n">
        <v>5.584</v>
      </c>
      <c r="AD61" s="61" t="n">
        <f aca="false">AB61/3600</f>
        <v>1.265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937.8352</v>
      </c>
      <c r="I62" s="84" t="n">
        <f aca="false">Z62</f>
        <v>35.6471</v>
      </c>
      <c r="J62" s="84" t="n">
        <f aca="false">X62</f>
        <v>937.8352</v>
      </c>
      <c r="K62" s="85" t="n">
        <f aca="false">AA62</f>
        <v>36.6935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401</v>
      </c>
      <c r="U62" s="71" t="n">
        <v>13.712</v>
      </c>
      <c r="V62" s="70" t="n">
        <f aca="false">T62/3600</f>
        <v>0.666944444444445</v>
      </c>
      <c r="W62" s="75" t="str">
        <f aca="false">IF(OR(AND(P62="",Q62="",R62="",S62=""),AND(L62=P62,M62=Q62,N62=R62,O62=S62)),"","!")</f>
        <v/>
      </c>
      <c r="X62" s="71" t="n">
        <v>937.8352</v>
      </c>
      <c r="Y62" s="71" t="n">
        <v>31.5315</v>
      </c>
      <c r="Z62" s="71" t="n">
        <v>35.6471</v>
      </c>
      <c r="AA62" s="71" t="n">
        <v>36.6935</v>
      </c>
      <c r="AB62" s="71" t="n">
        <v>4471</v>
      </c>
      <c r="AC62" s="71" t="n">
        <v>5.257</v>
      </c>
      <c r="AD62" s="70" t="n">
        <f aca="false">AB62/3600</f>
        <v>1.24194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6009.2784</v>
      </c>
      <c r="I63" s="78" t="n">
        <f aca="false">Z63</f>
        <v>47.3509</v>
      </c>
      <c r="J63" s="78" t="n">
        <f aca="false">X63</f>
        <v>26009.2784</v>
      </c>
      <c r="K63" s="79" t="n">
        <f aca="false">AA63</f>
        <v>48.177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4597</v>
      </c>
      <c r="U63" s="60" t="n">
        <v>191.772</v>
      </c>
      <c r="V63" s="58" t="n">
        <f aca="false">T63/3600</f>
        <v>15.1658333333333</v>
      </c>
      <c r="W63" s="62" t="str">
        <f aca="false">IF(OR(AND(P63="",Q63="",R63="",S63=""),AND(L63=P63,M63=Q63,N63=R63,O63=S63)),"","!")</f>
        <v/>
      </c>
      <c r="X63" s="74" t="n">
        <v>26009.2784</v>
      </c>
      <c r="Y63" s="74" t="n">
        <v>44.71</v>
      </c>
      <c r="Z63" s="74" t="n">
        <v>47.3509</v>
      </c>
      <c r="AA63" s="74" t="n">
        <v>48.1778</v>
      </c>
      <c r="AB63" s="74" t="n">
        <v>98029</v>
      </c>
      <c r="AC63" s="60" t="n">
        <v>84.614</v>
      </c>
      <c r="AD63" s="58" t="n">
        <f aca="false">AB63/3600</f>
        <v>27.2302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5372.144</v>
      </c>
      <c r="I64" s="80" t="n">
        <f aca="false">Z64</f>
        <v>45.6936</v>
      </c>
      <c r="J64" s="80" t="n">
        <f aca="false">X64</f>
        <v>15372.144</v>
      </c>
      <c r="K64" s="81" t="n">
        <f aca="false">AA64</f>
        <v>46.375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3398</v>
      </c>
      <c r="U64" s="60" t="n">
        <v>178.09</v>
      </c>
      <c r="V64" s="61" t="n">
        <f aca="false">T64/3600</f>
        <v>14.8327777777778</v>
      </c>
      <c r="W64" s="65" t="str">
        <f aca="false">IF(OR(AND(P64="",Q64="",R64="",S64=""),AND(L64=P64,M64=Q64,N64=R64,O64=S64)),"","!")</f>
        <v/>
      </c>
      <c r="X64" s="59" t="n">
        <v>15372.144</v>
      </c>
      <c r="Y64" s="59" t="n">
        <v>42.2199</v>
      </c>
      <c r="Z64" s="59" t="n">
        <v>45.6936</v>
      </c>
      <c r="AA64" s="59" t="n">
        <v>46.3755</v>
      </c>
      <c r="AB64" s="59" t="n">
        <v>97763</v>
      </c>
      <c r="AC64" s="60" t="n">
        <v>77.969</v>
      </c>
      <c r="AD64" s="61" t="n">
        <f aca="false">AB64/3600</f>
        <v>27.1563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9275.9424</v>
      </c>
      <c r="I65" s="80" t="n">
        <f aca="false">Z65</f>
        <v>44.1189</v>
      </c>
      <c r="J65" s="80" t="n">
        <f aca="false">X65</f>
        <v>9275.9424</v>
      </c>
      <c r="K65" s="81" t="n">
        <f aca="false">AA65</f>
        <v>44.6375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1815</v>
      </c>
      <c r="U65" s="60" t="n">
        <v>168.98</v>
      </c>
      <c r="V65" s="61" t="n">
        <f aca="false">T65/3600</f>
        <v>14.3930555555556</v>
      </c>
      <c r="W65" s="65" t="str">
        <f aca="false">IF(OR(AND(P65="",Q65="",R65="",S65=""),AND(L65=P65,M65=Q65,N65=R65,O65=S65)),"","!")</f>
        <v/>
      </c>
      <c r="X65" s="59" t="n">
        <v>9275.9424</v>
      </c>
      <c r="Y65" s="59" t="n">
        <v>39.5284</v>
      </c>
      <c r="Z65" s="59" t="n">
        <v>44.1189</v>
      </c>
      <c r="AA65" s="59" t="n">
        <v>44.6375</v>
      </c>
      <c r="AB65" s="59" t="n">
        <v>101132</v>
      </c>
      <c r="AC65" s="60" t="n">
        <v>73.382</v>
      </c>
      <c r="AD65" s="61" t="n">
        <f aca="false">AB65/3600</f>
        <v>28.09222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859.0336</v>
      </c>
      <c r="I66" s="82" t="n">
        <f aca="false">Z66</f>
        <v>42.6753</v>
      </c>
      <c r="J66" s="82" t="n">
        <f aca="false">X66</f>
        <v>5859.0336</v>
      </c>
      <c r="K66" s="83" t="n">
        <f aca="false">AA66</f>
        <v>43.0364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50984</v>
      </c>
      <c r="U66" s="71" t="n">
        <v>161.367</v>
      </c>
      <c r="V66" s="70" t="n">
        <f aca="false">T66/3600</f>
        <v>14.1622222222222</v>
      </c>
      <c r="W66" s="75" t="str">
        <f aca="false">IF(OR(AND(P66="",Q66="",R66="",S66=""),AND(L66=P66,M66=Q66,N66=R66,O66=S66)),"","!")</f>
        <v/>
      </c>
      <c r="X66" s="71" t="n">
        <v>5859.0336</v>
      </c>
      <c r="Y66" s="71" t="n">
        <v>36.7853</v>
      </c>
      <c r="Z66" s="71" t="n">
        <v>42.6753</v>
      </c>
      <c r="AA66" s="71" t="n">
        <v>43.0364</v>
      </c>
      <c r="AB66" s="71" t="n">
        <v>108129</v>
      </c>
      <c r="AC66" s="71" t="n">
        <v>66.862</v>
      </c>
      <c r="AD66" s="70" t="n">
        <f aca="false">AB66/3600</f>
        <v>30.0358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6535.1776</v>
      </c>
      <c r="I67" s="76" t="n">
        <f aca="false">Z67</f>
        <v>48.5737</v>
      </c>
      <c r="J67" s="76" t="n">
        <f aca="false">X67</f>
        <v>26535.1776</v>
      </c>
      <c r="K67" s="77" t="n">
        <f aca="false">AA67</f>
        <v>48.347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4187</v>
      </c>
      <c r="U67" s="60" t="n">
        <v>190.024</v>
      </c>
      <c r="V67" s="58" t="n">
        <f aca="false">T67/3600</f>
        <v>15.0519444444444</v>
      </c>
      <c r="W67" s="62" t="str">
        <f aca="false">IF(OR(AND(P67="",Q67="",R67="",S67=""),AND(L67=P67,M67=Q67,N67=R67,O67=S67)),"","!")</f>
        <v/>
      </c>
      <c r="X67" s="74" t="n">
        <v>26535.1776</v>
      </c>
      <c r="Y67" s="74" t="n">
        <v>44.6596</v>
      </c>
      <c r="Z67" s="74" t="n">
        <v>48.5737</v>
      </c>
      <c r="AA67" s="74" t="n">
        <v>48.3476</v>
      </c>
      <c r="AB67" s="74" t="n">
        <v>117793</v>
      </c>
      <c r="AC67" s="60" t="n">
        <v>77.891</v>
      </c>
      <c r="AD67" s="58" t="n">
        <f aca="false">AB67/3600</f>
        <v>32.7202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6450.4568</v>
      </c>
      <c r="I68" s="56" t="n">
        <f aca="false">Z68</f>
        <v>46.9737</v>
      </c>
      <c r="J68" s="56" t="n">
        <f aca="false">X68</f>
        <v>16450.4568</v>
      </c>
      <c r="K68" s="57" t="n">
        <f aca="false">AA68</f>
        <v>46.1328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2806</v>
      </c>
      <c r="U68" s="60" t="n">
        <v>178.621</v>
      </c>
      <c r="V68" s="61" t="n">
        <f aca="false">T68/3600</f>
        <v>14.6683333333333</v>
      </c>
      <c r="W68" s="65" t="str">
        <f aca="false">IF(OR(AND(P68="",Q68="",R68="",S68=""),AND(L68=P68,M68=Q68,N68=R68,O68=S68)),"","!")</f>
        <v/>
      </c>
      <c r="X68" s="59" t="n">
        <v>16450.4568</v>
      </c>
      <c r="Y68" s="59" t="n">
        <v>42.1769</v>
      </c>
      <c r="Z68" s="59" t="n">
        <v>46.9737</v>
      </c>
      <c r="AA68" s="59" t="n">
        <v>46.1328</v>
      </c>
      <c r="AB68" s="59" t="n">
        <v>129259</v>
      </c>
      <c r="AC68" s="60" t="n">
        <v>74.194</v>
      </c>
      <c r="AD68" s="61" t="n">
        <f aca="false">AB68/3600</f>
        <v>35.9052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10177.7992</v>
      </c>
      <c r="I69" s="56" t="n">
        <f aca="false">Z69</f>
        <v>45.6343</v>
      </c>
      <c r="J69" s="56" t="n">
        <f aca="false">X69</f>
        <v>10177.7992</v>
      </c>
      <c r="K69" s="57" t="n">
        <f aca="false">AA69</f>
        <v>44.1683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1671</v>
      </c>
      <c r="U69" s="60" t="n">
        <v>170.805</v>
      </c>
      <c r="V69" s="61" t="n">
        <f aca="false">T69/3600</f>
        <v>14.3530555555556</v>
      </c>
      <c r="W69" s="65" t="str">
        <f aca="false">IF(OR(AND(P69="",Q69="",R69="",S69=""),AND(L69=P69,M69=Q69,N69=R69,O69=S69)),"","!")</f>
        <v/>
      </c>
      <c r="X69" s="59" t="n">
        <v>10177.7992</v>
      </c>
      <c r="Y69" s="59" t="n">
        <v>39.2979</v>
      </c>
      <c r="Z69" s="59" t="n">
        <v>45.6343</v>
      </c>
      <c r="AA69" s="59" t="n">
        <v>44.1683</v>
      </c>
      <c r="AB69" s="59" t="n">
        <v>136002</v>
      </c>
      <c r="AC69" s="60" t="n">
        <v>70.886</v>
      </c>
      <c r="AD69" s="61" t="n">
        <f aca="false">AB69/3600</f>
        <v>37.7783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6396.8192</v>
      </c>
      <c r="I70" s="68" t="n">
        <f aca="false">Z70</f>
        <v>44.3873</v>
      </c>
      <c r="J70" s="68" t="n">
        <f aca="false">X70</f>
        <v>6396.8192</v>
      </c>
      <c r="K70" s="69" t="n">
        <f aca="false">AA70</f>
        <v>42.5031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50979</v>
      </c>
      <c r="U70" s="71" t="n">
        <v>163.411</v>
      </c>
      <c r="V70" s="70" t="n">
        <f aca="false">T70/3600</f>
        <v>14.1608333333333</v>
      </c>
      <c r="W70" s="75" t="str">
        <f aca="false">IF(OR(AND(P70="",Q70="",R70="",S70=""),AND(L70=P70,M70=Q70,N70=R70,O70=S70)),"","!")</f>
        <v/>
      </c>
      <c r="X70" s="71" t="n">
        <v>6396.8192</v>
      </c>
      <c r="Y70" s="71" t="n">
        <v>36.3451</v>
      </c>
      <c r="Z70" s="71" t="n">
        <v>44.3873</v>
      </c>
      <c r="AA70" s="71" t="n">
        <v>42.5031</v>
      </c>
      <c r="AB70" s="71" t="n">
        <v>141130</v>
      </c>
      <c r="AC70" s="71" t="n">
        <v>66.737</v>
      </c>
      <c r="AD70" s="70" t="n">
        <f aca="false">AB70/3600</f>
        <v>39.2027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8218.66</v>
      </c>
      <c r="I71" s="76" t="n">
        <f aca="false">Z71</f>
        <v>48.5227</v>
      </c>
      <c r="J71" s="76" t="n">
        <f aca="false">X71</f>
        <v>28218.66</v>
      </c>
      <c r="K71" s="77" t="n">
        <f aca="false">AA71</f>
        <v>48.733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4256</v>
      </c>
      <c r="U71" s="60" t="n">
        <v>194.112</v>
      </c>
      <c r="V71" s="58" t="n">
        <f aca="false">T71/3600</f>
        <v>15.0711111111111</v>
      </c>
      <c r="W71" s="62" t="str">
        <f aca="false">IF(OR(AND(P71="",Q71="",R71="",S71=""),AND(L71=P71,M71=Q71,N71=R71,O71=S71)),"","!")</f>
        <v/>
      </c>
      <c r="X71" s="74" t="n">
        <v>28218.66</v>
      </c>
      <c r="Y71" s="74" t="n">
        <v>44.6712</v>
      </c>
      <c r="Z71" s="74" t="n">
        <v>48.5227</v>
      </c>
      <c r="AA71" s="74" t="n">
        <v>48.733</v>
      </c>
      <c r="AB71" s="74" t="n">
        <v>107632</v>
      </c>
      <c r="AC71" s="60" t="n">
        <v>80.434</v>
      </c>
      <c r="AD71" s="58" t="n">
        <f aca="false">AB71/3600</f>
        <v>29.8977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6617.1192</v>
      </c>
      <c r="I72" s="56" t="n">
        <f aca="false">Z72</f>
        <v>46.5628</v>
      </c>
      <c r="J72" s="56" t="n">
        <f aca="false">X72</f>
        <v>16617.1192</v>
      </c>
      <c r="K72" s="57" t="n">
        <f aca="false">AA72</f>
        <v>46.7119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2834</v>
      </c>
      <c r="U72" s="60" t="n">
        <v>178.558</v>
      </c>
      <c r="V72" s="61" t="n">
        <f aca="false">T72/3600</f>
        <v>14.6761111111111</v>
      </c>
      <c r="W72" s="65" t="str">
        <f aca="false">IF(OR(AND(P72="",Q72="",R72="",S72=""),AND(L72=P72,M72=Q72,N72=R72,O72=S72)),"","!")</f>
        <v/>
      </c>
      <c r="X72" s="59" t="n">
        <v>16617.1192</v>
      </c>
      <c r="Y72" s="59" t="n">
        <v>41.9003</v>
      </c>
      <c r="Z72" s="59" t="n">
        <v>46.5628</v>
      </c>
      <c r="AA72" s="59" t="n">
        <v>46.7119</v>
      </c>
      <c r="AB72" s="59" t="n">
        <v>106663</v>
      </c>
      <c r="AC72" s="60" t="n">
        <v>73.351</v>
      </c>
      <c r="AD72" s="61" t="n">
        <f aca="false">AB72/3600</f>
        <v>29.6286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9582.664</v>
      </c>
      <c r="I73" s="56" t="n">
        <f aca="false">Z73</f>
        <v>44.8168</v>
      </c>
      <c r="J73" s="56" t="n">
        <f aca="false">X73</f>
        <v>9582.664</v>
      </c>
      <c r="K73" s="57" t="n">
        <f aca="false">AA73</f>
        <v>44.829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51686</v>
      </c>
      <c r="U73" s="60" t="n">
        <v>168.356</v>
      </c>
      <c r="V73" s="61" t="n">
        <f aca="false">T73/3600</f>
        <v>14.3572222222222</v>
      </c>
      <c r="W73" s="65" t="str">
        <f aca="false">IF(OR(AND(P73="",Q73="",R73="",S73=""),AND(L73=P73,M73=Q73,N73=R73,O73=S73)),"","!")</f>
        <v/>
      </c>
      <c r="X73" s="59" t="n">
        <v>9582.664</v>
      </c>
      <c r="Y73" s="59" t="n">
        <v>39.0733</v>
      </c>
      <c r="Z73" s="59" t="n">
        <v>44.8168</v>
      </c>
      <c r="AA73" s="59" t="n">
        <v>44.8295</v>
      </c>
      <c r="AB73" s="59" t="n">
        <v>107104</v>
      </c>
      <c r="AC73" s="60" t="n">
        <v>68</v>
      </c>
      <c r="AD73" s="61" t="n">
        <f aca="false">AB73/3600</f>
        <v>29.7511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735.9992</v>
      </c>
      <c r="I74" s="84" t="n">
        <f aca="false">Z74</f>
        <v>43.1935</v>
      </c>
      <c r="J74" s="84" t="n">
        <f aca="false">X74</f>
        <v>5735.9992</v>
      </c>
      <c r="K74" s="85" t="n">
        <f aca="false">AA74</f>
        <v>43.1541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50819</v>
      </c>
      <c r="U74" s="71" t="n">
        <v>160.65</v>
      </c>
      <c r="V74" s="70" t="n">
        <f aca="false">T74/3600</f>
        <v>14.1163888888889</v>
      </c>
      <c r="W74" s="75" t="str">
        <f aca="false">IF(OR(AND(P74="",Q74="",R74="",S74=""),AND(L74=P74,M74=Q74,N74=R74,O74=S74)),"","!")</f>
        <v/>
      </c>
      <c r="X74" s="71" t="n">
        <v>5735.9992</v>
      </c>
      <c r="Y74" s="71" t="n">
        <v>36.3869</v>
      </c>
      <c r="Z74" s="71" t="n">
        <v>43.1935</v>
      </c>
      <c r="AA74" s="71" t="n">
        <v>43.1541</v>
      </c>
      <c r="AB74" s="71" t="n">
        <v>112461</v>
      </c>
      <c r="AC74" s="71" t="n">
        <v>64.428</v>
      </c>
      <c r="AD74" s="70" t="n">
        <f aca="false">AB74/3600</f>
        <v>31.2391666666667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4.814575000756</v>
      </c>
      <c r="V81" s="91" t="n">
        <f aca="false">GEOMEAN(V3:V74)</f>
        <v>6.86257346739629</v>
      </c>
      <c r="W81" s="91"/>
      <c r="X81" s="91"/>
      <c r="Y81" s="91"/>
      <c r="Z81" s="91"/>
      <c r="AA81" s="91"/>
      <c r="AB81" s="91"/>
      <c r="AC81" s="91" t="n">
        <f aca="false">GEOMEAN(AC3:AC74)</f>
        <v>44.2600905560193</v>
      </c>
      <c r="AD81" s="91" t="n">
        <f aca="false">GEOMEAN(AD3:AD74)</f>
        <v>13.031403934837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422270381344388</v>
      </c>
      <c r="AD82" s="102" t="n">
        <f aca="false">AD81/V81</f>
        <v>1.8989092061088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06480083333333</v>
      </c>
      <c r="V83" s="90" t="n">
        <f aca="false">SUM(V3:V74)</f>
        <v>767.979722222222</v>
      </c>
      <c r="AB83" s="90"/>
      <c r="AC83" s="90" t="n">
        <f aca="false">SUM(AC3:AC74)/3600</f>
        <v>1.31674888888889</v>
      </c>
      <c r="AD83" s="90" t="n">
        <f aca="false">SUM(AD3:AD74)</f>
        <v>1492.02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7601</v>
      </c>
      <c r="U3" s="60" t="n">
        <v>233.343</v>
      </c>
      <c r="V3" s="61" t="n">
        <f aca="false">T3/3600</f>
        <v>24.3336111111111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9641</v>
      </c>
      <c r="U4" s="60" t="n">
        <v>227.687</v>
      </c>
      <c r="V4" s="61" t="n">
        <f aca="false">T4/3600</f>
        <v>22.1225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3598</v>
      </c>
      <c r="U5" s="60" t="n">
        <v>214.515</v>
      </c>
      <c r="V5" s="61" t="n">
        <f aca="false">T5/3600</f>
        <v>20.4438888888889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4936</v>
      </c>
      <c r="U6" s="71" t="n">
        <v>213.156</v>
      </c>
      <c r="V6" s="70" t="n">
        <f aca="false">T6/3600</f>
        <v>20.8155555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4314</v>
      </c>
      <c r="U7" s="60" t="n">
        <v>261.546</v>
      </c>
      <c r="V7" s="61" t="n">
        <f aca="false">T7/3600</f>
        <v>34.5316666666667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0398</v>
      </c>
      <c r="U8" s="60" t="n">
        <v>247.359</v>
      </c>
      <c r="V8" s="61" t="n">
        <f aca="false">T8/3600</f>
        <v>30.6661111111111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1620</v>
      </c>
      <c r="U9" s="60" t="n">
        <v>238.937</v>
      </c>
      <c r="V9" s="61" t="n">
        <f aca="false">T9/3600</f>
        <v>28.2277777777778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8105</v>
      </c>
      <c r="U10" s="71" t="n">
        <v>236.421</v>
      </c>
      <c r="V10" s="70" t="n">
        <f aca="false">T10/3600</f>
        <v>27.2513888888889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20408</v>
      </c>
      <c r="U11" s="60" t="n">
        <v>196.109</v>
      </c>
      <c r="V11" s="61" t="n">
        <f aca="false">T11/3600</f>
        <v>33.4466666666667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8549</v>
      </c>
      <c r="U12" s="60" t="n">
        <v>191.734</v>
      </c>
      <c r="V12" s="61" t="n">
        <f aca="false">T12/3600</f>
        <v>30.1525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2576</v>
      </c>
      <c r="U13" s="60" t="n">
        <v>179.906</v>
      </c>
      <c r="V13" s="61" t="n">
        <f aca="false">T13/3600</f>
        <v>28.4933333333333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97066</v>
      </c>
      <c r="U14" s="71" t="n">
        <v>163.796</v>
      </c>
      <c r="V14" s="70" t="n">
        <f aca="false">T14/3600</f>
        <v>26.9627777777778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1098</v>
      </c>
      <c r="U15" s="60" t="n">
        <v>197.937</v>
      </c>
      <c r="V15" s="58" t="n">
        <f aca="false">T15/3600</f>
        <v>28.082777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9412</v>
      </c>
      <c r="U16" s="60" t="n">
        <v>194.328</v>
      </c>
      <c r="V16" s="61" t="n">
        <f aca="false">T16/3600</f>
        <v>24.8366666666667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5621</v>
      </c>
      <c r="U17" s="60" t="n">
        <v>186.062</v>
      </c>
      <c r="V17" s="61" t="n">
        <f aca="false">T17/3600</f>
        <v>23.7836111111111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83241</v>
      </c>
      <c r="U18" s="71" t="n">
        <v>166.468</v>
      </c>
      <c r="V18" s="70" t="n">
        <f aca="false">T18/3600</f>
        <v>23.1225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51398</v>
      </c>
      <c r="U19" s="60" t="n">
        <v>406.359</v>
      </c>
      <c r="V19" s="58" t="n">
        <f aca="false">T19/3600</f>
        <v>69.8327777777778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13043</v>
      </c>
      <c r="U20" s="60" t="n">
        <v>366.015</v>
      </c>
      <c r="V20" s="61" t="n">
        <f aca="false">T20/3600</f>
        <v>59.178611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98883</v>
      </c>
      <c r="U21" s="60" t="n">
        <v>337.39</v>
      </c>
      <c r="V21" s="61" t="n">
        <f aca="false">T21/3600</f>
        <v>55.24527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92460</v>
      </c>
      <c r="U22" s="71" t="n">
        <v>321.875</v>
      </c>
      <c r="V22" s="70" t="n">
        <f aca="false">T22/3600</f>
        <v>53.4611111111111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3072</v>
      </c>
      <c r="U23" s="60" t="n">
        <v>430.453</v>
      </c>
      <c r="V23" s="58" t="n">
        <f aca="false">T23/3600</f>
        <v>61.9644444444444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92591</v>
      </c>
      <c r="U24" s="60" t="n">
        <v>402.625</v>
      </c>
      <c r="V24" s="61" t="n">
        <f aca="false">T24/3600</f>
        <v>53.4975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82052</v>
      </c>
      <c r="U25" s="60" t="n">
        <v>386.296</v>
      </c>
      <c r="V25" s="61" t="n">
        <f aca="false">T25/3600</f>
        <v>50.57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72450</v>
      </c>
      <c r="U26" s="71" t="n">
        <v>366.14</v>
      </c>
      <c r="V26" s="70" t="n">
        <f aca="false">T26/3600</f>
        <v>47.90277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6090</v>
      </c>
      <c r="U27" s="60" t="n">
        <v>540.328</v>
      </c>
      <c r="V27" s="58" t="n">
        <f aca="false">T27/3600</f>
        <v>62.8027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5376</v>
      </c>
      <c r="U28" s="60" t="n">
        <v>474.296</v>
      </c>
      <c r="V28" s="61" t="n">
        <f aca="false">T28/3600</f>
        <v>48.7155555555556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048</v>
      </c>
      <c r="U29" s="60" t="n">
        <v>441.281</v>
      </c>
      <c r="V29" s="61" t="n">
        <f aca="false">T29/3600</f>
        <v>44.7355555555556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6520</v>
      </c>
      <c r="U30" s="71" t="n">
        <v>408.64</v>
      </c>
      <c r="V30" s="70" t="n">
        <f aca="false">T30/3600</f>
        <v>43.4777777777778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8339</v>
      </c>
      <c r="U31" s="60" t="n">
        <v>82.625</v>
      </c>
      <c r="V31" s="58" t="n">
        <f aca="false">T31/3600</f>
        <v>13.4275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058</v>
      </c>
      <c r="U32" s="60" t="n">
        <v>77.031</v>
      </c>
      <c r="V32" s="61" t="n">
        <f aca="false">T32/3600</f>
        <v>11.960555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9413</v>
      </c>
      <c r="U33" s="60" t="n">
        <v>72.312</v>
      </c>
      <c r="V33" s="61" t="n">
        <f aca="false">T33/3600</f>
        <v>10.9480555555556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7156</v>
      </c>
      <c r="U34" s="71" t="n">
        <v>68.078</v>
      </c>
      <c r="V34" s="70" t="n">
        <f aca="false">T34/3600</f>
        <v>10.3211111111111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8886</v>
      </c>
      <c r="U35" s="60" t="n">
        <v>100.531</v>
      </c>
      <c r="V35" s="58" t="n">
        <f aca="false">T35/3600</f>
        <v>16.3572222222222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3371</v>
      </c>
      <c r="U36" s="60" t="n">
        <v>94.187</v>
      </c>
      <c r="V36" s="61" t="n">
        <f aca="false">T36/3600</f>
        <v>14.825277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0283</v>
      </c>
      <c r="U37" s="60" t="n">
        <v>87.39</v>
      </c>
      <c r="V37" s="61" t="n">
        <f aca="false">T37/3600</f>
        <v>13.9675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8227</v>
      </c>
      <c r="U38" s="71" t="n">
        <v>81.968</v>
      </c>
      <c r="V38" s="70" t="n">
        <f aca="false">T38/3600</f>
        <v>13.3963888888889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8937</v>
      </c>
      <c r="U39" s="60" t="n">
        <v>93.109</v>
      </c>
      <c r="V39" s="58" t="n">
        <f aca="false">T39/3600</f>
        <v>13.5936111111111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1800</v>
      </c>
      <c r="U40" s="60" t="n">
        <v>88.312</v>
      </c>
      <c r="V40" s="61" t="n">
        <f aca="false">T40/3600</f>
        <v>11.6111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601</v>
      </c>
      <c r="U41" s="60" t="n">
        <v>80.546</v>
      </c>
      <c r="V41" s="61" t="n">
        <f aca="false">T41/3600</f>
        <v>10.4447222222222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5067</v>
      </c>
      <c r="U42" s="71" t="n">
        <v>73.265</v>
      </c>
      <c r="V42" s="70" t="n">
        <f aca="false">T42/3600</f>
        <v>9.74083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1139</v>
      </c>
      <c r="U43" s="60" t="n">
        <v>58.828</v>
      </c>
      <c r="V43" s="58" t="n">
        <f aca="false">T43/3600</f>
        <v>11.427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6156</v>
      </c>
      <c r="U44" s="60" t="n">
        <v>53.468</v>
      </c>
      <c r="V44" s="61" t="n">
        <f aca="false">T44/3600</f>
        <v>10.043333333333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2659</v>
      </c>
      <c r="U45" s="60" t="n">
        <v>49.421</v>
      </c>
      <c r="V45" s="61" t="n">
        <f aca="false">T45/3600</f>
        <v>9.07194444444444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30053</v>
      </c>
      <c r="U46" s="71" t="n">
        <v>45.453</v>
      </c>
      <c r="V46" s="70" t="n">
        <f aca="false">T46/3600</f>
        <v>8.34805555555556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904</v>
      </c>
      <c r="U47" s="60" t="n">
        <v>26.718</v>
      </c>
      <c r="V47" s="58" t="n">
        <f aca="false">T47/3600</f>
        <v>3.86222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665</v>
      </c>
      <c r="U48" s="60" t="n">
        <v>24.937</v>
      </c>
      <c r="V48" s="61" t="n">
        <f aca="false">T48/3600</f>
        <v>3.51805555555556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507</v>
      </c>
      <c r="U49" s="60" t="n">
        <v>23.25</v>
      </c>
      <c r="V49" s="61" t="n">
        <f aca="false">T49/3600</f>
        <v>3.19638888888889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904</v>
      </c>
      <c r="U50" s="71" t="n">
        <v>22.328</v>
      </c>
      <c r="V50" s="70" t="n">
        <f aca="false">T50/3600</f>
        <v>3.02888888888889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564</v>
      </c>
      <c r="U51" s="60" t="n">
        <v>33.453</v>
      </c>
      <c r="V51" s="58" t="n">
        <f aca="false">T51/3600</f>
        <v>3.49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0253</v>
      </c>
      <c r="U52" s="60" t="n">
        <v>31.812</v>
      </c>
      <c r="V52" s="61" t="n">
        <f aca="false">T52/3600</f>
        <v>2.8480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9485</v>
      </c>
      <c r="U53" s="60" t="n">
        <v>29.14</v>
      </c>
      <c r="V53" s="61" t="n">
        <f aca="false">T53/3600</f>
        <v>2.63472222222222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022</v>
      </c>
      <c r="U54" s="71" t="n">
        <v>26.953</v>
      </c>
      <c r="V54" s="70" t="n">
        <f aca="false">T54/3600</f>
        <v>2.50611111111111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722</v>
      </c>
      <c r="U55" s="60" t="n">
        <v>27.531</v>
      </c>
      <c r="V55" s="58" t="n">
        <f aca="false">T55/3600</f>
        <v>2.9783333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9324</v>
      </c>
      <c r="U56" s="60" t="n">
        <v>25.296</v>
      </c>
      <c r="V56" s="61" t="n">
        <f aca="false">T56/3600</f>
        <v>2.59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457</v>
      </c>
      <c r="U57" s="60" t="n">
        <v>23.062</v>
      </c>
      <c r="V57" s="61" t="n">
        <f aca="false">T57/3600</f>
        <v>2.34916666666667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021</v>
      </c>
      <c r="U58" s="71" t="n">
        <v>22.421</v>
      </c>
      <c r="V58" s="70" t="n">
        <f aca="false">T58/3600</f>
        <v>2.22805555555556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021</v>
      </c>
      <c r="U59" s="60" t="n">
        <v>17.546</v>
      </c>
      <c r="V59" s="58" t="n">
        <f aca="false">T59/3600</f>
        <v>2.505833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062</v>
      </c>
      <c r="U60" s="60" t="n">
        <v>16.265</v>
      </c>
      <c r="V60" s="61" t="n">
        <f aca="false">T60/3600</f>
        <v>2.23944444444444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309</v>
      </c>
      <c r="U61" s="60" t="n">
        <v>14.812</v>
      </c>
      <c r="V61" s="61" t="n">
        <f aca="false">T61/3600</f>
        <v>2.030277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817</v>
      </c>
      <c r="U62" s="71" t="n">
        <v>13.875</v>
      </c>
      <c r="V62" s="70" t="n">
        <f aca="false">T62/3600</f>
        <v>1.89361111111111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9.9215838748882</v>
      </c>
      <c r="V81" s="91" t="n">
        <f aca="false">GEOMEAN(V3:V62)</f>
        <v>13.3078665885048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72692361111111</v>
      </c>
      <c r="V83" s="90" t="n">
        <f aca="false">SUM(V3:V62)</f>
        <v>1312.04138888889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3294</v>
      </c>
      <c r="U3" s="60" t="n">
        <v>172.437</v>
      </c>
      <c r="V3" s="61" t="n">
        <f aca="false">T3/3600</f>
        <v>9.24833333333333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9426</v>
      </c>
      <c r="U4" s="60" t="n">
        <v>172.625</v>
      </c>
      <c r="V4" s="61" t="n">
        <f aca="false">T4/3600</f>
        <v>8.17388888888889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7579</v>
      </c>
      <c r="U5" s="60" t="n">
        <v>162.937</v>
      </c>
      <c r="V5" s="61" t="n">
        <f aca="false">T5/3600</f>
        <v>7.6608333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6661</v>
      </c>
      <c r="U6" s="71" t="n">
        <v>159.531</v>
      </c>
      <c r="V6" s="70" t="n">
        <f aca="false">T6/3600</f>
        <v>7.4058333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50716</v>
      </c>
      <c r="U7" s="60" t="n">
        <v>190.656</v>
      </c>
      <c r="V7" s="61" t="n">
        <f aca="false">T7/3600</f>
        <v>14.0877777777778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4725</v>
      </c>
      <c r="U8" s="60" t="n">
        <v>179.796</v>
      </c>
      <c r="V8" s="61" t="n">
        <f aca="false">T8/3600</f>
        <v>12.4236111111111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1604</v>
      </c>
      <c r="U9" s="60" t="n">
        <v>169.781</v>
      </c>
      <c r="V9" s="61" t="n">
        <f aca="false">T9/3600</f>
        <v>11.556666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8096</v>
      </c>
      <c r="U10" s="71" t="n">
        <v>167.546</v>
      </c>
      <c r="V10" s="70" t="n">
        <f aca="false">T10/3600</f>
        <v>10.582222222222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5228</v>
      </c>
      <c r="U11" s="60" t="n">
        <v>140.593</v>
      </c>
      <c r="V11" s="61" t="n">
        <f aca="false">T11/3600</f>
        <v>12.5633333333333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41170</v>
      </c>
      <c r="U12" s="60" t="n">
        <v>136.718</v>
      </c>
      <c r="V12" s="61" t="n">
        <f aca="false">T12/3600</f>
        <v>11.4361111111111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8050</v>
      </c>
      <c r="U13" s="60" t="n">
        <v>134.281</v>
      </c>
      <c r="V13" s="61" t="n">
        <f aca="false">T13/3600</f>
        <v>10.5694444444444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5820</v>
      </c>
      <c r="U14" s="71" t="n">
        <v>132.171</v>
      </c>
      <c r="V14" s="70" t="n">
        <f aca="false">T14/3600</f>
        <v>9.95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7792</v>
      </c>
      <c r="U15" s="60" t="n">
        <v>145.703</v>
      </c>
      <c r="V15" s="58" t="n">
        <f aca="false">T15/3600</f>
        <v>10.497777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617</v>
      </c>
      <c r="U16" s="60" t="n">
        <v>139.218</v>
      </c>
      <c r="V16" s="61" t="n">
        <f aca="false">T16/3600</f>
        <v>9.33805555555556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388</v>
      </c>
      <c r="U17" s="60" t="n">
        <v>135.265</v>
      </c>
      <c r="V17" s="61" t="n">
        <f aca="false">T17/3600</f>
        <v>8.71888888888889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30019</v>
      </c>
      <c r="U18" s="71" t="n">
        <v>132.218</v>
      </c>
      <c r="V18" s="70" t="n">
        <f aca="false">T18/3600</f>
        <v>8.33861111111111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92283</v>
      </c>
      <c r="U19" s="60" t="n">
        <v>302.281</v>
      </c>
      <c r="V19" s="58" t="n">
        <f aca="false">T19/3600</f>
        <v>25.6341666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8585</v>
      </c>
      <c r="U20" s="60" t="n">
        <v>281.343</v>
      </c>
      <c r="V20" s="61" t="n">
        <f aca="false">T20/3600</f>
        <v>21.8291666666667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931</v>
      </c>
      <c r="U21" s="60" t="n">
        <v>275.718</v>
      </c>
      <c r="V21" s="61" t="n">
        <f aca="false">T21/3600</f>
        <v>20.2586111111111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9272</v>
      </c>
      <c r="U22" s="71" t="n">
        <v>271.64</v>
      </c>
      <c r="V22" s="70" t="n">
        <f aca="false">T22/3600</f>
        <v>19.2422222222222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81083</v>
      </c>
      <c r="U23" s="60" t="n">
        <v>306.859</v>
      </c>
      <c r="V23" s="58" t="n">
        <f aca="false">T23/3600</f>
        <v>22.5230555555556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72936</v>
      </c>
      <c r="U24" s="60" t="n">
        <v>288.187</v>
      </c>
      <c r="V24" s="61" t="n">
        <f aca="false">T24/3600</f>
        <v>20.26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6410</v>
      </c>
      <c r="U25" s="60" t="n">
        <v>279.5</v>
      </c>
      <c r="V25" s="61" t="n">
        <f aca="false">T25/3600</f>
        <v>18.44722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685</v>
      </c>
      <c r="U26" s="71" t="n">
        <v>274.421</v>
      </c>
      <c r="V26" s="70" t="n">
        <f aca="false">T26/3600</f>
        <v>17.1347222222222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1316</v>
      </c>
      <c r="U27" s="60" t="n">
        <v>364.015</v>
      </c>
      <c r="V27" s="58" t="n">
        <f aca="false">T27/3600</f>
        <v>22.5877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3351</v>
      </c>
      <c r="U28" s="60" t="n">
        <v>338.468</v>
      </c>
      <c r="V28" s="61" t="n">
        <f aca="false">T28/3600</f>
        <v>17.5975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7336</v>
      </c>
      <c r="U29" s="60" t="n">
        <v>329.375</v>
      </c>
      <c r="V29" s="61" t="n">
        <f aca="false">T29/3600</f>
        <v>15.9266666666667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3996</v>
      </c>
      <c r="U30" s="71" t="n">
        <v>324.531</v>
      </c>
      <c r="V30" s="70" t="n">
        <f aca="false">T30/3600</f>
        <v>14.998888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614</v>
      </c>
      <c r="U31" s="60" t="n">
        <v>65.765</v>
      </c>
      <c r="V31" s="58" t="n">
        <f aca="false">T31/3600</f>
        <v>4.89277777777778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884</v>
      </c>
      <c r="U32" s="60" t="n">
        <v>62.875</v>
      </c>
      <c r="V32" s="61" t="n">
        <f aca="false">T32/3600</f>
        <v>4.4122222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529</v>
      </c>
      <c r="U33" s="60" t="n">
        <v>60.843</v>
      </c>
      <c r="V33" s="61" t="n">
        <f aca="false">T33/3600</f>
        <v>4.03583333333333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633</v>
      </c>
      <c r="U34" s="71" t="n">
        <v>59.875</v>
      </c>
      <c r="V34" s="70" t="n">
        <f aca="false">T34/3600</f>
        <v>3.78694444444444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9643</v>
      </c>
      <c r="U35" s="60" t="n">
        <v>77.359</v>
      </c>
      <c r="V35" s="58" t="n">
        <f aca="false">T35/3600</f>
        <v>5.4563888888888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567</v>
      </c>
      <c r="U36" s="60" t="n">
        <v>74.343</v>
      </c>
      <c r="V36" s="61" t="n">
        <f aca="false">T36/3600</f>
        <v>4.87972222222222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507</v>
      </c>
      <c r="U37" s="60" t="n">
        <v>73.093</v>
      </c>
      <c r="V37" s="61" t="n">
        <f aca="false">T37/3600</f>
        <v>4.58527777777778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708</v>
      </c>
      <c r="U38" s="71" t="n">
        <v>71.812</v>
      </c>
      <c r="V38" s="70" t="n">
        <f aca="false">T38/3600</f>
        <v>4.36333333333333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7496</v>
      </c>
      <c r="U39" s="60" t="n">
        <v>68.468</v>
      </c>
      <c r="V39" s="58" t="n">
        <f aca="false">T39/3600</f>
        <v>4.86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000</v>
      </c>
      <c r="U40" s="60" t="n">
        <v>65.156</v>
      </c>
      <c r="V40" s="61" t="n">
        <f aca="false">T40/3600</f>
        <v>4.16666666666667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369</v>
      </c>
      <c r="U41" s="60" t="n">
        <v>62.828</v>
      </c>
      <c r="V41" s="61" t="n">
        <f aca="false">T41/3600</f>
        <v>3.71361111111111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391</v>
      </c>
      <c r="U42" s="71" t="n">
        <v>60.937</v>
      </c>
      <c r="V42" s="70" t="n">
        <f aca="false">T42/3600</f>
        <v>3.44194444444444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4085</v>
      </c>
      <c r="U43" s="60" t="n">
        <v>42.828</v>
      </c>
      <c r="V43" s="58" t="n">
        <f aca="false">T43/3600</f>
        <v>3.912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350</v>
      </c>
      <c r="U44" s="60" t="n">
        <v>40.046</v>
      </c>
      <c r="V44" s="61" t="n">
        <f aca="false">T44/3600</f>
        <v>3.43055555555556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1004</v>
      </c>
      <c r="U45" s="60" t="n">
        <v>38.609</v>
      </c>
      <c r="V45" s="61" t="n">
        <f aca="false">T45/3600</f>
        <v>3.05666666666667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0090</v>
      </c>
      <c r="U46" s="71" t="n">
        <v>39.343</v>
      </c>
      <c r="V46" s="70" t="n">
        <f aca="false">T46/3600</f>
        <v>2.80277777777778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663</v>
      </c>
      <c r="U47" s="60" t="n">
        <v>21.953</v>
      </c>
      <c r="V47" s="58" t="n">
        <f aca="false">T47/3600</f>
        <v>1.29527777777778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198</v>
      </c>
      <c r="U48" s="60" t="n">
        <v>21.046</v>
      </c>
      <c r="V48" s="61" t="n">
        <f aca="false">T48/3600</f>
        <v>1.16611111111111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856</v>
      </c>
      <c r="U49" s="60" t="n">
        <v>20.531</v>
      </c>
      <c r="V49" s="61" t="n">
        <f aca="false">T49/3600</f>
        <v>1.071111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557</v>
      </c>
      <c r="U50" s="71" t="n">
        <v>20.046</v>
      </c>
      <c r="V50" s="70" t="n">
        <f aca="false">T50/3600</f>
        <v>0.988055555555556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516</v>
      </c>
      <c r="U51" s="60" t="n">
        <v>25.468</v>
      </c>
      <c r="V51" s="58" t="n">
        <f aca="false">T51/3600</f>
        <v>1.25444444444444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716</v>
      </c>
      <c r="U52" s="60" t="n">
        <v>24.421</v>
      </c>
      <c r="V52" s="61" t="n">
        <f aca="false">T52/3600</f>
        <v>1.03222222222222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97</v>
      </c>
      <c r="U53" s="60" t="n">
        <v>24.015</v>
      </c>
      <c r="V53" s="61" t="n">
        <f aca="false">T53/3600</f>
        <v>0.888055555555556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984</v>
      </c>
      <c r="U54" s="71" t="n">
        <v>23.656</v>
      </c>
      <c r="V54" s="70" t="n">
        <f aca="false">T54/3600</f>
        <v>0.828888888888889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69</v>
      </c>
      <c r="U55" s="60" t="n">
        <v>21.781</v>
      </c>
      <c r="V55" s="58" t="n">
        <f aca="false">T55/3600</f>
        <v>1.01916666666667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74</v>
      </c>
      <c r="U56" s="60" t="n">
        <v>20.578</v>
      </c>
      <c r="V56" s="61" t="n">
        <f aca="false">T56/3600</f>
        <v>0.8816666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61</v>
      </c>
      <c r="U57" s="60" t="n">
        <v>20.218</v>
      </c>
      <c r="V57" s="61" t="n">
        <f aca="false">T57/3600</f>
        <v>0.79472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59</v>
      </c>
      <c r="U58" s="71" t="n">
        <v>19.718</v>
      </c>
      <c r="V58" s="70" t="n">
        <f aca="false">T58/3600</f>
        <v>0.7386111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3009</v>
      </c>
      <c r="U59" s="60" t="n">
        <v>13.671</v>
      </c>
      <c r="V59" s="58" t="n">
        <f aca="false">T59/3600</f>
        <v>0.8358333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677</v>
      </c>
      <c r="U60" s="60" t="n">
        <v>13.078</v>
      </c>
      <c r="V60" s="61" t="n">
        <f aca="false">T60/3600</f>
        <v>0.743611111111111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04</v>
      </c>
      <c r="U61" s="60" t="n">
        <v>12.625</v>
      </c>
      <c r="V61" s="61" t="n">
        <f aca="false">T61/3600</f>
        <v>0.6677777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213</v>
      </c>
      <c r="U62" s="71" t="n">
        <v>12.703</v>
      </c>
      <c r="V62" s="70" t="n">
        <f aca="false">T62/3600</f>
        <v>0.614722222222222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8.1275472209949</v>
      </c>
      <c r="V81" s="91" t="n">
        <f aca="false">GEOMEAN(V3:V62)</f>
        <v>4.7316489717066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5208388888889</v>
      </c>
      <c r="V83" s="90" t="n">
        <f aca="false">SUM(V3:V62)</f>
        <v>479.608888888889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51030</v>
      </c>
      <c r="U11" s="59" t="n">
        <v>202.125</v>
      </c>
      <c r="V11" s="142" t="n">
        <f aca="false">T11/3600</f>
        <v>41.9527777777778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1975</v>
      </c>
      <c r="U12" s="59" t="n">
        <v>195.531</v>
      </c>
      <c r="V12" s="142" t="n">
        <f aca="false">T12/3600</f>
        <v>39.4375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4959</v>
      </c>
      <c r="U13" s="59" t="n">
        <v>189.953</v>
      </c>
      <c r="V13" s="142" t="n">
        <f aca="false">T13/3600</f>
        <v>37.488611111111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29459</v>
      </c>
      <c r="U14" s="71" t="n">
        <v>181.046</v>
      </c>
      <c r="V14" s="143" t="n">
        <f aca="false">T14/3600</f>
        <v>35.9608333333333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38916</v>
      </c>
      <c r="U15" s="59" t="n">
        <v>203.312</v>
      </c>
      <c r="V15" s="144" t="n">
        <f aca="false">T15/3600</f>
        <v>38.587777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26478</v>
      </c>
      <c r="U16" s="59" t="n">
        <v>191.796</v>
      </c>
      <c r="V16" s="142" t="n">
        <f aca="false">T16/3600</f>
        <v>35.132777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17795</v>
      </c>
      <c r="U17" s="59" t="n">
        <v>183.031</v>
      </c>
      <c r="V17" s="142" t="n">
        <f aca="false">T17/3600</f>
        <v>32.7208333333333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12888</v>
      </c>
      <c r="U18" s="71" t="n">
        <v>178.734</v>
      </c>
      <c r="V18" s="143" t="n">
        <f aca="false">T18/3600</f>
        <v>31.3577777777778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32633</v>
      </c>
      <c r="U19" s="59" t="n">
        <v>408.046</v>
      </c>
      <c r="V19" s="144" t="n">
        <f aca="false">T19/3600</f>
        <v>92.3980555555556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6360</v>
      </c>
      <c r="U20" s="59" t="n">
        <v>361.968</v>
      </c>
      <c r="V20" s="142" t="n">
        <f aca="false">T20/3600</f>
        <v>79.544444444444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67265</v>
      </c>
      <c r="U21" s="59" t="n">
        <v>353.406</v>
      </c>
      <c r="V21" s="142" t="n">
        <f aca="false">T21/3600</f>
        <v>74.24027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56412</v>
      </c>
      <c r="U22" s="71" t="n">
        <v>352.015</v>
      </c>
      <c r="V22" s="143" t="n">
        <f aca="false">T22/3600</f>
        <v>71.2255555555556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75352</v>
      </c>
      <c r="U23" s="59" t="n">
        <v>451.296</v>
      </c>
      <c r="V23" s="144" t="n">
        <f aca="false">T23/3600</f>
        <v>76.4866666666667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44218</v>
      </c>
      <c r="U24" s="59" t="n">
        <v>419.39</v>
      </c>
      <c r="V24" s="142" t="n">
        <f aca="false">T24/3600</f>
        <v>67.8383333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30578</v>
      </c>
      <c r="U25" s="59" t="n">
        <v>402.484</v>
      </c>
      <c r="V25" s="142" t="n">
        <f aca="false">T25/3600</f>
        <v>64.0494444444445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15489</v>
      </c>
      <c r="U26" s="71" t="n">
        <v>389.218</v>
      </c>
      <c r="V26" s="143" t="n">
        <f aca="false">T26/3600</f>
        <v>59.8580555555556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9921</v>
      </c>
      <c r="U27" s="59" t="n">
        <v>622.953</v>
      </c>
      <c r="V27" s="144" t="n">
        <f aca="false">T27/3600</f>
        <v>88.8669444444444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56576</v>
      </c>
      <c r="U28" s="59" t="n">
        <v>488.062</v>
      </c>
      <c r="V28" s="142" t="n">
        <f aca="false">T28/3600</f>
        <v>71.2711111111111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28808</v>
      </c>
      <c r="U29" s="59" t="n">
        <v>447.218</v>
      </c>
      <c r="V29" s="142" t="n">
        <f aca="false">T29/3600</f>
        <v>63.5577777777778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0442</v>
      </c>
      <c r="U30" s="71" t="n">
        <v>439.468</v>
      </c>
      <c r="V30" s="143" t="n">
        <f aca="false">T30/3600</f>
        <v>61.2338888888889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61674</v>
      </c>
      <c r="U31" s="59" t="n">
        <v>87.156</v>
      </c>
      <c r="V31" s="144" t="n">
        <f aca="false">T31/3600</f>
        <v>17.1316666666667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6195</v>
      </c>
      <c r="U32" s="59" t="n">
        <v>82.875</v>
      </c>
      <c r="V32" s="142" t="n">
        <f aca="false">T32/3600</f>
        <v>15.609722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2056</v>
      </c>
      <c r="U33" s="59" t="n">
        <v>81.234</v>
      </c>
      <c r="V33" s="142" t="n">
        <f aca="false">T33/3600</f>
        <v>14.46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9045</v>
      </c>
      <c r="U34" s="71" t="n">
        <v>76.609</v>
      </c>
      <c r="V34" s="143" t="n">
        <f aca="false">T34/3600</f>
        <v>13.6236111111111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3261</v>
      </c>
      <c r="U35" s="59" t="n">
        <v>102.953</v>
      </c>
      <c r="V35" s="144" t="n">
        <f aca="false">T35/3600</f>
        <v>20.3502777777778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6519</v>
      </c>
      <c r="U36" s="59" t="n">
        <v>97.703</v>
      </c>
      <c r="V36" s="142" t="n">
        <f aca="false">T36/3600</f>
        <v>18.4775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1283</v>
      </c>
      <c r="U37" s="59" t="n">
        <v>94.031</v>
      </c>
      <c r="V37" s="142" t="n">
        <f aca="false">T37/3600</f>
        <v>17.0230555555556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8793</v>
      </c>
      <c r="U38" s="71" t="n">
        <v>87.484</v>
      </c>
      <c r="V38" s="143" t="n">
        <f aca="false">T38/3600</f>
        <v>16.3313888888889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8247</v>
      </c>
      <c r="U39" s="59" t="n">
        <v>98.406</v>
      </c>
      <c r="V39" s="144" t="n">
        <f aca="false">T39/3600</f>
        <v>18.9575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9618</v>
      </c>
      <c r="U40" s="59" t="n">
        <v>90.781</v>
      </c>
      <c r="V40" s="142" t="n">
        <f aca="false">T40/3600</f>
        <v>16.5605555555556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2335</v>
      </c>
      <c r="U41" s="59" t="n">
        <v>83.75</v>
      </c>
      <c r="V41" s="142" t="n">
        <f aca="false">T41/3600</f>
        <v>14.53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7892</v>
      </c>
      <c r="U42" s="71" t="n">
        <v>77.359</v>
      </c>
      <c r="V42" s="143" t="n">
        <f aca="false">T42/3600</f>
        <v>13.3033333333333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7143</v>
      </c>
      <c r="U43" s="59" t="n">
        <v>64.921</v>
      </c>
      <c r="V43" s="144" t="n">
        <f aca="false">T43/3600</f>
        <v>13.0952777777778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2682</v>
      </c>
      <c r="U44" s="59" t="n">
        <v>58.953</v>
      </c>
      <c r="V44" s="142" t="n">
        <f aca="false">T44/3600</f>
        <v>11.8561111111111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8845</v>
      </c>
      <c r="U45" s="59" t="n">
        <v>55.015</v>
      </c>
      <c r="V45" s="142" t="n">
        <f aca="false">T45/3600</f>
        <v>10.790277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6048</v>
      </c>
      <c r="U46" s="71" t="n">
        <v>51.015</v>
      </c>
      <c r="V46" s="143" t="n">
        <f aca="false">T46/3600</f>
        <v>10.01333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5479</v>
      </c>
      <c r="U47" s="59" t="n">
        <v>27.812</v>
      </c>
      <c r="V47" s="144" t="n">
        <f aca="false">T47/3600</f>
        <v>4.29972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4297</v>
      </c>
      <c r="U48" s="59" t="n">
        <v>26.828</v>
      </c>
      <c r="V48" s="142" t="n">
        <f aca="false">T48/3600</f>
        <v>3.97138888888889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3305</v>
      </c>
      <c r="U49" s="59" t="n">
        <v>25.062</v>
      </c>
      <c r="V49" s="142" t="n">
        <f aca="false">T49/3600</f>
        <v>3.69583333333333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2564</v>
      </c>
      <c r="U50" s="71" t="n">
        <v>23.156</v>
      </c>
      <c r="V50" s="143" t="n">
        <f aca="false">T50/3600</f>
        <v>3.49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867</v>
      </c>
      <c r="U51" s="59" t="n">
        <v>35.5</v>
      </c>
      <c r="V51" s="144" t="n">
        <f aca="false">T51/3600</f>
        <v>4.96305555555556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871</v>
      </c>
      <c r="U52" s="59" t="n">
        <v>32.813</v>
      </c>
      <c r="V52" s="142" t="n">
        <f aca="false">T52/3600</f>
        <v>4.408611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470</v>
      </c>
      <c r="U53" s="59" t="n">
        <v>29.172</v>
      </c>
      <c r="V53" s="142" t="n">
        <f aca="false">T53/3600</f>
        <v>3.74166666666667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2448</v>
      </c>
      <c r="U54" s="71" t="n">
        <v>26.593</v>
      </c>
      <c r="V54" s="143" t="n">
        <f aca="false">T54/3600</f>
        <v>3.4577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5350</v>
      </c>
      <c r="U55" s="59" t="n">
        <v>27.296</v>
      </c>
      <c r="V55" s="144" t="n">
        <f aca="false">T55/3600</f>
        <v>4.26388888888889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3246</v>
      </c>
      <c r="U56" s="59" t="n">
        <v>24.89</v>
      </c>
      <c r="V56" s="142" t="n">
        <f aca="false">T56/3600</f>
        <v>3.67944444444444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883</v>
      </c>
      <c r="U57" s="59" t="n">
        <v>23</v>
      </c>
      <c r="V57" s="142" t="n">
        <f aca="false">T57/3600</f>
        <v>3.300833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948</v>
      </c>
      <c r="U58" s="71" t="n">
        <v>21.453</v>
      </c>
      <c r="V58" s="143" t="n">
        <f aca="false">T58/3600</f>
        <v>3.041111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0235</v>
      </c>
      <c r="U59" s="59" t="n">
        <v>19</v>
      </c>
      <c r="V59" s="144" t="n">
        <f aca="false">T59/3600</f>
        <v>2.8430555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9313</v>
      </c>
      <c r="U60" s="59" t="n">
        <v>19.859</v>
      </c>
      <c r="V60" s="142" t="n">
        <f aca="false">T60/3600</f>
        <v>2.58694444444444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591</v>
      </c>
      <c r="U61" s="59" t="n">
        <v>17.39</v>
      </c>
      <c r="V61" s="142" t="n">
        <f aca="false">T61/3600</f>
        <v>2.38638888888889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941</v>
      </c>
      <c r="U62" s="71" t="n">
        <v>14.953</v>
      </c>
      <c r="V62" s="143" t="n">
        <f aca="false">T62/3600</f>
        <v>2.205833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25141</v>
      </c>
      <c r="U63" s="59" t="n">
        <v>199.953</v>
      </c>
      <c r="V63" s="144" t="n">
        <f aca="false">T63/3600</f>
        <v>34.7613888888889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7347</v>
      </c>
      <c r="U64" s="59" t="n">
        <v>190.968</v>
      </c>
      <c r="V64" s="142" t="n">
        <f aca="false">T64/3600</f>
        <v>32.5963888888889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14253</v>
      </c>
      <c r="U65" s="59" t="n">
        <v>176.625</v>
      </c>
      <c r="V65" s="142" t="n">
        <f aca="false">T65/3600</f>
        <v>31.7369444444444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12946</v>
      </c>
      <c r="U66" s="71" t="n">
        <v>165.859</v>
      </c>
      <c r="V66" s="143" t="n">
        <f aca="false">T66/3600</f>
        <v>31.3738888888889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9717</v>
      </c>
      <c r="U67" s="59" t="n">
        <v>201.921</v>
      </c>
      <c r="V67" s="144" t="n">
        <f aca="false">T67/3600</f>
        <v>36.0325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20284</v>
      </c>
      <c r="U68" s="59" t="n">
        <v>194.703</v>
      </c>
      <c r="V68" s="142" t="n">
        <f aca="false">T68/3600</f>
        <v>33.4122222222222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5783</v>
      </c>
      <c r="U69" s="59" t="n">
        <v>183.515</v>
      </c>
      <c r="V69" s="142" t="n">
        <f aca="false">T69/3600</f>
        <v>32.161944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14479</v>
      </c>
      <c r="U70" s="71" t="n">
        <v>174.734</v>
      </c>
      <c r="V70" s="143" t="n">
        <f aca="false">T70/3600</f>
        <v>31.7997222222222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8670</v>
      </c>
      <c r="U71" s="59" t="n">
        <v>200.968</v>
      </c>
      <c r="V71" s="144" t="n">
        <f aca="false">T71/3600</f>
        <v>35.7416666666667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9118</v>
      </c>
      <c r="U72" s="59" t="n">
        <v>193.062</v>
      </c>
      <c r="V72" s="142" t="n">
        <f aca="false">T72/3600</f>
        <v>33.0883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5492</v>
      </c>
      <c r="U73" s="59" t="n">
        <v>182.218</v>
      </c>
      <c r="V73" s="142" t="n">
        <f aca="false">T73/3600</f>
        <v>32.0811111111111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3937</v>
      </c>
      <c r="U74" s="71" t="n">
        <v>169.656</v>
      </c>
      <c r="V74" s="143" t="n">
        <f aca="false">T74/3600</f>
        <v>31.6491666666667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05.368678591191</v>
      </c>
      <c r="V81" s="91" t="n">
        <f aca="false">GEOMEAN(V11:V74)</f>
        <v>17.990577887977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93896</v>
      </c>
      <c r="V83" s="90" t="n">
        <f aca="false">SUM(V11:V74)</f>
        <v>1858.10138888889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494</v>
      </c>
      <c r="U11" s="59" t="n">
        <v>140.968</v>
      </c>
      <c r="V11" s="142" t="n">
        <f aca="false">T11/3600</f>
        <v>17.915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19</v>
      </c>
      <c r="U12" s="59" t="n">
        <v>136.156</v>
      </c>
      <c r="V12" s="142" t="n">
        <f aca="false">T12/3600</f>
        <v>16.6997222222222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6186</v>
      </c>
      <c r="U13" s="59" t="n">
        <v>133.484</v>
      </c>
      <c r="V13" s="142" t="n">
        <f aca="false">T13/3600</f>
        <v>15.6072222222222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53495</v>
      </c>
      <c r="U14" s="71" t="n">
        <v>131.953</v>
      </c>
      <c r="V14" s="143" t="n">
        <f aca="false">T14/3600</f>
        <v>14.859722222222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3338</v>
      </c>
      <c r="U15" s="59" t="n">
        <v>145.937</v>
      </c>
      <c r="V15" s="144" t="n">
        <f aca="false">T15/3600</f>
        <v>14.816111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9780</v>
      </c>
      <c r="U16" s="59" t="n">
        <v>138.875</v>
      </c>
      <c r="V16" s="142" t="n">
        <f aca="false">T16/3600</f>
        <v>13.8277777777778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884</v>
      </c>
      <c r="U17" s="59" t="n">
        <v>133.75</v>
      </c>
      <c r="V17" s="142" t="n">
        <f aca="false">T17/3600</f>
        <v>13.0233333333333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654</v>
      </c>
      <c r="U18" s="71" t="n">
        <v>131.031</v>
      </c>
      <c r="V18" s="143" t="n">
        <f aca="false">T18/3600</f>
        <v>11.8483333333333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27732</v>
      </c>
      <c r="U19" s="59" t="n">
        <v>302.296</v>
      </c>
      <c r="V19" s="144" t="n">
        <f aca="false">T19/3600</f>
        <v>35.4811111111111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3730</v>
      </c>
      <c r="U20" s="59" t="n">
        <v>282.375</v>
      </c>
      <c r="V20" s="142" t="n">
        <f aca="false">T20/3600</f>
        <v>31.5916666666667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7247</v>
      </c>
      <c r="U21" s="59" t="n">
        <v>275.421</v>
      </c>
      <c r="V21" s="142" t="n">
        <f aca="false">T21/3600</f>
        <v>29.7908333333333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02141</v>
      </c>
      <c r="U22" s="71" t="n">
        <v>271.281</v>
      </c>
      <c r="V22" s="143" t="n">
        <f aca="false">T22/3600</f>
        <v>28.3725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10440</v>
      </c>
      <c r="U23" s="59" t="n">
        <v>309.781</v>
      </c>
      <c r="V23" s="144" t="n">
        <f aca="false">T23/3600</f>
        <v>30.6777777777778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02270</v>
      </c>
      <c r="U24" s="59" t="n">
        <v>291.531</v>
      </c>
      <c r="V24" s="142" t="n">
        <f aca="false">T24/3600</f>
        <v>28.4083333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92807</v>
      </c>
      <c r="U25" s="59" t="n">
        <v>282.687</v>
      </c>
      <c r="V25" s="142" t="n">
        <f aca="false">T25/3600</f>
        <v>25.7797222222222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6228</v>
      </c>
      <c r="U26" s="71" t="n">
        <v>276.25</v>
      </c>
      <c r="V26" s="143" t="n">
        <f aca="false">T26/3600</f>
        <v>23.9522222222222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17181</v>
      </c>
      <c r="U27" s="59" t="n">
        <v>384.046</v>
      </c>
      <c r="V27" s="144" t="n">
        <f aca="false">T27/3600</f>
        <v>32.5502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95165</v>
      </c>
      <c r="U28" s="59" t="n">
        <v>342.593</v>
      </c>
      <c r="V28" s="142" t="n">
        <f aca="false">T28/3600</f>
        <v>26.4347222222222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6837</v>
      </c>
      <c r="U29" s="59" t="n">
        <v>329.218</v>
      </c>
      <c r="V29" s="142" t="n">
        <f aca="false">T29/3600</f>
        <v>24.1213888888889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1331</v>
      </c>
      <c r="U30" s="71" t="n">
        <v>324.015</v>
      </c>
      <c r="V30" s="143" t="n">
        <f aca="false">T30/3600</f>
        <v>22.5919444444444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4350</v>
      </c>
      <c r="U31" s="59" t="n">
        <v>66.578</v>
      </c>
      <c r="V31" s="144" t="n">
        <f aca="false">T31/3600</f>
        <v>6.763888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642</v>
      </c>
      <c r="U32" s="59" t="n">
        <v>63.89</v>
      </c>
      <c r="V32" s="142" t="n">
        <f aca="false">T32/3600</f>
        <v>6.28944444444444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1104</v>
      </c>
      <c r="U33" s="59" t="n">
        <v>62.718</v>
      </c>
      <c r="V33" s="142" t="n">
        <f aca="false">T33/3600</f>
        <v>5.8622222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9784</v>
      </c>
      <c r="U34" s="71" t="n">
        <v>60.656</v>
      </c>
      <c r="V34" s="143" t="n">
        <f aca="false">T34/3600</f>
        <v>5.49555555555556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8044</v>
      </c>
      <c r="U35" s="59" t="n">
        <v>78.625</v>
      </c>
      <c r="V35" s="144" t="n">
        <f aca="false">T35/3600</f>
        <v>7.79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996</v>
      </c>
      <c r="U36" s="59" t="n">
        <v>75.64</v>
      </c>
      <c r="V36" s="142" t="n">
        <f aca="false">T36/3600</f>
        <v>7.22111111111111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3044</v>
      </c>
      <c r="U37" s="59" t="n">
        <v>75.421</v>
      </c>
      <c r="V37" s="142" t="n">
        <f aca="false">T37/3600</f>
        <v>6.40111111111111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89</v>
      </c>
      <c r="U38" s="71" t="n">
        <v>71.921</v>
      </c>
      <c r="V38" s="143" t="n">
        <f aca="false">T38/3600</f>
        <v>6.2747222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5409</v>
      </c>
      <c r="U39" s="59" t="n">
        <v>72.546</v>
      </c>
      <c r="V39" s="144" t="n">
        <f aca="false">T39/3600</f>
        <v>7.05805555555556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3260</v>
      </c>
      <c r="U40" s="59" t="n">
        <v>67.421</v>
      </c>
      <c r="V40" s="142" t="n">
        <f aca="false">T40/3600</f>
        <v>6.461111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893</v>
      </c>
      <c r="U41" s="59" t="n">
        <v>63.968</v>
      </c>
      <c r="V41" s="142" t="n">
        <f aca="false">T41/3600</f>
        <v>5.80361111111111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938</v>
      </c>
      <c r="U42" s="71" t="n">
        <v>63.796</v>
      </c>
      <c r="V42" s="143" t="n">
        <f aca="false">T42/3600</f>
        <v>5.26055555555556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639</v>
      </c>
      <c r="U43" s="59" t="n">
        <v>44.25</v>
      </c>
      <c r="V43" s="144" t="n">
        <f aca="false">T43/3600</f>
        <v>5.1775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7243</v>
      </c>
      <c r="U44" s="59" t="n">
        <v>41.031</v>
      </c>
      <c r="V44" s="142" t="n">
        <f aca="false">T44/3600</f>
        <v>4.789722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939</v>
      </c>
      <c r="U45" s="59" t="n">
        <v>39.031</v>
      </c>
      <c r="V45" s="142" t="n">
        <f aca="false">T45/3600</f>
        <v>4.4275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4722</v>
      </c>
      <c r="U46" s="71" t="n">
        <v>37.453</v>
      </c>
      <c r="V46" s="143" t="n">
        <f aca="false">T46/3600</f>
        <v>4.08944444444444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993</v>
      </c>
      <c r="U47" s="59" t="n">
        <v>22.265</v>
      </c>
      <c r="V47" s="144" t="n">
        <f aca="false">T47/3600</f>
        <v>1.66472222222222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604</v>
      </c>
      <c r="U48" s="59" t="n">
        <v>21.875</v>
      </c>
      <c r="V48" s="142" t="n">
        <f aca="false">T48/3600</f>
        <v>1.556666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261</v>
      </c>
      <c r="U49" s="59" t="n">
        <v>20.906</v>
      </c>
      <c r="V49" s="142" t="n">
        <f aca="false">T49/3600</f>
        <v>1.46138888888889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969</v>
      </c>
      <c r="U50" s="71" t="n">
        <v>20.312</v>
      </c>
      <c r="V50" s="143" t="n">
        <f aca="false">T50/3600</f>
        <v>1.38027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373</v>
      </c>
      <c r="U51" s="59" t="n">
        <v>26.718</v>
      </c>
      <c r="V51" s="144" t="n">
        <f aca="false">T51/3600</f>
        <v>1.77027777777778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978</v>
      </c>
      <c r="U52" s="59" t="n">
        <v>25.953</v>
      </c>
      <c r="V52" s="142" t="n">
        <f aca="false">T52/3600</f>
        <v>1.6605555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402</v>
      </c>
      <c r="U53" s="59" t="n">
        <v>24.781</v>
      </c>
      <c r="V53" s="142" t="n">
        <f aca="false">T53/3600</f>
        <v>1.50055555555556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789</v>
      </c>
      <c r="U54" s="71" t="n">
        <v>23.906</v>
      </c>
      <c r="V54" s="143" t="n">
        <f aca="false">T54/3600</f>
        <v>1.3302777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591</v>
      </c>
      <c r="U55" s="59" t="n">
        <v>22.406</v>
      </c>
      <c r="V55" s="144" t="n">
        <f aca="false">T55/3600</f>
        <v>1.55305555555556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075</v>
      </c>
      <c r="U56" s="59" t="n">
        <v>21.562</v>
      </c>
      <c r="V56" s="142" t="n">
        <f aca="false">T56/3600</f>
        <v>1.40972222222222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571</v>
      </c>
      <c r="U57" s="59" t="n">
        <v>20.578</v>
      </c>
      <c r="V57" s="142" t="n">
        <f aca="false">T57/3600</f>
        <v>1.26972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173</v>
      </c>
      <c r="U58" s="71" t="n">
        <v>19.937</v>
      </c>
      <c r="V58" s="143" t="n">
        <f aca="false">T58/3600</f>
        <v>1.15916666666667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931</v>
      </c>
      <c r="U59" s="59" t="n">
        <v>14</v>
      </c>
      <c r="V59" s="144" t="n">
        <f aca="false">T59/3600</f>
        <v>1.09194444444444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659</v>
      </c>
      <c r="U60" s="59" t="n">
        <v>14.609</v>
      </c>
      <c r="V60" s="142" t="n">
        <f aca="false">T60/3600</f>
        <v>1.01638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407</v>
      </c>
      <c r="U61" s="59" t="n">
        <v>13.562</v>
      </c>
      <c r="V61" s="142" t="n">
        <f aca="false">T61/3600</f>
        <v>0.946388888888889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154</v>
      </c>
      <c r="U62" s="71" t="n">
        <v>12.328</v>
      </c>
      <c r="V62" s="143" t="n">
        <f aca="false">T62/3600</f>
        <v>0.876111111111111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8455</v>
      </c>
      <c r="U63" s="59" t="n">
        <v>158.125</v>
      </c>
      <c r="V63" s="144" t="n">
        <f aca="false">T63/3600</f>
        <v>13.4597222222222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5204</v>
      </c>
      <c r="U64" s="59" t="n">
        <v>160.031</v>
      </c>
      <c r="V64" s="142" t="n">
        <f aca="false">T64/3600</f>
        <v>12.556666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3679</v>
      </c>
      <c r="U65" s="59" t="n">
        <v>153.593</v>
      </c>
      <c r="V65" s="142" t="n">
        <f aca="false">T65/3600</f>
        <v>12.133055555555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2713</v>
      </c>
      <c r="U66" s="71" t="n">
        <v>151.859</v>
      </c>
      <c r="V66" s="143" t="n">
        <f aca="false">T66/3600</f>
        <v>11.8647222222222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9411</v>
      </c>
      <c r="U67" s="59" t="n">
        <v>158.812</v>
      </c>
      <c r="V67" s="144" t="n">
        <f aca="false">T67/3600</f>
        <v>13.7252777777778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5893</v>
      </c>
      <c r="U68" s="59" t="n">
        <v>159.109</v>
      </c>
      <c r="V68" s="142" t="n">
        <f aca="false">T68/3600</f>
        <v>12.7480555555556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3738</v>
      </c>
      <c r="U69" s="59" t="n">
        <v>153.156</v>
      </c>
      <c r="V69" s="142" t="n">
        <f aca="false">T69/3600</f>
        <v>12.1494444444444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2260</v>
      </c>
      <c r="U70" s="71" t="n">
        <v>151.859</v>
      </c>
      <c r="V70" s="143" t="n">
        <f aca="false">T70/3600</f>
        <v>11.7388888888889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9033</v>
      </c>
      <c r="U71" s="59" t="n">
        <v>158.359</v>
      </c>
      <c r="V71" s="144" t="n">
        <f aca="false">T71/3600</f>
        <v>13.6202777777778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5732</v>
      </c>
      <c r="U72" s="59" t="n">
        <v>162.109</v>
      </c>
      <c r="V72" s="142" t="n">
        <f aca="false">T72/3600</f>
        <v>12.7033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046</v>
      </c>
      <c r="U73" s="59" t="n">
        <v>154.421</v>
      </c>
      <c r="V73" s="142" t="n">
        <f aca="false">T73/3600</f>
        <v>12.235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2747</v>
      </c>
      <c r="U74" s="71" t="n">
        <v>151.875</v>
      </c>
      <c r="V74" s="143" t="n">
        <f aca="false">T74/3600</f>
        <v>11.8741666666667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81.7569430426248</v>
      </c>
      <c r="V81" s="91" t="n">
        <f aca="false">GEOMEAN(V11:V74)</f>
        <v>7.0157967265976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20766638888889</v>
      </c>
      <c r="V83" s="90" t="n">
        <f aca="false">SUM(V11:V74)</f>
        <v>725.971111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0-10-04T05:43:4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