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CIP=0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.806528012733907</v>
      </c>
      <c r="D10" s="24"/>
      <c r="E10" s="24"/>
      <c r="F10" s="24" t="n">
        <f aca="false">'Intra LoCo'!$AD82</f>
        <v>0.79560697767588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0.994268435906477</v>
      </c>
      <c r="D11" s="27"/>
      <c r="E11" s="27"/>
      <c r="F11" s="27" t="n">
        <f aca="false">'Intra LoCo'!$AC82</f>
        <v>0.99633977305083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988659916786826</v>
      </c>
      <c r="D21" s="24"/>
      <c r="E21" s="24"/>
      <c r="F21" s="24" t="n">
        <f aca="false">'Random access LoCo'!$AD82</f>
        <v>0.98518485334589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0001120631625</v>
      </c>
      <c r="D22" s="27"/>
      <c r="E22" s="27"/>
      <c r="F22" s="27" t="n">
        <f aca="false">'Random access LoCo'!$AC82</f>
        <v>0.99776064893034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993274012745901</v>
      </c>
      <c r="D32" s="24"/>
      <c r="E32" s="24"/>
      <c r="F32" s="24" t="n">
        <f aca="false">'Low delay LoCo'!$AD82</f>
        <v>0.99759554075869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996478594304705</v>
      </c>
      <c r="D33" s="27"/>
      <c r="E33" s="27"/>
      <c r="F33" s="27" t="n">
        <f aca="false">'Low delay LoCo'!$AC82</f>
        <v>0.997984097658234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06724.1056</v>
      </c>
      <c r="I3" s="56" t="n">
        <f aca="false">Z3</f>
        <v>42.9631</v>
      </c>
      <c r="J3" s="56" t="n">
        <f aca="false">X3</f>
        <v>106724.1056</v>
      </c>
      <c r="K3" s="57" t="n">
        <f aca="false">AA3</f>
        <v>44.7542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98272</v>
      </c>
      <c r="U3" s="60" t="n">
        <v>357.656</v>
      </c>
      <c r="V3" s="61" t="n">
        <f aca="false">T3/3600</f>
        <v>27.2977777777778</v>
      </c>
      <c r="W3" s="62" t="str">
        <f aca="false">IF(OR(AND(P3="",Q3="",R3="",S3=""),AND(L3=P3,M3=Q3,N3=R3,O3=S3)),"","!")</f>
        <v/>
      </c>
      <c r="X3" s="59" t="n">
        <v>106724.1056</v>
      </c>
      <c r="Y3" s="59" t="n">
        <v>43.5476</v>
      </c>
      <c r="Z3" s="59" t="n">
        <v>42.9631</v>
      </c>
      <c r="AA3" s="59" t="n">
        <v>44.7542</v>
      </c>
      <c r="AB3" s="59" t="n">
        <v>77745</v>
      </c>
      <c r="AC3" s="59" t="n">
        <v>351.187</v>
      </c>
      <c r="AD3" s="61" t="n">
        <f aca="false">AB3/3600</f>
        <v>21.5958333333333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60496.3376</v>
      </c>
      <c r="I4" s="56" t="n">
        <f aca="false">Z4</f>
        <v>40.3055</v>
      </c>
      <c r="J4" s="56" t="n">
        <f aca="false">X4</f>
        <v>60496.3376</v>
      </c>
      <c r="K4" s="57" t="n">
        <f aca="false">AA4</f>
        <v>42.2978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87647</v>
      </c>
      <c r="U4" s="60" t="n">
        <v>326.765</v>
      </c>
      <c r="V4" s="61" t="n">
        <f aca="false">T4/3600</f>
        <v>24.3463888888889</v>
      </c>
      <c r="W4" s="65" t="str">
        <f aca="false">IF(OR(AND(P4="",Q4="",R4="",S4=""),AND(L4=P4,M4=Q4,N4=R4,O4=S4)),"","!")</f>
        <v/>
      </c>
      <c r="X4" s="59" t="n">
        <v>60496.3376</v>
      </c>
      <c r="Y4" s="59" t="n">
        <v>40.323</v>
      </c>
      <c r="Z4" s="59" t="n">
        <v>40.3055</v>
      </c>
      <c r="AA4" s="59" t="n">
        <v>42.2978</v>
      </c>
      <c r="AB4" s="59" t="n">
        <v>68770</v>
      </c>
      <c r="AC4" s="59" t="n">
        <v>324.093</v>
      </c>
      <c r="AD4" s="61" t="n">
        <f aca="false">AB4/3600</f>
        <v>19.1027777777778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4145.0304</v>
      </c>
      <c r="I5" s="56" t="n">
        <f aca="false">Z5</f>
        <v>38.2486</v>
      </c>
      <c r="J5" s="56" t="n">
        <f aca="false">X5</f>
        <v>34145.0304</v>
      </c>
      <c r="K5" s="57" t="n">
        <f aca="false">AA5</f>
        <v>40.3877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79331</v>
      </c>
      <c r="U5" s="60" t="n">
        <v>306.109</v>
      </c>
      <c r="V5" s="61" t="n">
        <f aca="false">T5/3600</f>
        <v>22.0363888888889</v>
      </c>
      <c r="W5" s="65" t="str">
        <f aca="false">IF(OR(AND(P5="",Q5="",R5="",S5=""),AND(L5=P5,M5=Q5,N5=R5,O5=S5)),"","!")</f>
        <v/>
      </c>
      <c r="X5" s="59" t="n">
        <v>34145.0304</v>
      </c>
      <c r="Y5" s="59" t="n">
        <v>37.289</v>
      </c>
      <c r="Z5" s="59" t="n">
        <v>38.2486</v>
      </c>
      <c r="AA5" s="59" t="n">
        <v>40.3877</v>
      </c>
      <c r="AB5" s="59" t="n">
        <v>63753</v>
      </c>
      <c r="AC5" s="59" t="n">
        <v>303.703</v>
      </c>
      <c r="AD5" s="61" t="n">
        <f aca="false">AB5/3600</f>
        <v>17.7091666666667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18934.3344</v>
      </c>
      <c r="I6" s="68" t="n">
        <f aca="false">Z6</f>
        <v>36.432</v>
      </c>
      <c r="J6" s="68" t="n">
        <f aca="false">X6</f>
        <v>18934.3344</v>
      </c>
      <c r="K6" s="69" t="n">
        <f aca="false">AA6</f>
        <v>38.8117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73903</v>
      </c>
      <c r="U6" s="71" t="n">
        <v>286.515</v>
      </c>
      <c r="V6" s="70" t="n">
        <f aca="false">T6/3600</f>
        <v>20.5286111111111</v>
      </c>
      <c r="W6" s="72" t="str">
        <f aca="false">IF(OR(AND(P6="",Q6="",R6="",S6=""),AND(L6=P6,M6=Q6,N6=R6,O6=S6)),"","!")</f>
        <v/>
      </c>
      <c r="X6" s="71" t="n">
        <v>18934.3344</v>
      </c>
      <c r="Y6" s="71" t="n">
        <v>34.3158</v>
      </c>
      <c r="Z6" s="71" t="n">
        <v>36.432</v>
      </c>
      <c r="AA6" s="71" t="n">
        <v>38.8117</v>
      </c>
      <c r="AB6" s="71" t="n">
        <v>58821</v>
      </c>
      <c r="AC6" s="71" t="n">
        <v>284.171</v>
      </c>
      <c r="AD6" s="70" t="n">
        <f aca="false">AB6/3600</f>
        <v>16.3391666666667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110006.4016</v>
      </c>
      <c r="I7" s="56" t="n">
        <f aca="false">Z7</f>
        <v>45.6413</v>
      </c>
      <c r="J7" s="56" t="n">
        <f aca="false">X7</f>
        <v>110006.4016</v>
      </c>
      <c r="K7" s="57" t="n">
        <f aca="false">AA7</f>
        <v>45.3121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 t="n">
        <v>107745.1072</v>
      </c>
      <c r="Q7" s="74" t="n">
        <v>43.4343</v>
      </c>
      <c r="R7" s="74" t="n">
        <v>45.6407</v>
      </c>
      <c r="S7" s="74" t="n">
        <v>45.3118</v>
      </c>
      <c r="T7" s="59" t="n">
        <v>101883</v>
      </c>
      <c r="U7" s="60" t="n">
        <v>359.828</v>
      </c>
      <c r="V7" s="61" t="n">
        <f aca="false">T7/3600</f>
        <v>28.3008333333333</v>
      </c>
      <c r="W7" s="65" t="str">
        <f aca="false">IF(OR(AND(P7="",Q7="",R7="",S7=""),AND(L7=P7,M7=Q7,N7=R7,O7=S7)),"","!")</f>
        <v/>
      </c>
      <c r="X7" s="74" t="n">
        <v>110006.4016</v>
      </c>
      <c r="Y7" s="74" t="n">
        <v>43.5283</v>
      </c>
      <c r="Z7" s="74" t="n">
        <v>45.6413</v>
      </c>
      <c r="AA7" s="74" t="n">
        <v>45.3121</v>
      </c>
      <c r="AB7" s="59" t="n">
        <v>82127</v>
      </c>
      <c r="AC7" s="59" t="n">
        <v>355.875</v>
      </c>
      <c r="AD7" s="61" t="n">
        <f aca="false">AB7/3600</f>
        <v>22.8130555555556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4478.4896</v>
      </c>
      <c r="I8" s="56" t="n">
        <f aca="false">Z8</f>
        <v>43.4036</v>
      </c>
      <c r="J8" s="56" t="n">
        <f aca="false">X8</f>
        <v>64478.4896</v>
      </c>
      <c r="K8" s="57" t="n">
        <f aca="false">AA8</f>
        <v>43.631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87893</v>
      </c>
      <c r="U8" s="60" t="n">
        <v>338.89</v>
      </c>
      <c r="V8" s="61" t="n">
        <f aca="false">T8/3600</f>
        <v>24.4147222222222</v>
      </c>
      <c r="W8" s="65" t="str">
        <f aca="false">IF(OR(AND(P8="",Q8="",R8="",S8=""),AND(L8=P8,M8=Q8,N8=R8,O8=S8)),"","!")</f>
        <v/>
      </c>
      <c r="X8" s="59" t="n">
        <v>64478.4896</v>
      </c>
      <c r="Y8" s="59" t="n">
        <v>40.0201</v>
      </c>
      <c r="Z8" s="59" t="n">
        <v>43.4036</v>
      </c>
      <c r="AA8" s="59" t="n">
        <v>43.631</v>
      </c>
      <c r="AB8" s="59" t="n">
        <v>70842</v>
      </c>
      <c r="AC8" s="59" t="n">
        <v>336.703</v>
      </c>
      <c r="AD8" s="61" t="n">
        <f aca="false">AB8/3600</f>
        <v>19.6783333333333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36869.9712</v>
      </c>
      <c r="I9" s="56" t="n">
        <f aca="false">Z9</f>
        <v>41.4104</v>
      </c>
      <c r="J9" s="56" t="n">
        <f aca="false">X9</f>
        <v>36869.9712</v>
      </c>
      <c r="K9" s="57" t="n">
        <f aca="false">AA9</f>
        <v>42.0464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 t="n">
        <v>36189.1936</v>
      </c>
      <c r="Q9" s="59" t="n">
        <v>36.8485</v>
      </c>
      <c r="R9" s="59" t="n">
        <v>41.4095</v>
      </c>
      <c r="S9" s="59" t="n">
        <v>42.0473</v>
      </c>
      <c r="T9" s="59" t="n">
        <v>79803</v>
      </c>
      <c r="U9" s="60" t="n">
        <v>326.109</v>
      </c>
      <c r="V9" s="61" t="n">
        <f aca="false">T9/3600</f>
        <v>22.1675</v>
      </c>
      <c r="W9" s="65" t="str">
        <f aca="false">IF(OR(AND(P9="",Q9="",R9="",S9=""),AND(L9=P9,M9=Q9,N9=R9,O9=S9)),"","!")</f>
        <v/>
      </c>
      <c r="X9" s="59" t="n">
        <v>36869.9712</v>
      </c>
      <c r="Y9" s="59" t="n">
        <v>36.9244</v>
      </c>
      <c r="Z9" s="59" t="n">
        <v>41.4104</v>
      </c>
      <c r="AA9" s="59" t="n">
        <v>42.0464</v>
      </c>
      <c r="AB9" s="59" t="n">
        <v>65161</v>
      </c>
      <c r="AC9" s="59" t="n">
        <v>324.828</v>
      </c>
      <c r="AD9" s="61" t="n">
        <f aca="false">AB9/3600</f>
        <v>18.1002777777778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21372.4496</v>
      </c>
      <c r="I10" s="68" t="n">
        <f aca="false">Z10</f>
        <v>39.6257</v>
      </c>
      <c r="J10" s="68" t="n">
        <f aca="false">X10</f>
        <v>21372.4496</v>
      </c>
      <c r="K10" s="69" t="n">
        <f aca="false">AA10</f>
        <v>40.4434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73752</v>
      </c>
      <c r="U10" s="71" t="n">
        <v>305.64</v>
      </c>
      <c r="V10" s="70" t="n">
        <f aca="false">T10/3600</f>
        <v>20.4866666666667</v>
      </c>
      <c r="W10" s="72" t="str">
        <f aca="false">IF(OR(AND(P10="",Q10="",R10="",S10=""),AND(L10=P10,M10=Q10,N10=R10,O10=S10)),"","!")</f>
        <v/>
      </c>
      <c r="X10" s="71" t="n">
        <v>21372.4496</v>
      </c>
      <c r="Y10" s="71" t="n">
        <v>34.0709</v>
      </c>
      <c r="Z10" s="71" t="n">
        <v>39.6257</v>
      </c>
      <c r="AA10" s="71" t="n">
        <v>40.4434</v>
      </c>
      <c r="AB10" s="71" t="n">
        <v>60454</v>
      </c>
      <c r="AC10" s="71" t="n">
        <v>304.843</v>
      </c>
      <c r="AD10" s="70" t="n">
        <f aca="false">AB10/3600</f>
        <v>16.7927777777778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22833.9912</v>
      </c>
      <c r="I11" s="56" t="n">
        <f aca="false">Z11</f>
        <v>44.541</v>
      </c>
      <c r="J11" s="56" t="n">
        <f aca="false">X11</f>
        <v>22833.9912</v>
      </c>
      <c r="K11" s="57" t="n">
        <f aca="false">AA11</f>
        <v>45.987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 t="n">
        <v>22650.4016</v>
      </c>
      <c r="Q11" s="59" t="n">
        <v>42.7747</v>
      </c>
      <c r="R11" s="59" t="n">
        <v>44.544</v>
      </c>
      <c r="S11" s="59" t="n">
        <v>45.9909</v>
      </c>
      <c r="T11" s="59" t="n">
        <v>102498</v>
      </c>
      <c r="U11" s="60" t="n">
        <v>226.093</v>
      </c>
      <c r="V11" s="61" t="n">
        <f aca="false">T11/3600</f>
        <v>28.4716666666667</v>
      </c>
      <c r="W11" s="65" t="str">
        <f aca="false">IF(OR(AND(P11="",Q11="",R11="",S11=""),AND(L11=P11,M11=Q11,N11=R11,O11=S11)),"","!")</f>
        <v/>
      </c>
      <c r="X11" s="59" t="n">
        <v>22833.9912</v>
      </c>
      <c r="Y11" s="59" t="n">
        <v>42.7896</v>
      </c>
      <c r="Z11" s="59" t="n">
        <v>44.541</v>
      </c>
      <c r="AA11" s="59" t="n">
        <v>45.987</v>
      </c>
      <c r="AB11" s="59" t="n">
        <v>83154</v>
      </c>
      <c r="AC11" s="59" t="n">
        <v>222.468</v>
      </c>
      <c r="AD11" s="61" t="n">
        <f aca="false">AB11/3600</f>
        <v>23.0983333333333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2737.832</v>
      </c>
      <c r="I12" s="56" t="n">
        <f aca="false">Z12</f>
        <v>42.7745</v>
      </c>
      <c r="J12" s="56" t="n">
        <f aca="false">X12</f>
        <v>12737.832</v>
      </c>
      <c r="K12" s="57" t="n">
        <f aca="false">AA12</f>
        <v>43.7345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89336</v>
      </c>
      <c r="U12" s="60" t="n">
        <v>215.046</v>
      </c>
      <c r="V12" s="61" t="n">
        <f aca="false">T12/3600</f>
        <v>24.8155555555556</v>
      </c>
      <c r="W12" s="65" t="str">
        <f aca="false">IF(OR(AND(P12="",Q12="",R12="",S12=""),AND(L12=P12,M12=Q12,N12=R12,O12=S12)),"","!")</f>
        <v/>
      </c>
      <c r="X12" s="59" t="n">
        <v>12737.832</v>
      </c>
      <c r="Y12" s="59" t="n">
        <v>41.1282</v>
      </c>
      <c r="Z12" s="59" t="n">
        <v>42.7745</v>
      </c>
      <c r="AA12" s="59" t="n">
        <v>43.7345</v>
      </c>
      <c r="AB12" s="59" t="n">
        <v>73054</v>
      </c>
      <c r="AC12" s="59" t="n">
        <v>213.562</v>
      </c>
      <c r="AD12" s="61" t="n">
        <f aca="false">AB12/3600</f>
        <v>20.2927777777778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7116.3264</v>
      </c>
      <c r="I13" s="56" t="n">
        <f aca="false">Z13</f>
        <v>41.148</v>
      </c>
      <c r="J13" s="56" t="n">
        <f aca="false">X13</f>
        <v>7116.3264</v>
      </c>
      <c r="K13" s="57" t="n">
        <f aca="false">AA13</f>
        <v>41.9669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 t="n">
        <v>7078.5016</v>
      </c>
      <c r="Q13" s="59" t="n">
        <v>39.1067</v>
      </c>
      <c r="R13" s="59" t="n">
        <v>41.1505</v>
      </c>
      <c r="S13" s="59" t="n">
        <v>41.9702</v>
      </c>
      <c r="T13" s="59" t="n">
        <v>83119</v>
      </c>
      <c r="U13" s="60" t="n">
        <v>211.015</v>
      </c>
      <c r="V13" s="61" t="n">
        <f aca="false">T13/3600</f>
        <v>23.0886111111111</v>
      </c>
      <c r="W13" s="65" t="str">
        <f aca="false">IF(OR(AND(P13="",Q13="",R13="",S13=""),AND(L13=P13,M13=Q13,N13=R13,O13=S13)),"","!")</f>
        <v/>
      </c>
      <c r="X13" s="59" t="n">
        <v>7116.3264</v>
      </c>
      <c r="Y13" s="59" t="n">
        <v>39.1232</v>
      </c>
      <c r="Z13" s="59" t="n">
        <v>41.148</v>
      </c>
      <c r="AA13" s="59" t="n">
        <v>41.9669</v>
      </c>
      <c r="AB13" s="59" t="n">
        <v>68101</v>
      </c>
      <c r="AC13" s="59" t="n">
        <v>210.718</v>
      </c>
      <c r="AD13" s="61" t="n">
        <f aca="false">AB13/3600</f>
        <v>18.9169444444444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3931.916</v>
      </c>
      <c r="I14" s="68" t="n">
        <f aca="false">Z14</f>
        <v>39.5785</v>
      </c>
      <c r="J14" s="68" t="n">
        <f aca="false">X14</f>
        <v>3931.916</v>
      </c>
      <c r="K14" s="69" t="n">
        <f aca="false">AA14</f>
        <v>40.6886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78904</v>
      </c>
      <c r="U14" s="71" t="n">
        <v>207.328</v>
      </c>
      <c r="V14" s="70" t="n">
        <f aca="false">T14/3600</f>
        <v>21.9177777777778</v>
      </c>
      <c r="W14" s="75" t="str">
        <f aca="false">IF(OR(AND(P14="",Q14="",R14="",S14=""),AND(L14=P14,M14=Q14,N14=R14,O14=S14)),"","!")</f>
        <v/>
      </c>
      <c r="X14" s="71" t="n">
        <v>3931.916</v>
      </c>
      <c r="Y14" s="71" t="n">
        <v>36.7638</v>
      </c>
      <c r="Z14" s="71" t="n">
        <v>39.5785</v>
      </c>
      <c r="AA14" s="71" t="n">
        <v>40.6886</v>
      </c>
      <c r="AB14" s="71" t="n">
        <v>64997</v>
      </c>
      <c r="AC14" s="71" t="n">
        <v>206.328</v>
      </c>
      <c r="AD14" s="70" t="n">
        <f aca="false">AB14/3600</f>
        <v>18.0547222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4367.4528</v>
      </c>
      <c r="E15" s="76" t="n">
        <f aca="false">R15</f>
        <v>43.3695</v>
      </c>
      <c r="F15" s="76" t="n">
        <f aca="false">P15</f>
        <v>54367.4528</v>
      </c>
      <c r="G15" s="76" t="n">
        <f aca="false">S15</f>
        <v>44.1153</v>
      </c>
      <c r="H15" s="76" t="n">
        <f aca="false">X15</f>
        <v>54985.0768</v>
      </c>
      <c r="I15" s="76" t="n">
        <f aca="false">Z15</f>
        <v>43.3787</v>
      </c>
      <c r="J15" s="76" t="n">
        <f aca="false">X15</f>
        <v>54985.0768</v>
      </c>
      <c r="K15" s="77" t="n">
        <f aca="false">AA15</f>
        <v>44.1327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 t="n">
        <v>54367.4528</v>
      </c>
      <c r="Q15" s="74" t="n">
        <v>41.8175</v>
      </c>
      <c r="R15" s="74" t="n">
        <v>43.3695</v>
      </c>
      <c r="S15" s="74" t="n">
        <v>44.1153</v>
      </c>
      <c r="T15" s="74" t="n">
        <v>108604</v>
      </c>
      <c r="U15" s="60" t="n">
        <v>303.796</v>
      </c>
      <c r="V15" s="58" t="n">
        <f aca="false">T15/3600</f>
        <v>30.1677777777778</v>
      </c>
      <c r="W15" s="62" t="str">
        <f aca="false">IF(OR(AND(P15="",Q15="",R15="",S15=""),AND(L15=P15,M15=Q15,N15=R15,O15=S15)),"","!")</f>
        <v/>
      </c>
      <c r="X15" s="74" t="n">
        <v>54985.0768</v>
      </c>
      <c r="Y15" s="74" t="n">
        <v>41.8455</v>
      </c>
      <c r="Z15" s="74" t="n">
        <v>43.3787</v>
      </c>
      <c r="AA15" s="74" t="n">
        <v>44.1327</v>
      </c>
      <c r="AB15" s="74" t="n">
        <v>87399</v>
      </c>
      <c r="AC15" s="74" t="n">
        <v>299.343</v>
      </c>
      <c r="AD15" s="58" t="n">
        <f aca="false">AB15/3600</f>
        <v>24.2775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30211.564</v>
      </c>
      <c r="I16" s="56" t="n">
        <f aca="false">Z16</f>
        <v>40.8039</v>
      </c>
      <c r="J16" s="56" t="n">
        <f aca="false">X16</f>
        <v>30211.564</v>
      </c>
      <c r="K16" s="57" t="n">
        <f aca="false">AA16</f>
        <v>41.4146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93801</v>
      </c>
      <c r="U16" s="60" t="n">
        <v>276.11</v>
      </c>
      <c r="V16" s="61" t="n">
        <f aca="false">T16/3600</f>
        <v>26.0558333333333</v>
      </c>
      <c r="W16" s="65" t="str">
        <f aca="false">IF(OR(AND(P16="",Q16="",R16="",S16=""),AND(L16=P16,M16=Q16,N16=R16,O16=S16)),"","!")</f>
        <v/>
      </c>
      <c r="X16" s="59" t="n">
        <v>30211.564</v>
      </c>
      <c r="Y16" s="59" t="n">
        <v>38.7234</v>
      </c>
      <c r="Z16" s="59" t="n">
        <v>40.8039</v>
      </c>
      <c r="AA16" s="59" t="n">
        <v>41.4146</v>
      </c>
      <c r="AB16" s="59" t="n">
        <v>75807</v>
      </c>
      <c r="AC16" s="59" t="n">
        <v>271.953</v>
      </c>
      <c r="AD16" s="61" t="n">
        <f aca="false">AB16/3600</f>
        <v>21.0575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744.6216</v>
      </c>
      <c r="I17" s="56" t="n">
        <f aca="false">Z17</f>
        <v>38.666</v>
      </c>
      <c r="J17" s="56" t="n">
        <f aca="false">X17</f>
        <v>15744.6216</v>
      </c>
      <c r="K17" s="57" t="n">
        <f aca="false">AA17</f>
        <v>39.6583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83044</v>
      </c>
      <c r="U17" s="60" t="n">
        <v>253.796</v>
      </c>
      <c r="V17" s="61" t="n">
        <f aca="false">T17/3600</f>
        <v>23.0677777777778</v>
      </c>
      <c r="W17" s="65" t="str">
        <f aca="false">IF(OR(AND(P17="",Q17="",R17="",S17=""),AND(L17=P17,M17=Q17,N17=R17,O17=S17)),"","!")</f>
        <v/>
      </c>
      <c r="X17" s="59" t="n">
        <v>15744.6216</v>
      </c>
      <c r="Y17" s="59" t="n">
        <v>35.7387</v>
      </c>
      <c r="Z17" s="59" t="n">
        <v>38.666</v>
      </c>
      <c r="AA17" s="59" t="n">
        <v>39.6583</v>
      </c>
      <c r="AB17" s="59" t="n">
        <v>67310</v>
      </c>
      <c r="AC17" s="59" t="n">
        <v>251.64</v>
      </c>
      <c r="AD17" s="61" t="n">
        <f aca="false">AB17/3600</f>
        <v>18.6972222222222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7702.012</v>
      </c>
      <c r="I18" s="68" t="n">
        <f aca="false">Z18</f>
        <v>36.8438</v>
      </c>
      <c r="J18" s="68" t="n">
        <f aca="false">X18</f>
        <v>7702.012</v>
      </c>
      <c r="K18" s="69" t="n">
        <f aca="false">AA18</f>
        <v>38.558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74742</v>
      </c>
      <c r="U18" s="71" t="n">
        <v>224.765</v>
      </c>
      <c r="V18" s="70" t="n">
        <f aca="false">T18/3600</f>
        <v>20.7616666666667</v>
      </c>
      <c r="W18" s="75" t="str">
        <f aca="false">IF(OR(AND(P18="",Q18="",R18="",S18=""),AND(L18=P18,M18=Q18,N18=R18,O18=S18)),"","!")</f>
        <v/>
      </c>
      <c r="X18" s="71" t="n">
        <v>7702.012</v>
      </c>
      <c r="Y18" s="71" t="n">
        <v>32.9485</v>
      </c>
      <c r="Z18" s="71" t="n">
        <v>36.8438</v>
      </c>
      <c r="AA18" s="71" t="n">
        <v>38.558</v>
      </c>
      <c r="AB18" s="71" t="n">
        <v>62611</v>
      </c>
      <c r="AC18" s="71" t="n">
        <v>223.703</v>
      </c>
      <c r="AD18" s="70" t="n">
        <f aca="false">AB18/3600</f>
        <v>17.3919444444444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0402.7144</v>
      </c>
      <c r="E19" s="76" t="n">
        <f aca="false">R19</f>
        <v>41.7929</v>
      </c>
      <c r="F19" s="76" t="n">
        <f aca="false">P19</f>
        <v>110402.7144</v>
      </c>
      <c r="G19" s="76" t="n">
        <f aca="false">S19</f>
        <v>44.1146</v>
      </c>
      <c r="H19" s="76" t="n">
        <f aca="false">X19</f>
        <v>110674.6824</v>
      </c>
      <c r="I19" s="76" t="n">
        <f aca="false">Z19</f>
        <v>41.7946</v>
      </c>
      <c r="J19" s="76" t="n">
        <f aca="false">X19</f>
        <v>110674.6824</v>
      </c>
      <c r="K19" s="77" t="n">
        <f aca="false">AA19</f>
        <v>44.113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 t="n">
        <v>110402.7144</v>
      </c>
      <c r="Q19" s="74" t="n">
        <v>40.7265</v>
      </c>
      <c r="R19" s="74" t="n">
        <v>41.7929</v>
      </c>
      <c r="S19" s="74" t="n">
        <v>44.1146</v>
      </c>
      <c r="T19" s="74" t="n">
        <v>254979</v>
      </c>
      <c r="U19" s="60" t="n">
        <v>613.125</v>
      </c>
      <c r="V19" s="58" t="n">
        <f aca="false">T19/3600</f>
        <v>70.8275</v>
      </c>
      <c r="W19" s="62" t="str">
        <f aca="false">IF(OR(AND(P19="",Q19="",R19="",S19=""),AND(L19=P19,M19=Q19,N19=R19,O19=S19)),"","!")</f>
        <v/>
      </c>
      <c r="X19" s="74" t="n">
        <v>110674.6824</v>
      </c>
      <c r="Y19" s="74" t="n">
        <v>40.7171</v>
      </c>
      <c r="Z19" s="74" t="n">
        <v>41.7946</v>
      </c>
      <c r="AA19" s="74" t="n">
        <v>44.113</v>
      </c>
      <c r="AB19" s="74" t="n">
        <v>204457</v>
      </c>
      <c r="AC19" s="74" t="n">
        <v>611.75</v>
      </c>
      <c r="AD19" s="58" t="n">
        <f aca="false">AB19/3600</f>
        <v>56.7936111111111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1368.2392</v>
      </c>
      <c r="I20" s="56" t="n">
        <f aca="false">Z20</f>
        <v>39.4842</v>
      </c>
      <c r="J20" s="56" t="n">
        <f aca="false">X20</f>
        <v>51368.2392</v>
      </c>
      <c r="K20" s="57" t="n">
        <f aca="false">AA20</f>
        <v>42.0761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210411</v>
      </c>
      <c r="U20" s="60" t="n">
        <v>540.796</v>
      </c>
      <c r="V20" s="61" t="n">
        <f aca="false">T20/3600</f>
        <v>58.4475</v>
      </c>
      <c r="W20" s="65" t="str">
        <f aca="false">IF(OR(AND(P20="",Q20="",R20="",S20=""),AND(L20=P20,M20=Q20,N20=R20,O20=S20)),"","!")</f>
        <v/>
      </c>
      <c r="X20" s="59" t="n">
        <v>51368.2392</v>
      </c>
      <c r="Y20" s="59" t="n">
        <v>38.0078</v>
      </c>
      <c r="Z20" s="59" t="n">
        <v>39.4842</v>
      </c>
      <c r="AA20" s="59" t="n">
        <v>42.0761</v>
      </c>
      <c r="AB20" s="59" t="n">
        <v>170726</v>
      </c>
      <c r="AC20" s="59" t="n">
        <v>536.765</v>
      </c>
      <c r="AD20" s="61" t="n">
        <f aca="false">AB20/3600</f>
        <v>47.4238888888889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7734.7024</v>
      </c>
      <c r="I21" s="56" t="n">
        <f aca="false">Z21</f>
        <v>38.2789</v>
      </c>
      <c r="J21" s="56" t="n">
        <f aca="false">X21</f>
        <v>27734.7024</v>
      </c>
      <c r="K21" s="57" t="n">
        <f aca="false">AA21</f>
        <v>40.2631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183534</v>
      </c>
      <c r="U21" s="60" t="n">
        <v>504.5</v>
      </c>
      <c r="V21" s="61" t="n">
        <f aca="false">T21/3600</f>
        <v>50.9816666666667</v>
      </c>
      <c r="W21" s="65" t="str">
        <f aca="false">IF(OR(AND(P21="",Q21="",R21="",S21=""),AND(L21=P21,M21=Q21,N21=R21,O21=S21)),"","!")</f>
        <v/>
      </c>
      <c r="X21" s="59" t="n">
        <v>27734.7024</v>
      </c>
      <c r="Y21" s="59" t="n">
        <v>35.7888</v>
      </c>
      <c r="Z21" s="59" t="n">
        <v>38.2789</v>
      </c>
      <c r="AA21" s="59" t="n">
        <v>40.2631</v>
      </c>
      <c r="AB21" s="59" t="n">
        <v>149693</v>
      </c>
      <c r="AC21" s="59" t="n">
        <v>503.64</v>
      </c>
      <c r="AD21" s="61" t="n">
        <f aca="false">AB21/3600</f>
        <v>41.5813888888889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14798.892</v>
      </c>
      <c r="I22" s="68" t="n">
        <f aca="false">Z22</f>
        <v>37.0268</v>
      </c>
      <c r="J22" s="68" t="n">
        <f aca="false">X22</f>
        <v>14798.892</v>
      </c>
      <c r="K22" s="69" t="n">
        <f aca="false">AA22</f>
        <v>38.3471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170604</v>
      </c>
      <c r="U22" s="71" t="n">
        <v>472</v>
      </c>
      <c r="V22" s="70" t="n">
        <f aca="false">T22/3600</f>
        <v>47.39</v>
      </c>
      <c r="W22" s="75" t="str">
        <f aca="false">IF(OR(AND(P22="",Q22="",R22="",S22=""),AND(L22=P22,M22=Q22,N22=R22,O22=S22)),"","!")</f>
        <v/>
      </c>
      <c r="X22" s="71" t="n">
        <v>14798.892</v>
      </c>
      <c r="Y22" s="71" t="n">
        <v>33.4068</v>
      </c>
      <c r="Z22" s="71" t="n">
        <v>37.0268</v>
      </c>
      <c r="AA22" s="71" t="n">
        <v>38.3471</v>
      </c>
      <c r="AB22" s="71" t="n">
        <v>139554</v>
      </c>
      <c r="AC22" s="71" t="n">
        <v>469.359</v>
      </c>
      <c r="AD22" s="70" t="n">
        <f aca="false">AB22/3600</f>
        <v>38.765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1997.5024</v>
      </c>
      <c r="E23" s="78" t="n">
        <f aca="false">R23</f>
        <v>44.3864</v>
      </c>
      <c r="F23" s="78" t="n">
        <f aca="false">P23</f>
        <v>71997.5024</v>
      </c>
      <c r="G23" s="78" t="n">
        <f aca="false">S23</f>
        <v>45.952</v>
      </c>
      <c r="H23" s="78" t="n">
        <f aca="false">X23</f>
        <v>72151.4512</v>
      </c>
      <c r="I23" s="78" t="n">
        <f aca="false">Z23</f>
        <v>44.3861</v>
      </c>
      <c r="J23" s="78" t="n">
        <f aca="false">X23</f>
        <v>72151.4512</v>
      </c>
      <c r="K23" s="79" t="n">
        <f aca="false">AA23</f>
        <v>45.9523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 t="n">
        <v>71997.5024</v>
      </c>
      <c r="Q23" s="74" t="n">
        <v>41.2587</v>
      </c>
      <c r="R23" s="74" t="n">
        <v>44.3864</v>
      </c>
      <c r="S23" s="74" t="n">
        <v>45.952</v>
      </c>
      <c r="T23" s="74" t="n">
        <v>167427</v>
      </c>
      <c r="U23" s="60" t="n">
        <v>565.328</v>
      </c>
      <c r="V23" s="58" t="n">
        <f aca="false">T23/3600</f>
        <v>46.5075</v>
      </c>
      <c r="W23" s="62" t="str">
        <f aca="false">IF(OR(AND(P23="",Q23="",R23="",S23=""),AND(L23=P23,M23=Q23,N23=R23,O23=S23)),"","!")</f>
        <v/>
      </c>
      <c r="X23" s="74" t="n">
        <v>72151.4512</v>
      </c>
      <c r="Y23" s="74" t="n">
        <v>41.2587</v>
      </c>
      <c r="Z23" s="74" t="n">
        <v>44.3861</v>
      </c>
      <c r="AA23" s="74" t="n">
        <v>45.9523</v>
      </c>
      <c r="AB23" s="74" t="n">
        <v>135826</v>
      </c>
      <c r="AC23" s="74" t="n">
        <v>571.125</v>
      </c>
      <c r="AD23" s="58" t="n">
        <f aca="false">AB23/3600</f>
        <v>37.7294444444445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0177.3032</v>
      </c>
      <c r="E24" s="80" t="n">
        <f aca="false">R24</f>
        <v>42.9105</v>
      </c>
      <c r="F24" s="80" t="n">
        <f aca="false">P24</f>
        <v>30177.3032</v>
      </c>
      <c r="G24" s="80" t="n">
        <f aca="false">S24</f>
        <v>43.8247</v>
      </c>
      <c r="H24" s="80" t="n">
        <f aca="false">X24</f>
        <v>30370.8176</v>
      </c>
      <c r="I24" s="80" t="n">
        <f aca="false">Z24</f>
        <v>42.9092</v>
      </c>
      <c r="J24" s="80" t="n">
        <f aca="false">X24</f>
        <v>30370.8176</v>
      </c>
      <c r="K24" s="81" t="n">
        <f aca="false">AA24</f>
        <v>43.8216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138744</v>
      </c>
      <c r="U24" s="60" t="n">
        <v>491.078</v>
      </c>
      <c r="V24" s="61" t="n">
        <f aca="false">T24/3600</f>
        <v>38.54</v>
      </c>
      <c r="W24" s="65" t="str">
        <f aca="false">IF(OR(AND(P24="",Q24="",R24="",S24=""),AND(L24=P24,M24=Q24,N24=R24,O24=S24)),"","!")</f>
        <v/>
      </c>
      <c r="X24" s="59" t="n">
        <v>30370.8176</v>
      </c>
      <c r="Y24" s="59" t="n">
        <v>38.7739</v>
      </c>
      <c r="Z24" s="59" t="n">
        <v>42.9092</v>
      </c>
      <c r="AA24" s="59" t="n">
        <v>43.8216</v>
      </c>
      <c r="AB24" s="59" t="n">
        <v>116414</v>
      </c>
      <c r="AC24" s="59" t="n">
        <v>491.937</v>
      </c>
      <c r="AD24" s="61" t="n">
        <f aca="false">AB24/3600</f>
        <v>32.3372222222222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5603.3144</v>
      </c>
      <c r="E25" s="80" t="n">
        <f aca="false">R25</f>
        <v>41.4125</v>
      </c>
      <c r="F25" s="80" t="n">
        <f aca="false">P25</f>
        <v>15603.3144</v>
      </c>
      <c r="G25" s="80" t="n">
        <f aca="false">S25</f>
        <v>41.7528</v>
      </c>
      <c r="H25" s="80" t="n">
        <f aca="false">X25</f>
        <v>15715.1648</v>
      </c>
      <c r="I25" s="80" t="n">
        <f aca="false">Z25</f>
        <v>41.4092</v>
      </c>
      <c r="J25" s="80" t="n">
        <f aca="false">X25</f>
        <v>15715.1648</v>
      </c>
      <c r="K25" s="81" t="n">
        <f aca="false">AA25</f>
        <v>41.7481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 t="n">
        <v>15603.3144</v>
      </c>
      <c r="Q25" s="59" t="n">
        <v>37.0316</v>
      </c>
      <c r="R25" s="59" t="n">
        <v>41.4125</v>
      </c>
      <c r="S25" s="59" t="n">
        <v>41.7528</v>
      </c>
      <c r="T25" s="59" t="n">
        <v>124181</v>
      </c>
      <c r="U25" s="60" t="n">
        <v>463.984</v>
      </c>
      <c r="V25" s="61" t="n">
        <f aca="false">T25/3600</f>
        <v>34.4947222222222</v>
      </c>
      <c r="W25" s="65" t="str">
        <f aca="false">IF(OR(AND(P25="",Q25="",R25="",S25=""),AND(L25=P25,M25=Q25,N25=R25,O25=S25)),"","!")</f>
        <v/>
      </c>
      <c r="X25" s="59" t="n">
        <v>15715.1648</v>
      </c>
      <c r="Y25" s="59" t="n">
        <v>37.0464</v>
      </c>
      <c r="Z25" s="59" t="n">
        <v>41.4092</v>
      </c>
      <c r="AA25" s="59" t="n">
        <v>41.7481</v>
      </c>
      <c r="AB25" s="59" t="n">
        <v>104670</v>
      </c>
      <c r="AC25" s="59" t="n">
        <v>468.437</v>
      </c>
      <c r="AD25" s="61" t="n">
        <f aca="false">AB25/3600</f>
        <v>29.075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8644.8296</v>
      </c>
      <c r="E26" s="82" t="n">
        <f aca="false">R26</f>
        <v>39.8263</v>
      </c>
      <c r="F26" s="82" t="n">
        <f aca="false">P26</f>
        <v>8644.8296</v>
      </c>
      <c r="G26" s="82" t="n">
        <f aca="false">S26</f>
        <v>39.6317</v>
      </c>
      <c r="H26" s="82" t="n">
        <f aca="false">X26</f>
        <v>8705.3744</v>
      </c>
      <c r="I26" s="82" t="n">
        <f aca="false">Z26</f>
        <v>39.8228</v>
      </c>
      <c r="J26" s="82" t="n">
        <f aca="false">X26</f>
        <v>8705.3744</v>
      </c>
      <c r="K26" s="83" t="n">
        <f aca="false">AA26</f>
        <v>39.6216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112692</v>
      </c>
      <c r="U26" s="71" t="n">
        <v>439.484</v>
      </c>
      <c r="V26" s="70" t="n">
        <f aca="false">T26/3600</f>
        <v>31.3033333333333</v>
      </c>
      <c r="W26" s="75" t="str">
        <f aca="false">IF(OR(AND(P26="",Q26="",R26="",S26=""),AND(L26=P26,M26=Q26,N26=R26,O26=S26)),"","!")</f>
        <v/>
      </c>
      <c r="X26" s="71" t="n">
        <v>8705.3744</v>
      </c>
      <c r="Y26" s="71" t="n">
        <v>35.1526</v>
      </c>
      <c r="Z26" s="71" t="n">
        <v>39.8228</v>
      </c>
      <c r="AA26" s="71" t="n">
        <v>39.6216</v>
      </c>
      <c r="AB26" s="71" t="n">
        <v>97058</v>
      </c>
      <c r="AC26" s="71" t="n">
        <v>442.546</v>
      </c>
      <c r="AD26" s="70" t="n">
        <f aca="false">AB26/3600</f>
        <v>26.9605555555556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5890.88</v>
      </c>
      <c r="E27" s="78" t="n">
        <f aca="false">R27</f>
        <v>42.7991</v>
      </c>
      <c r="F27" s="78" t="n">
        <f aca="false">P27</f>
        <v>185890.88</v>
      </c>
      <c r="G27" s="78" t="n">
        <f aca="false">S27</f>
        <v>44.4016</v>
      </c>
      <c r="H27" s="78" t="n">
        <f aca="false">X27</f>
        <v>186213.6704</v>
      </c>
      <c r="I27" s="78" t="n">
        <f aca="false">Z27</f>
        <v>42.7963</v>
      </c>
      <c r="J27" s="78" t="n">
        <f aca="false">X27</f>
        <v>186213.6704</v>
      </c>
      <c r="K27" s="79" t="n">
        <f aca="false">AA27</f>
        <v>44.4014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 t="n">
        <v>185890.88</v>
      </c>
      <c r="Q27" s="74" t="n">
        <v>42.3087</v>
      </c>
      <c r="R27" s="74" t="n">
        <v>42.7991</v>
      </c>
      <c r="S27" s="74" t="n">
        <v>44.4016</v>
      </c>
      <c r="T27" s="74" t="n">
        <v>241013</v>
      </c>
      <c r="U27" s="60" t="n">
        <v>764.468</v>
      </c>
      <c r="V27" s="58" t="n">
        <f aca="false">T27/3600</f>
        <v>66.9480555555556</v>
      </c>
      <c r="W27" s="62" t="str">
        <f aca="false">IF(OR(AND(P27="",Q27="",R27="",S27=""),AND(L27=P27,M27=Q27,N27=R27,O27=S27)),"","!")</f>
        <v/>
      </c>
      <c r="X27" s="74" t="n">
        <v>186213.6704</v>
      </c>
      <c r="Y27" s="74" t="n">
        <v>42.3097</v>
      </c>
      <c r="Z27" s="74" t="n">
        <v>42.7963</v>
      </c>
      <c r="AA27" s="74" t="n">
        <v>44.4014</v>
      </c>
      <c r="AB27" s="74" t="n">
        <v>190460</v>
      </c>
      <c r="AC27" s="74" t="n">
        <v>763.687</v>
      </c>
      <c r="AD27" s="58" t="n">
        <f aca="false">AB27/3600</f>
        <v>52.9055555555556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2516.644</v>
      </c>
      <c r="E28" s="80" t="n">
        <f aca="false">R28</f>
        <v>40.8867</v>
      </c>
      <c r="F28" s="80" t="n">
        <f aca="false">P28</f>
        <v>82516.644</v>
      </c>
      <c r="G28" s="80" t="n">
        <f aca="false">S28</f>
        <v>42.971</v>
      </c>
      <c r="H28" s="80" t="n">
        <f aca="false">X28</f>
        <v>82720.4952</v>
      </c>
      <c r="I28" s="80" t="n">
        <f aca="false">Z28</f>
        <v>40.8881</v>
      </c>
      <c r="J28" s="80" t="n">
        <f aca="false">X28</f>
        <v>82720.4952</v>
      </c>
      <c r="K28" s="81" t="n">
        <f aca="false">AA28</f>
        <v>42.9694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191951</v>
      </c>
      <c r="U28" s="60" t="n">
        <v>669.39</v>
      </c>
      <c r="V28" s="61" t="n">
        <f aca="false">T28/3600</f>
        <v>53.3197222222222</v>
      </c>
      <c r="W28" s="65" t="str">
        <f aca="false">IF(OR(AND(P28="",Q28="",R28="",S28=""),AND(L28=P28,M28=Q28,N28=R28,O28=S28)),"","!")</f>
        <v/>
      </c>
      <c r="X28" s="59" t="n">
        <v>82720.4952</v>
      </c>
      <c r="Y28" s="59" t="n">
        <v>37.1415</v>
      </c>
      <c r="Z28" s="59" t="n">
        <v>40.8881</v>
      </c>
      <c r="AA28" s="59" t="n">
        <v>42.9694</v>
      </c>
      <c r="AB28" s="59" t="n">
        <v>156587</v>
      </c>
      <c r="AC28" s="59" t="n">
        <v>667.25</v>
      </c>
      <c r="AD28" s="61" t="n">
        <f aca="false">AB28/3600</f>
        <v>43.496388888888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1722.556</v>
      </c>
      <c r="E29" s="80" t="n">
        <f aca="false">R29</f>
        <v>39.2673</v>
      </c>
      <c r="F29" s="80" t="n">
        <f aca="false">P29</f>
        <v>41722.556</v>
      </c>
      <c r="G29" s="80" t="n">
        <f aca="false">S29</f>
        <v>41.7512</v>
      </c>
      <c r="H29" s="80" t="n">
        <f aca="false">X29</f>
        <v>41907.052</v>
      </c>
      <c r="I29" s="80" t="n">
        <f aca="false">Z29</f>
        <v>39.2667</v>
      </c>
      <c r="J29" s="80" t="n">
        <f aca="false">X29</f>
        <v>41907.052</v>
      </c>
      <c r="K29" s="81" t="n">
        <f aca="false">AA29</f>
        <v>41.7521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165052</v>
      </c>
      <c r="U29" s="60" t="n">
        <v>624.218</v>
      </c>
      <c r="V29" s="61" t="n">
        <f aca="false">T29/3600</f>
        <v>45.8477777777778</v>
      </c>
      <c r="W29" s="65" t="str">
        <f aca="false">IF(OR(AND(P29="",Q29="",R29="",S29=""),AND(L29=P29,M29=Q29,N29=R29,O29=S29)),"","!")</f>
        <v/>
      </c>
      <c r="X29" s="59" t="n">
        <v>41907.052</v>
      </c>
      <c r="Y29" s="59" t="n">
        <v>34.5937</v>
      </c>
      <c r="Z29" s="59" t="n">
        <v>39.2667</v>
      </c>
      <c r="AA29" s="59" t="n">
        <v>41.7521</v>
      </c>
      <c r="AB29" s="59" t="n">
        <v>136309</v>
      </c>
      <c r="AC29" s="59" t="n">
        <v>620.421</v>
      </c>
      <c r="AD29" s="61" t="n">
        <f aca="false">AB29/3600</f>
        <v>37.8636111111111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2227.0296</v>
      </c>
      <c r="E30" s="82" t="n">
        <f aca="false">R30</f>
        <v>37.9588</v>
      </c>
      <c r="F30" s="82" t="n">
        <f aca="false">P30</f>
        <v>22227.0296</v>
      </c>
      <c r="G30" s="82" t="n">
        <f aca="false">S30</f>
        <v>40.6583</v>
      </c>
      <c r="H30" s="82" t="n">
        <f aca="false">X30</f>
        <v>22355.5944</v>
      </c>
      <c r="I30" s="82" t="n">
        <f aca="false">Z30</f>
        <v>37.9544</v>
      </c>
      <c r="J30" s="82" t="n">
        <f aca="false">X30</f>
        <v>22355.5944</v>
      </c>
      <c r="K30" s="83" t="n">
        <f aca="false">AA30</f>
        <v>40.6556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149773</v>
      </c>
      <c r="U30" s="71" t="n">
        <v>586.906</v>
      </c>
      <c r="V30" s="70" t="n">
        <f aca="false">T30/3600</f>
        <v>41.6036111111111</v>
      </c>
      <c r="W30" s="75" t="str">
        <f aca="false">IF(OR(AND(P30="",Q30="",R30="",S30=""),AND(L30=P30,M30=Q30,N30=R30,O30=S30)),"","!")</f>
        <v/>
      </c>
      <c r="X30" s="71" t="n">
        <v>22355.5944</v>
      </c>
      <c r="Y30" s="71" t="n">
        <v>32.2208</v>
      </c>
      <c r="Z30" s="71" t="n">
        <v>37.9544</v>
      </c>
      <c r="AA30" s="71" t="n">
        <v>40.6556</v>
      </c>
      <c r="AB30" s="71" t="n">
        <v>122311</v>
      </c>
      <c r="AC30" s="71" t="n">
        <v>589.828</v>
      </c>
      <c r="AD30" s="70" t="n">
        <f aca="false">AB30/3600</f>
        <v>33.9752777777778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1504.816</v>
      </c>
      <c r="E31" s="78" t="n">
        <f aca="false">R31</f>
        <v>43.823</v>
      </c>
      <c r="F31" s="78" t="n">
        <f aca="false">P31</f>
        <v>21504.816</v>
      </c>
      <c r="G31" s="78" t="n">
        <f aca="false">S31</f>
        <v>44.4215</v>
      </c>
      <c r="H31" s="78" t="n">
        <f aca="false">X31</f>
        <v>21643.4328</v>
      </c>
      <c r="I31" s="78" t="n">
        <f aca="false">Z31</f>
        <v>43.8176</v>
      </c>
      <c r="J31" s="78" t="n">
        <f aca="false">X31</f>
        <v>21643.4328</v>
      </c>
      <c r="K31" s="79" t="n">
        <f aca="false">AA31</f>
        <v>44.4164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 t="n">
        <v>21504.816</v>
      </c>
      <c r="Q31" s="74" t="n">
        <v>41.8845</v>
      </c>
      <c r="R31" s="74" t="n">
        <v>43.823</v>
      </c>
      <c r="S31" s="74" t="n">
        <v>44.4215</v>
      </c>
      <c r="T31" s="74" t="n">
        <v>44492</v>
      </c>
      <c r="U31" s="60" t="n">
        <v>132.046</v>
      </c>
      <c r="V31" s="58" t="n">
        <f aca="false">T31/3600</f>
        <v>12.3588888888889</v>
      </c>
      <c r="W31" s="62" t="str">
        <f aca="false">IF(OR(AND(P31="",Q31="",R31="",S31=""),AND(L31=P31,M31=Q31,N31=R31,O31=S31)),"","!")</f>
        <v/>
      </c>
      <c r="X31" s="74" t="n">
        <v>21643.4328</v>
      </c>
      <c r="Y31" s="74" t="n">
        <v>41.9037</v>
      </c>
      <c r="Z31" s="74" t="n">
        <v>43.8176</v>
      </c>
      <c r="AA31" s="74" t="n">
        <v>44.4164</v>
      </c>
      <c r="AB31" s="74" t="n">
        <v>35211</v>
      </c>
      <c r="AC31" s="74" t="n">
        <v>131.406</v>
      </c>
      <c r="AD31" s="58" t="n">
        <f aca="false">AB31/3600</f>
        <v>9.78083333333333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1793.2704</v>
      </c>
      <c r="E32" s="80" t="n">
        <f aca="false">R32</f>
        <v>41.0419</v>
      </c>
      <c r="F32" s="80" t="n">
        <f aca="false">P32</f>
        <v>11793.2704</v>
      </c>
      <c r="G32" s="80" t="n">
        <f aca="false">S32</f>
        <v>41.2516</v>
      </c>
      <c r="H32" s="80" t="n">
        <f aca="false">X32</f>
        <v>11877.1624</v>
      </c>
      <c r="I32" s="80" t="n">
        <f aca="false">Z32</f>
        <v>41.0372</v>
      </c>
      <c r="J32" s="80" t="n">
        <f aca="false">X32</f>
        <v>11877.1624</v>
      </c>
      <c r="K32" s="81" t="n">
        <f aca="false">AA32</f>
        <v>41.2458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38056</v>
      </c>
      <c r="U32" s="60" t="n">
        <v>120.234</v>
      </c>
      <c r="V32" s="61" t="n">
        <f aca="false">T32/3600</f>
        <v>10.5711111111111</v>
      </c>
      <c r="W32" s="65" t="str">
        <f aca="false">IF(OR(AND(P32="",Q32="",R32="",S32=""),AND(L32=P32,M32=Q32,N32=R32,O32=S32)),"","!")</f>
        <v/>
      </c>
      <c r="X32" s="59" t="n">
        <v>11877.1624</v>
      </c>
      <c r="Y32" s="59" t="n">
        <v>38.4811</v>
      </c>
      <c r="Z32" s="59" t="n">
        <v>41.0372</v>
      </c>
      <c r="AA32" s="59" t="n">
        <v>41.2458</v>
      </c>
      <c r="AB32" s="59" t="n">
        <v>30561</v>
      </c>
      <c r="AC32" s="59" t="n">
        <v>119.89</v>
      </c>
      <c r="AD32" s="61" t="n">
        <f aca="false">AB32/3600</f>
        <v>8.4891666666666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284.8608</v>
      </c>
      <c r="E33" s="80" t="n">
        <f aca="false">R33</f>
        <v>38.5508</v>
      </c>
      <c r="F33" s="80" t="n">
        <f aca="false">P33</f>
        <v>6284.8608</v>
      </c>
      <c r="G33" s="80" t="n">
        <f aca="false">S33</f>
        <v>38.5219</v>
      </c>
      <c r="H33" s="80" t="n">
        <f aca="false">X33</f>
        <v>6327.2704</v>
      </c>
      <c r="I33" s="80" t="n">
        <f aca="false">Z33</f>
        <v>38.5453</v>
      </c>
      <c r="J33" s="80" t="n">
        <f aca="false">X33</f>
        <v>6327.2704</v>
      </c>
      <c r="K33" s="81" t="n">
        <f aca="false">AA33</f>
        <v>38.5128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33647</v>
      </c>
      <c r="U33" s="60" t="n">
        <v>110.14</v>
      </c>
      <c r="V33" s="61" t="n">
        <f aca="false">T33/3600</f>
        <v>9.34638888888889</v>
      </c>
      <c r="W33" s="65" t="str">
        <f aca="false">IF(OR(AND(P33="",Q33="",R33="",S33=""),AND(L33=P33,M33=Q33,N33=R33,O33=S33)),"","!")</f>
        <v/>
      </c>
      <c r="X33" s="59" t="n">
        <v>6327.2704</v>
      </c>
      <c r="Y33" s="59" t="n">
        <v>35.542</v>
      </c>
      <c r="Z33" s="59" t="n">
        <v>38.5453</v>
      </c>
      <c r="AA33" s="59" t="n">
        <v>38.5128</v>
      </c>
      <c r="AB33" s="59" t="n">
        <v>27321</v>
      </c>
      <c r="AC33" s="59" t="n">
        <v>109.953</v>
      </c>
      <c r="AD33" s="61" t="n">
        <f aca="false">AB33/3600</f>
        <v>7.58916666666667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375.4352</v>
      </c>
      <c r="E34" s="82" t="n">
        <f aca="false">R34</f>
        <v>36.2274</v>
      </c>
      <c r="F34" s="82" t="n">
        <f aca="false">P34</f>
        <v>3375.4352</v>
      </c>
      <c r="G34" s="82" t="n">
        <f aca="false">S34</f>
        <v>35.9555</v>
      </c>
      <c r="H34" s="82" t="n">
        <f aca="false">X34</f>
        <v>3400.6424</v>
      </c>
      <c r="I34" s="82" t="n">
        <f aca="false">Z34</f>
        <v>36.2174</v>
      </c>
      <c r="J34" s="82" t="n">
        <f aca="false">X34</f>
        <v>3400.6424</v>
      </c>
      <c r="K34" s="83" t="n">
        <f aca="false">AA34</f>
        <v>35.9439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31184</v>
      </c>
      <c r="U34" s="71" t="n">
        <v>102.312</v>
      </c>
      <c r="V34" s="70" t="n">
        <f aca="false">T34/3600</f>
        <v>8.66222222222222</v>
      </c>
      <c r="W34" s="75" t="str">
        <f aca="false">IF(OR(AND(P34="",Q34="",R34="",S34=""),AND(L34=P34,M34=Q34,N34=R34,O34=S34)),"","!")</f>
        <v/>
      </c>
      <c r="X34" s="71" t="n">
        <v>3400.6424</v>
      </c>
      <c r="Y34" s="71" t="n">
        <v>32.9099</v>
      </c>
      <c r="Z34" s="71" t="n">
        <v>36.2174</v>
      </c>
      <c r="AA34" s="71" t="n">
        <v>35.9439</v>
      </c>
      <c r="AB34" s="71" t="n">
        <v>25407</v>
      </c>
      <c r="AC34" s="71" t="n">
        <v>101.359</v>
      </c>
      <c r="AD34" s="70" t="n">
        <f aca="false">AB34/3600</f>
        <v>7.0575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4353.02</v>
      </c>
      <c r="E35" s="78" t="n">
        <f aca="false">R35</f>
        <v>44.0191</v>
      </c>
      <c r="F35" s="78" t="n">
        <f aca="false">P35</f>
        <v>24353.02</v>
      </c>
      <c r="G35" s="78" t="n">
        <f aca="false">S35</f>
        <v>45.3597</v>
      </c>
      <c r="H35" s="78" t="n">
        <f aca="false">X35</f>
        <v>24497.0768</v>
      </c>
      <c r="I35" s="78" t="n">
        <f aca="false">Z35</f>
        <v>44.0166</v>
      </c>
      <c r="J35" s="78" t="n">
        <f aca="false">X35</f>
        <v>24497.0768</v>
      </c>
      <c r="K35" s="79" t="n">
        <f aca="false">AA35</f>
        <v>45.3551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 t="n">
        <v>24353.02</v>
      </c>
      <c r="Q35" s="74" t="n">
        <v>42.0115</v>
      </c>
      <c r="R35" s="74" t="n">
        <v>44.0191</v>
      </c>
      <c r="S35" s="74" t="n">
        <v>45.3597</v>
      </c>
      <c r="T35" s="74" t="n">
        <v>52647</v>
      </c>
      <c r="U35" s="60" t="n">
        <v>148.796</v>
      </c>
      <c r="V35" s="58" t="n">
        <f aca="false">T35/3600</f>
        <v>14.6241666666667</v>
      </c>
      <c r="W35" s="62" t="str">
        <f aca="false">IF(OR(AND(P35="",Q35="",R35="",S35=""),AND(L35=P35,M35=Q35,N35=R35,O35=S35)),"","!")</f>
        <v/>
      </c>
      <c r="X35" s="74" t="n">
        <v>24497.0768</v>
      </c>
      <c r="Y35" s="74" t="n">
        <v>42.0242</v>
      </c>
      <c r="Z35" s="74" t="n">
        <v>44.0166</v>
      </c>
      <c r="AA35" s="74" t="n">
        <v>45.3551</v>
      </c>
      <c r="AB35" s="74" t="n">
        <v>41781</v>
      </c>
      <c r="AC35" s="74" t="n">
        <v>148.968</v>
      </c>
      <c r="AD35" s="58" t="n">
        <f aca="false">AB35/3600</f>
        <v>11.6058333333333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4539.0992</v>
      </c>
      <c r="E36" s="80" t="n">
        <f aca="false">R36</f>
        <v>41.7114</v>
      </c>
      <c r="F36" s="80" t="n">
        <f aca="false">P36</f>
        <v>14539.0992</v>
      </c>
      <c r="G36" s="80" t="n">
        <f aca="false">S36</f>
        <v>42.8628</v>
      </c>
      <c r="H36" s="80" t="n">
        <f aca="false">X36</f>
        <v>14660.6816</v>
      </c>
      <c r="I36" s="80" t="n">
        <f aca="false">Z36</f>
        <v>41.7118</v>
      </c>
      <c r="J36" s="80" t="n">
        <f aca="false">X36</f>
        <v>14660.6816</v>
      </c>
      <c r="K36" s="81" t="n">
        <f aca="false">AA36</f>
        <v>42.8631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45758</v>
      </c>
      <c r="U36" s="60" t="n">
        <v>141.687</v>
      </c>
      <c r="V36" s="61" t="n">
        <f aca="false">T36/3600</f>
        <v>12.7105555555556</v>
      </c>
      <c r="W36" s="65" t="str">
        <f aca="false">IF(OR(AND(P36="",Q36="",R36="",S36=""),AND(L36=P36,M36=Q36,N36=R36,O36=S36)),"","!")</f>
        <v/>
      </c>
      <c r="X36" s="59" t="n">
        <v>14660.6816</v>
      </c>
      <c r="Y36" s="59" t="n">
        <v>39.0813</v>
      </c>
      <c r="Z36" s="59" t="n">
        <v>41.7118</v>
      </c>
      <c r="AA36" s="59" t="n">
        <v>42.8631</v>
      </c>
      <c r="AB36" s="59" t="n">
        <v>36605</v>
      </c>
      <c r="AC36" s="59" t="n">
        <v>140.359</v>
      </c>
      <c r="AD36" s="61" t="n">
        <f aca="false">AB36/3600</f>
        <v>10.1680555555556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8524.9288</v>
      </c>
      <c r="E37" s="80" t="n">
        <f aca="false">R37</f>
        <v>39.6975</v>
      </c>
      <c r="F37" s="80" t="n">
        <f aca="false">P37</f>
        <v>8524.9288</v>
      </c>
      <c r="G37" s="80" t="n">
        <f aca="false">S37</f>
        <v>40.6924</v>
      </c>
      <c r="H37" s="80" t="n">
        <f aca="false">X37</f>
        <v>8610.388</v>
      </c>
      <c r="I37" s="80" t="n">
        <f aca="false">Z37</f>
        <v>39.6938</v>
      </c>
      <c r="J37" s="80" t="n">
        <f aca="false">X37</f>
        <v>8610.388</v>
      </c>
      <c r="K37" s="81" t="n">
        <f aca="false">AA37</f>
        <v>40.6923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41179</v>
      </c>
      <c r="U37" s="60" t="n">
        <v>134.296</v>
      </c>
      <c r="V37" s="61" t="n">
        <f aca="false">T37/3600</f>
        <v>11.4386111111111</v>
      </c>
      <c r="W37" s="65" t="str">
        <f aca="false">IF(OR(AND(P37="",Q37="",R37="",S37=""),AND(L37=P37,M37=Q37,N37=R37,O37=S37)),"","!")</f>
        <v/>
      </c>
      <c r="X37" s="59" t="n">
        <v>8610.388</v>
      </c>
      <c r="Y37" s="59" t="n">
        <v>36.0663</v>
      </c>
      <c r="Z37" s="59" t="n">
        <v>39.6938</v>
      </c>
      <c r="AA37" s="59" t="n">
        <v>40.6923</v>
      </c>
      <c r="AB37" s="59" t="n">
        <v>32994</v>
      </c>
      <c r="AC37" s="59" t="n">
        <v>133.531</v>
      </c>
      <c r="AD37" s="61" t="n">
        <f aca="false">AB37/3600</f>
        <v>9.165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795.9848</v>
      </c>
      <c r="E38" s="82" t="n">
        <f aca="false">R38</f>
        <v>37.7535</v>
      </c>
      <c r="F38" s="82" t="n">
        <f aca="false">P38</f>
        <v>4795.9848</v>
      </c>
      <c r="G38" s="82" t="n">
        <f aca="false">S38</f>
        <v>38.6039</v>
      </c>
      <c r="H38" s="82" t="n">
        <f aca="false">X38</f>
        <v>4848.4872</v>
      </c>
      <c r="I38" s="82" t="n">
        <f aca="false">Z38</f>
        <v>37.7493</v>
      </c>
      <c r="J38" s="82" t="n">
        <f aca="false">X38</f>
        <v>4848.4872</v>
      </c>
      <c r="K38" s="83" t="n">
        <f aca="false">AA38</f>
        <v>38.6011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37877</v>
      </c>
      <c r="U38" s="71" t="n">
        <v>125.89</v>
      </c>
      <c r="V38" s="70" t="n">
        <f aca="false">T38/3600</f>
        <v>10.5213888888889</v>
      </c>
      <c r="W38" s="75" t="str">
        <f aca="false">IF(OR(AND(P38="",Q38="",R38="",S38=""),AND(L38=P38,M38=Q38,N38=R38,O38=S38)),"","!")</f>
        <v/>
      </c>
      <c r="X38" s="71" t="n">
        <v>4848.4872</v>
      </c>
      <c r="Y38" s="71" t="n">
        <v>33.0174</v>
      </c>
      <c r="Z38" s="71" t="n">
        <v>37.7493</v>
      </c>
      <c r="AA38" s="71" t="n">
        <v>38.6011</v>
      </c>
      <c r="AB38" s="71" t="n">
        <v>30631</v>
      </c>
      <c r="AC38" s="71" t="n">
        <v>124.906</v>
      </c>
      <c r="AD38" s="70" t="n">
        <f aca="false">AB38/3600</f>
        <v>8.5086111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5707.0296</v>
      </c>
      <c r="E39" s="78" t="n">
        <f aca="false">R39</f>
        <v>42.4799</v>
      </c>
      <c r="F39" s="78" t="n">
        <f aca="false">P39</f>
        <v>45707.0296</v>
      </c>
      <c r="G39" s="78" t="n">
        <f aca="false">S39</f>
        <v>43.3161</v>
      </c>
      <c r="H39" s="78" t="n">
        <f aca="false">X39</f>
        <v>45808.0704</v>
      </c>
      <c r="I39" s="78" t="n">
        <f aca="false">Z39</f>
        <v>42.479</v>
      </c>
      <c r="J39" s="78" t="n">
        <f aca="false">X39</f>
        <v>45808.0704</v>
      </c>
      <c r="K39" s="79" t="n">
        <f aca="false">AA39</f>
        <v>43.3131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 t="n">
        <v>45707.0296</v>
      </c>
      <c r="Q39" s="74" t="n">
        <v>41.2103</v>
      </c>
      <c r="R39" s="74" t="n">
        <v>42.4799</v>
      </c>
      <c r="S39" s="74" t="n">
        <v>43.3161</v>
      </c>
      <c r="T39" s="74" t="n">
        <v>53132</v>
      </c>
      <c r="U39" s="60" t="n">
        <v>147.187</v>
      </c>
      <c r="V39" s="58" t="n">
        <f aca="false">T39/3600</f>
        <v>14.7588888888889</v>
      </c>
      <c r="W39" s="62" t="str">
        <f aca="false">IF(OR(AND(P39="",Q39="",R39="",S39=""),AND(L39=P39,M39=Q39,N39=R39,O39=S39)),"","!")</f>
        <v/>
      </c>
      <c r="X39" s="74" t="n">
        <v>45808.0704</v>
      </c>
      <c r="Y39" s="74" t="n">
        <v>41.1923</v>
      </c>
      <c r="Z39" s="74" t="n">
        <v>42.479</v>
      </c>
      <c r="AA39" s="74" t="n">
        <v>43.3131</v>
      </c>
      <c r="AB39" s="74" t="n">
        <v>41578</v>
      </c>
      <c r="AC39" s="74" t="n">
        <v>148.375</v>
      </c>
      <c r="AD39" s="58" t="n">
        <f aca="false">AB39/3600</f>
        <v>11.5494444444444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8195.8976</v>
      </c>
      <c r="E40" s="80" t="n">
        <f aca="false">R40</f>
        <v>39.2294</v>
      </c>
      <c r="F40" s="80" t="n">
        <f aca="false">P40</f>
        <v>28195.8976</v>
      </c>
      <c r="G40" s="80" t="n">
        <f aca="false">S40</f>
        <v>40.0117</v>
      </c>
      <c r="H40" s="80" t="n">
        <f aca="false">X40</f>
        <v>28281.6224</v>
      </c>
      <c r="I40" s="80" t="n">
        <f aca="false">Z40</f>
        <v>39.2309</v>
      </c>
      <c r="J40" s="80" t="n">
        <f aca="false">X40</f>
        <v>28281.6224</v>
      </c>
      <c r="K40" s="81" t="n">
        <f aca="false">AA40</f>
        <v>40.0115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46078</v>
      </c>
      <c r="U40" s="60" t="n">
        <v>136.234</v>
      </c>
      <c r="V40" s="61" t="n">
        <f aca="false">T40/3600</f>
        <v>12.7994444444444</v>
      </c>
      <c r="W40" s="65" t="str">
        <f aca="false">IF(OR(AND(P40="",Q40="",R40="",S40=""),AND(L40=P40,M40=Q40,N40=R40,O40=S40)),"","!")</f>
        <v/>
      </c>
      <c r="X40" s="59" t="n">
        <v>28281.6224</v>
      </c>
      <c r="Y40" s="59" t="n">
        <v>36.9059</v>
      </c>
      <c r="Z40" s="59" t="n">
        <v>39.2309</v>
      </c>
      <c r="AA40" s="59" t="n">
        <v>40.0115</v>
      </c>
      <c r="AB40" s="59" t="n">
        <v>36261</v>
      </c>
      <c r="AC40" s="59" t="n">
        <v>136.875</v>
      </c>
      <c r="AD40" s="61" t="n">
        <f aca="false">AB40/3600</f>
        <v>10.0725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6773.6424</v>
      </c>
      <c r="E41" s="80" t="n">
        <f aca="false">R41</f>
        <v>36.8304</v>
      </c>
      <c r="F41" s="80" t="n">
        <f aca="false">P41</f>
        <v>16773.6424</v>
      </c>
      <c r="G41" s="80" t="n">
        <f aca="false">S41</f>
        <v>37.5512</v>
      </c>
      <c r="H41" s="80" t="n">
        <f aca="false">X41</f>
        <v>16847.744</v>
      </c>
      <c r="I41" s="80" t="n">
        <f aca="false">Z41</f>
        <v>36.8264</v>
      </c>
      <c r="J41" s="80" t="n">
        <f aca="false">X41</f>
        <v>16847.744</v>
      </c>
      <c r="K41" s="81" t="n">
        <f aca="false">AA41</f>
        <v>37.5465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40027</v>
      </c>
      <c r="U41" s="60" t="n">
        <v>129.093</v>
      </c>
      <c r="V41" s="61" t="n">
        <f aca="false">T41/3600</f>
        <v>11.1186111111111</v>
      </c>
      <c r="W41" s="65" t="str">
        <f aca="false">IF(OR(AND(P41="",Q41="",R41="",S41=""),AND(L41=P41,M41=Q41,N41=R41,O41=S41)),"","!")</f>
        <v/>
      </c>
      <c r="X41" s="59" t="n">
        <v>16847.744</v>
      </c>
      <c r="Y41" s="59" t="n">
        <v>33.1536</v>
      </c>
      <c r="Z41" s="59" t="n">
        <v>36.8264</v>
      </c>
      <c r="AA41" s="59" t="n">
        <v>37.5465</v>
      </c>
      <c r="AB41" s="59" t="n">
        <v>31729</v>
      </c>
      <c r="AC41" s="59" t="n">
        <v>128.531</v>
      </c>
      <c r="AD41" s="61" t="n">
        <f aca="false">AB41/3600</f>
        <v>8.81361111111111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924.348</v>
      </c>
      <c r="E42" s="82" t="n">
        <f aca="false">R42</f>
        <v>34.7866</v>
      </c>
      <c r="F42" s="82" t="n">
        <f aca="false">P42</f>
        <v>8924.348</v>
      </c>
      <c r="G42" s="82" t="n">
        <f aca="false">S42</f>
        <v>35.4544</v>
      </c>
      <c r="H42" s="82" t="n">
        <f aca="false">X42</f>
        <v>8982.7528</v>
      </c>
      <c r="I42" s="82" t="n">
        <f aca="false">Z42</f>
        <v>34.7848</v>
      </c>
      <c r="J42" s="82" t="n">
        <f aca="false">X42</f>
        <v>8982.7528</v>
      </c>
      <c r="K42" s="83" t="n">
        <f aca="false">AA42</f>
        <v>35.449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35046</v>
      </c>
      <c r="U42" s="71" t="n">
        <v>120.609</v>
      </c>
      <c r="V42" s="70" t="n">
        <f aca="false">T42/3600</f>
        <v>9.735</v>
      </c>
      <c r="W42" s="75" t="str">
        <f aca="false">IF(OR(AND(P42="",Q42="",R42="",S42=""),AND(L42=P42,M42=Q42,N42=R42,O42=S42)),"","!")</f>
        <v/>
      </c>
      <c r="X42" s="71" t="n">
        <v>8982.7528</v>
      </c>
      <c r="Y42" s="71" t="n">
        <v>29.4417</v>
      </c>
      <c r="Z42" s="71" t="n">
        <v>34.7848</v>
      </c>
      <c r="AA42" s="71" t="n">
        <v>35.449</v>
      </c>
      <c r="AB42" s="71" t="n">
        <v>28239</v>
      </c>
      <c r="AC42" s="71" t="n">
        <v>120.343</v>
      </c>
      <c r="AD42" s="70" t="n">
        <f aca="false">AB42/3600</f>
        <v>7.844166666666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5480.86</v>
      </c>
      <c r="E43" s="78" t="n">
        <f aca="false">R43</f>
        <v>43.7071</v>
      </c>
      <c r="F43" s="78" t="n">
        <f aca="false">P43</f>
        <v>15480.86</v>
      </c>
      <c r="G43" s="78" t="n">
        <f aca="false">S43</f>
        <v>44.45</v>
      </c>
      <c r="H43" s="78" t="n">
        <f aca="false">X43</f>
        <v>15555.8536</v>
      </c>
      <c r="I43" s="78" t="n">
        <f aca="false">Z43</f>
        <v>43.7061</v>
      </c>
      <c r="J43" s="78" t="n">
        <f aca="false">X43</f>
        <v>15555.8536</v>
      </c>
      <c r="K43" s="79" t="n">
        <f aca="false">AA43</f>
        <v>44.4471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 t="n">
        <v>15480.86</v>
      </c>
      <c r="Q43" s="74" t="n">
        <v>42.4403</v>
      </c>
      <c r="R43" s="74" t="n">
        <v>43.7071</v>
      </c>
      <c r="S43" s="74" t="n">
        <v>44.45</v>
      </c>
      <c r="T43" s="74" t="n">
        <v>26920</v>
      </c>
      <c r="U43" s="60" t="n">
        <v>74.625</v>
      </c>
      <c r="V43" s="58" t="n">
        <f aca="false">T43/3600</f>
        <v>7.47777777777778</v>
      </c>
      <c r="W43" s="62" t="str">
        <f aca="false">IF(OR(AND(P43="",Q43="",R43="",S43=""),AND(L43=P43,M43=Q43,N43=R43,O43=S43)),"","!")</f>
        <v/>
      </c>
      <c r="X43" s="74" t="n">
        <v>15555.8536</v>
      </c>
      <c r="Y43" s="74" t="n">
        <v>42.4575</v>
      </c>
      <c r="Z43" s="74" t="n">
        <v>43.7061</v>
      </c>
      <c r="AA43" s="74" t="n">
        <v>44.4471</v>
      </c>
      <c r="AB43" s="74" t="n">
        <v>21650</v>
      </c>
      <c r="AC43" s="74" t="n">
        <v>74.171</v>
      </c>
      <c r="AD43" s="58" t="n">
        <f aca="false">AB43/3600</f>
        <v>6.0138888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358.1552</v>
      </c>
      <c r="E44" s="80" t="n">
        <f aca="false">R44</f>
        <v>40.4244</v>
      </c>
      <c r="F44" s="80" t="n">
        <f aca="false">P44</f>
        <v>9358.1552</v>
      </c>
      <c r="G44" s="80" t="n">
        <f aca="false">S44</f>
        <v>41.7626</v>
      </c>
      <c r="H44" s="80" t="n">
        <f aca="false">X44</f>
        <v>9409.152</v>
      </c>
      <c r="I44" s="80" t="n">
        <f aca="false">Z44</f>
        <v>40.4251</v>
      </c>
      <c r="J44" s="80" t="n">
        <f aca="false">X44</f>
        <v>9409.152</v>
      </c>
      <c r="K44" s="81" t="n">
        <f aca="false">AA44</f>
        <v>41.7537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23526</v>
      </c>
      <c r="U44" s="60" t="n">
        <v>70.718</v>
      </c>
      <c r="V44" s="61" t="n">
        <f aca="false">T44/3600</f>
        <v>6.535</v>
      </c>
      <c r="W44" s="65" t="str">
        <f aca="false">IF(OR(AND(P44="",Q44="",R44="",S44=""),AND(L44=P44,M44=Q44,N44=R44,O44=S44)),"","!")</f>
        <v/>
      </c>
      <c r="X44" s="59" t="n">
        <v>9409.152</v>
      </c>
      <c r="Y44" s="59" t="n">
        <v>39.0636</v>
      </c>
      <c r="Z44" s="59" t="n">
        <v>40.4251</v>
      </c>
      <c r="AA44" s="59" t="n">
        <v>41.7537</v>
      </c>
      <c r="AB44" s="59" t="n">
        <v>18914</v>
      </c>
      <c r="AC44" s="59" t="n">
        <v>70.093</v>
      </c>
      <c r="AD44" s="61" t="n">
        <f aca="false">AB44/3600</f>
        <v>5.25388888888889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376.7592</v>
      </c>
      <c r="E45" s="80" t="n">
        <f aca="false">R45</f>
        <v>37.8346</v>
      </c>
      <c r="F45" s="80" t="n">
        <f aca="false">P45</f>
        <v>5376.7592</v>
      </c>
      <c r="G45" s="80" t="n">
        <f aca="false">S45</f>
        <v>39.6649</v>
      </c>
      <c r="H45" s="80" t="n">
        <f aca="false">X45</f>
        <v>5407.1056</v>
      </c>
      <c r="I45" s="80" t="n">
        <f aca="false">Z45</f>
        <v>37.8284</v>
      </c>
      <c r="J45" s="80" t="n">
        <f aca="false">X45</f>
        <v>5407.1056</v>
      </c>
      <c r="K45" s="81" t="n">
        <f aca="false">AA45</f>
        <v>39.6588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20968</v>
      </c>
      <c r="U45" s="60" t="n">
        <v>67.75</v>
      </c>
      <c r="V45" s="61" t="n">
        <f aca="false">T45/3600</f>
        <v>5.82444444444444</v>
      </c>
      <c r="W45" s="65" t="str">
        <f aca="false">IF(OR(AND(P45="",Q45="",R45="",S45=""),AND(L45=P45,M45=Q45,N45=R45,O45=S45)),"","!")</f>
        <v/>
      </c>
      <c r="X45" s="59" t="n">
        <v>5407.1056</v>
      </c>
      <c r="Y45" s="59" t="n">
        <v>35.7214</v>
      </c>
      <c r="Z45" s="59" t="n">
        <v>37.8284</v>
      </c>
      <c r="AA45" s="59" t="n">
        <v>39.6588</v>
      </c>
      <c r="AB45" s="59" t="n">
        <v>16879</v>
      </c>
      <c r="AC45" s="59" t="n">
        <v>67.312</v>
      </c>
      <c r="AD45" s="61" t="n">
        <f aca="false">AB45/3600</f>
        <v>4.68861111111111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698.1448</v>
      </c>
      <c r="E46" s="82" t="n">
        <f aca="false">R46</f>
        <v>35.7866</v>
      </c>
      <c r="F46" s="82" t="n">
        <f aca="false">P46</f>
        <v>2698.1448</v>
      </c>
      <c r="G46" s="82" t="n">
        <f aca="false">S46</f>
        <v>37.5641</v>
      </c>
      <c r="H46" s="82" t="n">
        <f aca="false">X46</f>
        <v>2714.3056</v>
      </c>
      <c r="I46" s="82" t="n">
        <f aca="false">Z46</f>
        <v>35.7768</v>
      </c>
      <c r="J46" s="82" t="n">
        <f aca="false">X46</f>
        <v>2714.3056</v>
      </c>
      <c r="K46" s="83" t="n">
        <f aca="false">AA46</f>
        <v>37.5576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19015</v>
      </c>
      <c r="U46" s="71" t="n">
        <v>65.484</v>
      </c>
      <c r="V46" s="70" t="n">
        <f aca="false">T46/3600</f>
        <v>5.28194444444444</v>
      </c>
      <c r="W46" s="75" t="str">
        <f aca="false">IF(OR(AND(P46="",Q46="",R46="",S46=""),AND(L46=P46,M46=Q46,N46=R46,O46=S46)),"","!")</f>
        <v/>
      </c>
      <c r="X46" s="71" t="n">
        <v>2714.3056</v>
      </c>
      <c r="Y46" s="71" t="n">
        <v>32.3056</v>
      </c>
      <c r="Z46" s="71" t="n">
        <v>35.7768</v>
      </c>
      <c r="AA46" s="71" t="n">
        <v>37.5576</v>
      </c>
      <c r="AB46" s="71" t="n">
        <v>15487</v>
      </c>
      <c r="AC46" s="71" t="n">
        <v>62.562</v>
      </c>
      <c r="AD46" s="70" t="n">
        <f aca="false">AB46/3600</f>
        <v>4.30194444444445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553.8248</v>
      </c>
      <c r="E47" s="78" t="n">
        <f aca="false">R47</f>
        <v>45.0123</v>
      </c>
      <c r="F47" s="78" t="n">
        <f aca="false">P47</f>
        <v>5553.8248</v>
      </c>
      <c r="G47" s="78" t="n">
        <f aca="false">S47</f>
        <v>44.7839</v>
      </c>
      <c r="H47" s="78" t="n">
        <f aca="false">X47</f>
        <v>5598.044</v>
      </c>
      <c r="I47" s="78" t="n">
        <f aca="false">Z47</f>
        <v>45.0114</v>
      </c>
      <c r="J47" s="78" t="n">
        <f aca="false">X47</f>
        <v>5598.044</v>
      </c>
      <c r="K47" s="79" t="n">
        <f aca="false">AA47</f>
        <v>44.7759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 t="n">
        <v>5553.8248</v>
      </c>
      <c r="Q47" s="74" t="n">
        <v>43.088</v>
      </c>
      <c r="R47" s="74" t="n">
        <v>45.0123</v>
      </c>
      <c r="S47" s="74" t="n">
        <v>44.7839</v>
      </c>
      <c r="T47" s="74" t="n">
        <v>9773</v>
      </c>
      <c r="U47" s="60" t="n">
        <v>34.828</v>
      </c>
      <c r="V47" s="58" t="n">
        <f aca="false">T47/3600</f>
        <v>2.71472222222222</v>
      </c>
      <c r="W47" s="62" t="str">
        <f aca="false">IF(OR(AND(P47="",Q47="",R47="",S47=""),AND(L47=P47,M47=Q47,N47=R47,O47=S47)),"","!")</f>
        <v/>
      </c>
      <c r="X47" s="74" t="n">
        <v>5598.044</v>
      </c>
      <c r="Y47" s="74" t="n">
        <v>43.1215</v>
      </c>
      <c r="Z47" s="74" t="n">
        <v>45.0114</v>
      </c>
      <c r="AA47" s="74" t="n">
        <v>44.7759</v>
      </c>
      <c r="AB47" s="74" t="n">
        <v>7760</v>
      </c>
      <c r="AC47" s="74" t="n">
        <v>34.859</v>
      </c>
      <c r="AD47" s="58" t="n">
        <f aca="false">AB47/3600</f>
        <v>2.15555555555556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324.4472</v>
      </c>
      <c r="E48" s="80" t="n">
        <f aca="false">R48</f>
        <v>41.9932</v>
      </c>
      <c r="F48" s="80" t="n">
        <f aca="false">P48</f>
        <v>3324.4472</v>
      </c>
      <c r="G48" s="80" t="n">
        <f aca="false">S48</f>
        <v>41.4958</v>
      </c>
      <c r="H48" s="80" t="n">
        <f aca="false">X48</f>
        <v>3354.1864</v>
      </c>
      <c r="I48" s="80" t="n">
        <f aca="false">Z48</f>
        <v>41.993</v>
      </c>
      <c r="J48" s="80" t="n">
        <f aca="false">X48</f>
        <v>3354.1864</v>
      </c>
      <c r="K48" s="81" t="n">
        <f aca="false">AA48</f>
        <v>41.4892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8556</v>
      </c>
      <c r="U48" s="60" t="n">
        <v>33.39</v>
      </c>
      <c r="V48" s="61" t="n">
        <f aca="false">T48/3600</f>
        <v>2.37666666666667</v>
      </c>
      <c r="W48" s="65" t="str">
        <f aca="false">IF(OR(AND(P48="",Q48="",R48="",S48=""),AND(L48=P48,M48=Q48,N48=R48,O48=S48)),"","!")</f>
        <v/>
      </c>
      <c r="X48" s="59" t="n">
        <v>3354.1864</v>
      </c>
      <c r="Y48" s="59" t="n">
        <v>39.4762</v>
      </c>
      <c r="Z48" s="59" t="n">
        <v>41.993</v>
      </c>
      <c r="AA48" s="59" t="n">
        <v>41.4892</v>
      </c>
      <c r="AB48" s="59" t="n">
        <v>6881</v>
      </c>
      <c r="AC48" s="59" t="n">
        <v>33.265</v>
      </c>
      <c r="AD48" s="61" t="n">
        <f aca="false">AB48/3600</f>
        <v>1.91138888888889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901.104</v>
      </c>
      <c r="E49" s="80" t="n">
        <f aca="false">R49</f>
        <v>39.4416</v>
      </c>
      <c r="F49" s="80" t="n">
        <f aca="false">P49</f>
        <v>1901.104</v>
      </c>
      <c r="G49" s="80" t="n">
        <f aca="false">S49</f>
        <v>38.7934</v>
      </c>
      <c r="H49" s="80" t="n">
        <f aca="false">X49</f>
        <v>1917.6232</v>
      </c>
      <c r="I49" s="80" t="n">
        <f aca="false">Z49</f>
        <v>39.442</v>
      </c>
      <c r="J49" s="80" t="n">
        <f aca="false">X49</f>
        <v>1917.6232</v>
      </c>
      <c r="K49" s="81" t="n">
        <f aca="false">AA49</f>
        <v>38.7952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7607</v>
      </c>
      <c r="U49" s="60" t="n">
        <v>32.093</v>
      </c>
      <c r="V49" s="61" t="n">
        <f aca="false">T49/3600</f>
        <v>2.11305555555556</v>
      </c>
      <c r="W49" s="65" t="str">
        <f aca="false">IF(OR(AND(P49="",Q49="",R49="",S49=""),AND(L49=P49,M49=Q49,N49=R49,O49=S49)),"","!")</f>
        <v/>
      </c>
      <c r="X49" s="59" t="n">
        <v>1917.6232</v>
      </c>
      <c r="Y49" s="59" t="n">
        <v>36.0934</v>
      </c>
      <c r="Z49" s="59" t="n">
        <v>39.442</v>
      </c>
      <c r="AA49" s="59" t="n">
        <v>38.7952</v>
      </c>
      <c r="AB49" s="59" t="n">
        <v>6129</v>
      </c>
      <c r="AC49" s="59" t="n">
        <v>31.25</v>
      </c>
      <c r="AD49" s="61" t="n">
        <f aca="false">AB49/3600</f>
        <v>1.7025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035.2256</v>
      </c>
      <c r="E50" s="82" t="n">
        <f aca="false">R50</f>
        <v>37.1733</v>
      </c>
      <c r="F50" s="82" t="n">
        <f aca="false">P50</f>
        <v>1035.2256</v>
      </c>
      <c r="G50" s="82" t="n">
        <f aca="false">S50</f>
        <v>36.2379</v>
      </c>
      <c r="H50" s="82" t="n">
        <f aca="false">X50</f>
        <v>1045.0568</v>
      </c>
      <c r="I50" s="82" t="n">
        <f aca="false">Z50</f>
        <v>37.1657</v>
      </c>
      <c r="J50" s="82" t="n">
        <f aca="false">X50</f>
        <v>1045.0568</v>
      </c>
      <c r="K50" s="83" t="n">
        <f aca="false">AA50</f>
        <v>36.2312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6966</v>
      </c>
      <c r="U50" s="71" t="n">
        <v>29.671</v>
      </c>
      <c r="V50" s="70" t="n">
        <f aca="false">T50/3600</f>
        <v>1.935</v>
      </c>
      <c r="W50" s="75" t="str">
        <f aca="false">IF(OR(AND(P50="",Q50="",R50="",S50=""),AND(L50=P50,M50=Q50,N50=R50,O50=S50)),"","!")</f>
        <v/>
      </c>
      <c r="X50" s="71" t="n">
        <v>1045.0568</v>
      </c>
      <c r="Y50" s="71" t="n">
        <v>32.9391</v>
      </c>
      <c r="Z50" s="71" t="n">
        <v>37.1657</v>
      </c>
      <c r="AA50" s="71" t="n">
        <v>36.2312</v>
      </c>
      <c r="AB50" s="71" t="n">
        <v>5604</v>
      </c>
      <c r="AC50" s="71" t="n">
        <v>30.046</v>
      </c>
      <c r="AD50" s="70" t="n">
        <f aca="false">AB50/3600</f>
        <v>1.55666666666667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3737.6728</v>
      </c>
      <c r="E51" s="76" t="n">
        <f aca="false">R51</f>
        <v>43.2793</v>
      </c>
      <c r="F51" s="76" t="n">
        <f aca="false">P51</f>
        <v>13737.6728</v>
      </c>
      <c r="G51" s="76" t="n">
        <f aca="false">S51</f>
        <v>44.1673</v>
      </c>
      <c r="H51" s="76" t="n">
        <f aca="false">X51</f>
        <v>13752.7552</v>
      </c>
      <c r="I51" s="76" t="n">
        <f aca="false">Z51</f>
        <v>43.2807</v>
      </c>
      <c r="J51" s="76" t="n">
        <f aca="false">X51</f>
        <v>13752.7552</v>
      </c>
      <c r="K51" s="77" t="n">
        <f aca="false">AA51</f>
        <v>44.1752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 t="n">
        <v>13737.6728</v>
      </c>
      <c r="Q51" s="74" t="n">
        <v>41.3386</v>
      </c>
      <c r="R51" s="74" t="n">
        <v>43.2793</v>
      </c>
      <c r="S51" s="74" t="n">
        <v>44.1673</v>
      </c>
      <c r="T51" s="74" t="n">
        <v>14358</v>
      </c>
      <c r="U51" s="60" t="n">
        <v>46.906</v>
      </c>
      <c r="V51" s="58" t="n">
        <f aca="false">T51/3600</f>
        <v>3.98833333333333</v>
      </c>
      <c r="W51" s="62" t="str">
        <f aca="false">IF(OR(AND(P51="",Q51="",R51="",S51=""),AND(L51=P51,M51=Q51,N51=R51,O51=S51)),"","!")</f>
        <v/>
      </c>
      <c r="X51" s="74" t="n">
        <v>13752.7552</v>
      </c>
      <c r="Y51" s="74" t="n">
        <v>41.3106</v>
      </c>
      <c r="Z51" s="74" t="n">
        <v>43.2807</v>
      </c>
      <c r="AA51" s="74" t="n">
        <v>44.1752</v>
      </c>
      <c r="AB51" s="74" t="n">
        <v>11023</v>
      </c>
      <c r="AC51" s="74" t="n">
        <v>48.031</v>
      </c>
      <c r="AD51" s="58" t="n">
        <f aca="false">AB51/3600</f>
        <v>3.06194444444444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711.62</v>
      </c>
      <c r="I52" s="56" t="n">
        <f aca="false">Z52</f>
        <v>40.7035</v>
      </c>
      <c r="J52" s="56" t="n">
        <f aca="false">X52</f>
        <v>8711.62</v>
      </c>
      <c r="K52" s="57" t="n">
        <f aca="false">AA52</f>
        <v>41.7146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2363</v>
      </c>
      <c r="U52" s="60" t="n">
        <v>44</v>
      </c>
      <c r="V52" s="61" t="n">
        <f aca="false">T52/3600</f>
        <v>3.43416666666667</v>
      </c>
      <c r="W52" s="65" t="str">
        <f aca="false">IF(OR(AND(P52="",Q52="",R52="",S52=""),AND(L52=P52,M52=Q52,N52=R52,O52=S52)),"","!")</f>
        <v/>
      </c>
      <c r="X52" s="59" t="n">
        <v>8711.62</v>
      </c>
      <c r="Y52" s="59" t="n">
        <v>36.8418</v>
      </c>
      <c r="Z52" s="59" t="n">
        <v>40.7035</v>
      </c>
      <c r="AA52" s="59" t="n">
        <v>41.7146</v>
      </c>
      <c r="AB52" s="59" t="n">
        <v>9750</v>
      </c>
      <c r="AC52" s="59" t="n">
        <v>44.671</v>
      </c>
      <c r="AD52" s="61" t="n">
        <f aca="false">AB52/3600</f>
        <v>2.708333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377.7464</v>
      </c>
      <c r="I53" s="56" t="n">
        <f aca="false">Z53</f>
        <v>39.0615</v>
      </c>
      <c r="J53" s="56" t="n">
        <f aca="false">X53</f>
        <v>5377.7464</v>
      </c>
      <c r="K53" s="57" t="n">
        <f aca="false">AA53</f>
        <v>39.9254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10873</v>
      </c>
      <c r="U53" s="60" t="n">
        <v>42.171</v>
      </c>
      <c r="V53" s="61" t="n">
        <f aca="false">T53/3600</f>
        <v>3.02027777777778</v>
      </c>
      <c r="W53" s="65" t="str">
        <f aca="false">IF(OR(AND(P53="",Q53="",R53="",S53=""),AND(L53=P53,M53=Q53,N53=R53,O53=S53)),"","!")</f>
        <v/>
      </c>
      <c r="X53" s="59" t="n">
        <v>5377.7464</v>
      </c>
      <c r="Y53" s="59" t="n">
        <v>33.0846</v>
      </c>
      <c r="Z53" s="59" t="n">
        <v>39.0615</v>
      </c>
      <c r="AA53" s="59" t="n">
        <v>39.9254</v>
      </c>
      <c r="AB53" s="59" t="n">
        <v>8645</v>
      </c>
      <c r="AC53" s="59" t="n">
        <v>42.453</v>
      </c>
      <c r="AD53" s="61" t="n">
        <f aca="false">AB53/3600</f>
        <v>2.40138888888889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3167.8592</v>
      </c>
      <c r="I54" s="68" t="n">
        <f aca="false">Z54</f>
        <v>37.8253</v>
      </c>
      <c r="J54" s="68" t="n">
        <f aca="false">X54</f>
        <v>3167.8592</v>
      </c>
      <c r="K54" s="69" t="n">
        <f aca="false">AA54</f>
        <v>38.2133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9631</v>
      </c>
      <c r="U54" s="71" t="n">
        <v>40.843</v>
      </c>
      <c r="V54" s="70" t="n">
        <f aca="false">T54/3600</f>
        <v>2.67527777777778</v>
      </c>
      <c r="W54" s="75" t="str">
        <f aca="false">IF(OR(AND(P54="",Q54="",R54="",S54=""),AND(L54=P54,M54=Q54,N54=R54,O54=S54)),"","!")</f>
        <v/>
      </c>
      <c r="X54" s="71" t="n">
        <v>3167.8592</v>
      </c>
      <c r="Y54" s="71" t="n">
        <v>29.534</v>
      </c>
      <c r="Z54" s="71" t="n">
        <v>37.8253</v>
      </c>
      <c r="AA54" s="71" t="n">
        <v>38.2133</v>
      </c>
      <c r="AB54" s="71" t="n">
        <v>7556</v>
      </c>
      <c r="AC54" s="71" t="n">
        <v>40.921</v>
      </c>
      <c r="AD54" s="70" t="n">
        <f aca="false">AB54/3600</f>
        <v>2.09888888888889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1975.7464</v>
      </c>
      <c r="E55" s="78" t="n">
        <f aca="false">R55</f>
        <v>42.1774</v>
      </c>
      <c r="F55" s="78" t="n">
        <f aca="false">P55</f>
        <v>11975.7464</v>
      </c>
      <c r="G55" s="78" t="n">
        <f aca="false">S55</f>
        <v>42.8701</v>
      </c>
      <c r="H55" s="78" t="n">
        <f aca="false">X55</f>
        <v>12003.0816</v>
      </c>
      <c r="I55" s="78" t="n">
        <f aca="false">Z55</f>
        <v>42.1755</v>
      </c>
      <c r="J55" s="78" t="n">
        <f aca="false">X55</f>
        <v>12003.0816</v>
      </c>
      <c r="K55" s="79" t="n">
        <f aca="false">AA55</f>
        <v>42.8674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 t="n">
        <v>11975.7464</v>
      </c>
      <c r="Q55" s="74" t="n">
        <v>41.1781</v>
      </c>
      <c r="R55" s="74" t="n">
        <v>42.1774</v>
      </c>
      <c r="S55" s="74" t="n">
        <v>42.8701</v>
      </c>
      <c r="T55" s="74" t="n">
        <v>11755</v>
      </c>
      <c r="U55" s="60" t="n">
        <v>41.765</v>
      </c>
      <c r="V55" s="58" t="n">
        <f aca="false">T55/3600</f>
        <v>3.26527777777778</v>
      </c>
      <c r="W55" s="62" t="str">
        <f aca="false">IF(OR(AND(P55="",Q55="",R55="",S55=""),AND(L55=P55,M55=Q55,N55=R55,O55=S55)),"","!")</f>
        <v/>
      </c>
      <c r="X55" s="74" t="n">
        <v>12003.0816</v>
      </c>
      <c r="Y55" s="74" t="n">
        <v>41.1606</v>
      </c>
      <c r="Z55" s="74" t="n">
        <v>42.1755</v>
      </c>
      <c r="AA55" s="74" t="n">
        <v>42.8674</v>
      </c>
      <c r="AB55" s="74" t="n">
        <v>9178</v>
      </c>
      <c r="AC55" s="74" t="n">
        <v>42.062</v>
      </c>
      <c r="AD55" s="58" t="n">
        <f aca="false">AB55/3600</f>
        <v>2.54944444444444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372.7248</v>
      </c>
      <c r="E56" s="80" t="n">
        <f aca="false">R56</f>
        <v>39.0216</v>
      </c>
      <c r="F56" s="80" t="n">
        <f aca="false">P56</f>
        <v>7372.7248</v>
      </c>
      <c r="G56" s="80" t="n">
        <f aca="false">S56</f>
        <v>39.5312</v>
      </c>
      <c r="H56" s="80" t="n">
        <f aca="false">X56</f>
        <v>7398.0256</v>
      </c>
      <c r="I56" s="80" t="n">
        <f aca="false">Z56</f>
        <v>39.0224</v>
      </c>
      <c r="J56" s="80" t="n">
        <f aca="false">X56</f>
        <v>7398.0256</v>
      </c>
      <c r="K56" s="81" t="n">
        <f aca="false">AA56</f>
        <v>39.5317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10240</v>
      </c>
      <c r="U56" s="60" t="n">
        <v>39.406</v>
      </c>
      <c r="V56" s="61" t="n">
        <f aca="false">T56/3600</f>
        <v>2.84444444444444</v>
      </c>
      <c r="W56" s="65" t="str">
        <f aca="false">IF(OR(AND(P56="",Q56="",R56="",S56=""),AND(L56=P56,M56=Q56,N56=R56,O56=S56)),"","!")</f>
        <v/>
      </c>
      <c r="X56" s="59" t="n">
        <v>7398.0256</v>
      </c>
      <c r="Y56" s="59" t="n">
        <v>36.7591</v>
      </c>
      <c r="Z56" s="59" t="n">
        <v>39.0224</v>
      </c>
      <c r="AA56" s="59" t="n">
        <v>39.5317</v>
      </c>
      <c r="AB56" s="59" t="n">
        <v>7966</v>
      </c>
      <c r="AC56" s="59" t="n">
        <v>40.109</v>
      </c>
      <c r="AD56" s="61" t="n">
        <f aca="false">AB56/3600</f>
        <v>2.21277777777778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88.2056</v>
      </c>
      <c r="E57" s="80" t="n">
        <f aca="false">R57</f>
        <v>36.5564</v>
      </c>
      <c r="F57" s="80" t="n">
        <f aca="false">P57</f>
        <v>4188.2056</v>
      </c>
      <c r="G57" s="80" t="n">
        <f aca="false">S57</f>
        <v>37.0086</v>
      </c>
      <c r="H57" s="80" t="n">
        <f aca="false">X57</f>
        <v>4211.1024</v>
      </c>
      <c r="I57" s="80" t="n">
        <f aca="false">Z57</f>
        <v>36.5608</v>
      </c>
      <c r="J57" s="80" t="n">
        <f aca="false">X57</f>
        <v>4211.1024</v>
      </c>
      <c r="K57" s="81" t="n">
        <f aca="false">AA57</f>
        <v>37.0091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8795</v>
      </c>
      <c r="U57" s="60" t="n">
        <v>37.515</v>
      </c>
      <c r="V57" s="61" t="n">
        <f aca="false">T57/3600</f>
        <v>2.44305555555556</v>
      </c>
      <c r="W57" s="65" t="str">
        <f aca="false">IF(OR(AND(P57="",Q57="",R57="",S57=""),AND(L57=P57,M57=Q57,N57=R57,O57=S57)),"","!")</f>
        <v/>
      </c>
      <c r="X57" s="59" t="n">
        <v>4211.1024</v>
      </c>
      <c r="Y57" s="59" t="n">
        <v>32.8344</v>
      </c>
      <c r="Z57" s="59" t="n">
        <v>36.5608</v>
      </c>
      <c r="AA57" s="59" t="n">
        <v>37.0091</v>
      </c>
      <c r="AB57" s="59" t="n">
        <v>6886</v>
      </c>
      <c r="AC57" s="59" t="n">
        <v>38.046</v>
      </c>
      <c r="AD57" s="61" t="n">
        <f aca="false">AB57/3600</f>
        <v>1.91277777777778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15.0304</v>
      </c>
      <c r="E58" s="82" t="n">
        <f aca="false">R58</f>
        <v>34.3905</v>
      </c>
      <c r="F58" s="82" t="n">
        <f aca="false">P58</f>
        <v>2115.0304</v>
      </c>
      <c r="G58" s="82" t="n">
        <f aca="false">S58</f>
        <v>34.8623</v>
      </c>
      <c r="H58" s="82" t="n">
        <f aca="false">X58</f>
        <v>2127.344</v>
      </c>
      <c r="I58" s="82" t="n">
        <f aca="false">Z58</f>
        <v>34.3866</v>
      </c>
      <c r="J58" s="82" t="n">
        <f aca="false">X58</f>
        <v>2127.344</v>
      </c>
      <c r="K58" s="83" t="n">
        <f aca="false">AA58</f>
        <v>34.855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7740</v>
      </c>
      <c r="U58" s="71" t="n">
        <v>34.609</v>
      </c>
      <c r="V58" s="70" t="n">
        <f aca="false">T58/3600</f>
        <v>2.15</v>
      </c>
      <c r="W58" s="75" t="str">
        <f aca="false">IF(OR(AND(P58="",Q58="",R58="",S58=""),AND(L58=P58,M58=Q58,N58=R58,O58=S58)),"","!")</f>
        <v/>
      </c>
      <c r="X58" s="71" t="n">
        <v>2127.344</v>
      </c>
      <c r="Y58" s="71" t="n">
        <v>29.2801</v>
      </c>
      <c r="Z58" s="71" t="n">
        <v>34.3866</v>
      </c>
      <c r="AA58" s="71" t="n">
        <v>34.855</v>
      </c>
      <c r="AB58" s="71" t="n">
        <v>6140</v>
      </c>
      <c r="AC58" s="71" t="n">
        <v>34.812</v>
      </c>
      <c r="AD58" s="70" t="n">
        <f aca="false">AB58/3600</f>
        <v>1.70555555555556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652.5664</v>
      </c>
      <c r="E59" s="76" t="n">
        <f aca="false">R59</f>
        <v>43.2616</v>
      </c>
      <c r="F59" s="76" t="n">
        <f aca="false">P59</f>
        <v>4652.5664</v>
      </c>
      <c r="G59" s="76" t="n">
        <f aca="false">S59</f>
        <v>44.0221</v>
      </c>
      <c r="H59" s="76" t="n">
        <f aca="false">X59</f>
        <v>4686.32</v>
      </c>
      <c r="I59" s="76" t="n">
        <f aca="false">Z59</f>
        <v>43.2603</v>
      </c>
      <c r="J59" s="76" t="n">
        <f aca="false">X59</f>
        <v>4686.32</v>
      </c>
      <c r="K59" s="77" t="n">
        <f aca="false">AA59</f>
        <v>44.0154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 t="n">
        <v>4652.5664</v>
      </c>
      <c r="Q59" s="74" t="n">
        <v>42.6727</v>
      </c>
      <c r="R59" s="74" t="n">
        <v>43.2616</v>
      </c>
      <c r="S59" s="74" t="n">
        <v>44.0221</v>
      </c>
      <c r="T59" s="74" t="n">
        <v>6225</v>
      </c>
      <c r="U59" s="60" t="n">
        <v>24.406</v>
      </c>
      <c r="V59" s="58" t="n">
        <f aca="false">T59/3600</f>
        <v>1.72916666666667</v>
      </c>
      <c r="W59" s="62" t="str">
        <f aca="false">IF(OR(AND(P59="",Q59="",R59="",S59=""),AND(L59=P59,M59=Q59,N59=R59,O59=S59)),"","!")</f>
        <v/>
      </c>
      <c r="X59" s="74" t="n">
        <v>4686.32</v>
      </c>
      <c r="Y59" s="74" t="n">
        <v>42.7114</v>
      </c>
      <c r="Z59" s="74" t="n">
        <v>43.2603</v>
      </c>
      <c r="AA59" s="74" t="n">
        <v>44.0154</v>
      </c>
      <c r="AB59" s="74" t="n">
        <v>4899</v>
      </c>
      <c r="AC59" s="74" t="n">
        <v>23.218</v>
      </c>
      <c r="AD59" s="58" t="n">
        <f aca="false">AB59/3600</f>
        <v>1.36083333333333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844.5624</v>
      </c>
      <c r="I60" s="56" t="n">
        <f aca="false">Z60</f>
        <v>39.8866</v>
      </c>
      <c r="J60" s="56" t="n">
        <f aca="false">X60</f>
        <v>2844.5624</v>
      </c>
      <c r="K60" s="57" t="n">
        <f aca="false">AA60</f>
        <v>41.0862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5493</v>
      </c>
      <c r="U60" s="60" t="n">
        <v>22.031</v>
      </c>
      <c r="V60" s="61" t="n">
        <f aca="false">T60/3600</f>
        <v>1.52583333333333</v>
      </c>
      <c r="W60" s="65" t="str">
        <f aca="false">IF(OR(AND(P60="",Q60="",R60="",S60=""),AND(L60=P60,M60=Q60,N60=R60,O60=S60)),"","!")</f>
        <v/>
      </c>
      <c r="X60" s="59" t="n">
        <v>2844.5624</v>
      </c>
      <c r="Y60" s="59" t="n">
        <v>38.6157</v>
      </c>
      <c r="Z60" s="59" t="n">
        <v>39.8866</v>
      </c>
      <c r="AA60" s="59" t="n">
        <v>41.0862</v>
      </c>
      <c r="AB60" s="59" t="n">
        <v>4320</v>
      </c>
      <c r="AC60" s="59" t="n">
        <v>21.953</v>
      </c>
      <c r="AD60" s="61" t="n">
        <f aca="false">AB60/3600</f>
        <v>1.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73.2816</v>
      </c>
      <c r="I61" s="56" t="n">
        <f aca="false">Z61</f>
        <v>37.3991</v>
      </c>
      <c r="J61" s="56" t="n">
        <f aca="false">X61</f>
        <v>1573.2816</v>
      </c>
      <c r="K61" s="57" t="n">
        <f aca="false">AA61</f>
        <v>38.6043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4804</v>
      </c>
      <c r="U61" s="60" t="n">
        <v>20.906</v>
      </c>
      <c r="V61" s="61" t="n">
        <f aca="false">T61/3600</f>
        <v>1.33444444444444</v>
      </c>
      <c r="W61" s="65" t="str">
        <f aca="false">IF(OR(AND(P61="",Q61="",R61="",S61=""),AND(L61=P61,M61=Q61,N61=R61,O61=S61)),"","!")</f>
        <v/>
      </c>
      <c r="X61" s="59" t="n">
        <v>1573.2816</v>
      </c>
      <c r="Y61" s="59" t="n">
        <v>34.7648</v>
      </c>
      <c r="Z61" s="59" t="n">
        <v>37.3991</v>
      </c>
      <c r="AA61" s="59" t="n">
        <v>38.6043</v>
      </c>
      <c r="AB61" s="59" t="n">
        <v>3838</v>
      </c>
      <c r="AC61" s="59" t="n">
        <v>20.765</v>
      </c>
      <c r="AD61" s="61" t="n">
        <f aca="false">AB61/3600</f>
        <v>1.066111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768.268</v>
      </c>
      <c r="E62" s="84" t="n">
        <f aca="false">R62</f>
        <v>35.0303</v>
      </c>
      <c r="F62" s="84" t="n">
        <f aca="false">P62</f>
        <v>768.268</v>
      </c>
      <c r="G62" s="84" t="n">
        <f aca="false">S62</f>
        <v>36.1823</v>
      </c>
      <c r="H62" s="84" t="n">
        <f aca="false">X62</f>
        <v>775.2912</v>
      </c>
      <c r="I62" s="84" t="n">
        <f aca="false">Z62</f>
        <v>35.0277</v>
      </c>
      <c r="J62" s="84" t="n">
        <f aca="false">X62</f>
        <v>775.2912</v>
      </c>
      <c r="K62" s="85" t="n">
        <f aca="false">AA62</f>
        <v>36.181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4265</v>
      </c>
      <c r="U62" s="71" t="n">
        <v>20.281</v>
      </c>
      <c r="V62" s="70" t="n">
        <f aca="false">T62/3600</f>
        <v>1.18472222222222</v>
      </c>
      <c r="W62" s="75" t="str">
        <f aca="false">IF(OR(AND(P62="",Q62="",R62="",S62=""),AND(L62=P62,M62=Q62,N62=R62,O62=S62)),"","!")</f>
        <v/>
      </c>
      <c r="X62" s="71" t="n">
        <v>775.2912</v>
      </c>
      <c r="Y62" s="71" t="n">
        <v>31.4375</v>
      </c>
      <c r="Z62" s="71" t="n">
        <v>35.0277</v>
      </c>
      <c r="AA62" s="71" t="n">
        <v>36.181</v>
      </c>
      <c r="AB62" s="71" t="n">
        <v>3510</v>
      </c>
      <c r="AC62" s="71" t="n">
        <v>19.109</v>
      </c>
      <c r="AD62" s="70" t="n">
        <f aca="false">AB62/3600</f>
        <v>0.975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1820.2112</v>
      </c>
      <c r="E63" s="78" t="n">
        <f aca="false">R63</f>
        <v>47.3105</v>
      </c>
      <c r="F63" s="78" t="n">
        <f aca="false">P63</f>
        <v>21820.2112</v>
      </c>
      <c r="G63" s="78" t="n">
        <f aca="false">S63</f>
        <v>48.2054</v>
      </c>
      <c r="H63" s="78" t="n">
        <f aca="false">X63</f>
        <v>22181.4256</v>
      </c>
      <c r="I63" s="78" t="n">
        <f aca="false">Z63</f>
        <v>47.314</v>
      </c>
      <c r="J63" s="78" t="n">
        <f aca="false">X63</f>
        <v>22181.4256</v>
      </c>
      <c r="K63" s="79" t="n">
        <f aca="false">AA63</f>
        <v>48.2047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 t="n">
        <v>21820.2112</v>
      </c>
      <c r="Q63" s="74" t="n">
        <v>44.7454</v>
      </c>
      <c r="R63" s="74" t="n">
        <v>47.3105</v>
      </c>
      <c r="S63" s="74" t="n">
        <v>48.2054</v>
      </c>
      <c r="T63" s="74" t="n">
        <v>99589</v>
      </c>
      <c r="U63" s="60" t="n">
        <v>288.359</v>
      </c>
      <c r="V63" s="58" t="n">
        <f aca="false">T63/3600</f>
        <v>27.6636111111111</v>
      </c>
      <c r="W63" s="62" t="str">
        <f aca="false">IF(OR(AND(P63="",Q63="",R63="",S63=""),AND(L63=P63,M63=Q63,N63=R63,O63=S63)),"","!")</f>
        <v/>
      </c>
      <c r="X63" s="74" t="n">
        <v>22181.4256</v>
      </c>
      <c r="Y63" s="74" t="n">
        <v>44.7952</v>
      </c>
      <c r="Z63" s="74" t="n">
        <v>47.314</v>
      </c>
      <c r="AA63" s="74" t="n">
        <v>48.2047</v>
      </c>
      <c r="AB63" s="74" t="n">
        <v>80755</v>
      </c>
      <c r="AC63" s="74" t="n">
        <v>286.281</v>
      </c>
      <c r="AD63" s="58" t="n">
        <f aca="false">AB63/3600</f>
        <v>22.4319444444444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2954.9856</v>
      </c>
      <c r="E64" s="80" t="n">
        <f aca="false">R64</f>
        <v>45.8191</v>
      </c>
      <c r="F64" s="80" t="n">
        <f aca="false">P64</f>
        <v>12954.9856</v>
      </c>
      <c r="G64" s="80" t="n">
        <f aca="false">S64</f>
        <v>46.4942</v>
      </c>
      <c r="H64" s="80" t="n">
        <f aca="false">X64</f>
        <v>13178.5144</v>
      </c>
      <c r="I64" s="80" t="n">
        <f aca="false">Z64</f>
        <v>45.8112</v>
      </c>
      <c r="J64" s="80" t="n">
        <f aca="false">X64</f>
        <v>13178.5144</v>
      </c>
      <c r="K64" s="81" t="n">
        <f aca="false">AA64</f>
        <v>46.4792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90927</v>
      </c>
      <c r="U64" s="60" t="n">
        <v>275.031</v>
      </c>
      <c r="V64" s="61" t="n">
        <f aca="false">T64/3600</f>
        <v>25.2575</v>
      </c>
      <c r="W64" s="65" t="str">
        <f aca="false">IF(OR(AND(P64="",Q64="",R64="",S64=""),AND(L64=P64,M64=Q64,N64=R64,O64=S64)),"","!")</f>
        <v/>
      </c>
      <c r="X64" s="59" t="n">
        <v>13178.5144</v>
      </c>
      <c r="Y64" s="59" t="n">
        <v>42.3982</v>
      </c>
      <c r="Z64" s="59" t="n">
        <v>45.8112</v>
      </c>
      <c r="AA64" s="59" t="n">
        <v>46.4792</v>
      </c>
      <c r="AB64" s="59" t="n">
        <v>74072</v>
      </c>
      <c r="AC64" s="59" t="n">
        <v>273.406</v>
      </c>
      <c r="AD64" s="61" t="n">
        <f aca="false">AB64/3600</f>
        <v>20.5755555555556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7795.1288</v>
      </c>
      <c r="E65" s="80" t="n">
        <f aca="false">R65</f>
        <v>44.2707</v>
      </c>
      <c r="F65" s="80" t="n">
        <f aca="false">P65</f>
        <v>7795.1288</v>
      </c>
      <c r="G65" s="80" t="n">
        <f aca="false">S65</f>
        <v>44.7483</v>
      </c>
      <c r="H65" s="80" t="n">
        <f aca="false">X65</f>
        <v>7905.5856</v>
      </c>
      <c r="I65" s="80" t="n">
        <f aca="false">Z65</f>
        <v>44.2666</v>
      </c>
      <c r="J65" s="80" t="n">
        <f aca="false">X65</f>
        <v>7905.5856</v>
      </c>
      <c r="K65" s="81" t="n">
        <f aca="false">AA65</f>
        <v>44.7399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85508</v>
      </c>
      <c r="U65" s="60" t="n">
        <v>265.484</v>
      </c>
      <c r="V65" s="61" t="n">
        <f aca="false">T65/3600</f>
        <v>23.7522222222222</v>
      </c>
      <c r="W65" s="65" t="str">
        <f aca="false">IF(OR(AND(P65="",Q65="",R65="",S65=""),AND(L65=P65,M65=Q65,N65=R65,O65=S65)),"","!")</f>
        <v/>
      </c>
      <c r="X65" s="59" t="n">
        <v>7905.5856</v>
      </c>
      <c r="Y65" s="59" t="n">
        <v>39.7802</v>
      </c>
      <c r="Z65" s="59" t="n">
        <v>44.2666</v>
      </c>
      <c r="AA65" s="59" t="n">
        <v>44.7399</v>
      </c>
      <c r="AB65" s="59" t="n">
        <v>69994</v>
      </c>
      <c r="AC65" s="59" t="n">
        <v>264.031</v>
      </c>
      <c r="AD65" s="61" t="n">
        <f aca="false">AB65/3600</f>
        <v>19.4427777777778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4680.3424</v>
      </c>
      <c r="E66" s="82" t="n">
        <f aca="false">R66</f>
        <v>42.6694</v>
      </c>
      <c r="F66" s="82" t="n">
        <f aca="false">P66</f>
        <v>4680.3424</v>
      </c>
      <c r="G66" s="82" t="n">
        <f aca="false">S66</f>
        <v>42.917</v>
      </c>
      <c r="H66" s="82" t="n">
        <f aca="false">X66</f>
        <v>4735.224</v>
      </c>
      <c r="I66" s="82" t="n">
        <f aca="false">Z66</f>
        <v>42.6575</v>
      </c>
      <c r="J66" s="82" t="n">
        <f aca="false">X66</f>
        <v>4735.224</v>
      </c>
      <c r="K66" s="83" t="n">
        <f aca="false">AA66</f>
        <v>42.9026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82051</v>
      </c>
      <c r="U66" s="71" t="n">
        <v>254.906</v>
      </c>
      <c r="V66" s="70" t="n">
        <f aca="false">T66/3600</f>
        <v>22.7919444444444</v>
      </c>
      <c r="W66" s="75" t="str">
        <f aca="false">IF(OR(AND(P66="",Q66="",R66="",S66=""),AND(L66=P66,M66=Q66,N66=R66,O66=S66)),"","!")</f>
        <v/>
      </c>
      <c r="X66" s="71" t="n">
        <v>4735.224</v>
      </c>
      <c r="Y66" s="71" t="n">
        <v>36.9609</v>
      </c>
      <c r="Z66" s="71" t="n">
        <v>42.6575</v>
      </c>
      <c r="AA66" s="71" t="n">
        <v>42.9026</v>
      </c>
      <c r="AB66" s="71" t="n">
        <v>67289</v>
      </c>
      <c r="AC66" s="71" t="n">
        <v>250.39</v>
      </c>
      <c r="AD66" s="70" t="n">
        <f aca="false">AB66/3600</f>
        <v>18.6913888888889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2362.1344</v>
      </c>
      <c r="E67" s="76" t="n">
        <f aca="false">R67</f>
        <v>48.4744</v>
      </c>
      <c r="F67" s="76" t="n">
        <f aca="false">P67</f>
        <v>22362.1344</v>
      </c>
      <c r="G67" s="76" t="n">
        <f aca="false">S67</f>
        <v>48.2935</v>
      </c>
      <c r="H67" s="76" t="n">
        <f aca="false">X67</f>
        <v>22558.792</v>
      </c>
      <c r="I67" s="76" t="n">
        <f aca="false">Z67</f>
        <v>48.4782</v>
      </c>
      <c r="J67" s="76" t="n">
        <f aca="false">X67</f>
        <v>22558.792</v>
      </c>
      <c r="K67" s="77" t="n">
        <f aca="false">AA67</f>
        <v>48.2939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 t="n">
        <v>22362.1344</v>
      </c>
      <c r="Q67" s="74" t="n">
        <v>44.7078</v>
      </c>
      <c r="R67" s="74" t="n">
        <v>48.4744</v>
      </c>
      <c r="S67" s="74" t="n">
        <v>48.2935</v>
      </c>
      <c r="T67" s="74" t="n">
        <v>101382</v>
      </c>
      <c r="U67" s="60" t="n">
        <v>281.234</v>
      </c>
      <c r="V67" s="58" t="n">
        <f aca="false">T67/3600</f>
        <v>28.1616666666667</v>
      </c>
      <c r="W67" s="62" t="str">
        <f aca="false">IF(OR(AND(P67="",Q67="",R67="",S67=""),AND(L67=P67,M67=Q67,N67=R67,O67=S67)),"","!")</f>
        <v/>
      </c>
      <c r="X67" s="74" t="n">
        <v>22558.792</v>
      </c>
      <c r="Y67" s="74" t="n">
        <v>44.7334</v>
      </c>
      <c r="Z67" s="74" t="n">
        <v>48.4782</v>
      </c>
      <c r="AA67" s="74" t="n">
        <v>48.2939</v>
      </c>
      <c r="AB67" s="74" t="n">
        <v>81848</v>
      </c>
      <c r="AC67" s="74" t="n">
        <v>276.593</v>
      </c>
      <c r="AD67" s="58" t="n">
        <f aca="false">AB67/3600</f>
        <v>22.7355555555556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3891.0648</v>
      </c>
      <c r="I68" s="56" t="n">
        <f aca="false">Z68</f>
        <v>46.98</v>
      </c>
      <c r="J68" s="56" t="n">
        <f aca="false">X68</f>
        <v>13891.0648</v>
      </c>
      <c r="K68" s="57" t="n">
        <f aca="false">AA68</f>
        <v>46.1362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92672</v>
      </c>
      <c r="U68" s="60" t="n">
        <v>274.312</v>
      </c>
      <c r="V68" s="61" t="n">
        <f aca="false">T68/3600</f>
        <v>25.7422222222222</v>
      </c>
      <c r="W68" s="65" t="str">
        <f aca="false">IF(OR(AND(P68="",Q68="",R68="",S68=""),AND(L68=P68,M68=Q68,N68=R68,O68=S68)),"","!")</f>
        <v/>
      </c>
      <c r="X68" s="59" t="n">
        <v>13891.0648</v>
      </c>
      <c r="Y68" s="59" t="n">
        <v>42.3478</v>
      </c>
      <c r="Z68" s="59" t="n">
        <v>46.98</v>
      </c>
      <c r="AA68" s="59" t="n">
        <v>46.1362</v>
      </c>
      <c r="AB68" s="59" t="n">
        <v>75127</v>
      </c>
      <c r="AC68" s="59" t="n">
        <v>268.531</v>
      </c>
      <c r="AD68" s="61" t="n">
        <f aca="false">AB68/3600</f>
        <v>20.8686111111111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8552.1432</v>
      </c>
      <c r="I69" s="56" t="n">
        <f aca="false">Z69</f>
        <v>45.7376</v>
      </c>
      <c r="J69" s="56" t="n">
        <f aca="false">X69</f>
        <v>8552.1432</v>
      </c>
      <c r="K69" s="57" t="n">
        <f aca="false">AA69</f>
        <v>43.9792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 t="n">
        <v>8487.1408</v>
      </c>
      <c r="Q69" s="59" t="n">
        <v>39.5684</v>
      </c>
      <c r="R69" s="59" t="n">
        <v>45.741</v>
      </c>
      <c r="S69" s="59" t="n">
        <v>43.9856</v>
      </c>
      <c r="T69" s="59" t="n">
        <v>86699</v>
      </c>
      <c r="U69" s="60" t="n">
        <v>260.796</v>
      </c>
      <c r="V69" s="61" t="n">
        <f aca="false">T69/3600</f>
        <v>24.0830555555556</v>
      </c>
      <c r="W69" s="65" t="str">
        <f aca="false">IF(OR(AND(P69="",Q69="",R69="",S69=""),AND(L69=P69,M69=Q69,N69=R69,O69=S69)),"","!")</f>
        <v/>
      </c>
      <c r="X69" s="59" t="n">
        <v>8552.1432</v>
      </c>
      <c r="Y69" s="59" t="n">
        <v>39.5991</v>
      </c>
      <c r="Z69" s="59" t="n">
        <v>45.7376</v>
      </c>
      <c r="AA69" s="59" t="n">
        <v>43.9792</v>
      </c>
      <c r="AB69" s="59" t="n">
        <v>70761</v>
      </c>
      <c r="AC69" s="59" t="n">
        <v>258.39</v>
      </c>
      <c r="AD69" s="61" t="n">
        <f aca="false">AB69/3600</f>
        <v>19.6558333333333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5131.0552</v>
      </c>
      <c r="I70" s="68" t="n">
        <f aca="false">Z70</f>
        <v>44.2251</v>
      </c>
      <c r="J70" s="68" t="n">
        <f aca="false">X70</f>
        <v>5131.0552</v>
      </c>
      <c r="K70" s="69" t="n">
        <f aca="false">AA70</f>
        <v>42.2077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83040</v>
      </c>
      <c r="U70" s="71" t="n">
        <v>253.812</v>
      </c>
      <c r="V70" s="70" t="n">
        <f aca="false">T70/3600</f>
        <v>23.0666666666667</v>
      </c>
      <c r="W70" s="75" t="str">
        <f aca="false">IF(OR(AND(P70="",Q70="",R70="",S70=""),AND(L70=P70,M70=Q70,N70=R70,O70=S70)),"","!")</f>
        <v/>
      </c>
      <c r="X70" s="71" t="n">
        <v>5131.0552</v>
      </c>
      <c r="Y70" s="71" t="n">
        <v>36.5444</v>
      </c>
      <c r="Z70" s="71" t="n">
        <v>44.2251</v>
      </c>
      <c r="AA70" s="71" t="n">
        <v>42.2077</v>
      </c>
      <c r="AB70" s="71" t="n">
        <v>68058</v>
      </c>
      <c r="AC70" s="71" t="n">
        <v>252.875</v>
      </c>
      <c r="AD70" s="70" t="n">
        <f aca="false">AB70/3600</f>
        <v>18.905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4067.8656</v>
      </c>
      <c r="E71" s="76" t="n">
        <f aca="false">R71</f>
        <v>48.5116</v>
      </c>
      <c r="F71" s="76" t="n">
        <f aca="false">P71</f>
        <v>24067.8656</v>
      </c>
      <c r="G71" s="76" t="n">
        <f aca="false">S71</f>
        <v>48.6732</v>
      </c>
      <c r="H71" s="76" t="n">
        <f aca="false">X71</f>
        <v>24300.3824</v>
      </c>
      <c r="I71" s="76" t="n">
        <f aca="false">Z71</f>
        <v>48.5195</v>
      </c>
      <c r="J71" s="76" t="n">
        <f aca="false">X71</f>
        <v>24300.3824</v>
      </c>
      <c r="K71" s="77" t="n">
        <f aca="false">AA71</f>
        <v>48.6745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 t="n">
        <v>24067.8656</v>
      </c>
      <c r="Q71" s="74" t="n">
        <v>44.7201</v>
      </c>
      <c r="R71" s="74" t="n">
        <v>48.5116</v>
      </c>
      <c r="S71" s="74" t="n">
        <v>48.6732</v>
      </c>
      <c r="T71" s="74" t="n">
        <v>101421</v>
      </c>
      <c r="U71" s="60" t="n">
        <v>286.078</v>
      </c>
      <c r="V71" s="58" t="n">
        <f aca="false">T71/3600</f>
        <v>28.1725</v>
      </c>
      <c r="W71" s="62" t="str">
        <f aca="false">IF(OR(AND(P71="",Q71="",R71="",S71=""),AND(L71=P71,M71=Q71,N71=R71,O71=S71)),"","!")</f>
        <v/>
      </c>
      <c r="X71" s="74" t="n">
        <v>24300.3824</v>
      </c>
      <c r="Y71" s="74" t="n">
        <v>44.7505</v>
      </c>
      <c r="Z71" s="74" t="n">
        <v>48.5195</v>
      </c>
      <c r="AA71" s="74" t="n">
        <v>48.6745</v>
      </c>
      <c r="AB71" s="74" t="n">
        <v>79667</v>
      </c>
      <c r="AC71" s="74" t="n">
        <v>282.5</v>
      </c>
      <c r="AD71" s="58" t="n">
        <f aca="false">AB71/3600</f>
        <v>22.1297222222222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4169.768</v>
      </c>
      <c r="I72" s="56" t="n">
        <f aca="false">Z72</f>
        <v>46.7701</v>
      </c>
      <c r="J72" s="56" t="n">
        <f aca="false">X72</f>
        <v>14169.768</v>
      </c>
      <c r="K72" s="57" t="n">
        <f aca="false">AA72</f>
        <v>46.8749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90590</v>
      </c>
      <c r="U72" s="60" t="n">
        <v>277.156</v>
      </c>
      <c r="V72" s="61" t="n">
        <f aca="false">T72/3600</f>
        <v>25.1638888888889</v>
      </c>
      <c r="W72" s="65" t="str">
        <f aca="false">IF(OR(AND(P72="",Q72="",R72="",S72=""),AND(L72=P72,M72=Q72,N72=R72,O72=S72)),"","!")</f>
        <v/>
      </c>
      <c r="X72" s="59" t="n">
        <v>14169.768</v>
      </c>
      <c r="Y72" s="59" t="n">
        <v>42.0101</v>
      </c>
      <c r="Z72" s="59" t="n">
        <v>46.7701</v>
      </c>
      <c r="AA72" s="59" t="n">
        <v>46.8749</v>
      </c>
      <c r="AB72" s="59" t="n">
        <v>74890</v>
      </c>
      <c r="AC72" s="59" t="n">
        <v>272.031</v>
      </c>
      <c r="AD72" s="61" t="n">
        <f aca="false">AB72/3600</f>
        <v>20.8027777777778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139.5928</v>
      </c>
      <c r="I73" s="56" t="n">
        <f aca="false">Z73</f>
        <v>45.0529</v>
      </c>
      <c r="J73" s="56" t="n">
        <f aca="false">X73</f>
        <v>8139.5928</v>
      </c>
      <c r="K73" s="57" t="n">
        <f aca="false">AA73</f>
        <v>44.9703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83542</v>
      </c>
      <c r="U73" s="60" t="n">
        <v>263.14</v>
      </c>
      <c r="V73" s="61" t="n">
        <f aca="false">T73/3600</f>
        <v>23.2061111111111</v>
      </c>
      <c r="W73" s="65" t="str">
        <f aca="false">IF(OR(AND(P73="",Q73="",R73="",S73=""),AND(L73=P73,M73=Q73,N73=R73,O73=S73)),"","!")</f>
        <v/>
      </c>
      <c r="X73" s="59" t="n">
        <v>8139.5928</v>
      </c>
      <c r="Y73" s="59" t="n">
        <v>39.241</v>
      </c>
      <c r="Z73" s="59" t="n">
        <v>45.0529</v>
      </c>
      <c r="AA73" s="59" t="n">
        <v>44.9703</v>
      </c>
      <c r="AB73" s="59" t="n">
        <v>70372</v>
      </c>
      <c r="AC73" s="59" t="n">
        <v>261.125</v>
      </c>
      <c r="AD73" s="61" t="n">
        <f aca="false">AB73/3600</f>
        <v>19.5477777777778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4570.9064</v>
      </c>
      <c r="E74" s="84" t="n">
        <f aca="false">R74</f>
        <v>43.288</v>
      </c>
      <c r="F74" s="84" t="n">
        <f aca="false">P74</f>
        <v>4570.9064</v>
      </c>
      <c r="G74" s="84" t="n">
        <f aca="false">S74</f>
        <v>42.9833</v>
      </c>
      <c r="H74" s="84" t="n">
        <f aca="false">X74</f>
        <v>4614.7776</v>
      </c>
      <c r="I74" s="84" t="n">
        <f aca="false">Z74</f>
        <v>43.2781</v>
      </c>
      <c r="J74" s="84" t="n">
        <f aca="false">X74</f>
        <v>4614.7776</v>
      </c>
      <c r="K74" s="85" t="n">
        <f aca="false">AA74</f>
        <v>42.9692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82523</v>
      </c>
      <c r="U74" s="71" t="n">
        <v>249.765</v>
      </c>
      <c r="V74" s="70" t="n">
        <f aca="false">T74/3600</f>
        <v>22.9230555555556</v>
      </c>
      <c r="W74" s="75" t="str">
        <f aca="false">IF(OR(AND(P74="",Q74="",R74="",S74=""),AND(L74=P74,M74=Q74,N74=R74,O74=S74)),"","!")</f>
        <v/>
      </c>
      <c r="X74" s="71" t="n">
        <v>4614.7776</v>
      </c>
      <c r="Y74" s="71" t="n">
        <v>36.4815</v>
      </c>
      <c r="Z74" s="71" t="n">
        <v>43.2781</v>
      </c>
      <c r="AA74" s="71" t="n">
        <v>42.9692</v>
      </c>
      <c r="AB74" s="71" t="n">
        <v>66682</v>
      </c>
      <c r="AC74" s="71" t="n">
        <v>247.718</v>
      </c>
      <c r="AD74" s="70" t="n">
        <f aca="false">AB74/3600</f>
        <v>18.5227777777778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157.138699601493</v>
      </c>
      <c r="V81" s="91" t="n">
        <f aca="false">GEOMEAN(V3:V74)</f>
        <v>13.1735280746651</v>
      </c>
      <c r="W81" s="91"/>
      <c r="X81" s="91"/>
      <c r="Y81" s="91"/>
      <c r="Z81" s="91"/>
      <c r="AA81" s="91"/>
      <c r="AB81" s="91"/>
      <c r="AC81" s="91" t="n">
        <f aca="false">GEOMEAN(AC3:AC74)</f>
        <v>156.238049073154</v>
      </c>
      <c r="AD81" s="91" t="n">
        <f aca="false">GEOMEAN(AD3:AD74)</f>
        <v>10.624819418754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94268435906477</v>
      </c>
      <c r="AD82" s="102" t="n">
        <f aca="false">AD81/V81</f>
        <v>0.806528012733907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4.6840925</v>
      </c>
      <c r="V83" s="90" t="n">
        <f aca="false">SUM(V3:V74)</f>
        <v>1476.62027777778</v>
      </c>
      <c r="AB83" s="90"/>
      <c r="AC83" s="90" t="n">
        <f aca="false">SUM(AC3:AC74)/3600</f>
        <v>4.66109388888889</v>
      </c>
      <c r="AD83" s="90" t="n">
        <f aca="false">SUM(AD3:AD74)</f>
        <v>1198.61638888889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14744.8592</v>
      </c>
      <c r="I3" s="56" t="n">
        <f aca="false">Z3</f>
        <v>42.8242</v>
      </c>
      <c r="J3" s="56" t="n">
        <f aca="false">X3</f>
        <v>114744.8592</v>
      </c>
      <c r="K3" s="57" t="n">
        <f aca="false">AA3</f>
        <v>44.6878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 t="n">
        <v>113082.0816</v>
      </c>
      <c r="Q3" s="74" t="n">
        <v>43.0067</v>
      </c>
      <c r="R3" s="74" t="n">
        <v>42.8311</v>
      </c>
      <c r="S3" s="74" t="n">
        <v>44.6923</v>
      </c>
      <c r="T3" s="59" t="n">
        <v>48775</v>
      </c>
      <c r="U3" s="60" t="n">
        <v>272.39</v>
      </c>
      <c r="V3" s="61" t="n">
        <f aca="false">T3/3600</f>
        <v>13.5486111111111</v>
      </c>
      <c r="W3" s="62" t="str">
        <f aca="false">IF(OR(AND(P3="",Q3="",R3="",S3=""),AND(L3=P3,M3=Q3,N3=R3,O3=S3)),"","!")</f>
        <v/>
      </c>
      <c r="X3" s="74" t="n">
        <v>114744.8592</v>
      </c>
      <c r="Y3" s="74" t="n">
        <v>43.0627</v>
      </c>
      <c r="Z3" s="74" t="n">
        <v>42.8242</v>
      </c>
      <c r="AA3" s="74" t="n">
        <v>44.6878</v>
      </c>
      <c r="AB3" s="59" t="n">
        <v>36910</v>
      </c>
      <c r="AC3" s="60" t="n">
        <v>268.812</v>
      </c>
      <c r="AD3" s="61" t="n">
        <f aca="false">AB3/3600</f>
        <v>10.2527777777778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65016.2848</v>
      </c>
      <c r="I4" s="56" t="n">
        <f aca="false">Z4</f>
        <v>40.219</v>
      </c>
      <c r="J4" s="56" t="n">
        <f aca="false">X4</f>
        <v>65016.2848</v>
      </c>
      <c r="K4" s="57" t="n">
        <f aca="false">AA4</f>
        <v>42.278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 t="n">
        <v>64007.2864</v>
      </c>
      <c r="Q4" s="59" t="n">
        <v>39.726</v>
      </c>
      <c r="R4" s="59" t="n">
        <v>40.2243</v>
      </c>
      <c r="S4" s="59" t="n">
        <v>42.2798</v>
      </c>
      <c r="T4" s="59" t="n">
        <v>47406</v>
      </c>
      <c r="U4" s="60" t="n">
        <v>241.375</v>
      </c>
      <c r="V4" s="61" t="n">
        <f aca="false">T4/3600</f>
        <v>13.1683333333333</v>
      </c>
      <c r="W4" s="65" t="str">
        <f aca="false">IF(OR(AND(P4="",Q4="",R4="",S4=""),AND(L4=P4,M4=Q4,N4=R4,O4=S4)),"","!")</f>
        <v/>
      </c>
      <c r="X4" s="59" t="n">
        <v>65016.2848</v>
      </c>
      <c r="Y4" s="59" t="n">
        <v>39.7915</v>
      </c>
      <c r="Z4" s="59" t="n">
        <v>40.219</v>
      </c>
      <c r="AA4" s="59" t="n">
        <v>42.278</v>
      </c>
      <c r="AB4" s="59" t="n">
        <v>37340</v>
      </c>
      <c r="AC4" s="60" t="n">
        <v>238.187</v>
      </c>
      <c r="AD4" s="61" t="n">
        <f aca="false">AB4/3600</f>
        <v>10.3722222222222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6835.728</v>
      </c>
      <c r="I5" s="56" t="n">
        <f aca="false">Z5</f>
        <v>38.2203</v>
      </c>
      <c r="J5" s="56" t="n">
        <f aca="false">X5</f>
        <v>36835.728</v>
      </c>
      <c r="K5" s="57" t="n">
        <f aca="false">AA5</f>
        <v>40.4187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 t="n">
        <v>36362.8288</v>
      </c>
      <c r="Q5" s="59" t="n">
        <v>36.6968</v>
      </c>
      <c r="R5" s="59" t="n">
        <v>38.2285</v>
      </c>
      <c r="S5" s="59" t="n">
        <v>40.4242</v>
      </c>
      <c r="T5" s="59" t="n">
        <v>46339</v>
      </c>
      <c r="U5" s="60" t="n">
        <v>219.703</v>
      </c>
      <c r="V5" s="61" t="n">
        <f aca="false">T5/3600</f>
        <v>12.8719444444444</v>
      </c>
      <c r="W5" s="65" t="str">
        <f aca="false">IF(OR(AND(P5="",Q5="",R5="",S5=""),AND(L5=P5,M5=Q5,N5=R5,O5=S5)),"","!")</f>
        <v/>
      </c>
      <c r="X5" s="59" t="n">
        <v>36835.728</v>
      </c>
      <c r="Y5" s="59" t="n">
        <v>36.7583</v>
      </c>
      <c r="Z5" s="59" t="n">
        <v>38.2203</v>
      </c>
      <c r="AA5" s="59" t="n">
        <v>40.4187</v>
      </c>
      <c r="AB5" s="59" t="n">
        <v>36983</v>
      </c>
      <c r="AC5" s="60" t="n">
        <v>216.234</v>
      </c>
      <c r="AD5" s="61" t="n">
        <f aca="false">AB5/3600</f>
        <v>10.2730555555556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20594.2576</v>
      </c>
      <c r="I6" s="68" t="n">
        <f aca="false">Z6</f>
        <v>36.4402</v>
      </c>
      <c r="J6" s="68" t="n">
        <f aca="false">X6</f>
        <v>20594.2576</v>
      </c>
      <c r="K6" s="69" t="n">
        <f aca="false">AA6</f>
        <v>38.8204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45889</v>
      </c>
      <c r="U6" s="71" t="n">
        <v>199.296</v>
      </c>
      <c r="V6" s="70" t="n">
        <f aca="false">T6/3600</f>
        <v>12.7469444444444</v>
      </c>
      <c r="W6" s="72" t="str">
        <f aca="false">IF(OR(AND(P6="",Q6="",R6="",S6=""),AND(L6=P6,M6=Q6,N6=R6,O6=S6)),"","!")</f>
        <v/>
      </c>
      <c r="X6" s="71" t="n">
        <v>20594.2576</v>
      </c>
      <c r="Y6" s="71" t="n">
        <v>33.8334</v>
      </c>
      <c r="Z6" s="71" t="n">
        <v>36.4402</v>
      </c>
      <c r="AA6" s="71" t="n">
        <v>38.8204</v>
      </c>
      <c r="AB6" s="71" t="n">
        <v>36524</v>
      </c>
      <c r="AC6" s="71" t="n">
        <v>202.89</v>
      </c>
      <c r="AD6" s="70" t="n">
        <f aca="false">AB6/3600</f>
        <v>10.1455555555556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16943.1984</v>
      </c>
      <c r="I7" s="56" t="n">
        <f aca="false">Z7</f>
        <v>45.5468</v>
      </c>
      <c r="J7" s="56" t="n">
        <f aca="false">X7</f>
        <v>116943.1984</v>
      </c>
      <c r="K7" s="57" t="n">
        <f aca="false">AA7</f>
        <v>45.3192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59" t="n">
        <v>48888</v>
      </c>
      <c r="U7" s="60" t="n">
        <v>270.39</v>
      </c>
      <c r="V7" s="61" t="n">
        <f aca="false">T7/3600</f>
        <v>13.58</v>
      </c>
      <c r="W7" s="65" t="str">
        <f aca="false">IF(OR(AND(P7="",Q7="",R7="",S7=""),AND(L7=P7,M7=Q7,N7=R7,O7=S7)),"","!")</f>
        <v/>
      </c>
      <c r="X7" s="59" t="n">
        <v>116943.1984</v>
      </c>
      <c r="Y7" s="59" t="n">
        <v>42.8777</v>
      </c>
      <c r="Z7" s="59" t="n">
        <v>45.5468</v>
      </c>
      <c r="AA7" s="59" t="n">
        <v>45.3192</v>
      </c>
      <c r="AB7" s="59" t="n">
        <v>38816</v>
      </c>
      <c r="AC7" s="60" t="n">
        <v>268.125</v>
      </c>
      <c r="AD7" s="61" t="n">
        <f aca="false">AB7/3600</f>
        <v>10.7822222222222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68768.5152</v>
      </c>
      <c r="I8" s="56" t="n">
        <f aca="false">Z8</f>
        <v>43.274</v>
      </c>
      <c r="J8" s="56" t="n">
        <f aca="false">X8</f>
        <v>68768.5152</v>
      </c>
      <c r="K8" s="57" t="n">
        <f aca="false">AA8</f>
        <v>43.5605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 t="n">
        <v>67404.1648</v>
      </c>
      <c r="Q8" s="59" t="n">
        <v>39.3536</v>
      </c>
      <c r="R8" s="59" t="n">
        <v>43.2827</v>
      </c>
      <c r="S8" s="59" t="n">
        <v>43.5644</v>
      </c>
      <c r="T8" s="59" t="n">
        <v>48337</v>
      </c>
      <c r="U8" s="60" t="n">
        <v>245.312</v>
      </c>
      <c r="V8" s="61" t="n">
        <f aca="false">T8/3600</f>
        <v>13.4269444444444</v>
      </c>
      <c r="W8" s="65" t="str">
        <f aca="false">IF(OR(AND(P8="",Q8="",R8="",S8=""),AND(L8=P8,M8=Q8,N8=R8,O8=S8)),"","!")</f>
        <v/>
      </c>
      <c r="X8" s="59" t="n">
        <v>68768.5152</v>
      </c>
      <c r="Y8" s="59" t="n">
        <v>39.4237</v>
      </c>
      <c r="Z8" s="59" t="n">
        <v>43.274</v>
      </c>
      <c r="AA8" s="59" t="n">
        <v>43.5605</v>
      </c>
      <c r="AB8" s="59" t="n">
        <v>37118</v>
      </c>
      <c r="AC8" s="60" t="n">
        <v>243.735</v>
      </c>
      <c r="AD8" s="61" t="n">
        <f aca="false">AB8/3600</f>
        <v>10.3105555555556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40384.544</v>
      </c>
      <c r="I9" s="56" t="n">
        <f aca="false">Z9</f>
        <v>41.2539</v>
      </c>
      <c r="J9" s="56" t="n">
        <f aca="false">X9</f>
        <v>40384.544</v>
      </c>
      <c r="K9" s="57" t="n">
        <f aca="false">AA9</f>
        <v>41.909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 t="n">
        <v>39638.6224</v>
      </c>
      <c r="Q9" s="59" t="n">
        <v>36.3052</v>
      </c>
      <c r="R9" s="59" t="n">
        <v>41.2634</v>
      </c>
      <c r="S9" s="59" t="n">
        <v>41.913</v>
      </c>
      <c r="T9" s="59" t="n">
        <v>45939</v>
      </c>
      <c r="U9" s="60" t="n">
        <v>229.89</v>
      </c>
      <c r="V9" s="61" t="n">
        <f aca="false">T9/3600</f>
        <v>12.7608333333333</v>
      </c>
      <c r="W9" s="65" t="str">
        <f aca="false">IF(OR(AND(P9="",Q9="",R9="",S9=""),AND(L9=P9,M9=Q9,N9=R9,O9=S9)),"","!")</f>
        <v/>
      </c>
      <c r="X9" s="59" t="n">
        <v>40384.544</v>
      </c>
      <c r="Y9" s="59" t="n">
        <v>36.3784</v>
      </c>
      <c r="Z9" s="59" t="n">
        <v>41.2539</v>
      </c>
      <c r="AA9" s="59" t="n">
        <v>41.909</v>
      </c>
      <c r="AB9" s="59" t="n">
        <v>37380</v>
      </c>
      <c r="AC9" s="60" t="n">
        <v>228.062</v>
      </c>
      <c r="AD9" s="61" t="n">
        <f aca="false">AB9/3600</f>
        <v>10.3833333333333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24138.2016</v>
      </c>
      <c r="I10" s="68" t="n">
        <f aca="false">Z10</f>
        <v>39.283</v>
      </c>
      <c r="J10" s="68" t="n">
        <f aca="false">X10</f>
        <v>24138.2016</v>
      </c>
      <c r="K10" s="69" t="n">
        <f aca="false">AA10</f>
        <v>40.2906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7968</v>
      </c>
      <c r="Q10" s="71" t="n">
        <v>33.4674</v>
      </c>
      <c r="R10" s="71" t="n">
        <v>39.2883</v>
      </c>
      <c r="S10" s="71" t="n">
        <v>40.2967</v>
      </c>
      <c r="T10" s="71" t="n">
        <v>45503</v>
      </c>
      <c r="U10" s="71" t="n">
        <v>213.734</v>
      </c>
      <c r="V10" s="70" t="n">
        <f aca="false">T10/3600</f>
        <v>12.6397222222222</v>
      </c>
      <c r="W10" s="72" t="str">
        <f aca="false">IF(OR(AND(P10="",Q10="",R10="",S10=""),AND(L10=P10,M10=Q10,N10=R10,O10=S10)),"","!")</f>
        <v/>
      </c>
      <c r="X10" s="71" t="n">
        <v>24138.2016</v>
      </c>
      <c r="Y10" s="71" t="n">
        <v>33.5503</v>
      </c>
      <c r="Z10" s="71" t="n">
        <v>39.283</v>
      </c>
      <c r="AA10" s="71" t="n">
        <v>40.2906</v>
      </c>
      <c r="AB10" s="71" t="n">
        <v>36870</v>
      </c>
      <c r="AC10" s="71" t="n">
        <v>211.375</v>
      </c>
      <c r="AD10" s="70" t="n">
        <f aca="false">AB10/3600</f>
        <v>10.2416666666667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25079.6208</v>
      </c>
      <c r="I11" s="56" t="n">
        <f aca="false">Z11</f>
        <v>44.2932</v>
      </c>
      <c r="J11" s="56" t="n">
        <f aca="false">X11</f>
        <v>25079.6208</v>
      </c>
      <c r="K11" s="57" t="n">
        <f aca="false">AA11</f>
        <v>45.7012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 t="n">
        <v>24588.012</v>
      </c>
      <c r="Q11" s="59" t="n">
        <v>42.5144</v>
      </c>
      <c r="R11" s="59" t="n">
        <v>44.2997</v>
      </c>
      <c r="S11" s="59" t="n">
        <v>45.7109</v>
      </c>
      <c r="T11" s="59" t="n">
        <v>53496</v>
      </c>
      <c r="U11" s="60" t="n">
        <v>177.25</v>
      </c>
      <c r="V11" s="61" t="n">
        <f aca="false">T11/3600</f>
        <v>14.86</v>
      </c>
      <c r="W11" s="65" t="str">
        <f aca="false">IF(OR(AND(P11="",Q11="",R11="",S11=""),AND(L11=P11,M11=Q11,N11=R11,O11=S11)),"","!")</f>
        <v/>
      </c>
      <c r="X11" s="59" t="n">
        <v>25079.6208</v>
      </c>
      <c r="Y11" s="59" t="n">
        <v>42.5597</v>
      </c>
      <c r="Z11" s="59" t="n">
        <v>44.2932</v>
      </c>
      <c r="AA11" s="59" t="n">
        <v>45.7012</v>
      </c>
      <c r="AB11" s="59" t="n">
        <v>42948</v>
      </c>
      <c r="AC11" s="60" t="n">
        <v>176.734</v>
      </c>
      <c r="AD11" s="61" t="n">
        <f aca="false">AB11/3600</f>
        <v>11.93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3594.8232</v>
      </c>
      <c r="I12" s="56" t="n">
        <f aca="false">Z12</f>
        <v>42.5284</v>
      </c>
      <c r="J12" s="56" t="n">
        <f aca="false">X12</f>
        <v>13594.8232</v>
      </c>
      <c r="K12" s="57" t="n">
        <f aca="false">AA12</f>
        <v>43.5691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 t="n">
        <v>13394.1096</v>
      </c>
      <c r="Q12" s="59" t="n">
        <v>40.7308</v>
      </c>
      <c r="R12" s="59" t="n">
        <v>42.5313</v>
      </c>
      <c r="S12" s="59" t="n">
        <v>43.576</v>
      </c>
      <c r="T12" s="59" t="n">
        <v>52098</v>
      </c>
      <c r="U12" s="60" t="n">
        <v>161</v>
      </c>
      <c r="V12" s="61" t="n">
        <f aca="false">T12/3600</f>
        <v>14.4716666666667</v>
      </c>
      <c r="W12" s="65" t="str">
        <f aca="false">IF(OR(AND(P12="",Q12="",R12="",S12=""),AND(L12=P12,M12=Q12,N12=R12,O12=S12)),"","!")</f>
        <v/>
      </c>
      <c r="X12" s="59" t="n">
        <v>13594.8232</v>
      </c>
      <c r="Y12" s="59" t="n">
        <v>40.7728</v>
      </c>
      <c r="Z12" s="59" t="n">
        <v>42.5284</v>
      </c>
      <c r="AA12" s="59" t="n">
        <v>43.5691</v>
      </c>
      <c r="AB12" s="59" t="n">
        <v>42086</v>
      </c>
      <c r="AC12" s="60" t="n">
        <v>159.921</v>
      </c>
      <c r="AD12" s="61" t="n">
        <f aca="false">AB12/3600</f>
        <v>11.6905555555556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7601.0264</v>
      </c>
      <c r="I13" s="56" t="n">
        <f aca="false">Z13</f>
        <v>40.9475</v>
      </c>
      <c r="J13" s="56" t="n">
        <f aca="false">X13</f>
        <v>7601.0264</v>
      </c>
      <c r="K13" s="57" t="n">
        <f aca="false">AA13</f>
        <v>41.9747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 t="n">
        <v>7548.3208</v>
      </c>
      <c r="Q13" s="59" t="n">
        <v>38.6588</v>
      </c>
      <c r="R13" s="59" t="n">
        <v>40.9472</v>
      </c>
      <c r="S13" s="59" t="n">
        <v>41.9762</v>
      </c>
      <c r="T13" s="59" t="n">
        <v>50918</v>
      </c>
      <c r="U13" s="60" t="n">
        <v>150.671</v>
      </c>
      <c r="V13" s="61" t="n">
        <f aca="false">T13/3600</f>
        <v>14.1438888888889</v>
      </c>
      <c r="W13" s="65" t="str">
        <f aca="false">IF(OR(AND(P13="",Q13="",R13="",S13=""),AND(L13=P13,M13=Q13,N13=R13,O13=S13)),"","!")</f>
        <v/>
      </c>
      <c r="X13" s="59" t="n">
        <v>7601.0264</v>
      </c>
      <c r="Y13" s="59" t="n">
        <v>38.6907</v>
      </c>
      <c r="Z13" s="59" t="n">
        <v>40.9475</v>
      </c>
      <c r="AA13" s="59" t="n">
        <v>41.9747</v>
      </c>
      <c r="AB13" s="59" t="n">
        <v>41231</v>
      </c>
      <c r="AC13" s="60" t="n">
        <v>149.671</v>
      </c>
      <c r="AD13" s="61" t="n">
        <f aca="false">AB13/3600</f>
        <v>11.4530555555556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4220.4048</v>
      </c>
      <c r="I14" s="68" t="n">
        <f aca="false">Z14</f>
        <v>39.4738</v>
      </c>
      <c r="J14" s="68" t="n">
        <f aca="false">X14</f>
        <v>4220.4048</v>
      </c>
      <c r="K14" s="69" t="n">
        <f aca="false">AA14</f>
        <v>40.7592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4472</v>
      </c>
      <c r="Q14" s="71" t="n">
        <v>36.2577</v>
      </c>
      <c r="R14" s="71" t="n">
        <v>39.4703</v>
      </c>
      <c r="S14" s="71" t="n">
        <v>40.7621</v>
      </c>
      <c r="T14" s="71" t="n">
        <v>49989</v>
      </c>
      <c r="U14" s="71" t="n">
        <v>144.421</v>
      </c>
      <c r="V14" s="70" t="n">
        <f aca="false">T14/3600</f>
        <v>13.8858333333333</v>
      </c>
      <c r="W14" s="75" t="str">
        <f aca="false">IF(OR(AND(P14="",Q14="",R14="",S14=""),AND(L14=P14,M14=Q14,N14=R14,O14=S14)),"","!")</f>
        <v/>
      </c>
      <c r="X14" s="71" t="n">
        <v>4220.4048</v>
      </c>
      <c r="Y14" s="71" t="n">
        <v>36.2883</v>
      </c>
      <c r="Z14" s="71" t="n">
        <v>39.4738</v>
      </c>
      <c r="AA14" s="71" t="n">
        <v>40.7592</v>
      </c>
      <c r="AB14" s="71" t="n">
        <v>40493</v>
      </c>
      <c r="AC14" s="71" t="n">
        <v>143.843</v>
      </c>
      <c r="AD14" s="70" t="n">
        <f aca="false">AB14/3600</f>
        <v>11.2480555555556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7753.7016</v>
      </c>
      <c r="E15" s="76" t="n">
        <f aca="false">R15</f>
        <v>43.087</v>
      </c>
      <c r="F15" s="76" t="n">
        <f aca="false">P15</f>
        <v>57753.7016</v>
      </c>
      <c r="G15" s="76" t="n">
        <f aca="false">S15</f>
        <v>43.9479</v>
      </c>
      <c r="H15" s="76" t="n">
        <f aca="false">X15</f>
        <v>58917.3824</v>
      </c>
      <c r="I15" s="76" t="n">
        <f aca="false">Z15</f>
        <v>43.0813</v>
      </c>
      <c r="J15" s="76" t="n">
        <f aca="false">X15</f>
        <v>58917.3824</v>
      </c>
      <c r="K15" s="77" t="n">
        <f aca="false">AA15</f>
        <v>43.9429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 t="n">
        <v>57753.7016</v>
      </c>
      <c r="Q15" s="74" t="n">
        <v>41.4492</v>
      </c>
      <c r="R15" s="74" t="n">
        <v>43.087</v>
      </c>
      <c r="S15" s="74" t="n">
        <v>43.9479</v>
      </c>
      <c r="T15" s="74" t="n">
        <v>49045</v>
      </c>
      <c r="U15" s="60" t="n">
        <v>235.937</v>
      </c>
      <c r="V15" s="58" t="n">
        <f aca="false">T15/3600</f>
        <v>13.6236111111111</v>
      </c>
      <c r="W15" s="62" t="str">
        <f aca="false">IF(OR(AND(P15="",Q15="",R15="",S15=""),AND(L15=P15,M15=Q15,N15=R15,O15=S15)),"","!")</f>
        <v/>
      </c>
      <c r="X15" s="74" t="n">
        <v>58917.3824</v>
      </c>
      <c r="Y15" s="74" t="n">
        <v>41.5009</v>
      </c>
      <c r="Z15" s="74" t="n">
        <v>43.0813</v>
      </c>
      <c r="AA15" s="74" t="n">
        <v>43.9429</v>
      </c>
      <c r="AB15" s="74" t="n">
        <v>39275</v>
      </c>
      <c r="AC15" s="60" t="n">
        <v>235.125</v>
      </c>
      <c r="AD15" s="58" t="n">
        <f aca="false">AB15/3600</f>
        <v>10.9097222222222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32440.2896</v>
      </c>
      <c r="I16" s="56" t="n">
        <f aca="false">Z16</f>
        <v>40.5475</v>
      </c>
      <c r="J16" s="56" t="n">
        <f aca="false">X16</f>
        <v>32440.2896</v>
      </c>
      <c r="K16" s="57" t="n">
        <f aca="false">AA16</f>
        <v>41.3956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 t="n">
        <v>31562.5192</v>
      </c>
      <c r="Q16" s="59" t="n">
        <v>38.2377</v>
      </c>
      <c r="R16" s="59" t="n">
        <v>40.5526</v>
      </c>
      <c r="S16" s="59" t="n">
        <v>41.3988</v>
      </c>
      <c r="T16" s="59" t="n">
        <v>48112</v>
      </c>
      <c r="U16" s="60" t="n">
        <v>209.796</v>
      </c>
      <c r="V16" s="61" t="n">
        <f aca="false">T16/3600</f>
        <v>13.3644444444444</v>
      </c>
      <c r="W16" s="65" t="str">
        <f aca="false">IF(OR(AND(P16="",Q16="",R16="",S16=""),AND(L16=P16,M16=Q16,N16=R16,O16=S16)),"","!")</f>
        <v/>
      </c>
      <c r="X16" s="59" t="n">
        <v>32440.2896</v>
      </c>
      <c r="Y16" s="59" t="n">
        <v>38.3197</v>
      </c>
      <c r="Z16" s="59" t="n">
        <v>40.5475</v>
      </c>
      <c r="AA16" s="59" t="n">
        <v>41.3956</v>
      </c>
      <c r="AB16" s="59" t="n">
        <v>38221</v>
      </c>
      <c r="AC16" s="60" t="n">
        <v>208.546</v>
      </c>
      <c r="AD16" s="61" t="n">
        <f aca="false">AB16/3600</f>
        <v>10.6169444444444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6819.0336</v>
      </c>
      <c r="I17" s="56" t="n">
        <f aca="false">Z17</f>
        <v>38.5186</v>
      </c>
      <c r="J17" s="56" t="n">
        <f aca="false">X17</f>
        <v>16819.0336</v>
      </c>
      <c r="K17" s="57" t="n">
        <f aca="false">AA17</f>
        <v>39.6939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 t="n">
        <v>16453.4512</v>
      </c>
      <c r="Q17" s="59" t="n">
        <v>35.2579</v>
      </c>
      <c r="R17" s="59" t="n">
        <v>38.5344</v>
      </c>
      <c r="S17" s="59" t="n">
        <v>39.7027</v>
      </c>
      <c r="T17" s="59" t="n">
        <v>47298</v>
      </c>
      <c r="U17" s="60" t="n">
        <v>183.515</v>
      </c>
      <c r="V17" s="61" t="n">
        <f aca="false">T17/3600</f>
        <v>13.1383333333333</v>
      </c>
      <c r="W17" s="65" t="str">
        <f aca="false">IF(OR(AND(P17="",Q17="",R17="",S17=""),AND(L17=P17,M17=Q17,N17=R17,O17=S17)),"","!")</f>
        <v/>
      </c>
      <c r="X17" s="59" t="n">
        <v>16819.0336</v>
      </c>
      <c r="Y17" s="59" t="n">
        <v>35.3253</v>
      </c>
      <c r="Z17" s="59" t="n">
        <v>38.5186</v>
      </c>
      <c r="AA17" s="59" t="n">
        <v>39.6939</v>
      </c>
      <c r="AB17" s="59" t="n">
        <v>37897</v>
      </c>
      <c r="AC17" s="60" t="n">
        <v>182.796</v>
      </c>
      <c r="AD17" s="61" t="n">
        <f aca="false">AB17/3600</f>
        <v>10.5269444444444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8115.2744</v>
      </c>
      <c r="I18" s="68" t="n">
        <f aca="false">Z18</f>
        <v>36.7898</v>
      </c>
      <c r="J18" s="68" t="n">
        <f aca="false">X18</f>
        <v>8115.2744</v>
      </c>
      <c r="K18" s="69" t="n">
        <f aca="false">AA18</f>
        <v>38.5606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46528</v>
      </c>
      <c r="U18" s="71" t="n">
        <v>161.265</v>
      </c>
      <c r="V18" s="70" t="n">
        <f aca="false">T18/3600</f>
        <v>12.9244444444444</v>
      </c>
      <c r="W18" s="75" t="str">
        <f aca="false">IF(OR(AND(P18="",Q18="",R18="",S18=""),AND(L18=P18,M18=Q18,N18=R18,O18=S18)),"","!")</f>
        <v/>
      </c>
      <c r="X18" s="71" t="n">
        <v>8115.2744</v>
      </c>
      <c r="Y18" s="71" t="n">
        <v>32.5599</v>
      </c>
      <c r="Z18" s="71" t="n">
        <v>36.7898</v>
      </c>
      <c r="AA18" s="71" t="n">
        <v>38.5606</v>
      </c>
      <c r="AB18" s="71" t="n">
        <v>37591</v>
      </c>
      <c r="AC18" s="71" t="n">
        <v>159.484</v>
      </c>
      <c r="AD18" s="70" t="n">
        <f aca="false">AB18/3600</f>
        <v>10.4419444444444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4683.7328</v>
      </c>
      <c r="E19" s="76" t="n">
        <f aca="false">R19</f>
        <v>41.6219</v>
      </c>
      <c r="F19" s="76" t="n">
        <f aca="false">P19</f>
        <v>114683.7328</v>
      </c>
      <c r="G19" s="76" t="n">
        <f aca="false">S19</f>
        <v>44.0181</v>
      </c>
      <c r="H19" s="76" t="n">
        <f aca="false">X19</f>
        <v>115508.9768</v>
      </c>
      <c r="I19" s="76" t="n">
        <f aca="false">Z19</f>
        <v>41.6157</v>
      </c>
      <c r="J19" s="76" t="n">
        <f aca="false">X19</f>
        <v>115508.9768</v>
      </c>
      <c r="K19" s="77" t="n">
        <f aca="false">AA19</f>
        <v>44.014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 t="n">
        <v>114683.7328</v>
      </c>
      <c r="Q19" s="74" t="n">
        <v>40.4018</v>
      </c>
      <c r="R19" s="74" t="n">
        <v>41.6219</v>
      </c>
      <c r="S19" s="74" t="n">
        <v>44.0181</v>
      </c>
      <c r="T19" s="74" t="n">
        <v>113004</v>
      </c>
      <c r="U19" s="60" t="n">
        <v>470.109</v>
      </c>
      <c r="V19" s="58" t="n">
        <f aca="false">T19/3600</f>
        <v>31.39</v>
      </c>
      <c r="W19" s="62" t="str">
        <f aca="false">IF(OR(AND(P19="",Q19="",R19="",S19=""),AND(L19=P19,M19=Q19,N19=R19,O19=S19)),"","!")</f>
        <v/>
      </c>
      <c r="X19" s="74" t="n">
        <v>115508.9768</v>
      </c>
      <c r="Y19" s="74" t="n">
        <v>40.3987</v>
      </c>
      <c r="Z19" s="74" t="n">
        <v>41.6157</v>
      </c>
      <c r="AA19" s="74" t="n">
        <v>44.014</v>
      </c>
      <c r="AB19" s="74" t="n">
        <v>87031</v>
      </c>
      <c r="AC19" s="60" t="n">
        <v>473.296</v>
      </c>
      <c r="AD19" s="58" t="n">
        <f aca="false">AB19/3600</f>
        <v>24.1752777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5406.0912</v>
      </c>
      <c r="I20" s="56" t="n">
        <f aca="false">Z20</f>
        <v>39.4617</v>
      </c>
      <c r="J20" s="56" t="n">
        <f aca="false">X20</f>
        <v>55406.0912</v>
      </c>
      <c r="K20" s="57" t="n">
        <f aca="false">AA20</f>
        <v>41.9173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 t="n">
        <v>54562.1648</v>
      </c>
      <c r="Q20" s="59" t="n">
        <v>37.7143</v>
      </c>
      <c r="R20" s="59" t="n">
        <v>39.4645</v>
      </c>
      <c r="S20" s="59" t="n">
        <v>41.9194</v>
      </c>
      <c r="T20" s="59" t="n">
        <v>109172</v>
      </c>
      <c r="U20" s="60" t="n">
        <v>411.781</v>
      </c>
      <c r="V20" s="61" t="n">
        <f aca="false">T20/3600</f>
        <v>30.3255555555556</v>
      </c>
      <c r="W20" s="65" t="str">
        <f aca="false">IF(OR(AND(P20="",Q20="",R20="",S20=""),AND(L20=P20,M20=Q20,N20=R20,O20=S20)),"","!")</f>
        <v/>
      </c>
      <c r="X20" s="59" t="n">
        <v>55406.0912</v>
      </c>
      <c r="Y20" s="59" t="n">
        <v>37.7484</v>
      </c>
      <c r="Z20" s="59" t="n">
        <v>39.4617</v>
      </c>
      <c r="AA20" s="59" t="n">
        <v>41.9173</v>
      </c>
      <c r="AB20" s="59" t="n">
        <v>86752</v>
      </c>
      <c r="AC20" s="60" t="n">
        <v>409.703</v>
      </c>
      <c r="AD20" s="61" t="n">
        <f aca="false">AB20/3600</f>
        <v>24.0977777777778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30005.16</v>
      </c>
      <c r="I21" s="56" t="n">
        <f aca="false">Z21</f>
        <v>38.225</v>
      </c>
      <c r="J21" s="56" t="n">
        <f aca="false">X21</f>
        <v>30005.16</v>
      </c>
      <c r="K21" s="57" t="n">
        <f aca="false">AA21</f>
        <v>40.0594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 t="n">
        <v>29623.388</v>
      </c>
      <c r="Q21" s="59" t="n">
        <v>35.432</v>
      </c>
      <c r="R21" s="59" t="n">
        <v>38.2243</v>
      </c>
      <c r="S21" s="59" t="n">
        <v>40.0602</v>
      </c>
      <c r="T21" s="59" t="n">
        <v>106371</v>
      </c>
      <c r="U21" s="60" t="n">
        <v>371.375</v>
      </c>
      <c r="V21" s="61" t="n">
        <f aca="false">T21/3600</f>
        <v>29.5475</v>
      </c>
      <c r="W21" s="65" t="str">
        <f aca="false">IF(OR(AND(P21="",Q21="",R21="",S21=""),AND(L21=P21,M21=Q21,N21=R21,O21=S21)),"","!")</f>
        <v/>
      </c>
      <c r="X21" s="59" t="n">
        <v>30005.16</v>
      </c>
      <c r="Y21" s="59" t="n">
        <v>35.4736</v>
      </c>
      <c r="Z21" s="59" t="n">
        <v>38.225</v>
      </c>
      <c r="AA21" s="59" t="n">
        <v>40.0594</v>
      </c>
      <c r="AB21" s="59" t="n">
        <v>85102</v>
      </c>
      <c r="AC21" s="60" t="n">
        <v>370.218</v>
      </c>
      <c r="AD21" s="61" t="n">
        <f aca="false">AB21/3600</f>
        <v>23.6394444444444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16028.3568</v>
      </c>
      <c r="I22" s="68" t="n">
        <f aca="false">Z22</f>
        <v>36.9459</v>
      </c>
      <c r="J22" s="68" t="n">
        <f aca="false">X22</f>
        <v>16028.3568</v>
      </c>
      <c r="K22" s="69" t="n">
        <f aca="false">AA22</f>
        <v>38.1024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0.9736</v>
      </c>
      <c r="Q22" s="71" t="n">
        <v>33.0146</v>
      </c>
      <c r="R22" s="71" t="n">
        <v>36.9464</v>
      </c>
      <c r="S22" s="71" t="n">
        <v>38.1033</v>
      </c>
      <c r="T22" s="71" t="n">
        <v>103729</v>
      </c>
      <c r="U22" s="71" t="n">
        <v>337.812</v>
      </c>
      <c r="V22" s="70" t="n">
        <f aca="false">T22/3600</f>
        <v>28.8136111111111</v>
      </c>
      <c r="W22" s="75" t="str">
        <f aca="false">IF(OR(AND(P22="",Q22="",R22="",S22=""),AND(L22=P22,M22=Q22,N22=R22,O22=S22)),"","!")</f>
        <v/>
      </c>
      <c r="X22" s="71" t="n">
        <v>16028.3568</v>
      </c>
      <c r="Y22" s="71" t="n">
        <v>33.0566</v>
      </c>
      <c r="Z22" s="71" t="n">
        <v>36.9459</v>
      </c>
      <c r="AA22" s="71" t="n">
        <v>38.1024</v>
      </c>
      <c r="AB22" s="71" t="n">
        <v>84482</v>
      </c>
      <c r="AC22" s="71" t="n">
        <v>337.343</v>
      </c>
      <c r="AD22" s="70" t="n">
        <f aca="false">AB22/3600</f>
        <v>23.4672222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4169.0912</v>
      </c>
      <c r="E23" s="78" t="n">
        <f aca="false">R23</f>
        <v>44.4059</v>
      </c>
      <c r="F23" s="78" t="n">
        <f aca="false">P23</f>
        <v>74169.0912</v>
      </c>
      <c r="G23" s="78" t="n">
        <f aca="false">S23</f>
        <v>45.8992</v>
      </c>
      <c r="H23" s="78" t="n">
        <f aca="false">X23</f>
        <v>74233.0696</v>
      </c>
      <c r="I23" s="78" t="n">
        <f aca="false">Z23</f>
        <v>44.405</v>
      </c>
      <c r="J23" s="78" t="n">
        <f aca="false">X23</f>
        <v>74233.0696</v>
      </c>
      <c r="K23" s="79" t="n">
        <f aca="false">AA23</f>
        <v>45.8972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 t="n">
        <v>74169.0912</v>
      </c>
      <c r="Q23" s="74" t="n">
        <v>40.9155</v>
      </c>
      <c r="R23" s="74" t="n">
        <v>44.4059</v>
      </c>
      <c r="S23" s="74" t="n">
        <v>45.8992</v>
      </c>
      <c r="T23" s="74" t="n">
        <v>80234</v>
      </c>
      <c r="U23" s="60" t="n">
        <v>429.515</v>
      </c>
      <c r="V23" s="58" t="n">
        <f aca="false">T23/3600</f>
        <v>22.2872222222222</v>
      </c>
      <c r="W23" s="62" t="str">
        <f aca="false">IF(OR(AND(P23="",Q23="",R23="",S23=""),AND(L23=P23,M23=Q23,N23=R23,O23=S23)),"","!")</f>
        <v/>
      </c>
      <c r="X23" s="74" t="n">
        <v>74233.0696</v>
      </c>
      <c r="Y23" s="74" t="n">
        <v>40.9116</v>
      </c>
      <c r="Z23" s="74" t="n">
        <v>44.405</v>
      </c>
      <c r="AA23" s="74" t="n">
        <v>45.8972</v>
      </c>
      <c r="AB23" s="74" t="n">
        <v>61512</v>
      </c>
      <c r="AC23" s="60" t="n">
        <v>440.25</v>
      </c>
      <c r="AD23" s="58" t="n">
        <f aca="false">AB23/3600</f>
        <v>17.0866666666667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2233.052</v>
      </c>
      <c r="E24" s="80" t="n">
        <f aca="false">R24</f>
        <v>42.8402</v>
      </c>
      <c r="F24" s="80" t="n">
        <f aca="false">P24</f>
        <v>32233.052</v>
      </c>
      <c r="G24" s="80" t="n">
        <f aca="false">S24</f>
        <v>43.7044</v>
      </c>
      <c r="H24" s="80" t="n">
        <f aca="false">X24</f>
        <v>32426.4768</v>
      </c>
      <c r="I24" s="80" t="n">
        <f aca="false">Z24</f>
        <v>42.8408</v>
      </c>
      <c r="J24" s="80" t="n">
        <f aca="false">X24</f>
        <v>32426.4768</v>
      </c>
      <c r="K24" s="81" t="n">
        <f aca="false">AA24</f>
        <v>43.7036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 t="n">
        <v>32233.052</v>
      </c>
      <c r="Q24" s="59" t="n">
        <v>38.532</v>
      </c>
      <c r="R24" s="59" t="n">
        <v>42.8402</v>
      </c>
      <c r="S24" s="59" t="n">
        <v>43.7044</v>
      </c>
      <c r="T24" s="59" t="n">
        <v>77332</v>
      </c>
      <c r="U24" s="60" t="n">
        <v>366.406</v>
      </c>
      <c r="V24" s="61" t="n">
        <f aca="false">T24/3600</f>
        <v>21.4811111111111</v>
      </c>
      <c r="W24" s="65" t="str">
        <f aca="false">IF(OR(AND(P24="",Q24="",R24="",S24=""),AND(L24=P24,M24=Q24,N24=R24,O24=S24)),"","!")</f>
        <v/>
      </c>
      <c r="X24" s="59" t="n">
        <v>32426.4768</v>
      </c>
      <c r="Y24" s="59" t="n">
        <v>38.5491</v>
      </c>
      <c r="Z24" s="59" t="n">
        <v>42.8408</v>
      </c>
      <c r="AA24" s="59" t="n">
        <v>43.7036</v>
      </c>
      <c r="AB24" s="59" t="n">
        <v>62233</v>
      </c>
      <c r="AC24" s="60" t="n">
        <v>372.765</v>
      </c>
      <c r="AD24" s="61" t="n">
        <f aca="false">AB24/3600</f>
        <v>17.2869444444444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7263.1352</v>
      </c>
      <c r="E25" s="80" t="n">
        <f aca="false">R25</f>
        <v>41.3599</v>
      </c>
      <c r="F25" s="80" t="n">
        <f aca="false">P25</f>
        <v>17263.1352</v>
      </c>
      <c r="G25" s="80" t="n">
        <f aca="false">S25</f>
        <v>41.6764</v>
      </c>
      <c r="H25" s="80" t="n">
        <f aca="false">X25</f>
        <v>17366.3072</v>
      </c>
      <c r="I25" s="80" t="n">
        <f aca="false">Z25</f>
        <v>41.3611</v>
      </c>
      <c r="J25" s="80" t="n">
        <f aca="false">X25</f>
        <v>17366.3072</v>
      </c>
      <c r="K25" s="81" t="n">
        <f aca="false">AA25</f>
        <v>41.6801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 t="n">
        <v>17263.1352</v>
      </c>
      <c r="Q25" s="59" t="n">
        <v>36.7728</v>
      </c>
      <c r="R25" s="59" t="n">
        <v>41.3599</v>
      </c>
      <c r="S25" s="59" t="n">
        <v>41.6764</v>
      </c>
      <c r="T25" s="59" t="n">
        <v>74998</v>
      </c>
      <c r="U25" s="60" t="n">
        <v>336.906</v>
      </c>
      <c r="V25" s="61" t="n">
        <f aca="false">T25/3600</f>
        <v>20.8327777777778</v>
      </c>
      <c r="W25" s="65" t="str">
        <f aca="false">IF(OR(AND(P25="",Q25="",R25="",S25=""),AND(L25=P25,M25=Q25,N25=R25,O25=S25)),"","!")</f>
        <v/>
      </c>
      <c r="X25" s="59" t="n">
        <v>17366.3072</v>
      </c>
      <c r="Y25" s="59" t="n">
        <v>36.7985</v>
      </c>
      <c r="Z25" s="59" t="n">
        <v>41.3611</v>
      </c>
      <c r="AA25" s="59" t="n">
        <v>41.6801</v>
      </c>
      <c r="AB25" s="59" t="n">
        <v>60794</v>
      </c>
      <c r="AC25" s="60" t="n">
        <v>344.984</v>
      </c>
      <c r="AD25" s="61" t="n">
        <f aca="false">AB25/3600</f>
        <v>16.8872222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9803.6368</v>
      </c>
      <c r="E26" s="82" t="n">
        <f aca="false">R26</f>
        <v>39.742</v>
      </c>
      <c r="F26" s="82" t="n">
        <f aca="false">P26</f>
        <v>9803.6368</v>
      </c>
      <c r="G26" s="82" t="n">
        <f aca="false">S26</f>
        <v>39.5332</v>
      </c>
      <c r="H26" s="82" t="n">
        <f aca="false">X26</f>
        <v>9842.9608</v>
      </c>
      <c r="I26" s="82" t="n">
        <f aca="false">Z26</f>
        <v>39.739</v>
      </c>
      <c r="J26" s="82" t="n">
        <f aca="false">X26</f>
        <v>9842.9608</v>
      </c>
      <c r="K26" s="83" t="n">
        <f aca="false">AA26</f>
        <v>39.5384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74990</v>
      </c>
      <c r="U26" s="71" t="n">
        <v>317.234</v>
      </c>
      <c r="V26" s="70" t="n">
        <f aca="false">T26/3600</f>
        <v>20.8305555555556</v>
      </c>
      <c r="W26" s="75" t="str">
        <f aca="false">IF(OR(AND(P26="",Q26="",R26="",S26=""),AND(L26=P26,M26=Q26,N26=R26,O26=S26)),"","!")</f>
        <v/>
      </c>
      <c r="X26" s="71" t="n">
        <v>9842.9608</v>
      </c>
      <c r="Y26" s="71" t="n">
        <v>34.8337</v>
      </c>
      <c r="Z26" s="71" t="n">
        <v>39.739</v>
      </c>
      <c r="AA26" s="71" t="n">
        <v>39.5384</v>
      </c>
      <c r="AB26" s="71" t="n">
        <v>61500</v>
      </c>
      <c r="AC26" s="71" t="n">
        <v>321.937</v>
      </c>
      <c r="AD26" s="70" t="n">
        <f aca="false">AB26/3600</f>
        <v>17.0833333333333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9331.1552</v>
      </c>
      <c r="E27" s="78" t="n">
        <f aca="false">R27</f>
        <v>42.7678</v>
      </c>
      <c r="F27" s="78" t="n">
        <f aca="false">P27</f>
        <v>189331.1552</v>
      </c>
      <c r="G27" s="78" t="n">
        <f aca="false">S27</f>
        <v>44.4748</v>
      </c>
      <c r="H27" s="78" t="n">
        <f aca="false">X27</f>
        <v>189312.1152</v>
      </c>
      <c r="I27" s="78" t="n">
        <f aca="false">Z27</f>
        <v>42.7638</v>
      </c>
      <c r="J27" s="78" t="n">
        <f aca="false">X27</f>
        <v>189312.1152</v>
      </c>
      <c r="K27" s="79" t="n">
        <f aca="false">AA27</f>
        <v>44.4724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 t="n">
        <v>189331.1552</v>
      </c>
      <c r="Q27" s="74" t="n">
        <v>41.4094</v>
      </c>
      <c r="R27" s="74" t="n">
        <v>42.7678</v>
      </c>
      <c r="S27" s="74" t="n">
        <v>44.4748</v>
      </c>
      <c r="T27" s="74" t="n">
        <v>103369</v>
      </c>
      <c r="U27" s="60" t="n">
        <v>579.265</v>
      </c>
      <c r="V27" s="58" t="n">
        <f aca="false">T27/3600</f>
        <v>28.7136111111111</v>
      </c>
      <c r="W27" s="62" t="str">
        <f aca="false">IF(OR(AND(P27="",Q27="",R27="",S27=""),AND(L27=P27,M27=Q27,N27=R27,O27=S27)),"","!")</f>
        <v/>
      </c>
      <c r="X27" s="74" t="n">
        <v>189312.1152</v>
      </c>
      <c r="Y27" s="74" t="n">
        <v>41.3987</v>
      </c>
      <c r="Z27" s="74" t="n">
        <v>42.7638</v>
      </c>
      <c r="AA27" s="74" t="n">
        <v>44.4724</v>
      </c>
      <c r="AB27" s="74" t="n">
        <v>78409</v>
      </c>
      <c r="AC27" s="60" t="n">
        <v>572.25</v>
      </c>
      <c r="AD27" s="58" t="n">
        <f aca="false">AB27/3600</f>
        <v>21.7802777777778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6706.0872</v>
      </c>
      <c r="E28" s="80" t="n">
        <f aca="false">R28</f>
        <v>40.8542</v>
      </c>
      <c r="F28" s="80" t="n">
        <f aca="false">P28</f>
        <v>86706.0872</v>
      </c>
      <c r="G28" s="80" t="n">
        <f aca="false">S28</f>
        <v>42.9882</v>
      </c>
      <c r="H28" s="80" t="n">
        <f aca="false">X28</f>
        <v>86881.6488</v>
      </c>
      <c r="I28" s="80" t="n">
        <f aca="false">Z28</f>
        <v>40.8534</v>
      </c>
      <c r="J28" s="80" t="n">
        <f aca="false">X28</f>
        <v>86881.6488</v>
      </c>
      <c r="K28" s="81" t="n">
        <f aca="false">AA28</f>
        <v>42.9867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 t="n">
        <v>86706.0872</v>
      </c>
      <c r="Q28" s="59" t="n">
        <v>36.7785</v>
      </c>
      <c r="R28" s="59" t="n">
        <v>40.8542</v>
      </c>
      <c r="S28" s="59" t="n">
        <v>42.9882</v>
      </c>
      <c r="T28" s="59" t="n">
        <v>94926</v>
      </c>
      <c r="U28" s="60" t="n">
        <v>507.843</v>
      </c>
      <c r="V28" s="61" t="n">
        <f aca="false">T28/3600</f>
        <v>26.3683333333333</v>
      </c>
      <c r="W28" s="65" t="str">
        <f aca="false">IF(OR(AND(P28="",Q28="",R28="",S28=""),AND(L28=P28,M28=Q28,N28=R28,O28=S28)),"","!")</f>
        <v/>
      </c>
      <c r="X28" s="59" t="n">
        <v>86881.6488</v>
      </c>
      <c r="Y28" s="59" t="n">
        <v>36.7796</v>
      </c>
      <c r="Z28" s="59" t="n">
        <v>40.8534</v>
      </c>
      <c r="AA28" s="59" t="n">
        <v>42.9867</v>
      </c>
      <c r="AB28" s="59" t="n">
        <v>74919</v>
      </c>
      <c r="AC28" s="60" t="n">
        <v>504.921</v>
      </c>
      <c r="AD28" s="61" t="n">
        <f aca="false">AB28/3600</f>
        <v>20.810833333333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5886.8136</v>
      </c>
      <c r="E29" s="80" t="n">
        <f aca="false">R29</f>
        <v>39.3234</v>
      </c>
      <c r="F29" s="80" t="n">
        <f aca="false">P29</f>
        <v>45886.8136</v>
      </c>
      <c r="G29" s="80" t="n">
        <f aca="false">S29</f>
        <v>41.7162</v>
      </c>
      <c r="H29" s="80" t="n">
        <f aca="false">X29</f>
        <v>46083.7704</v>
      </c>
      <c r="I29" s="80" t="n">
        <f aca="false">Z29</f>
        <v>39.3229</v>
      </c>
      <c r="J29" s="80" t="n">
        <f aca="false">X29</f>
        <v>46083.7704</v>
      </c>
      <c r="K29" s="81" t="n">
        <f aca="false">AA29</f>
        <v>41.7152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 t="n">
        <v>45886.8136</v>
      </c>
      <c r="Q29" s="59" t="n">
        <v>34.2164</v>
      </c>
      <c r="R29" s="59" t="n">
        <v>39.3234</v>
      </c>
      <c r="S29" s="59" t="n">
        <v>41.7162</v>
      </c>
      <c r="T29" s="59" t="n">
        <v>91555</v>
      </c>
      <c r="U29" s="60" t="n">
        <v>465.953</v>
      </c>
      <c r="V29" s="61" t="n">
        <f aca="false">T29/3600</f>
        <v>25.4319444444444</v>
      </c>
      <c r="W29" s="65" t="str">
        <f aca="false">IF(OR(AND(P29="",Q29="",R29="",S29=""),AND(L29=P29,M29=Q29,N29=R29,O29=S29)),"","!")</f>
        <v/>
      </c>
      <c r="X29" s="59" t="n">
        <v>46083.7704</v>
      </c>
      <c r="Y29" s="59" t="n">
        <v>34.2362</v>
      </c>
      <c r="Z29" s="59" t="n">
        <v>39.3229</v>
      </c>
      <c r="AA29" s="59" t="n">
        <v>41.7152</v>
      </c>
      <c r="AB29" s="59" t="n">
        <v>73122</v>
      </c>
      <c r="AC29" s="60" t="n">
        <v>464.296</v>
      </c>
      <c r="AD29" s="61" t="n">
        <f aca="false">AB29/3600</f>
        <v>20.3116666666667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4843.8616</v>
      </c>
      <c r="E30" s="82" t="n">
        <f aca="false">R30</f>
        <v>37.9708</v>
      </c>
      <c r="F30" s="82" t="n">
        <f aca="false">P30</f>
        <v>24843.8616</v>
      </c>
      <c r="G30" s="82" t="n">
        <f aca="false">S30</f>
        <v>40.5294</v>
      </c>
      <c r="H30" s="82" t="n">
        <f aca="false">X30</f>
        <v>24936.5312</v>
      </c>
      <c r="I30" s="82" t="n">
        <f aca="false">Z30</f>
        <v>37.9667</v>
      </c>
      <c r="J30" s="82" t="n">
        <f aca="false">X30</f>
        <v>24936.5312</v>
      </c>
      <c r="K30" s="83" t="n">
        <f aca="false">AA30</f>
        <v>40.5222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91120</v>
      </c>
      <c r="U30" s="71" t="n">
        <v>429.781</v>
      </c>
      <c r="V30" s="70" t="n">
        <f aca="false">T30/3600</f>
        <v>25.3111111111111</v>
      </c>
      <c r="W30" s="75" t="str">
        <f aca="false">IF(OR(AND(P30="",Q30="",R30="",S30=""),AND(L30=P30,M30=Q30,N30=R30,O30=S30)),"","!")</f>
        <v/>
      </c>
      <c r="X30" s="71" t="n">
        <v>24936.5312</v>
      </c>
      <c r="Y30" s="71" t="n">
        <v>31.7544</v>
      </c>
      <c r="Z30" s="71" t="n">
        <v>37.9667</v>
      </c>
      <c r="AA30" s="71" t="n">
        <v>40.5222</v>
      </c>
      <c r="AB30" s="71" t="n">
        <v>71791</v>
      </c>
      <c r="AC30" s="71" t="n">
        <v>434.75</v>
      </c>
      <c r="AD30" s="70" t="n">
        <f aca="false">AB30/3600</f>
        <v>19.9419444444444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2818.8496</v>
      </c>
      <c r="E31" s="78" t="n">
        <f aca="false">R31</f>
        <v>43.7321</v>
      </c>
      <c r="F31" s="78" t="n">
        <f aca="false">P31</f>
        <v>22818.8496</v>
      </c>
      <c r="G31" s="78" t="n">
        <f aca="false">S31</f>
        <v>44.2144</v>
      </c>
      <c r="H31" s="78" t="n">
        <f aca="false">X31</f>
        <v>22918.6664</v>
      </c>
      <c r="I31" s="78" t="n">
        <f aca="false">Z31</f>
        <v>43.7288</v>
      </c>
      <c r="J31" s="78" t="n">
        <f aca="false">X31</f>
        <v>22918.6664</v>
      </c>
      <c r="K31" s="79" t="n">
        <f aca="false">AA31</f>
        <v>44.2101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 t="n">
        <v>22818.8496</v>
      </c>
      <c r="Q31" s="74" t="n">
        <v>41.4672</v>
      </c>
      <c r="R31" s="74" t="n">
        <v>43.7321</v>
      </c>
      <c r="S31" s="74" t="n">
        <v>44.2144</v>
      </c>
      <c r="T31" s="74" t="n">
        <v>20257</v>
      </c>
      <c r="U31" s="60" t="n">
        <v>104.546</v>
      </c>
      <c r="V31" s="58" t="n">
        <f aca="false">T31/3600</f>
        <v>5.62694444444445</v>
      </c>
      <c r="W31" s="62" t="str">
        <f aca="false">IF(OR(AND(P31="",Q31="",R31="",S31=""),AND(L31=P31,M31=Q31,N31=R31,O31=S31)),"","!")</f>
        <v/>
      </c>
      <c r="X31" s="74" t="n">
        <v>22918.6664</v>
      </c>
      <c r="Y31" s="74" t="n">
        <v>41.481</v>
      </c>
      <c r="Z31" s="74" t="n">
        <v>43.7288</v>
      </c>
      <c r="AA31" s="74" t="n">
        <v>44.2101</v>
      </c>
      <c r="AB31" s="74" t="n">
        <v>15920</v>
      </c>
      <c r="AC31" s="60" t="n">
        <v>104.578</v>
      </c>
      <c r="AD31" s="58" t="n">
        <f aca="false">AB31/3600</f>
        <v>4.42222222222222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518.2472</v>
      </c>
      <c r="E32" s="80" t="n">
        <f aca="false">R32</f>
        <v>40.8882</v>
      </c>
      <c r="F32" s="80" t="n">
        <f aca="false">P32</f>
        <v>12518.2472</v>
      </c>
      <c r="G32" s="80" t="n">
        <f aca="false">S32</f>
        <v>40.9749</v>
      </c>
      <c r="H32" s="80" t="n">
        <f aca="false">X32</f>
        <v>12585.4328</v>
      </c>
      <c r="I32" s="80" t="n">
        <f aca="false">Z32</f>
        <v>40.889</v>
      </c>
      <c r="J32" s="80" t="n">
        <f aca="false">X32</f>
        <v>12585.4328</v>
      </c>
      <c r="K32" s="81" t="n">
        <f aca="false">AA32</f>
        <v>40.9707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 t="n">
        <v>12518.2472</v>
      </c>
      <c r="Q32" s="59" t="n">
        <v>38.0043</v>
      </c>
      <c r="R32" s="59" t="n">
        <v>40.8882</v>
      </c>
      <c r="S32" s="59" t="n">
        <v>40.9749</v>
      </c>
      <c r="T32" s="59" t="n">
        <v>19498</v>
      </c>
      <c r="U32" s="60" t="n">
        <v>94.875</v>
      </c>
      <c r="V32" s="61" t="n">
        <f aca="false">T32/3600</f>
        <v>5.41611111111111</v>
      </c>
      <c r="W32" s="65" t="str">
        <f aca="false">IF(OR(AND(P32="",Q32="",R32="",S32=""),AND(L32=P32,M32=Q32,N32=R32,O32=S32)),"","!")</f>
        <v/>
      </c>
      <c r="X32" s="59" t="n">
        <v>12585.4328</v>
      </c>
      <c r="Y32" s="59" t="n">
        <v>38.0312</v>
      </c>
      <c r="Z32" s="59" t="n">
        <v>40.889</v>
      </c>
      <c r="AA32" s="59" t="n">
        <v>40.9707</v>
      </c>
      <c r="AB32" s="59" t="n">
        <v>15405</v>
      </c>
      <c r="AC32" s="60" t="n">
        <v>94.984</v>
      </c>
      <c r="AD32" s="61" t="n">
        <f aca="false">AB32/3600</f>
        <v>4.2791666666666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758.0024</v>
      </c>
      <c r="E33" s="80" t="n">
        <f aca="false">R33</f>
        <v>38.4961</v>
      </c>
      <c r="F33" s="80" t="n">
        <f aca="false">P33</f>
        <v>6758.0024</v>
      </c>
      <c r="G33" s="80" t="n">
        <f aca="false">S33</f>
        <v>38.3244</v>
      </c>
      <c r="H33" s="80" t="n">
        <f aca="false">X33</f>
        <v>6792.5952</v>
      </c>
      <c r="I33" s="80" t="n">
        <f aca="false">Z33</f>
        <v>38.5044</v>
      </c>
      <c r="J33" s="80" t="n">
        <f aca="false">X33</f>
        <v>6792.5952</v>
      </c>
      <c r="K33" s="81" t="n">
        <f aca="false">AA33</f>
        <v>38.3274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 t="n">
        <v>6758.0024</v>
      </c>
      <c r="Q33" s="59" t="n">
        <v>35.1158</v>
      </c>
      <c r="R33" s="59" t="n">
        <v>38.4961</v>
      </c>
      <c r="S33" s="59" t="n">
        <v>38.3244</v>
      </c>
      <c r="T33" s="59" t="n">
        <v>18997</v>
      </c>
      <c r="U33" s="60" t="n">
        <v>82.406</v>
      </c>
      <c r="V33" s="61" t="n">
        <f aca="false">T33/3600</f>
        <v>5.27694444444444</v>
      </c>
      <c r="W33" s="65" t="str">
        <f aca="false">IF(OR(AND(P33="",Q33="",R33="",S33=""),AND(L33=P33,M33=Q33,N33=R33,O33=S33)),"","!")</f>
        <v/>
      </c>
      <c r="X33" s="59" t="n">
        <v>6792.5952</v>
      </c>
      <c r="Y33" s="59" t="n">
        <v>35.1478</v>
      </c>
      <c r="Z33" s="59" t="n">
        <v>38.5044</v>
      </c>
      <c r="AA33" s="59" t="n">
        <v>38.3274</v>
      </c>
      <c r="AB33" s="59" t="n">
        <v>15001</v>
      </c>
      <c r="AC33" s="60" t="n">
        <v>82.437</v>
      </c>
      <c r="AD33" s="61" t="n">
        <f aca="false">AB33/3600</f>
        <v>4.1669444444444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643.656</v>
      </c>
      <c r="E34" s="82" t="n">
        <f aca="false">R34</f>
        <v>36.0752</v>
      </c>
      <c r="F34" s="82" t="n">
        <f aca="false">P34</f>
        <v>3643.656</v>
      </c>
      <c r="G34" s="82" t="n">
        <f aca="false">S34</f>
        <v>35.6719</v>
      </c>
      <c r="H34" s="82" t="n">
        <f aca="false">X34</f>
        <v>3660.4112</v>
      </c>
      <c r="I34" s="82" t="n">
        <f aca="false">Z34</f>
        <v>36.078</v>
      </c>
      <c r="J34" s="82" t="n">
        <f aca="false">X34</f>
        <v>3660.4112</v>
      </c>
      <c r="K34" s="83" t="n">
        <f aca="false">AA34</f>
        <v>35.6709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18500</v>
      </c>
      <c r="U34" s="71" t="n">
        <v>73.937</v>
      </c>
      <c r="V34" s="70" t="n">
        <f aca="false">T34/3600</f>
        <v>5.13888888888889</v>
      </c>
      <c r="W34" s="75" t="str">
        <f aca="false">IF(OR(AND(P34="",Q34="",R34="",S34=""),AND(L34=P34,M34=Q34,N34=R34,O34=S34)),"","!")</f>
        <v/>
      </c>
      <c r="X34" s="71" t="n">
        <v>3660.4112</v>
      </c>
      <c r="Y34" s="71" t="n">
        <v>32.561</v>
      </c>
      <c r="Z34" s="71" t="n">
        <v>36.078</v>
      </c>
      <c r="AA34" s="71" t="n">
        <v>35.6709</v>
      </c>
      <c r="AB34" s="71" t="n">
        <v>14999</v>
      </c>
      <c r="AC34" s="71" t="n">
        <v>73.906</v>
      </c>
      <c r="AD34" s="70" t="n">
        <f aca="false">AB34/3600</f>
        <v>4.16638888888889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6160.1392</v>
      </c>
      <c r="E35" s="78" t="n">
        <f aca="false">R35</f>
        <v>43.9884</v>
      </c>
      <c r="F35" s="78" t="n">
        <f aca="false">P35</f>
        <v>26160.1392</v>
      </c>
      <c r="G35" s="78" t="n">
        <f aca="false">S35</f>
        <v>45.2985</v>
      </c>
      <c r="H35" s="78" t="n">
        <f aca="false">X35</f>
        <v>26306.4832</v>
      </c>
      <c r="I35" s="78" t="n">
        <f aca="false">Z35</f>
        <v>43.9868</v>
      </c>
      <c r="J35" s="78" t="n">
        <f aca="false">X35</f>
        <v>26306.4832</v>
      </c>
      <c r="K35" s="79" t="n">
        <f aca="false">AA35</f>
        <v>45.2944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 t="n">
        <v>26160.1392</v>
      </c>
      <c r="Q35" s="74" t="n">
        <v>41.7653</v>
      </c>
      <c r="R35" s="74" t="n">
        <v>43.9884</v>
      </c>
      <c r="S35" s="74" t="n">
        <v>45.2985</v>
      </c>
      <c r="T35" s="74" t="n">
        <v>24296</v>
      </c>
      <c r="U35" s="60" t="n">
        <v>118.015</v>
      </c>
      <c r="V35" s="58" t="n">
        <f aca="false">T35/3600</f>
        <v>6.74888888888889</v>
      </c>
      <c r="W35" s="62" t="str">
        <f aca="false">IF(OR(AND(P35="",Q35="",R35="",S35=""),AND(L35=P35,M35=Q35,N35=R35,O35=S35)),"","!")</f>
        <v/>
      </c>
      <c r="X35" s="74" t="n">
        <v>26306.4832</v>
      </c>
      <c r="Y35" s="74" t="n">
        <v>41.7762</v>
      </c>
      <c r="Z35" s="74" t="n">
        <v>43.9868</v>
      </c>
      <c r="AA35" s="74" t="n">
        <v>45.2944</v>
      </c>
      <c r="AB35" s="74" t="n">
        <v>18823</v>
      </c>
      <c r="AC35" s="60" t="n">
        <v>118.015</v>
      </c>
      <c r="AD35" s="58" t="n">
        <f aca="false">AB35/3600</f>
        <v>5.22861111111111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5671.2368</v>
      </c>
      <c r="E36" s="80" t="n">
        <f aca="false">R36</f>
        <v>41.618</v>
      </c>
      <c r="F36" s="80" t="n">
        <f aca="false">P36</f>
        <v>15671.2368</v>
      </c>
      <c r="G36" s="80" t="n">
        <f aca="false">S36</f>
        <v>42.719</v>
      </c>
      <c r="H36" s="80" t="n">
        <f aca="false">X36</f>
        <v>15796.8672</v>
      </c>
      <c r="I36" s="80" t="n">
        <f aca="false">Z36</f>
        <v>41.6163</v>
      </c>
      <c r="J36" s="80" t="n">
        <f aca="false">X36</f>
        <v>15796.8672</v>
      </c>
      <c r="K36" s="81" t="n">
        <f aca="false">AA36</f>
        <v>42.7141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 t="n">
        <v>15671.2368</v>
      </c>
      <c r="Q36" s="59" t="n">
        <v>38.7343</v>
      </c>
      <c r="R36" s="59" t="n">
        <v>41.618</v>
      </c>
      <c r="S36" s="59" t="n">
        <v>42.719</v>
      </c>
      <c r="T36" s="59" t="n">
        <v>23348</v>
      </c>
      <c r="U36" s="60" t="n">
        <v>109.265</v>
      </c>
      <c r="V36" s="61" t="n">
        <f aca="false">T36/3600</f>
        <v>6.48555555555556</v>
      </c>
      <c r="W36" s="65" t="str">
        <f aca="false">IF(OR(AND(P36="",Q36="",R36="",S36=""),AND(L36=P36,M36=Q36,N36=R36,O36=S36)),"","!")</f>
        <v/>
      </c>
      <c r="X36" s="59" t="n">
        <v>15796.8672</v>
      </c>
      <c r="Y36" s="59" t="n">
        <v>38.765</v>
      </c>
      <c r="Z36" s="59" t="n">
        <v>41.6163</v>
      </c>
      <c r="AA36" s="59" t="n">
        <v>42.7141</v>
      </c>
      <c r="AB36" s="59" t="n">
        <v>18307</v>
      </c>
      <c r="AC36" s="60" t="n">
        <v>108.828</v>
      </c>
      <c r="AD36" s="61" t="n">
        <f aca="false">AB36/3600</f>
        <v>5.08527777777778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297.6808</v>
      </c>
      <c r="E37" s="80" t="n">
        <f aca="false">R37</f>
        <v>39.5873</v>
      </c>
      <c r="F37" s="80" t="n">
        <f aca="false">P37</f>
        <v>9297.6808</v>
      </c>
      <c r="G37" s="80" t="n">
        <f aca="false">S37</f>
        <v>40.512</v>
      </c>
      <c r="H37" s="80" t="n">
        <f aca="false">X37</f>
        <v>9382.944</v>
      </c>
      <c r="I37" s="80" t="n">
        <f aca="false">Z37</f>
        <v>39.584</v>
      </c>
      <c r="J37" s="80" t="n">
        <f aca="false">X37</f>
        <v>9382.944</v>
      </c>
      <c r="K37" s="81" t="n">
        <f aca="false">AA37</f>
        <v>40.5096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 t="n">
        <v>9297.6808</v>
      </c>
      <c r="Q37" s="59" t="n">
        <v>35.6993</v>
      </c>
      <c r="R37" s="59" t="n">
        <v>39.5873</v>
      </c>
      <c r="S37" s="59" t="n">
        <v>40.512</v>
      </c>
      <c r="T37" s="59" t="n">
        <v>22581</v>
      </c>
      <c r="U37" s="60" t="n">
        <v>101.656</v>
      </c>
      <c r="V37" s="61" t="n">
        <f aca="false">T37/3600</f>
        <v>6.2725</v>
      </c>
      <c r="W37" s="65" t="str">
        <f aca="false">IF(OR(AND(P37="",Q37="",R37="",S37=""),AND(L37=P37,M37=Q37,N37=R37,O37=S37)),"","!")</f>
        <v/>
      </c>
      <c r="X37" s="59" t="n">
        <v>9382.944</v>
      </c>
      <c r="Y37" s="59" t="n">
        <v>35.7458</v>
      </c>
      <c r="Z37" s="59" t="n">
        <v>39.584</v>
      </c>
      <c r="AA37" s="59" t="n">
        <v>40.5096</v>
      </c>
      <c r="AB37" s="59" t="n">
        <v>17998</v>
      </c>
      <c r="AC37" s="60" t="n">
        <v>101.25</v>
      </c>
      <c r="AD37" s="61" t="n">
        <f aca="false">AB37/3600</f>
        <v>4.99944444444444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297.336</v>
      </c>
      <c r="E38" s="82" t="n">
        <f aca="false">R38</f>
        <v>37.5544</v>
      </c>
      <c r="F38" s="82" t="n">
        <f aca="false">P38</f>
        <v>5297.336</v>
      </c>
      <c r="G38" s="82" t="n">
        <f aca="false">S38</f>
        <v>38.3877</v>
      </c>
      <c r="H38" s="82" t="n">
        <f aca="false">X38</f>
        <v>5345.2792</v>
      </c>
      <c r="I38" s="82" t="n">
        <f aca="false">Z38</f>
        <v>37.5496</v>
      </c>
      <c r="J38" s="82" t="n">
        <f aca="false">X38</f>
        <v>5345.2792</v>
      </c>
      <c r="K38" s="83" t="n">
        <f aca="false">AA38</f>
        <v>38.3815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36</v>
      </c>
      <c r="Q38" s="71" t="n">
        <v>32.6354</v>
      </c>
      <c r="R38" s="71" t="n">
        <v>37.5544</v>
      </c>
      <c r="S38" s="71" t="n">
        <v>38.3877</v>
      </c>
      <c r="T38" s="71" t="n">
        <v>22167</v>
      </c>
      <c r="U38" s="71" t="n">
        <v>93.203</v>
      </c>
      <c r="V38" s="70" t="n">
        <f aca="false">T38/3600</f>
        <v>6.1575</v>
      </c>
      <c r="W38" s="75" t="str">
        <f aca="false">IF(OR(AND(P38="",Q38="",R38="",S38=""),AND(L38=P38,M38=Q38,N38=R38,O38=S38)),"","!")</f>
        <v/>
      </c>
      <c r="X38" s="71" t="n">
        <v>5345.2792</v>
      </c>
      <c r="Y38" s="71" t="n">
        <v>32.692</v>
      </c>
      <c r="Z38" s="71" t="n">
        <v>37.5496</v>
      </c>
      <c r="AA38" s="71" t="n">
        <v>38.3815</v>
      </c>
      <c r="AB38" s="71" t="n">
        <v>17799</v>
      </c>
      <c r="AC38" s="71" t="n">
        <v>92.734</v>
      </c>
      <c r="AD38" s="70" t="n">
        <f aca="false">AB38/3600</f>
        <v>4.9441666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8252.364</v>
      </c>
      <c r="E39" s="78" t="n">
        <f aca="false">R39</f>
        <v>42.3429</v>
      </c>
      <c r="F39" s="78" t="n">
        <f aca="false">P39</f>
        <v>48252.364</v>
      </c>
      <c r="G39" s="78" t="n">
        <f aca="false">S39</f>
        <v>43.1062</v>
      </c>
      <c r="H39" s="78" t="n">
        <f aca="false">X39</f>
        <v>48295.692</v>
      </c>
      <c r="I39" s="78" t="n">
        <f aca="false">Z39</f>
        <v>42.3376</v>
      </c>
      <c r="J39" s="78" t="n">
        <f aca="false">X39</f>
        <v>48295.692</v>
      </c>
      <c r="K39" s="79" t="n">
        <f aca="false">AA39</f>
        <v>43.1009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 t="n">
        <v>48252.364</v>
      </c>
      <c r="Q39" s="74" t="n">
        <v>40.7852</v>
      </c>
      <c r="R39" s="74" t="n">
        <v>42.3429</v>
      </c>
      <c r="S39" s="74" t="n">
        <v>43.1062</v>
      </c>
      <c r="T39" s="74" t="n">
        <v>21347</v>
      </c>
      <c r="U39" s="60" t="n">
        <v>116.609</v>
      </c>
      <c r="V39" s="58" t="n">
        <f aca="false">T39/3600</f>
        <v>5.92972222222222</v>
      </c>
      <c r="W39" s="62" t="str">
        <f aca="false">IF(OR(AND(P39="",Q39="",R39="",S39=""),AND(L39=P39,M39=Q39,N39=R39,O39=S39)),"","!")</f>
        <v/>
      </c>
      <c r="X39" s="74" t="n">
        <v>48295.692</v>
      </c>
      <c r="Y39" s="74" t="n">
        <v>40.7527</v>
      </c>
      <c r="Z39" s="74" t="n">
        <v>42.3376</v>
      </c>
      <c r="AA39" s="74" t="n">
        <v>43.1009</v>
      </c>
      <c r="AB39" s="74" t="n">
        <v>16197</v>
      </c>
      <c r="AC39" s="60" t="n">
        <v>115.718</v>
      </c>
      <c r="AD39" s="58" t="n">
        <f aca="false">AB39/3600</f>
        <v>4.49916666666667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9997.5392</v>
      </c>
      <c r="E40" s="80" t="n">
        <f aca="false">R40</f>
        <v>39.1314</v>
      </c>
      <c r="F40" s="80" t="n">
        <f aca="false">P40</f>
        <v>29997.5392</v>
      </c>
      <c r="G40" s="80" t="n">
        <f aca="false">S40</f>
        <v>39.8616</v>
      </c>
      <c r="H40" s="80" t="n">
        <f aca="false">X40</f>
        <v>30052.9536</v>
      </c>
      <c r="I40" s="80" t="n">
        <f aca="false">Z40</f>
        <v>39.13</v>
      </c>
      <c r="J40" s="80" t="n">
        <f aca="false">X40</f>
        <v>30052.9536</v>
      </c>
      <c r="K40" s="81" t="n">
        <f aca="false">AA40</f>
        <v>39.8573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 t="n">
        <v>29997.5392</v>
      </c>
      <c r="Q40" s="59" t="n">
        <v>36.5548</v>
      </c>
      <c r="R40" s="59" t="n">
        <v>39.1314</v>
      </c>
      <c r="S40" s="59" t="n">
        <v>39.8616</v>
      </c>
      <c r="T40" s="59" t="n">
        <v>20349</v>
      </c>
      <c r="U40" s="60" t="n">
        <v>104.859</v>
      </c>
      <c r="V40" s="61" t="n">
        <f aca="false">T40/3600</f>
        <v>5.6525</v>
      </c>
      <c r="W40" s="65" t="str">
        <f aca="false">IF(OR(AND(P40="",Q40="",R40="",S40=""),AND(L40=P40,M40=Q40,N40=R40,O40=S40)),"","!")</f>
        <v/>
      </c>
      <c r="X40" s="59" t="n">
        <v>30052.9536</v>
      </c>
      <c r="Y40" s="59" t="n">
        <v>36.5367</v>
      </c>
      <c r="Z40" s="59" t="n">
        <v>39.13</v>
      </c>
      <c r="AA40" s="59" t="n">
        <v>39.8573</v>
      </c>
      <c r="AB40" s="59" t="n">
        <v>15603</v>
      </c>
      <c r="AC40" s="60" t="n">
        <v>104.562</v>
      </c>
      <c r="AD40" s="61" t="n">
        <f aca="false">AB40/3600</f>
        <v>4.33416666666667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886.9424</v>
      </c>
      <c r="E41" s="80" t="n">
        <f aca="false">R41</f>
        <v>36.798</v>
      </c>
      <c r="F41" s="80" t="n">
        <f aca="false">P41</f>
        <v>17886.9424</v>
      </c>
      <c r="G41" s="80" t="n">
        <f aca="false">S41</f>
        <v>37.463</v>
      </c>
      <c r="H41" s="80" t="n">
        <f aca="false">X41</f>
        <v>17926.5032</v>
      </c>
      <c r="I41" s="80" t="n">
        <f aca="false">Z41</f>
        <v>36.7979</v>
      </c>
      <c r="J41" s="80" t="n">
        <f aca="false">X41</f>
        <v>17926.5032</v>
      </c>
      <c r="K41" s="81" t="n">
        <f aca="false">AA41</f>
        <v>37.4617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 t="n">
        <v>17886.9424</v>
      </c>
      <c r="Q41" s="59" t="n">
        <v>32.79</v>
      </c>
      <c r="R41" s="59" t="n">
        <v>36.798</v>
      </c>
      <c r="S41" s="59" t="n">
        <v>37.463</v>
      </c>
      <c r="T41" s="59" t="n">
        <v>19440</v>
      </c>
      <c r="U41" s="60" t="n">
        <v>97.281</v>
      </c>
      <c r="V41" s="61" t="n">
        <f aca="false">T41/3600</f>
        <v>5.4</v>
      </c>
      <c r="W41" s="65" t="str">
        <f aca="false">IF(OR(AND(P41="",Q41="",R41="",S41=""),AND(L41=P41,M41=Q41,N41=R41,O41=S41)),"","!")</f>
        <v/>
      </c>
      <c r="X41" s="59" t="n">
        <v>17926.5032</v>
      </c>
      <c r="Y41" s="59" t="n">
        <v>32.789</v>
      </c>
      <c r="Z41" s="59" t="n">
        <v>36.7979</v>
      </c>
      <c r="AA41" s="59" t="n">
        <v>37.4617</v>
      </c>
      <c r="AB41" s="59" t="n">
        <v>15000</v>
      </c>
      <c r="AC41" s="60" t="n">
        <v>97</v>
      </c>
      <c r="AD41" s="61" t="n">
        <f aca="false">AB41/3600</f>
        <v>4.16666666666667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9580.924</v>
      </c>
      <c r="E42" s="82" t="n">
        <f aca="false">R42</f>
        <v>34.6671</v>
      </c>
      <c r="F42" s="82" t="n">
        <f aca="false">P42</f>
        <v>9580.924</v>
      </c>
      <c r="G42" s="82" t="n">
        <f aca="false">S42</f>
        <v>35.2595</v>
      </c>
      <c r="H42" s="82" t="n">
        <f aca="false">X42</f>
        <v>9622.0672</v>
      </c>
      <c r="I42" s="82" t="n">
        <f aca="false">Z42</f>
        <v>34.6679</v>
      </c>
      <c r="J42" s="82" t="n">
        <f aca="false">X42</f>
        <v>9622.0672</v>
      </c>
      <c r="K42" s="83" t="n">
        <f aca="false">AA42</f>
        <v>35.2558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24</v>
      </c>
      <c r="Q42" s="71" t="n">
        <v>29.1475</v>
      </c>
      <c r="R42" s="71" t="n">
        <v>34.6671</v>
      </c>
      <c r="S42" s="71" t="n">
        <v>35.2595</v>
      </c>
      <c r="T42" s="71" t="n">
        <v>18594</v>
      </c>
      <c r="U42" s="71" t="n">
        <v>89.359</v>
      </c>
      <c r="V42" s="70" t="n">
        <f aca="false">T42/3600</f>
        <v>5.165</v>
      </c>
      <c r="W42" s="75" t="str">
        <f aca="false">IF(OR(AND(P42="",Q42="",R42="",S42=""),AND(L42=P42,M42=Q42,N42=R42,O42=S42)),"","!")</f>
        <v/>
      </c>
      <c r="X42" s="71" t="n">
        <v>9622.0672</v>
      </c>
      <c r="Y42" s="71" t="n">
        <v>29.1753</v>
      </c>
      <c r="Z42" s="71" t="n">
        <v>34.6679</v>
      </c>
      <c r="AA42" s="71" t="n">
        <v>35.2558</v>
      </c>
      <c r="AB42" s="71" t="n">
        <v>14862</v>
      </c>
      <c r="AC42" s="71" t="n">
        <v>89.093</v>
      </c>
      <c r="AD42" s="70" t="n">
        <f aca="false">AB42/3600</f>
        <v>4.12833333333333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6571.9248</v>
      </c>
      <c r="E43" s="78" t="n">
        <f aca="false">R43</f>
        <v>43.1581</v>
      </c>
      <c r="F43" s="78" t="n">
        <f aca="false">P43</f>
        <v>16571.9248</v>
      </c>
      <c r="G43" s="78" t="n">
        <f aca="false">S43</f>
        <v>44.115</v>
      </c>
      <c r="H43" s="78" t="n">
        <f aca="false">X43</f>
        <v>16697.5528</v>
      </c>
      <c r="I43" s="78" t="n">
        <f aca="false">Z43</f>
        <v>43.1439</v>
      </c>
      <c r="J43" s="78" t="n">
        <f aca="false">X43</f>
        <v>16697.5528</v>
      </c>
      <c r="K43" s="79" t="n">
        <f aca="false">AA43</f>
        <v>44.1051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 t="n">
        <v>16571.9248</v>
      </c>
      <c r="Q43" s="74" t="n">
        <v>42.0831</v>
      </c>
      <c r="R43" s="74" t="n">
        <v>43.1581</v>
      </c>
      <c r="S43" s="74" t="n">
        <v>44.115</v>
      </c>
      <c r="T43" s="74" t="n">
        <v>12259</v>
      </c>
      <c r="U43" s="60" t="n">
        <v>60.656</v>
      </c>
      <c r="V43" s="58" t="n">
        <f aca="false">T43/3600</f>
        <v>3.40527777777778</v>
      </c>
      <c r="W43" s="62" t="str">
        <f aca="false">IF(OR(AND(P43="",Q43="",R43="",S43=""),AND(L43=P43,M43=Q43,N43=R43,O43=S43)),"","!")</f>
        <v/>
      </c>
      <c r="X43" s="74" t="n">
        <v>16697.5528</v>
      </c>
      <c r="Y43" s="74" t="n">
        <v>42.094</v>
      </c>
      <c r="Z43" s="74" t="n">
        <v>43.1439</v>
      </c>
      <c r="AA43" s="74" t="n">
        <v>44.1051</v>
      </c>
      <c r="AB43" s="74" t="n">
        <v>9596</v>
      </c>
      <c r="AC43" s="60" t="n">
        <v>58.625</v>
      </c>
      <c r="AD43" s="58" t="n">
        <f aca="false">AB43/3600</f>
        <v>2.6655555555555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962.5848</v>
      </c>
      <c r="E44" s="80" t="n">
        <f aca="false">R44</f>
        <v>40.0019</v>
      </c>
      <c r="F44" s="80" t="n">
        <f aca="false">P44</f>
        <v>9962.5848</v>
      </c>
      <c r="G44" s="80" t="n">
        <f aca="false">S44</f>
        <v>41.4546</v>
      </c>
      <c r="H44" s="80" t="n">
        <f aca="false">X44</f>
        <v>10045.5176</v>
      </c>
      <c r="I44" s="80" t="n">
        <f aca="false">Z44</f>
        <v>39.9931</v>
      </c>
      <c r="J44" s="80" t="n">
        <f aca="false">X44</f>
        <v>10045.5176</v>
      </c>
      <c r="K44" s="81" t="n">
        <f aca="false">AA44</f>
        <v>41.4551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 t="n">
        <v>9962.5848</v>
      </c>
      <c r="Q44" s="59" t="n">
        <v>38.5565</v>
      </c>
      <c r="R44" s="59" t="n">
        <v>40.0019</v>
      </c>
      <c r="S44" s="59" t="n">
        <v>41.4546</v>
      </c>
      <c r="T44" s="59" t="n">
        <v>11754</v>
      </c>
      <c r="U44" s="60" t="n">
        <v>54.281</v>
      </c>
      <c r="V44" s="61" t="n">
        <f aca="false">T44/3600</f>
        <v>3.265</v>
      </c>
      <c r="W44" s="65" t="str">
        <f aca="false">IF(OR(AND(P44="",Q44="",R44="",S44=""),AND(L44=P44,M44=Q44,N44=R44,O44=S44)),"","!")</f>
        <v/>
      </c>
      <c r="X44" s="59" t="n">
        <v>10045.5176</v>
      </c>
      <c r="Y44" s="59" t="n">
        <v>38.5776</v>
      </c>
      <c r="Z44" s="59" t="n">
        <v>39.9931</v>
      </c>
      <c r="AA44" s="59" t="n">
        <v>41.4551</v>
      </c>
      <c r="AB44" s="59" t="n">
        <v>9308</v>
      </c>
      <c r="AC44" s="60" t="n">
        <v>54.234</v>
      </c>
      <c r="AD44" s="61" t="n">
        <f aca="false">AB44/3600</f>
        <v>2.5855555555555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676.5232</v>
      </c>
      <c r="E45" s="80" t="n">
        <f aca="false">R45</f>
        <v>37.6084</v>
      </c>
      <c r="F45" s="80" t="n">
        <f aca="false">P45</f>
        <v>5676.5232</v>
      </c>
      <c r="G45" s="80" t="n">
        <f aca="false">S45</f>
        <v>39.3017</v>
      </c>
      <c r="H45" s="80" t="n">
        <f aca="false">X45</f>
        <v>5714.4824</v>
      </c>
      <c r="I45" s="80" t="n">
        <f aca="false">Z45</f>
        <v>37.6039</v>
      </c>
      <c r="J45" s="80" t="n">
        <f aca="false">X45</f>
        <v>5714.4824</v>
      </c>
      <c r="K45" s="81" t="n">
        <f aca="false">AA45</f>
        <v>39.2992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 t="n">
        <v>5676.5232</v>
      </c>
      <c r="Q45" s="59" t="n">
        <v>35.1784</v>
      </c>
      <c r="R45" s="59" t="n">
        <v>37.6084</v>
      </c>
      <c r="S45" s="59" t="n">
        <v>39.3017</v>
      </c>
      <c r="T45" s="59" t="n">
        <v>11379</v>
      </c>
      <c r="U45" s="60" t="n">
        <v>50.234</v>
      </c>
      <c r="V45" s="61" t="n">
        <f aca="false">T45/3600</f>
        <v>3.16083333333333</v>
      </c>
      <c r="W45" s="65" t="str">
        <f aca="false">IF(OR(AND(P45="",Q45="",R45="",S45=""),AND(L45=P45,M45=Q45,N45=R45,O45=S45)),"","!")</f>
        <v/>
      </c>
      <c r="X45" s="59" t="n">
        <v>5714.4824</v>
      </c>
      <c r="Y45" s="59" t="n">
        <v>35.2094</v>
      </c>
      <c r="Z45" s="59" t="n">
        <v>37.6039</v>
      </c>
      <c r="AA45" s="59" t="n">
        <v>39.2992</v>
      </c>
      <c r="AB45" s="59" t="n">
        <v>9036</v>
      </c>
      <c r="AC45" s="60" t="n">
        <v>49.968</v>
      </c>
      <c r="AD45" s="61" t="n">
        <f aca="false">AB45/3600</f>
        <v>2.51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802.0392</v>
      </c>
      <c r="E46" s="82" t="n">
        <f aca="false">R46</f>
        <v>35.4978</v>
      </c>
      <c r="F46" s="82" t="n">
        <f aca="false">P46</f>
        <v>2802.0392</v>
      </c>
      <c r="G46" s="82" t="n">
        <f aca="false">S46</f>
        <v>37.1411</v>
      </c>
      <c r="H46" s="82" t="n">
        <f aca="false">X46</f>
        <v>2815.4712</v>
      </c>
      <c r="I46" s="82" t="n">
        <f aca="false">Z46</f>
        <v>35.4977</v>
      </c>
      <c r="J46" s="82" t="n">
        <f aca="false">X46</f>
        <v>2815.4712</v>
      </c>
      <c r="K46" s="83" t="n">
        <f aca="false">AA46</f>
        <v>37.1348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392</v>
      </c>
      <c r="Q46" s="71" t="n">
        <v>31.8961</v>
      </c>
      <c r="R46" s="71" t="n">
        <v>35.4978</v>
      </c>
      <c r="S46" s="71" t="n">
        <v>37.1411</v>
      </c>
      <c r="T46" s="71" t="n">
        <v>11073</v>
      </c>
      <c r="U46" s="71" t="n">
        <v>45.89</v>
      </c>
      <c r="V46" s="70" t="n">
        <f aca="false">T46/3600</f>
        <v>3.07583333333333</v>
      </c>
      <c r="W46" s="75" t="str">
        <f aca="false">IF(OR(AND(P46="",Q46="",R46="",S46=""),AND(L46=P46,M46=Q46,N46=R46,O46=S46)),"","!")</f>
        <v/>
      </c>
      <c r="X46" s="71" t="n">
        <v>2815.4712</v>
      </c>
      <c r="Y46" s="71" t="n">
        <v>31.9354</v>
      </c>
      <c r="Z46" s="71" t="n">
        <v>35.4977</v>
      </c>
      <c r="AA46" s="71" t="n">
        <v>37.1348</v>
      </c>
      <c r="AB46" s="71" t="n">
        <v>8980</v>
      </c>
      <c r="AC46" s="71" t="n">
        <v>45.828</v>
      </c>
      <c r="AD46" s="70" t="n">
        <f aca="false">AB46/3600</f>
        <v>2.49444444444444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918.524</v>
      </c>
      <c r="E47" s="78" t="n">
        <f aca="false">R47</f>
        <v>44.8825</v>
      </c>
      <c r="F47" s="78" t="n">
        <f aca="false">P47</f>
        <v>5918.524</v>
      </c>
      <c r="G47" s="78" t="n">
        <f aca="false">S47</f>
        <v>44.6276</v>
      </c>
      <c r="H47" s="78" t="n">
        <f aca="false">X47</f>
        <v>5964.072</v>
      </c>
      <c r="I47" s="78" t="n">
        <f aca="false">Z47</f>
        <v>44.8792</v>
      </c>
      <c r="J47" s="78" t="n">
        <f aca="false">X47</f>
        <v>5964.072</v>
      </c>
      <c r="K47" s="79" t="n">
        <f aca="false">AA47</f>
        <v>44.6222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 t="n">
        <v>5918.524</v>
      </c>
      <c r="Q47" s="74" t="n">
        <v>42.6477</v>
      </c>
      <c r="R47" s="74" t="n">
        <v>44.8825</v>
      </c>
      <c r="S47" s="74" t="n">
        <v>44.6276</v>
      </c>
      <c r="T47" s="74" t="n">
        <v>4500</v>
      </c>
      <c r="U47" s="60" t="n">
        <v>29.687</v>
      </c>
      <c r="V47" s="58" t="n">
        <f aca="false">T47/3600</f>
        <v>1.25</v>
      </c>
      <c r="W47" s="62" t="str">
        <f aca="false">IF(OR(AND(P47="",Q47="",R47="",S47=""),AND(L47=P47,M47=Q47,N47=R47,O47=S47)),"","!")</f>
        <v/>
      </c>
      <c r="X47" s="74" t="n">
        <v>5964.072</v>
      </c>
      <c r="Y47" s="74" t="n">
        <v>42.6777</v>
      </c>
      <c r="Z47" s="74" t="n">
        <v>44.8792</v>
      </c>
      <c r="AA47" s="74" t="n">
        <v>44.6222</v>
      </c>
      <c r="AB47" s="74" t="n">
        <v>3500</v>
      </c>
      <c r="AC47" s="60" t="n">
        <v>29.796</v>
      </c>
      <c r="AD47" s="58" t="n">
        <f aca="false">AB47/3600</f>
        <v>0.9722222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520.1912</v>
      </c>
      <c r="E48" s="80" t="n">
        <f aca="false">R48</f>
        <v>41.8642</v>
      </c>
      <c r="F48" s="80" t="n">
        <f aca="false">P48</f>
        <v>3520.1912</v>
      </c>
      <c r="G48" s="80" t="n">
        <f aca="false">S48</f>
        <v>41.302</v>
      </c>
      <c r="H48" s="80" t="n">
        <f aca="false">X48</f>
        <v>3548.3968</v>
      </c>
      <c r="I48" s="80" t="n">
        <f aca="false">Z48</f>
        <v>41.8608</v>
      </c>
      <c r="J48" s="80" t="n">
        <f aca="false">X48</f>
        <v>3548.3968</v>
      </c>
      <c r="K48" s="81" t="n">
        <f aca="false">AA48</f>
        <v>41.2983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 t="n">
        <v>4498</v>
      </c>
      <c r="U48" s="60" t="n">
        <v>27.296</v>
      </c>
      <c r="V48" s="61" t="n">
        <f aca="false">T48/3600</f>
        <v>1.24944444444444</v>
      </c>
      <c r="W48" s="65" t="str">
        <f aca="false">IF(OR(AND(P48="",Q48="",R48="",S48=""),AND(L48=P48,M48=Q48,N48=R48,O48=S48)),"","!")</f>
        <v/>
      </c>
      <c r="X48" s="59" t="n">
        <v>3548.3968</v>
      </c>
      <c r="Y48" s="59" t="n">
        <v>39.0511</v>
      </c>
      <c r="Z48" s="59" t="n">
        <v>41.8608</v>
      </c>
      <c r="AA48" s="59" t="n">
        <v>41.2983</v>
      </c>
      <c r="AB48" s="59" t="n">
        <v>3500</v>
      </c>
      <c r="AC48" s="60" t="n">
        <v>27.265</v>
      </c>
      <c r="AD48" s="61" t="n">
        <f aca="false">AB48/3600</f>
        <v>0.972222222222222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2011.408</v>
      </c>
      <c r="E49" s="80" t="n">
        <f aca="false">R49</f>
        <v>39.3611</v>
      </c>
      <c r="F49" s="80" t="n">
        <f aca="false">P49</f>
        <v>2011.408</v>
      </c>
      <c r="G49" s="80" t="n">
        <f aca="false">S49</f>
        <v>38.6023</v>
      </c>
      <c r="H49" s="80" t="n">
        <f aca="false">X49</f>
        <v>2030.52</v>
      </c>
      <c r="I49" s="80" t="n">
        <f aca="false">Z49</f>
        <v>39.3576</v>
      </c>
      <c r="J49" s="80" t="n">
        <f aca="false">X49</f>
        <v>2030.52</v>
      </c>
      <c r="K49" s="81" t="n">
        <f aca="false">AA49</f>
        <v>38.5981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 t="n">
        <v>4147</v>
      </c>
      <c r="U49" s="60" t="n">
        <v>25.343</v>
      </c>
      <c r="V49" s="61" t="n">
        <f aca="false">T49/3600</f>
        <v>1.15194444444444</v>
      </c>
      <c r="W49" s="65" t="str">
        <f aca="false">IF(OR(AND(P49="",Q49="",R49="",S49=""),AND(L49=P49,M49=Q49,N49=R49,O49=S49)),"","!")</f>
        <v/>
      </c>
      <c r="X49" s="59" t="n">
        <v>2030.52</v>
      </c>
      <c r="Y49" s="59" t="n">
        <v>35.7437</v>
      </c>
      <c r="Z49" s="59" t="n">
        <v>39.3576</v>
      </c>
      <c r="AA49" s="59" t="n">
        <v>38.5981</v>
      </c>
      <c r="AB49" s="59" t="n">
        <v>3495</v>
      </c>
      <c r="AC49" s="60" t="n">
        <v>25.218</v>
      </c>
      <c r="AD49" s="61" t="n">
        <f aca="false">AB49/3600</f>
        <v>0.970833333333333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103.7648</v>
      </c>
      <c r="E50" s="82" t="n">
        <f aca="false">R50</f>
        <v>36.9554</v>
      </c>
      <c r="F50" s="82" t="n">
        <f aca="false">P50</f>
        <v>1103.7648</v>
      </c>
      <c r="G50" s="82" t="n">
        <f aca="false">S50</f>
        <v>35.9846</v>
      </c>
      <c r="H50" s="82" t="n">
        <f aca="false">X50</f>
        <v>1115.4128</v>
      </c>
      <c r="I50" s="82" t="n">
        <f aca="false">Z50</f>
        <v>36.9667</v>
      </c>
      <c r="J50" s="82" t="n">
        <f aca="false">X50</f>
        <v>1115.4128</v>
      </c>
      <c r="K50" s="83" t="n">
        <f aca="false">AA50</f>
        <v>35.9783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4000</v>
      </c>
      <c r="U50" s="71" t="n">
        <v>24.078</v>
      </c>
      <c r="V50" s="70" t="n">
        <f aca="false">T50/3600</f>
        <v>1.11111111111111</v>
      </c>
      <c r="W50" s="75" t="str">
        <f aca="false">IF(OR(AND(P50="",Q50="",R50="",S50=""),AND(L50=P50,M50=Q50,N50=R50,O50=S50)),"","!")</f>
        <v/>
      </c>
      <c r="X50" s="71" t="n">
        <v>1115.4128</v>
      </c>
      <c r="Y50" s="71" t="n">
        <v>32.6653</v>
      </c>
      <c r="Z50" s="71" t="n">
        <v>36.9667</v>
      </c>
      <c r="AA50" s="71" t="n">
        <v>35.9783</v>
      </c>
      <c r="AB50" s="71" t="n">
        <v>3441</v>
      </c>
      <c r="AC50" s="71" t="n">
        <v>25.125</v>
      </c>
      <c r="AD50" s="70" t="n">
        <f aca="false">AB50/3600</f>
        <v>0.95583333333333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4576.828</v>
      </c>
      <c r="E51" s="76" t="n">
        <f aca="false">R51</f>
        <v>43.2216</v>
      </c>
      <c r="F51" s="76" t="n">
        <f aca="false">P51</f>
        <v>14576.828</v>
      </c>
      <c r="G51" s="76" t="n">
        <f aca="false">S51</f>
        <v>44.1538</v>
      </c>
      <c r="H51" s="76" t="n">
        <f aca="false">X51</f>
        <v>14563.4976</v>
      </c>
      <c r="I51" s="76" t="n">
        <f aca="false">Z51</f>
        <v>43.2173</v>
      </c>
      <c r="J51" s="76" t="n">
        <f aca="false">X51</f>
        <v>14563.4976</v>
      </c>
      <c r="K51" s="77" t="n">
        <f aca="false">AA51</f>
        <v>44.1493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 t="n">
        <v>14576.828</v>
      </c>
      <c r="Q51" s="74" t="n">
        <v>41.0075</v>
      </c>
      <c r="R51" s="74" t="n">
        <v>43.2216</v>
      </c>
      <c r="S51" s="74" t="n">
        <v>44.1538</v>
      </c>
      <c r="T51" s="74" t="n">
        <v>5516</v>
      </c>
      <c r="U51" s="60" t="n">
        <v>39.562</v>
      </c>
      <c r="V51" s="58" t="n">
        <f aca="false">T51/3600</f>
        <v>1.53222222222222</v>
      </c>
      <c r="W51" s="62" t="str">
        <f aca="false">IF(OR(AND(P51="",Q51="",R51="",S51=""),AND(L51=P51,M51=Q51,N51=R51,O51=S51)),"","!")</f>
        <v/>
      </c>
      <c r="X51" s="74" t="n">
        <v>14563.4976</v>
      </c>
      <c r="Y51" s="74" t="n">
        <v>40.9665</v>
      </c>
      <c r="Z51" s="74" t="n">
        <v>43.2173</v>
      </c>
      <c r="AA51" s="74" t="n">
        <v>44.1493</v>
      </c>
      <c r="AB51" s="74" t="n">
        <v>4200</v>
      </c>
      <c r="AC51" s="60" t="n">
        <v>39.328</v>
      </c>
      <c r="AD51" s="58" t="n">
        <f aca="false">AB51/3600</f>
        <v>1.16666666666667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287.7408</v>
      </c>
      <c r="I52" s="56" t="n">
        <f aca="false">Z52</f>
        <v>40.7058</v>
      </c>
      <c r="J52" s="56" t="n">
        <f aca="false">X52</f>
        <v>9287.7408</v>
      </c>
      <c r="K52" s="57" t="n">
        <f aca="false">AA52</f>
        <v>41.6001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 t="n">
        <v>5400</v>
      </c>
      <c r="U52" s="60" t="n">
        <v>36.265</v>
      </c>
      <c r="V52" s="61" t="n">
        <f aca="false">T52/3600</f>
        <v>1.5</v>
      </c>
      <c r="W52" s="65" t="str">
        <f aca="false">IF(OR(AND(P52="",Q52="",R52="",S52=""),AND(L52=P52,M52=Q52,N52=R52,O52=S52)),"","!")</f>
        <v/>
      </c>
      <c r="X52" s="59" t="n">
        <v>9287.7408</v>
      </c>
      <c r="Y52" s="59" t="n">
        <v>36.4919</v>
      </c>
      <c r="Z52" s="59" t="n">
        <v>40.7058</v>
      </c>
      <c r="AA52" s="59" t="n">
        <v>41.6001</v>
      </c>
      <c r="AB52" s="59" t="n">
        <v>4200</v>
      </c>
      <c r="AC52" s="60" t="n">
        <v>36.984</v>
      </c>
      <c r="AD52" s="61" t="n">
        <f aca="false">AB52/3600</f>
        <v>1.1666666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742.2576</v>
      </c>
      <c r="I53" s="56" t="n">
        <f aca="false">Z53</f>
        <v>38.9443</v>
      </c>
      <c r="J53" s="56" t="n">
        <f aca="false">X53</f>
        <v>5742.2576</v>
      </c>
      <c r="K53" s="57" t="n">
        <f aca="false">AA53</f>
        <v>39.7136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 t="n">
        <v>5374</v>
      </c>
      <c r="U53" s="60" t="n">
        <v>33.468</v>
      </c>
      <c r="V53" s="61" t="n">
        <f aca="false">T53/3600</f>
        <v>1.49277777777778</v>
      </c>
      <c r="W53" s="65" t="str">
        <f aca="false">IF(OR(AND(P53="",Q53="",R53="",S53=""),AND(L53=P53,M53=Q53,N53=R53,O53=S53)),"","!")</f>
        <v/>
      </c>
      <c r="X53" s="59" t="n">
        <v>5742.2576</v>
      </c>
      <c r="Y53" s="59" t="n">
        <v>32.699</v>
      </c>
      <c r="Z53" s="59" t="n">
        <v>38.9443</v>
      </c>
      <c r="AA53" s="59" t="n">
        <v>39.7136</v>
      </c>
      <c r="AB53" s="59" t="n">
        <v>4197</v>
      </c>
      <c r="AC53" s="60" t="n">
        <v>33.656</v>
      </c>
      <c r="AD53" s="61" t="n">
        <f aca="false">AB53/3600</f>
        <v>1.16583333333333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3384.3928</v>
      </c>
      <c r="I54" s="68" t="n">
        <f aca="false">Z54</f>
        <v>37.4067</v>
      </c>
      <c r="J54" s="68" t="n">
        <f aca="false">X54</f>
        <v>3384.3928</v>
      </c>
      <c r="K54" s="69" t="n">
        <f aca="false">AA54</f>
        <v>37.8909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4800</v>
      </c>
      <c r="U54" s="71" t="n">
        <v>31.828</v>
      </c>
      <c r="V54" s="70" t="n">
        <f aca="false">T54/3600</f>
        <v>1.33333333333333</v>
      </c>
      <c r="W54" s="75" t="str">
        <f aca="false">IF(OR(AND(P54="",Q54="",R54="",S54=""),AND(L54=P54,M54=Q54,N54=R54,O54=S54)),"","!")</f>
        <v/>
      </c>
      <c r="X54" s="71" t="n">
        <v>3384.3928</v>
      </c>
      <c r="Y54" s="71" t="n">
        <v>29.1443</v>
      </c>
      <c r="Z54" s="71" t="n">
        <v>37.4067</v>
      </c>
      <c r="AA54" s="71" t="n">
        <v>37.8909</v>
      </c>
      <c r="AB54" s="71" t="n">
        <v>3875</v>
      </c>
      <c r="AC54" s="71" t="n">
        <v>31.781</v>
      </c>
      <c r="AD54" s="70" t="n">
        <f aca="false">AB54/3600</f>
        <v>1.07638888888889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2656.9168</v>
      </c>
      <c r="E55" s="78" t="n">
        <f aca="false">R55</f>
        <v>41.9635</v>
      </c>
      <c r="F55" s="78" t="n">
        <f aca="false">P55</f>
        <v>12656.9168</v>
      </c>
      <c r="G55" s="78" t="n">
        <f aca="false">S55</f>
        <v>42.5824</v>
      </c>
      <c r="H55" s="78" t="n">
        <f aca="false">X55</f>
        <v>12670.7488</v>
      </c>
      <c r="I55" s="78" t="n">
        <f aca="false">Z55</f>
        <v>41.9584</v>
      </c>
      <c r="J55" s="78" t="n">
        <f aca="false">X55</f>
        <v>12670.7488</v>
      </c>
      <c r="K55" s="79" t="n">
        <f aca="false">AA55</f>
        <v>42.5746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 t="n">
        <v>12656.9168</v>
      </c>
      <c r="Q55" s="74" t="n">
        <v>40.736</v>
      </c>
      <c r="R55" s="74" t="n">
        <v>41.9635</v>
      </c>
      <c r="S55" s="74" t="n">
        <v>42.5824</v>
      </c>
      <c r="T55" s="74" t="n">
        <v>4840</v>
      </c>
      <c r="U55" s="60" t="n">
        <v>33.531</v>
      </c>
      <c r="V55" s="58" t="n">
        <f aca="false">T55/3600</f>
        <v>1.34444444444444</v>
      </c>
      <c r="W55" s="62" t="str">
        <f aca="false">IF(OR(AND(P55="",Q55="",R55="",S55=""),AND(L55=P55,M55=Q55,N55=R55,O55=S55)),"","!")</f>
        <v/>
      </c>
      <c r="X55" s="74" t="n">
        <v>12670.7488</v>
      </c>
      <c r="Y55" s="74" t="n">
        <v>40.6977</v>
      </c>
      <c r="Z55" s="74" t="n">
        <v>41.9584</v>
      </c>
      <c r="AA55" s="74" t="n">
        <v>42.5746</v>
      </c>
      <c r="AB55" s="74" t="n">
        <v>3500</v>
      </c>
      <c r="AC55" s="60" t="n">
        <v>34.109</v>
      </c>
      <c r="AD55" s="58" t="n">
        <f aca="false">AB55/3600</f>
        <v>0.972222222222222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741.832</v>
      </c>
      <c r="E56" s="80" t="n">
        <f aca="false">R56</f>
        <v>38.7988</v>
      </c>
      <c r="F56" s="80" t="n">
        <f aca="false">P56</f>
        <v>7741.832</v>
      </c>
      <c r="G56" s="80" t="n">
        <f aca="false">S56</f>
        <v>39.2845</v>
      </c>
      <c r="H56" s="80" t="n">
        <f aca="false">X56</f>
        <v>7758.752</v>
      </c>
      <c r="I56" s="80" t="n">
        <f aca="false">Z56</f>
        <v>38.7972</v>
      </c>
      <c r="J56" s="80" t="n">
        <f aca="false">X56</f>
        <v>7758.752</v>
      </c>
      <c r="K56" s="81" t="n">
        <f aca="false">AA56</f>
        <v>39.2836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 t="n">
        <v>4500</v>
      </c>
      <c r="U56" s="60" t="n">
        <v>31.484</v>
      </c>
      <c r="V56" s="61" t="n">
        <f aca="false">T56/3600</f>
        <v>1.25</v>
      </c>
      <c r="W56" s="65" t="str">
        <f aca="false">IF(OR(AND(P56="",Q56="",R56="",S56=""),AND(L56=P56,M56=Q56,N56=R56,O56=S56)),"","!")</f>
        <v/>
      </c>
      <c r="X56" s="59" t="n">
        <v>7758.752</v>
      </c>
      <c r="Y56" s="59" t="n">
        <v>36.3303</v>
      </c>
      <c r="Z56" s="59" t="n">
        <v>38.7972</v>
      </c>
      <c r="AA56" s="59" t="n">
        <v>39.2836</v>
      </c>
      <c r="AB56" s="59" t="n">
        <v>3500</v>
      </c>
      <c r="AC56" s="60" t="n">
        <v>31.843</v>
      </c>
      <c r="AD56" s="61" t="n">
        <f aca="false">AB56/3600</f>
        <v>0.972222222222222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389.844</v>
      </c>
      <c r="E57" s="80" t="n">
        <f aca="false">R57</f>
        <v>36.3684</v>
      </c>
      <c r="F57" s="80" t="n">
        <f aca="false">P57</f>
        <v>4389.844</v>
      </c>
      <c r="G57" s="80" t="n">
        <f aca="false">S57</f>
        <v>36.7973</v>
      </c>
      <c r="H57" s="80" t="n">
        <f aca="false">X57</f>
        <v>4407.7416</v>
      </c>
      <c r="I57" s="80" t="n">
        <f aca="false">Z57</f>
        <v>36.362</v>
      </c>
      <c r="J57" s="80" t="n">
        <f aca="false">X57</f>
        <v>4407.7416</v>
      </c>
      <c r="K57" s="81" t="n">
        <f aca="false">AA57</f>
        <v>36.7954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 t="n">
        <v>4445</v>
      </c>
      <c r="U57" s="60" t="n">
        <v>29.484</v>
      </c>
      <c r="V57" s="61" t="n">
        <f aca="false">T57/3600</f>
        <v>1.23472222222222</v>
      </c>
      <c r="W57" s="65" t="str">
        <f aca="false">IF(OR(AND(P57="",Q57="",R57="",S57=""),AND(L57=P57,M57=Q57,N57=R57,O57=S57)),"","!")</f>
        <v/>
      </c>
      <c r="X57" s="59" t="n">
        <v>4407.7416</v>
      </c>
      <c r="Y57" s="59" t="n">
        <v>32.4994</v>
      </c>
      <c r="Z57" s="59" t="n">
        <v>36.362</v>
      </c>
      <c r="AA57" s="59" t="n">
        <v>36.7954</v>
      </c>
      <c r="AB57" s="59" t="n">
        <v>3499</v>
      </c>
      <c r="AC57" s="60" t="n">
        <v>29.625</v>
      </c>
      <c r="AD57" s="61" t="n">
        <f aca="false">AB57/3600</f>
        <v>0.971944444444445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227.1608</v>
      </c>
      <c r="E58" s="82" t="n">
        <f aca="false">R58</f>
        <v>34.1329</v>
      </c>
      <c r="F58" s="82" t="n">
        <f aca="false">P58</f>
        <v>2227.1608</v>
      </c>
      <c r="G58" s="82" t="n">
        <f aca="false">S58</f>
        <v>34.5329</v>
      </c>
      <c r="H58" s="82" t="n">
        <f aca="false">X58</f>
        <v>2241.9064</v>
      </c>
      <c r="I58" s="82" t="n">
        <f aca="false">Z58</f>
        <v>34.129</v>
      </c>
      <c r="J58" s="82" t="n">
        <f aca="false">X58</f>
        <v>2241.9064</v>
      </c>
      <c r="K58" s="83" t="n">
        <f aca="false">AA58</f>
        <v>34.5315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4000</v>
      </c>
      <c r="U58" s="71" t="n">
        <v>27.125</v>
      </c>
      <c r="V58" s="70" t="n">
        <f aca="false">T58/3600</f>
        <v>1.11111111111111</v>
      </c>
      <c r="W58" s="75" t="str">
        <f aca="false">IF(OR(AND(P58="",Q58="",R58="",S58=""),AND(L58=P58,M58=Q58,N58=R58,O58=S58)),"","!")</f>
        <v/>
      </c>
      <c r="X58" s="71" t="n">
        <v>2241.9064</v>
      </c>
      <c r="Y58" s="71" t="n">
        <v>29.0691</v>
      </c>
      <c r="Z58" s="71" t="n">
        <v>34.129</v>
      </c>
      <c r="AA58" s="71" t="n">
        <v>34.5315</v>
      </c>
      <c r="AB58" s="71" t="n">
        <v>3244</v>
      </c>
      <c r="AC58" s="71" t="n">
        <v>27.734</v>
      </c>
      <c r="AD58" s="70" t="n">
        <f aca="false">AB58/3600</f>
        <v>0.901111111111111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967.2896</v>
      </c>
      <c r="E59" s="76" t="n">
        <f aca="false">R59</f>
        <v>42.8194</v>
      </c>
      <c r="F59" s="76" t="n">
        <f aca="false">P59</f>
        <v>4967.2896</v>
      </c>
      <c r="G59" s="76" t="n">
        <f aca="false">S59</f>
        <v>43.754</v>
      </c>
      <c r="H59" s="76" t="n">
        <f aca="false">X59</f>
        <v>5022.22</v>
      </c>
      <c r="I59" s="76" t="n">
        <f aca="false">Z59</f>
        <v>42.8071</v>
      </c>
      <c r="J59" s="76" t="n">
        <f aca="false">X59</f>
        <v>5022.22</v>
      </c>
      <c r="K59" s="77" t="n">
        <f aca="false">AA59</f>
        <v>43.7398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 t="n">
        <v>4967.2896</v>
      </c>
      <c r="Q59" s="74" t="n">
        <v>42.0655</v>
      </c>
      <c r="R59" s="74" t="n">
        <v>42.8194</v>
      </c>
      <c r="S59" s="74" t="n">
        <v>43.754</v>
      </c>
      <c r="T59" s="74" t="n">
        <v>2705</v>
      </c>
      <c r="U59" s="60" t="n">
        <v>19.562</v>
      </c>
      <c r="V59" s="58" t="n">
        <f aca="false">T59/3600</f>
        <v>0.751388888888889</v>
      </c>
      <c r="W59" s="62" t="str">
        <f aca="false">IF(OR(AND(P59="",Q59="",R59="",S59=""),AND(L59=P59,M59=Q59,N59=R59,O59=S59)),"","!")</f>
        <v/>
      </c>
      <c r="X59" s="74" t="n">
        <v>5022.22</v>
      </c>
      <c r="Y59" s="74" t="n">
        <v>42.0938</v>
      </c>
      <c r="Z59" s="74" t="n">
        <v>42.8071</v>
      </c>
      <c r="AA59" s="74" t="n">
        <v>43.7398</v>
      </c>
      <c r="AB59" s="74" t="n">
        <v>2098</v>
      </c>
      <c r="AC59" s="60" t="n">
        <v>19.046</v>
      </c>
      <c r="AD59" s="58" t="n">
        <f aca="false">AB59/3600</f>
        <v>0.582777777777778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3015.7704</v>
      </c>
      <c r="I60" s="56" t="n">
        <f aca="false">Z60</f>
        <v>39.5475</v>
      </c>
      <c r="J60" s="56" t="n">
        <f aca="false">X60</f>
        <v>3015.7704</v>
      </c>
      <c r="K60" s="57" t="n">
        <f aca="false">AA60</f>
        <v>40.7277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 t="n">
        <v>2700</v>
      </c>
      <c r="U60" s="60" t="n">
        <v>18.734</v>
      </c>
      <c r="V60" s="61" t="n">
        <f aca="false">T60/3600</f>
        <v>0.75</v>
      </c>
      <c r="W60" s="65" t="str">
        <f aca="false">IF(OR(AND(P60="",Q60="",R60="",S60=""),AND(L60=P60,M60=Q60,N60=R60,O60=S60)),"","!")</f>
        <v/>
      </c>
      <c r="X60" s="59" t="n">
        <v>3015.7704</v>
      </c>
      <c r="Y60" s="59" t="n">
        <v>37.9871</v>
      </c>
      <c r="Z60" s="59" t="n">
        <v>39.5475</v>
      </c>
      <c r="AA60" s="59" t="n">
        <v>40.7277</v>
      </c>
      <c r="AB60" s="59" t="n">
        <v>2100</v>
      </c>
      <c r="AC60" s="60" t="n">
        <v>17.734</v>
      </c>
      <c r="AD60" s="61" t="n">
        <f aca="false">AB60/3600</f>
        <v>0.58333333333333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646.3216</v>
      </c>
      <c r="I61" s="56" t="n">
        <f aca="false">Z61</f>
        <v>37.067</v>
      </c>
      <c r="J61" s="56" t="n">
        <f aca="false">X61</f>
        <v>1646.3216</v>
      </c>
      <c r="K61" s="57" t="n">
        <f aca="false">AA61</f>
        <v>38.199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 t="n">
        <v>2428</v>
      </c>
      <c r="U61" s="60" t="n">
        <v>16.218</v>
      </c>
      <c r="V61" s="61" t="n">
        <f aca="false">T61/3600</f>
        <v>0.674444444444444</v>
      </c>
      <c r="W61" s="65" t="str">
        <f aca="false">IF(OR(AND(P61="",Q61="",R61="",S61=""),AND(L61=P61,M61=Q61,N61=R61,O61=S61)),"","!")</f>
        <v/>
      </c>
      <c r="X61" s="59" t="n">
        <v>1646.3216</v>
      </c>
      <c r="Y61" s="59" t="n">
        <v>34.3019</v>
      </c>
      <c r="Z61" s="59" t="n">
        <v>37.067</v>
      </c>
      <c r="AA61" s="59" t="n">
        <v>38.199</v>
      </c>
      <c r="AB61" s="59" t="n">
        <v>2088</v>
      </c>
      <c r="AC61" s="60" t="n">
        <v>16.14</v>
      </c>
      <c r="AD61" s="61" t="n">
        <f aca="false">AB61/3600</f>
        <v>0.5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815.996</v>
      </c>
      <c r="E62" s="84" t="n">
        <f aca="false">R62</f>
        <v>34.7225</v>
      </c>
      <c r="F62" s="84" t="n">
        <f aca="false">P62</f>
        <v>815.996</v>
      </c>
      <c r="G62" s="84" t="n">
        <f aca="false">S62</f>
        <v>35.7242</v>
      </c>
      <c r="H62" s="84" t="n">
        <f aca="false">X62</f>
        <v>825.3152</v>
      </c>
      <c r="I62" s="84" t="n">
        <f aca="false">Z62</f>
        <v>34.7251</v>
      </c>
      <c r="J62" s="84" t="n">
        <f aca="false">X62</f>
        <v>825.3152</v>
      </c>
      <c r="K62" s="85" t="n">
        <f aca="false">AA62</f>
        <v>35.7199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2401</v>
      </c>
      <c r="U62" s="71" t="n">
        <v>15.531</v>
      </c>
      <c r="V62" s="70" t="n">
        <f aca="false">T62/3600</f>
        <v>0.666944444444445</v>
      </c>
      <c r="W62" s="75" t="str">
        <f aca="false">IF(OR(AND(P62="",Q62="",R62="",S62=""),AND(L62=P62,M62=Q62,N62=R62,O62=S62)),"","!")</f>
        <v/>
      </c>
      <c r="X62" s="71" t="n">
        <v>825.3152</v>
      </c>
      <c r="Y62" s="71" t="n">
        <v>31.182</v>
      </c>
      <c r="Z62" s="71" t="n">
        <v>34.7251</v>
      </c>
      <c r="AA62" s="71" t="n">
        <v>35.7199</v>
      </c>
      <c r="AB62" s="71" t="n">
        <v>2072</v>
      </c>
      <c r="AC62" s="71" t="n">
        <v>14.875</v>
      </c>
      <c r="AD62" s="70" t="n">
        <f aca="false">AB62/3600</f>
        <v>0.575555555555556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3917.4912</v>
      </c>
      <c r="E63" s="78" t="n">
        <f aca="false">R63</f>
        <v>47.2853</v>
      </c>
      <c r="F63" s="78" t="n">
        <f aca="false">P63</f>
        <v>23917.4912</v>
      </c>
      <c r="G63" s="78" t="n">
        <f aca="false">S63</f>
        <v>48.1183</v>
      </c>
      <c r="H63" s="78" t="n">
        <f aca="false">X63</f>
        <v>24319.8744</v>
      </c>
      <c r="I63" s="78" t="n">
        <f aca="false">Z63</f>
        <v>47.2817</v>
      </c>
      <c r="J63" s="78" t="n">
        <f aca="false">X63</f>
        <v>24319.8744</v>
      </c>
      <c r="K63" s="79" t="n">
        <f aca="false">AA63</f>
        <v>48.1136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 t="n">
        <v>23917.4912</v>
      </c>
      <c r="Q63" s="74" t="n">
        <v>44.3981</v>
      </c>
      <c r="R63" s="74" t="n">
        <v>47.2853</v>
      </c>
      <c r="S63" s="74" t="n">
        <v>48.1183</v>
      </c>
      <c r="T63" s="74" t="n">
        <v>54597</v>
      </c>
      <c r="U63" s="60" t="n">
        <v>218.796</v>
      </c>
      <c r="V63" s="58" t="n">
        <f aca="false">T63/3600</f>
        <v>15.1658333333333</v>
      </c>
      <c r="W63" s="62" t="str">
        <f aca="false">IF(OR(AND(P63="",Q63="",R63="",S63=""),AND(L63=P63,M63=Q63,N63=R63,O63=S63)),"","!")</f>
        <v/>
      </c>
      <c r="X63" s="74" t="n">
        <v>24319.8744</v>
      </c>
      <c r="Y63" s="74" t="n">
        <v>44.4448</v>
      </c>
      <c r="Z63" s="74" t="n">
        <v>47.2817</v>
      </c>
      <c r="AA63" s="74" t="n">
        <v>48.1136</v>
      </c>
      <c r="AB63" s="74" t="n">
        <v>43720</v>
      </c>
      <c r="AC63" s="60" t="n">
        <v>217.515</v>
      </c>
      <c r="AD63" s="58" t="n">
        <f aca="false">AB63/3600</f>
        <v>12.1444444444444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4175.004</v>
      </c>
      <c r="E64" s="80" t="n">
        <f aca="false">R64</f>
        <v>45.7033</v>
      </c>
      <c r="F64" s="80" t="n">
        <f aca="false">P64</f>
        <v>14175.004</v>
      </c>
      <c r="G64" s="80" t="n">
        <f aca="false">S64</f>
        <v>46.3623</v>
      </c>
      <c r="H64" s="80" t="n">
        <f aca="false">X64</f>
        <v>14415.4328</v>
      </c>
      <c r="I64" s="80" t="n">
        <f aca="false">Z64</f>
        <v>45.7024</v>
      </c>
      <c r="J64" s="80" t="n">
        <f aca="false">X64</f>
        <v>14415.4328</v>
      </c>
      <c r="K64" s="81" t="n">
        <f aca="false">AA64</f>
        <v>46.3581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 t="n">
        <v>14175.004</v>
      </c>
      <c r="Q64" s="59" t="n">
        <v>41.862</v>
      </c>
      <c r="R64" s="59" t="n">
        <v>45.7033</v>
      </c>
      <c r="S64" s="59" t="n">
        <v>46.3623</v>
      </c>
      <c r="T64" s="59" t="n">
        <v>53398</v>
      </c>
      <c r="U64" s="60" t="n">
        <v>202.453</v>
      </c>
      <c r="V64" s="61" t="n">
        <f aca="false">T64/3600</f>
        <v>14.8327777777778</v>
      </c>
      <c r="W64" s="65" t="str">
        <f aca="false">IF(OR(AND(P64="",Q64="",R64="",S64=""),AND(L64=P64,M64=Q64,N64=R64,O64=S64)),"","!")</f>
        <v/>
      </c>
      <c r="X64" s="59" t="n">
        <v>14415.4328</v>
      </c>
      <c r="Y64" s="59" t="n">
        <v>41.9217</v>
      </c>
      <c r="Z64" s="59" t="n">
        <v>45.7024</v>
      </c>
      <c r="AA64" s="59" t="n">
        <v>46.3581</v>
      </c>
      <c r="AB64" s="59" t="n">
        <v>42831</v>
      </c>
      <c r="AC64" s="60" t="n">
        <v>201.031</v>
      </c>
      <c r="AD64" s="61" t="n">
        <f aca="false">AB64/3600</f>
        <v>11.8975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8576.4304</v>
      </c>
      <c r="E65" s="80" t="n">
        <f aca="false">R65</f>
        <v>44.0793</v>
      </c>
      <c r="F65" s="80" t="n">
        <f aca="false">P65</f>
        <v>8576.4304</v>
      </c>
      <c r="G65" s="80" t="n">
        <f aca="false">S65</f>
        <v>44.55</v>
      </c>
      <c r="H65" s="80" t="n">
        <f aca="false">X65</f>
        <v>8706.4</v>
      </c>
      <c r="I65" s="80" t="n">
        <f aca="false">Z65</f>
        <v>44.0727</v>
      </c>
      <c r="J65" s="80" t="n">
        <f aca="false">X65</f>
        <v>8706.4</v>
      </c>
      <c r="K65" s="81" t="n">
        <f aca="false">AA65</f>
        <v>44.5455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 t="n">
        <v>8576.4304</v>
      </c>
      <c r="Q65" s="59" t="n">
        <v>39.1897</v>
      </c>
      <c r="R65" s="59" t="n">
        <v>44.0793</v>
      </c>
      <c r="S65" s="59" t="n">
        <v>44.55</v>
      </c>
      <c r="T65" s="59" t="n">
        <v>51815</v>
      </c>
      <c r="U65" s="60" t="n">
        <v>191.718</v>
      </c>
      <c r="V65" s="61" t="n">
        <f aca="false">T65/3600</f>
        <v>14.3930555555556</v>
      </c>
      <c r="W65" s="65" t="str">
        <f aca="false">IF(OR(AND(P65="",Q65="",R65="",S65=""),AND(L65=P65,M65=Q65,N65=R65,O65=S65)),"","!")</f>
        <v/>
      </c>
      <c r="X65" s="59" t="n">
        <v>8706.4</v>
      </c>
      <c r="Y65" s="59" t="n">
        <v>39.2594</v>
      </c>
      <c r="Z65" s="59" t="n">
        <v>44.0727</v>
      </c>
      <c r="AA65" s="59" t="n">
        <v>44.5455</v>
      </c>
      <c r="AB65" s="59" t="n">
        <v>42000</v>
      </c>
      <c r="AC65" s="60" t="n">
        <v>189.671</v>
      </c>
      <c r="AD65" s="61" t="n">
        <f aca="false">AB65/3600</f>
        <v>11.6666666666667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5205.8224</v>
      </c>
      <c r="E66" s="82" t="n">
        <f aca="false">R66</f>
        <v>42.4618</v>
      </c>
      <c r="F66" s="82" t="n">
        <f aca="false">P66</f>
        <v>5205.8224</v>
      </c>
      <c r="G66" s="82" t="n">
        <f aca="false">S66</f>
        <v>42.6947</v>
      </c>
      <c r="H66" s="82" t="n">
        <f aca="false">X66</f>
        <v>5267.4008</v>
      </c>
      <c r="I66" s="82" t="n">
        <f aca="false">Z66</f>
        <v>42.459</v>
      </c>
      <c r="J66" s="82" t="n">
        <f aca="false">X66</f>
        <v>5267.4008</v>
      </c>
      <c r="K66" s="83" t="n">
        <f aca="false">AA66</f>
        <v>42.6779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50984</v>
      </c>
      <c r="U66" s="71" t="n">
        <v>183.234</v>
      </c>
      <c r="V66" s="70" t="n">
        <f aca="false">T66/3600</f>
        <v>14.1622222222222</v>
      </c>
      <c r="W66" s="75" t="str">
        <f aca="false">IF(OR(AND(P66="",Q66="",R66="",S66=""),AND(L66=P66,M66=Q66,N66=R66,O66=S66)),"","!")</f>
        <v/>
      </c>
      <c r="X66" s="71" t="n">
        <v>5267.4008</v>
      </c>
      <c r="Y66" s="71" t="n">
        <v>36.4494</v>
      </c>
      <c r="Z66" s="71" t="n">
        <v>42.459</v>
      </c>
      <c r="AA66" s="71" t="n">
        <v>42.6779</v>
      </c>
      <c r="AB66" s="71" t="n">
        <v>41392</v>
      </c>
      <c r="AC66" s="71" t="n">
        <v>180.593</v>
      </c>
      <c r="AD66" s="70" t="n">
        <f aca="false">AB66/3600</f>
        <v>11.4977777777778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4711.4752</v>
      </c>
      <c r="E67" s="76" t="n">
        <f aca="false">R67</f>
        <v>48.5165</v>
      </c>
      <c r="F67" s="76" t="n">
        <f aca="false">P67</f>
        <v>24711.4752</v>
      </c>
      <c r="G67" s="76" t="n">
        <f aca="false">S67</f>
        <v>48.2291</v>
      </c>
      <c r="H67" s="76" t="n">
        <f aca="false">X67</f>
        <v>24900.3912</v>
      </c>
      <c r="I67" s="76" t="n">
        <f aca="false">Z67</f>
        <v>48.5107</v>
      </c>
      <c r="J67" s="76" t="n">
        <f aca="false">X67</f>
        <v>24900.3912</v>
      </c>
      <c r="K67" s="77" t="n">
        <f aca="false">AA67</f>
        <v>48.2306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 t="n">
        <v>24711.4752</v>
      </c>
      <c r="Q67" s="74" t="n">
        <v>44.3835</v>
      </c>
      <c r="R67" s="74" t="n">
        <v>48.5165</v>
      </c>
      <c r="S67" s="74" t="n">
        <v>48.2291</v>
      </c>
      <c r="T67" s="74" t="n">
        <v>54187</v>
      </c>
      <c r="U67" s="60" t="n">
        <v>221.75</v>
      </c>
      <c r="V67" s="58" t="n">
        <f aca="false">T67/3600</f>
        <v>15.0519444444444</v>
      </c>
      <c r="W67" s="62" t="str">
        <f aca="false">IF(OR(AND(P67="",Q67="",R67="",S67=""),AND(L67=P67,M67=Q67,N67=R67,O67=S67)),"","!")</f>
        <v/>
      </c>
      <c r="X67" s="74" t="n">
        <v>24900.3912</v>
      </c>
      <c r="Y67" s="74" t="n">
        <v>44.4088</v>
      </c>
      <c r="Z67" s="74" t="n">
        <v>48.5107</v>
      </c>
      <c r="AA67" s="74" t="n">
        <v>48.2306</v>
      </c>
      <c r="AB67" s="74" t="n">
        <v>43213</v>
      </c>
      <c r="AC67" s="60" t="n">
        <v>215.906</v>
      </c>
      <c r="AD67" s="58" t="n">
        <f aca="false">AB67/3600</f>
        <v>12.0036111111111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5306.1072</v>
      </c>
      <c r="I68" s="56" t="n">
        <f aca="false">Z68</f>
        <v>47.0015</v>
      </c>
      <c r="J68" s="56" t="n">
        <f aca="false">X68</f>
        <v>15306.1072</v>
      </c>
      <c r="K68" s="57" t="n">
        <f aca="false">AA68</f>
        <v>46.0903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 t="n">
        <v>15182.4744</v>
      </c>
      <c r="Q68" s="59" t="n">
        <v>41.8084</v>
      </c>
      <c r="R68" s="59" t="n">
        <v>47.008</v>
      </c>
      <c r="S68" s="59" t="n">
        <v>46.0879</v>
      </c>
      <c r="T68" s="59" t="n">
        <v>52806</v>
      </c>
      <c r="U68" s="60" t="n">
        <v>205.515</v>
      </c>
      <c r="V68" s="61" t="n">
        <f aca="false">T68/3600</f>
        <v>14.6683333333333</v>
      </c>
      <c r="W68" s="65" t="str">
        <f aca="false">IF(OR(AND(P68="",Q68="",R68="",S68=""),AND(L68=P68,M68=Q68,N68=R68,O68=S68)),"","!")</f>
        <v/>
      </c>
      <c r="X68" s="59" t="n">
        <v>15306.1072</v>
      </c>
      <c r="Y68" s="59" t="n">
        <v>41.8496</v>
      </c>
      <c r="Z68" s="59" t="n">
        <v>47.0015</v>
      </c>
      <c r="AA68" s="59" t="n">
        <v>46.0903</v>
      </c>
      <c r="AB68" s="59" t="n">
        <v>41877</v>
      </c>
      <c r="AC68" s="60" t="n">
        <v>201.812</v>
      </c>
      <c r="AD68" s="61" t="n">
        <f aca="false">AB68/3600</f>
        <v>11.6325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9605.8672</v>
      </c>
      <c r="I69" s="56" t="n">
        <f aca="false">Z69</f>
        <v>45.7527</v>
      </c>
      <c r="J69" s="56" t="n">
        <f aca="false">X69</f>
        <v>9605.8672</v>
      </c>
      <c r="K69" s="57" t="n">
        <f aca="false">AA69</f>
        <v>44.0667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 t="n">
        <v>9553.1912</v>
      </c>
      <c r="Q69" s="59" t="n">
        <v>39.0288</v>
      </c>
      <c r="R69" s="59" t="n">
        <v>45.7686</v>
      </c>
      <c r="S69" s="59" t="n">
        <v>44.0648</v>
      </c>
      <c r="T69" s="59" t="n">
        <v>51671</v>
      </c>
      <c r="U69" s="60" t="n">
        <v>193.656</v>
      </c>
      <c r="V69" s="61" t="n">
        <f aca="false">T69/3600</f>
        <v>14.3530555555556</v>
      </c>
      <c r="W69" s="65" t="str">
        <f aca="false">IF(OR(AND(P69="",Q69="",R69="",S69=""),AND(L69=P69,M69=Q69,N69=R69,O69=S69)),"","!")</f>
        <v/>
      </c>
      <c r="X69" s="59" t="n">
        <v>9605.8672</v>
      </c>
      <c r="Y69" s="59" t="n">
        <v>39.0721</v>
      </c>
      <c r="Z69" s="59" t="n">
        <v>45.7527</v>
      </c>
      <c r="AA69" s="59" t="n">
        <v>44.0667</v>
      </c>
      <c r="AB69" s="59" t="n">
        <v>41859</v>
      </c>
      <c r="AC69" s="60" t="n">
        <v>191.921</v>
      </c>
      <c r="AD69" s="61" t="n">
        <f aca="false">AB69/3600</f>
        <v>11.6275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5852.7016</v>
      </c>
      <c r="I70" s="68" t="n">
        <f aca="false">Z70</f>
        <v>44.3525</v>
      </c>
      <c r="J70" s="68" t="n">
        <f aca="false">X70</f>
        <v>5852.7016</v>
      </c>
      <c r="K70" s="69" t="n">
        <f aca="false">AA70</f>
        <v>42.1366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50979</v>
      </c>
      <c r="U70" s="71" t="n">
        <v>184.328</v>
      </c>
      <c r="V70" s="70" t="n">
        <f aca="false">T70/3600</f>
        <v>14.1608333333333</v>
      </c>
      <c r="W70" s="75" t="str">
        <f aca="false">IF(OR(AND(P70="",Q70="",R70="",S70=""),AND(L70=P70,M70=Q70,N70=R70,O70=S70)),"","!")</f>
        <v/>
      </c>
      <c r="X70" s="71" t="n">
        <v>5852.7016</v>
      </c>
      <c r="Y70" s="71" t="n">
        <v>35.9864</v>
      </c>
      <c r="Z70" s="71" t="n">
        <v>44.3525</v>
      </c>
      <c r="AA70" s="71" t="n">
        <v>42.1366</v>
      </c>
      <c r="AB70" s="71" t="n">
        <v>41380</v>
      </c>
      <c r="AC70" s="71" t="n">
        <v>183.39</v>
      </c>
      <c r="AD70" s="70" t="n">
        <f aca="false">AB70/3600</f>
        <v>11.4944444444444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6338.1176</v>
      </c>
      <c r="E71" s="76" t="n">
        <f aca="false">R71</f>
        <v>48.4875</v>
      </c>
      <c r="F71" s="76" t="n">
        <f aca="false">P71</f>
        <v>26338.1176</v>
      </c>
      <c r="G71" s="76" t="n">
        <f aca="false">S71</f>
        <v>48.6828</v>
      </c>
      <c r="H71" s="76" t="n">
        <f aca="false">X71</f>
        <v>26706.7744</v>
      </c>
      <c r="I71" s="76" t="n">
        <f aca="false">Z71</f>
        <v>48.4855</v>
      </c>
      <c r="J71" s="76" t="n">
        <f aca="false">X71</f>
        <v>26706.7744</v>
      </c>
      <c r="K71" s="77" t="n">
        <f aca="false">AA71</f>
        <v>48.6811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 t="n">
        <v>26338.1176</v>
      </c>
      <c r="Q71" s="74" t="n">
        <v>44.3725</v>
      </c>
      <c r="R71" s="74" t="n">
        <v>48.4875</v>
      </c>
      <c r="S71" s="74" t="n">
        <v>48.6828</v>
      </c>
      <c r="T71" s="74" t="n">
        <v>54256</v>
      </c>
      <c r="U71" s="60" t="n">
        <v>222.468</v>
      </c>
      <c r="V71" s="58" t="n">
        <f aca="false">T71/3600</f>
        <v>15.0711111111111</v>
      </c>
      <c r="W71" s="62" t="str">
        <f aca="false">IF(OR(AND(P71="",Q71="",R71="",S71=""),AND(L71=P71,M71=Q71,N71=R71,O71=S71)),"","!")</f>
        <v/>
      </c>
      <c r="X71" s="74" t="n">
        <v>26706.7744</v>
      </c>
      <c r="Y71" s="74" t="n">
        <v>44.4188</v>
      </c>
      <c r="Z71" s="74" t="n">
        <v>48.4855</v>
      </c>
      <c r="AA71" s="74" t="n">
        <v>48.6811</v>
      </c>
      <c r="AB71" s="74" t="n">
        <v>43174</v>
      </c>
      <c r="AC71" s="60" t="n">
        <v>220.343</v>
      </c>
      <c r="AD71" s="58" t="n">
        <f aca="false">AB71/3600</f>
        <v>11.9927777777778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5519.0056</v>
      </c>
      <c r="I72" s="56" t="n">
        <f aca="false">Z72</f>
        <v>46.61</v>
      </c>
      <c r="J72" s="56" t="n">
        <f aca="false">X72</f>
        <v>15519.0056</v>
      </c>
      <c r="K72" s="57" t="n">
        <f aca="false">AA72</f>
        <v>46.7503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 t="n">
        <v>15299.8656</v>
      </c>
      <c r="Q72" s="59" t="n">
        <v>41.5368</v>
      </c>
      <c r="R72" s="59" t="n">
        <v>46.6115</v>
      </c>
      <c r="S72" s="59" t="n">
        <v>46.751</v>
      </c>
      <c r="T72" s="59" t="n">
        <v>52834</v>
      </c>
      <c r="U72" s="60" t="n">
        <v>206.203</v>
      </c>
      <c r="V72" s="61" t="n">
        <f aca="false">T72/3600</f>
        <v>14.6761111111111</v>
      </c>
      <c r="W72" s="65" t="str">
        <f aca="false">IF(OR(AND(P72="",Q72="",R72="",S72=""),AND(L72=P72,M72=Q72,N72=R72,O72=S72)),"","!")</f>
        <v/>
      </c>
      <c r="X72" s="59" t="n">
        <v>15519.0056</v>
      </c>
      <c r="Y72" s="59" t="n">
        <v>41.5912</v>
      </c>
      <c r="Z72" s="59" t="n">
        <v>46.61</v>
      </c>
      <c r="AA72" s="59" t="n">
        <v>46.7503</v>
      </c>
      <c r="AB72" s="59" t="n">
        <v>42224</v>
      </c>
      <c r="AC72" s="60" t="n">
        <v>201.234</v>
      </c>
      <c r="AD72" s="61" t="n">
        <f aca="false">AB72/3600</f>
        <v>11.7288888888889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8948.636</v>
      </c>
      <c r="I73" s="56" t="n">
        <f aca="false">Z73</f>
        <v>44.8029</v>
      </c>
      <c r="J73" s="56" t="n">
        <f aca="false">X73</f>
        <v>8948.636</v>
      </c>
      <c r="K73" s="57" t="n">
        <f aca="false">AA73</f>
        <v>44.7541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 t="n">
        <v>8836.8048</v>
      </c>
      <c r="Q73" s="59" t="n">
        <v>38.7335</v>
      </c>
      <c r="R73" s="59" t="n">
        <v>44.8074</v>
      </c>
      <c r="S73" s="59" t="n">
        <v>44.7613</v>
      </c>
      <c r="T73" s="59" t="n">
        <v>51686</v>
      </c>
      <c r="U73" s="60" t="n">
        <v>190.39</v>
      </c>
      <c r="V73" s="61" t="n">
        <f aca="false">T73/3600</f>
        <v>14.3572222222222</v>
      </c>
      <c r="W73" s="65" t="str">
        <f aca="false">IF(OR(AND(P73="",Q73="",R73="",S73=""),AND(L73=P73,M73=Q73,N73=R73,O73=S73)),"","!")</f>
        <v/>
      </c>
      <c r="X73" s="59" t="n">
        <v>8948.636</v>
      </c>
      <c r="Y73" s="59" t="n">
        <v>38.7918</v>
      </c>
      <c r="Z73" s="59" t="n">
        <v>44.8029</v>
      </c>
      <c r="AA73" s="59" t="n">
        <v>44.7541</v>
      </c>
      <c r="AB73" s="59" t="n">
        <v>41992</v>
      </c>
      <c r="AC73" s="60" t="n">
        <v>189.14</v>
      </c>
      <c r="AD73" s="61" t="n">
        <f aca="false">AB73/3600</f>
        <v>11.6644444444444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5130.3528</v>
      </c>
      <c r="E74" s="84" t="n">
        <f aca="false">R74</f>
        <v>43.0418</v>
      </c>
      <c r="F74" s="84" t="n">
        <f aca="false">P74</f>
        <v>5130.3528</v>
      </c>
      <c r="G74" s="84" t="n">
        <f aca="false">S74</f>
        <v>42.8513</v>
      </c>
      <c r="H74" s="84" t="n">
        <f aca="false">X74</f>
        <v>5177.0504</v>
      </c>
      <c r="I74" s="84" t="n">
        <f aca="false">Z74</f>
        <v>43.0255</v>
      </c>
      <c r="J74" s="84" t="n">
        <f aca="false">X74</f>
        <v>5177.0504</v>
      </c>
      <c r="K74" s="85" t="n">
        <f aca="false">AA74</f>
        <v>42.8429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50819</v>
      </c>
      <c r="U74" s="71" t="n">
        <v>180.75</v>
      </c>
      <c r="V74" s="70" t="n">
        <f aca="false">T74/3600</f>
        <v>14.1163888888889</v>
      </c>
      <c r="W74" s="75" t="str">
        <f aca="false">IF(OR(AND(P74="",Q74="",R74="",S74=""),AND(L74=P74,M74=Q74,N74=R74,O74=S74)),"","!")</f>
        <v/>
      </c>
      <c r="X74" s="71" t="n">
        <v>5177.0504</v>
      </c>
      <c r="Y74" s="71" t="n">
        <v>36.0739</v>
      </c>
      <c r="Z74" s="71" t="n">
        <v>43.0255</v>
      </c>
      <c r="AA74" s="71" t="n">
        <v>42.8429</v>
      </c>
      <c r="AB74" s="71" t="n">
        <v>41390</v>
      </c>
      <c r="AC74" s="71" t="n">
        <v>179.906</v>
      </c>
      <c r="AD74" s="70" t="n">
        <f aca="false">AB74/3600</f>
        <v>11.4972222222222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119.075857416389</v>
      </c>
      <c r="V81" s="91" t="n">
        <f aca="false">GEOMEAN(V3:V74)</f>
        <v>6.99117073012854</v>
      </c>
      <c r="W81" s="91"/>
      <c r="X81" s="91"/>
      <c r="Y81" s="91"/>
      <c r="Z81" s="91"/>
      <c r="AA81" s="91"/>
      <c r="AB81" s="91"/>
      <c r="AC81" s="91" t="n">
        <f aca="false">GEOMEAN(AC3:AC74)</f>
        <v>118.640012754079</v>
      </c>
      <c r="AD81" s="91" t="n">
        <f aca="false">GEOMEAN(AD3:AD74)</f>
        <v>5.56222421501367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96339773050834</v>
      </c>
      <c r="AD82" s="102" t="n">
        <f aca="false">AD81/V81</f>
        <v>0.795606977675884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3.49373722222222</v>
      </c>
      <c r="V83" s="90" t="n">
        <f aca="false">SUM(V3:V74)</f>
        <v>802.079166666667</v>
      </c>
      <c r="AB83" s="90"/>
      <c r="AC83" s="90" t="n">
        <f aca="false">SUM(AC3:AC74)/3600</f>
        <v>3.48464833333333</v>
      </c>
      <c r="AD83" s="90" t="n">
        <f aca="false">SUM(AD3:AD74)</f>
        <v>638.256944444445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594.4928</v>
      </c>
      <c r="I3" s="56" t="n">
        <f aca="false">Z3</f>
        <v>41.494</v>
      </c>
      <c r="J3" s="56" t="n">
        <f aca="false">X3</f>
        <v>13594.4928</v>
      </c>
      <c r="K3" s="57" t="n">
        <f aca="false">AA3</f>
        <v>44.0648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87601</v>
      </c>
      <c r="U3" s="60" t="n">
        <v>233.343</v>
      </c>
      <c r="V3" s="61" t="n">
        <f aca="false">T3/3600</f>
        <v>24.3336111111111</v>
      </c>
      <c r="W3" s="62" t="str">
        <f aca="false">IF(OR(AND(P3="",Q3="",R3="",S3=""),AND(L3=P3,M3=Q3,N3=R3,O3=S3)),"","!")</f>
        <v/>
      </c>
      <c r="X3" s="59" t="n">
        <v>13594.4928</v>
      </c>
      <c r="Y3" s="59" t="n">
        <v>41.7835</v>
      </c>
      <c r="Z3" s="59" t="n">
        <v>41.494</v>
      </c>
      <c r="AA3" s="59" t="n">
        <v>44.0648</v>
      </c>
      <c r="AB3" s="59" t="n">
        <v>85332</v>
      </c>
      <c r="AC3" s="60" t="n">
        <v>236.562</v>
      </c>
      <c r="AD3" s="61" t="n">
        <f aca="false">AB3/3600</f>
        <v>23.7033333333333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83.0512</v>
      </c>
      <c r="I4" s="56" t="n">
        <f aca="false">Z4</f>
        <v>39.8785</v>
      </c>
      <c r="J4" s="56" t="n">
        <f aca="false">X4</f>
        <v>5583.0512</v>
      </c>
      <c r="K4" s="57" t="n">
        <f aca="false">AA4</f>
        <v>42.2885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79641</v>
      </c>
      <c r="U4" s="60" t="n">
        <v>227.687</v>
      </c>
      <c r="V4" s="61" t="n">
        <f aca="false">T4/3600</f>
        <v>22.1225</v>
      </c>
      <c r="W4" s="65" t="str">
        <f aca="false">IF(OR(AND(P4="",Q4="",R4="",S4=""),AND(L4=P4,M4=Q4,N4=R4,O4=S4)),"","!")</f>
        <v/>
      </c>
      <c r="X4" s="59" t="n">
        <v>5583.0512</v>
      </c>
      <c r="Y4" s="59" t="n">
        <v>39.3408</v>
      </c>
      <c r="Z4" s="59" t="n">
        <v>39.8785</v>
      </c>
      <c r="AA4" s="59" t="n">
        <v>42.2885</v>
      </c>
      <c r="AB4" s="59" t="n">
        <v>77461</v>
      </c>
      <c r="AC4" s="60" t="n">
        <v>226.515</v>
      </c>
      <c r="AD4" s="61" t="n">
        <f aca="false">AB4/3600</f>
        <v>21.5169444444444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13.5776</v>
      </c>
      <c r="I5" s="56" t="n">
        <f aca="false">Z5</f>
        <v>38.4625</v>
      </c>
      <c r="J5" s="56" t="n">
        <f aca="false">X5</f>
        <v>2713.5776</v>
      </c>
      <c r="K5" s="57" t="n">
        <f aca="false">AA5</f>
        <v>40.7408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73598</v>
      </c>
      <c r="U5" s="60" t="n">
        <v>214.515</v>
      </c>
      <c r="V5" s="61" t="n">
        <f aca="false">T5/3600</f>
        <v>20.4438888888889</v>
      </c>
      <c r="W5" s="65" t="str">
        <f aca="false">IF(OR(AND(P5="",Q5="",R5="",S5=""),AND(L5=P5,M5=Q5,N5=R5,O5=S5)),"","!")</f>
        <v/>
      </c>
      <c r="X5" s="59" t="n">
        <v>2713.5776</v>
      </c>
      <c r="Y5" s="59" t="n">
        <v>36.8566</v>
      </c>
      <c r="Z5" s="59" t="n">
        <v>38.4625</v>
      </c>
      <c r="AA5" s="59" t="n">
        <v>40.7408</v>
      </c>
      <c r="AB5" s="59" t="n">
        <v>75875</v>
      </c>
      <c r="AC5" s="60" t="n">
        <v>210.875</v>
      </c>
      <c r="AD5" s="61" t="n">
        <f aca="false">AB5/3600</f>
        <v>21.0763888888889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11.8176</v>
      </c>
      <c r="I6" s="68" t="n">
        <f aca="false">Z6</f>
        <v>36.9712</v>
      </c>
      <c r="J6" s="68" t="n">
        <f aca="false">X6</f>
        <v>1411.8176</v>
      </c>
      <c r="K6" s="69" t="n">
        <f aca="false">AA6</f>
        <v>39.3047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74936</v>
      </c>
      <c r="U6" s="71" t="n">
        <v>213.156</v>
      </c>
      <c r="V6" s="70" t="n">
        <f aca="false">T6/3600</f>
        <v>20.8155555555556</v>
      </c>
      <c r="W6" s="72" t="str">
        <f aca="false">IF(OR(AND(P6="",Q6="",R6="",S6=""),AND(L6=P6,M6=Q6,N6=R6,O6=S6)),"","!")</f>
        <v/>
      </c>
      <c r="X6" s="71" t="n">
        <v>1411.8176</v>
      </c>
      <c r="Y6" s="71" t="n">
        <v>34.2601</v>
      </c>
      <c r="Z6" s="71" t="n">
        <v>36.9712</v>
      </c>
      <c r="AA6" s="71" t="n">
        <v>39.3047</v>
      </c>
      <c r="AB6" s="71" t="n">
        <v>74181</v>
      </c>
      <c r="AC6" s="71" t="n">
        <v>203.984</v>
      </c>
      <c r="AD6" s="70" t="n">
        <f aca="false">AB6/3600</f>
        <v>20.6058333333333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633.2704</v>
      </c>
      <c r="I7" s="56" t="n">
        <f aca="false">Z7</f>
        <v>44.8426</v>
      </c>
      <c r="J7" s="56" t="n">
        <f aca="false">X7</f>
        <v>34633.2704</v>
      </c>
      <c r="K7" s="57" t="n">
        <f aca="false">AA7</f>
        <v>44.6056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2.136</v>
      </c>
      <c r="Q7" s="74" t="n">
        <v>40.3356</v>
      </c>
      <c r="R7" s="74" t="n">
        <v>44.8342</v>
      </c>
      <c r="S7" s="74" t="n">
        <v>44.6084</v>
      </c>
      <c r="T7" s="59" t="n">
        <v>124314</v>
      </c>
      <c r="U7" s="60" t="n">
        <v>261.546</v>
      </c>
      <c r="V7" s="61" t="n">
        <f aca="false">T7/3600</f>
        <v>34.5316666666667</v>
      </c>
      <c r="W7" s="65" t="str">
        <f aca="false">IF(OR(AND(P7="",Q7="",R7="",S7=""),AND(L7=P7,M7=Q7,N7=R7,O7=S7)),"","!")</f>
        <v/>
      </c>
      <c r="X7" s="74" t="n">
        <v>34633.2704</v>
      </c>
      <c r="Y7" s="74" t="n">
        <v>40.3522</v>
      </c>
      <c r="Z7" s="74" t="n">
        <v>44.8426</v>
      </c>
      <c r="AA7" s="74" t="n">
        <v>44.6056</v>
      </c>
      <c r="AB7" s="59" t="n">
        <v>122191</v>
      </c>
      <c r="AC7" s="60" t="n">
        <v>260.359</v>
      </c>
      <c r="AD7" s="61" t="n">
        <f aca="false">AB7/3600</f>
        <v>33.9419444444444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721.3088</v>
      </c>
      <c r="I8" s="56" t="n">
        <f aca="false">Z8</f>
        <v>43.0206</v>
      </c>
      <c r="J8" s="56" t="n">
        <f aca="false">X8</f>
        <v>16721.3088</v>
      </c>
      <c r="K8" s="57" t="n">
        <f aca="false">AA8</f>
        <v>43.3002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10398</v>
      </c>
      <c r="U8" s="60" t="n">
        <v>247.359</v>
      </c>
      <c r="V8" s="61" t="n">
        <f aca="false">T8/3600</f>
        <v>30.6661111111111</v>
      </c>
      <c r="W8" s="65" t="str">
        <f aca="false">IF(OR(AND(P8="",Q8="",R8="",S8=""),AND(L8=P8,M8=Q8,N8=R8,O8=S8)),"","!")</f>
        <v/>
      </c>
      <c r="X8" s="59" t="n">
        <v>16721.3088</v>
      </c>
      <c r="Y8" s="59" t="n">
        <v>37.3987</v>
      </c>
      <c r="Z8" s="59" t="n">
        <v>43.0206</v>
      </c>
      <c r="AA8" s="59" t="n">
        <v>43.3002</v>
      </c>
      <c r="AB8" s="59" t="n">
        <v>108432</v>
      </c>
      <c r="AC8" s="60" t="n">
        <v>245.203</v>
      </c>
      <c r="AD8" s="61" t="n">
        <f aca="false">AB8/3600</f>
        <v>30.12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831.8256</v>
      </c>
      <c r="I9" s="56" t="n">
        <f aca="false">Z9</f>
        <v>41.2951</v>
      </c>
      <c r="J9" s="56" t="n">
        <f aca="false">X9</f>
        <v>8831.8256</v>
      </c>
      <c r="K9" s="57" t="n">
        <f aca="false">AA9</f>
        <v>41.9264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01620</v>
      </c>
      <c r="U9" s="60" t="n">
        <v>238.937</v>
      </c>
      <c r="V9" s="61" t="n">
        <f aca="false">T9/3600</f>
        <v>28.2277777777778</v>
      </c>
      <c r="W9" s="65" t="str">
        <f aca="false">IF(OR(AND(P9="",Q9="",R9="",S9=""),AND(L9=P9,M9=Q9,N9=R9,O9=S9)),"","!")</f>
        <v/>
      </c>
      <c r="X9" s="59" t="n">
        <v>8831.8256</v>
      </c>
      <c r="Y9" s="59" t="n">
        <v>34.473</v>
      </c>
      <c r="Z9" s="59" t="n">
        <v>41.2951</v>
      </c>
      <c r="AA9" s="59" t="n">
        <v>41.9264</v>
      </c>
      <c r="AB9" s="59" t="n">
        <v>102285</v>
      </c>
      <c r="AC9" s="60" t="n">
        <v>238.687</v>
      </c>
      <c r="AD9" s="61" t="n">
        <f aca="false">AB9/3600</f>
        <v>28.4125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962.1008</v>
      </c>
      <c r="I10" s="68" t="n">
        <f aca="false">Z10</f>
        <v>39.5912</v>
      </c>
      <c r="J10" s="68" t="n">
        <f aca="false">X10</f>
        <v>4962.1008</v>
      </c>
      <c r="K10" s="69" t="n">
        <f aca="false">AA10</f>
        <v>40.5027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98105</v>
      </c>
      <c r="U10" s="71" t="n">
        <v>236.421</v>
      </c>
      <c r="V10" s="70" t="n">
        <f aca="false">T10/3600</f>
        <v>27.2513888888889</v>
      </c>
      <c r="W10" s="72" t="str">
        <f aca="false">IF(OR(AND(P10="",Q10="",R10="",S10=""),AND(L10=P10,M10=Q10,N10=R10,O10=S10)),"","!")</f>
        <v/>
      </c>
      <c r="X10" s="71" t="n">
        <v>4962.1008</v>
      </c>
      <c r="Y10" s="71" t="n">
        <v>31.7018</v>
      </c>
      <c r="Z10" s="71" t="n">
        <v>39.5912</v>
      </c>
      <c r="AA10" s="71" t="n">
        <v>40.5027</v>
      </c>
      <c r="AB10" s="71" t="n">
        <v>94700</v>
      </c>
      <c r="AC10" s="71" t="n">
        <v>234.797</v>
      </c>
      <c r="AD10" s="70" t="n">
        <f aca="false">AB10/3600</f>
        <v>26.3055555555556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904.4624</v>
      </c>
      <c r="I11" s="56" t="n">
        <f aca="false">Z11</f>
        <v>43.5148</v>
      </c>
      <c r="J11" s="56" t="n">
        <f aca="false">X11</f>
        <v>4904.4624</v>
      </c>
      <c r="K11" s="57" t="n">
        <f aca="false">AA11</f>
        <v>45.2119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120408</v>
      </c>
      <c r="U11" s="60" t="n">
        <v>196.109</v>
      </c>
      <c r="V11" s="61" t="n">
        <f aca="false">T11/3600</f>
        <v>33.4466666666667</v>
      </c>
      <c r="W11" s="65" t="str">
        <f aca="false">IF(OR(AND(P11="",Q11="",R11="",S11=""),AND(L11=P11,M11=Q11,N11=R11,O11=S11)),"","!")</f>
        <v/>
      </c>
      <c r="X11" s="59" t="n">
        <v>4904.4624</v>
      </c>
      <c r="Y11" s="59" t="n">
        <v>41.7814</v>
      </c>
      <c r="Z11" s="59" t="n">
        <v>43.5148</v>
      </c>
      <c r="AA11" s="59" t="n">
        <v>45.2119</v>
      </c>
      <c r="AB11" s="59" t="n">
        <v>118550</v>
      </c>
      <c r="AC11" s="60" t="n">
        <v>195</v>
      </c>
      <c r="AD11" s="61" t="n">
        <f aca="false">AB11/3600</f>
        <v>32.9305555555556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85.5032</v>
      </c>
      <c r="I12" s="56" t="n">
        <f aca="false">Z12</f>
        <v>42.167</v>
      </c>
      <c r="J12" s="56" t="n">
        <f aca="false">X12</f>
        <v>2285.5032</v>
      </c>
      <c r="K12" s="57" t="n">
        <f aca="false">AA12</f>
        <v>43.399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108549</v>
      </c>
      <c r="U12" s="60" t="n">
        <v>191.734</v>
      </c>
      <c r="V12" s="61" t="n">
        <f aca="false">T12/3600</f>
        <v>30.1525</v>
      </c>
      <c r="W12" s="65" t="str">
        <f aca="false">IF(OR(AND(P12="",Q12="",R12="",S12=""),AND(L12=P12,M12=Q12,N12=R12,O12=S12)),"","!")</f>
        <v/>
      </c>
      <c r="X12" s="59" t="n">
        <v>2285.5032</v>
      </c>
      <c r="Y12" s="59" t="n">
        <v>39.9281</v>
      </c>
      <c r="Z12" s="59" t="n">
        <v>42.167</v>
      </c>
      <c r="AA12" s="59" t="n">
        <v>43.399</v>
      </c>
      <c r="AB12" s="59" t="n">
        <v>104169</v>
      </c>
      <c r="AC12" s="60" t="n">
        <v>191.14</v>
      </c>
      <c r="AD12" s="61" t="n">
        <f aca="false">AB12/3600</f>
        <v>28.9358333333333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4.8648</v>
      </c>
      <c r="I13" s="56" t="n">
        <f aca="false">Z13</f>
        <v>40.8677</v>
      </c>
      <c r="J13" s="56" t="n">
        <f aca="false">X13</f>
        <v>1124.8648</v>
      </c>
      <c r="K13" s="57" t="n">
        <f aca="false">AA13</f>
        <v>41.9419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102576</v>
      </c>
      <c r="U13" s="60" t="n">
        <v>179.906</v>
      </c>
      <c r="V13" s="61" t="n">
        <f aca="false">T13/3600</f>
        <v>28.4933333333333</v>
      </c>
      <c r="W13" s="65" t="str">
        <f aca="false">IF(OR(AND(P13="",Q13="",R13="",S13=""),AND(L13=P13,M13=Q13,N13=R13,O13=S13)),"","!")</f>
        <v/>
      </c>
      <c r="X13" s="59" t="n">
        <v>1124.8648</v>
      </c>
      <c r="Y13" s="59" t="n">
        <v>37.6234</v>
      </c>
      <c r="Z13" s="59" t="n">
        <v>40.8677</v>
      </c>
      <c r="AA13" s="59" t="n">
        <v>41.9419</v>
      </c>
      <c r="AB13" s="59" t="n">
        <v>100584</v>
      </c>
      <c r="AC13" s="60" t="n">
        <v>179.125</v>
      </c>
      <c r="AD13" s="61" t="n">
        <f aca="false">AB13/3600</f>
        <v>27.94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70.8168</v>
      </c>
      <c r="I14" s="68" t="n">
        <f aca="false">Z14</f>
        <v>39.6549</v>
      </c>
      <c r="J14" s="68" t="n">
        <f aca="false">X14</f>
        <v>570.8168</v>
      </c>
      <c r="K14" s="69" t="n">
        <f aca="false">AA14</f>
        <v>40.8569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97066</v>
      </c>
      <c r="U14" s="71" t="n">
        <v>163.796</v>
      </c>
      <c r="V14" s="70" t="n">
        <f aca="false">T14/3600</f>
        <v>26.9627777777778</v>
      </c>
      <c r="W14" s="75" t="str">
        <f aca="false">IF(OR(AND(P14="",Q14="",R14="",S14=""),AND(L14=P14,M14=Q14,N14=R14,O14=S14)),"","!")</f>
        <v/>
      </c>
      <c r="X14" s="71" t="n">
        <v>570.8168</v>
      </c>
      <c r="Y14" s="71" t="n">
        <v>35.2281</v>
      </c>
      <c r="Z14" s="71" t="n">
        <v>39.6549</v>
      </c>
      <c r="AA14" s="71" t="n">
        <v>40.8569</v>
      </c>
      <c r="AB14" s="71" t="n">
        <v>94863</v>
      </c>
      <c r="AC14" s="71" t="n">
        <v>163.562</v>
      </c>
      <c r="AD14" s="70" t="n">
        <f aca="false">AB14/3600</f>
        <v>26.350833333333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7.7504</v>
      </c>
      <c r="E15" s="76" t="n">
        <f aca="false">R15</f>
        <v>42.2848</v>
      </c>
      <c r="F15" s="76" t="n">
        <f aca="false">P15</f>
        <v>7897.7504</v>
      </c>
      <c r="G15" s="76" t="n">
        <f aca="false">S15</f>
        <v>43.5967</v>
      </c>
      <c r="H15" s="76" t="n">
        <f aca="false">X15</f>
        <v>7928.0744</v>
      </c>
      <c r="I15" s="76" t="n">
        <f aca="false">Z15</f>
        <v>42.2791</v>
      </c>
      <c r="J15" s="76" t="n">
        <f aca="false">X15</f>
        <v>7928.0744</v>
      </c>
      <c r="K15" s="77" t="n">
        <f aca="false">AA15</f>
        <v>43.5914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7.7504</v>
      </c>
      <c r="Q15" s="74" t="n">
        <v>40.1898</v>
      </c>
      <c r="R15" s="74" t="n">
        <v>42.2848</v>
      </c>
      <c r="S15" s="74" t="n">
        <v>43.5967</v>
      </c>
      <c r="T15" s="74" t="n">
        <v>101098</v>
      </c>
      <c r="U15" s="60" t="n">
        <v>197.937</v>
      </c>
      <c r="V15" s="58" t="n">
        <f aca="false">T15/3600</f>
        <v>28.0827777777778</v>
      </c>
      <c r="W15" s="62" t="str">
        <f aca="false">IF(OR(AND(P15="",Q15="",R15="",S15=""),AND(L15=P15,M15=Q15,N15=R15,O15=S15)),"","!")</f>
        <v/>
      </c>
      <c r="X15" s="74" t="n">
        <v>7928.0744</v>
      </c>
      <c r="Y15" s="74" t="n">
        <v>40.1901</v>
      </c>
      <c r="Z15" s="74" t="n">
        <v>42.2791</v>
      </c>
      <c r="AA15" s="74" t="n">
        <v>43.5914</v>
      </c>
      <c r="AB15" s="74" t="n">
        <v>99859</v>
      </c>
      <c r="AC15" s="60" t="n">
        <v>198.234</v>
      </c>
      <c r="AD15" s="58" t="n">
        <f aca="false">AB15/3600</f>
        <v>27.7386111111111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513.948</v>
      </c>
      <c r="I16" s="56" t="n">
        <f aca="false">Z16</f>
        <v>40.5373</v>
      </c>
      <c r="J16" s="56" t="n">
        <f aca="false">X16</f>
        <v>3513.948</v>
      </c>
      <c r="K16" s="57" t="n">
        <f aca="false">AA16</f>
        <v>41.5145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89412</v>
      </c>
      <c r="U16" s="60" t="n">
        <v>194.328</v>
      </c>
      <c r="V16" s="61" t="n">
        <f aca="false">T16/3600</f>
        <v>24.8366666666667</v>
      </c>
      <c r="W16" s="65" t="str">
        <f aca="false">IF(OR(AND(P16="",Q16="",R16="",S16=""),AND(L16=P16,M16=Q16,N16=R16,O16=S16)),"","!")</f>
        <v/>
      </c>
      <c r="X16" s="59" t="n">
        <v>3513.948</v>
      </c>
      <c r="Y16" s="59" t="n">
        <v>37.6892</v>
      </c>
      <c r="Z16" s="59" t="n">
        <v>40.5373</v>
      </c>
      <c r="AA16" s="59" t="n">
        <v>41.5145</v>
      </c>
      <c r="AB16" s="59" t="n">
        <v>90335</v>
      </c>
      <c r="AC16" s="60" t="n">
        <v>193.187</v>
      </c>
      <c r="AD16" s="61" t="n">
        <f aca="false">AB16/3600</f>
        <v>25.0930555555556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37.32</v>
      </c>
      <c r="I17" s="56" t="n">
        <f aca="false">Z17</f>
        <v>38.8639</v>
      </c>
      <c r="J17" s="56" t="n">
        <f aca="false">X17</f>
        <v>1637.32</v>
      </c>
      <c r="K17" s="57" t="n">
        <f aca="false">AA17</f>
        <v>39.9381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85621</v>
      </c>
      <c r="U17" s="60" t="n">
        <v>186.062</v>
      </c>
      <c r="V17" s="61" t="n">
        <f aca="false">T17/3600</f>
        <v>23.7836111111111</v>
      </c>
      <c r="W17" s="65" t="str">
        <f aca="false">IF(OR(AND(P17="",Q17="",R17="",S17=""),AND(L17=P17,M17=Q17,N17=R17,O17=S17)),"","!")</f>
        <v/>
      </c>
      <c r="X17" s="59" t="n">
        <v>1637.32</v>
      </c>
      <c r="Y17" s="59" t="n">
        <v>35.1197</v>
      </c>
      <c r="Z17" s="59" t="n">
        <v>38.8639</v>
      </c>
      <c r="AA17" s="59" t="n">
        <v>39.9381</v>
      </c>
      <c r="AB17" s="59" t="n">
        <v>84874</v>
      </c>
      <c r="AC17" s="60" t="n">
        <v>184.156</v>
      </c>
      <c r="AD17" s="61" t="n">
        <f aca="false">AB17/3600</f>
        <v>23.5761111111111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61.4696</v>
      </c>
      <c r="I18" s="68" t="n">
        <f aca="false">Z18</f>
        <v>37.2725</v>
      </c>
      <c r="J18" s="68" t="n">
        <f aca="false">X18</f>
        <v>761.4696</v>
      </c>
      <c r="K18" s="69" t="n">
        <f aca="false">AA18</f>
        <v>38.791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83241</v>
      </c>
      <c r="U18" s="71" t="n">
        <v>166.468</v>
      </c>
      <c r="V18" s="70" t="n">
        <f aca="false">T18/3600</f>
        <v>23.1225</v>
      </c>
      <c r="W18" s="75" t="str">
        <f aca="false">IF(OR(AND(P18="",Q18="",R18="",S18=""),AND(L18=P18,M18=Q18,N18=R18,O18=S18)),"","!")</f>
        <v/>
      </c>
      <c r="X18" s="71" t="n">
        <v>761.4696</v>
      </c>
      <c r="Y18" s="71" t="n">
        <v>32.629</v>
      </c>
      <c r="Z18" s="71" t="n">
        <v>37.2725</v>
      </c>
      <c r="AA18" s="71" t="n">
        <v>38.791</v>
      </c>
      <c r="AB18" s="71" t="n">
        <v>82518</v>
      </c>
      <c r="AC18" s="71" t="n">
        <v>167.359</v>
      </c>
      <c r="AD18" s="70" t="n">
        <f aca="false">AB18/3600</f>
        <v>22.921666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96.832</v>
      </c>
      <c r="E19" s="76" t="n">
        <f aca="false">R19</f>
        <v>39.9714</v>
      </c>
      <c r="F19" s="76" t="n">
        <f aca="false">P19</f>
        <v>18996.832</v>
      </c>
      <c r="G19" s="76" t="n">
        <f aca="false">S19</f>
        <v>43.428</v>
      </c>
      <c r="H19" s="76" t="n">
        <f aca="false">X19</f>
        <v>19028.6848</v>
      </c>
      <c r="I19" s="76" t="n">
        <f aca="false">Z19</f>
        <v>39.9688</v>
      </c>
      <c r="J19" s="76" t="n">
        <f aca="false">X19</f>
        <v>19028.6848</v>
      </c>
      <c r="K19" s="77" t="n">
        <f aca="false">AA19</f>
        <v>43.4243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96.832</v>
      </c>
      <c r="Q19" s="74" t="n">
        <v>38.5235</v>
      </c>
      <c r="R19" s="74" t="n">
        <v>39.9714</v>
      </c>
      <c r="S19" s="74" t="n">
        <v>43.428</v>
      </c>
      <c r="T19" s="74" t="n">
        <v>251398</v>
      </c>
      <c r="U19" s="60" t="n">
        <v>406.359</v>
      </c>
      <c r="V19" s="58" t="n">
        <f aca="false">T19/3600</f>
        <v>69.8327777777778</v>
      </c>
      <c r="W19" s="62" t="str">
        <f aca="false">IF(OR(AND(P19="",Q19="",R19="",S19=""),AND(L19=P19,M19=Q19,N19=R19,O19=S19)),"","!")</f>
        <v/>
      </c>
      <c r="X19" s="74" t="n">
        <v>19028.6848</v>
      </c>
      <c r="Y19" s="74" t="n">
        <v>38.5248</v>
      </c>
      <c r="Z19" s="74" t="n">
        <v>39.9688</v>
      </c>
      <c r="AA19" s="74" t="n">
        <v>43.4243</v>
      </c>
      <c r="AB19" s="74" t="n">
        <v>246875</v>
      </c>
      <c r="AC19" s="60" t="n">
        <v>404.546</v>
      </c>
      <c r="AD19" s="58" t="n">
        <f aca="false">AB19/3600</f>
        <v>68.576388888888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93.0872</v>
      </c>
      <c r="I20" s="56" t="n">
        <f aca="false">Z20</f>
        <v>39.0657</v>
      </c>
      <c r="J20" s="56" t="n">
        <f aca="false">X20</f>
        <v>6093.0872</v>
      </c>
      <c r="K20" s="57" t="n">
        <f aca="false">AA20</f>
        <v>41.7591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213043</v>
      </c>
      <c r="U20" s="60" t="n">
        <v>366.015</v>
      </c>
      <c r="V20" s="61" t="n">
        <f aca="false">T20/3600</f>
        <v>59.1786111111111</v>
      </c>
      <c r="W20" s="65" t="str">
        <f aca="false">IF(OR(AND(P20="",Q20="",R20="",S20=""),AND(L20=P20,M20=Q20,N20=R20,O20=S20)),"","!")</f>
        <v/>
      </c>
      <c r="X20" s="59" t="n">
        <v>6093.0872</v>
      </c>
      <c r="Y20" s="59" t="n">
        <v>37.0117</v>
      </c>
      <c r="Z20" s="59" t="n">
        <v>39.0657</v>
      </c>
      <c r="AA20" s="59" t="n">
        <v>41.7591</v>
      </c>
      <c r="AB20" s="59" t="n">
        <v>210886</v>
      </c>
      <c r="AC20" s="60" t="n">
        <v>367.171</v>
      </c>
      <c r="AD20" s="61" t="n">
        <f aca="false">AB20/3600</f>
        <v>58.5794444444445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95.744</v>
      </c>
      <c r="I21" s="56" t="n">
        <f aca="false">Z21</f>
        <v>38.1542</v>
      </c>
      <c r="J21" s="56" t="n">
        <f aca="false">X21</f>
        <v>2895.744</v>
      </c>
      <c r="K21" s="57" t="n">
        <f aca="false">AA21</f>
        <v>40.0779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198883</v>
      </c>
      <c r="U21" s="60" t="n">
        <v>337.39</v>
      </c>
      <c r="V21" s="61" t="n">
        <f aca="false">T21/3600</f>
        <v>55.2452777777778</v>
      </c>
      <c r="W21" s="65" t="str">
        <f aca="false">IF(OR(AND(P21="",Q21="",R21="",S21=""),AND(L21=P21,M21=Q21,N21=R21,O21=S21)),"","!")</f>
        <v/>
      </c>
      <c r="X21" s="59" t="n">
        <v>2895.744</v>
      </c>
      <c r="Y21" s="59" t="n">
        <v>35.1478</v>
      </c>
      <c r="Z21" s="59" t="n">
        <v>38.1542</v>
      </c>
      <c r="AA21" s="59" t="n">
        <v>40.0779</v>
      </c>
      <c r="AB21" s="59" t="n">
        <v>196818</v>
      </c>
      <c r="AC21" s="60" t="n">
        <v>338.562</v>
      </c>
      <c r="AD21" s="61" t="n">
        <f aca="false">AB21/3600</f>
        <v>54.6716666666667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65.52</v>
      </c>
      <c r="I22" s="68" t="n">
        <f aca="false">Z22</f>
        <v>37.0897</v>
      </c>
      <c r="J22" s="68" t="n">
        <f aca="false">X22</f>
        <v>1465.52</v>
      </c>
      <c r="K22" s="69" t="n">
        <f aca="false">AA22</f>
        <v>38.4036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92460</v>
      </c>
      <c r="U22" s="71" t="n">
        <v>321.875</v>
      </c>
      <c r="V22" s="70" t="n">
        <f aca="false">T22/3600</f>
        <v>53.4611111111111</v>
      </c>
      <c r="W22" s="75" t="str">
        <f aca="false">IF(OR(AND(P22="",Q22="",R22="",S22=""),AND(L22=P22,M22=Q22,N22=R22,O22=S22)),"","!")</f>
        <v/>
      </c>
      <c r="X22" s="71" t="n">
        <v>1465.52</v>
      </c>
      <c r="Y22" s="71" t="n">
        <v>32.9739</v>
      </c>
      <c r="Z22" s="71" t="n">
        <v>37.0897</v>
      </c>
      <c r="AA22" s="71" t="n">
        <v>38.4036</v>
      </c>
      <c r="AB22" s="71" t="n">
        <v>190878</v>
      </c>
      <c r="AC22" s="71" t="n">
        <v>321.156</v>
      </c>
      <c r="AD22" s="70" t="n">
        <f aca="false">AB22/3600</f>
        <v>53.0216666666667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17819.5264</v>
      </c>
      <c r="I23" s="78" t="n">
        <f aca="false">Z23</f>
        <v>43.7523</v>
      </c>
      <c r="J23" s="78" t="n">
        <f aca="false">X23</f>
        <v>17819.5264</v>
      </c>
      <c r="K23" s="79" t="n">
        <f aca="false">AA23</f>
        <v>44.909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 t="n">
        <v>223072</v>
      </c>
      <c r="U23" s="60" t="n">
        <v>430.453</v>
      </c>
      <c r="V23" s="58" t="n">
        <f aca="false">T23/3600</f>
        <v>61.9644444444444</v>
      </c>
      <c r="W23" s="62" t="str">
        <f aca="false">IF(OR(AND(P23="",Q23="",R23="",S23=""),AND(L23=P23,M23=Q23,N23=R23,O23=S23)),"","!")</f>
        <v/>
      </c>
      <c r="X23" s="74" t="n">
        <v>17819.5264</v>
      </c>
      <c r="Y23" s="74" t="n">
        <v>39.2375</v>
      </c>
      <c r="Z23" s="74" t="n">
        <v>43.7523</v>
      </c>
      <c r="AA23" s="74" t="n">
        <v>44.909</v>
      </c>
      <c r="AB23" s="74" t="n">
        <v>217058</v>
      </c>
      <c r="AC23" s="60" t="n">
        <v>438.062</v>
      </c>
      <c r="AD23" s="58" t="n">
        <f aca="false">AB23/3600</f>
        <v>60.293888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6320.9</v>
      </c>
      <c r="I24" s="80" t="n">
        <f aca="false">Z24</f>
        <v>42.4835</v>
      </c>
      <c r="J24" s="80" t="n">
        <f aca="false">X24</f>
        <v>6320.9</v>
      </c>
      <c r="K24" s="81" t="n">
        <f aca="false">AA24</f>
        <v>42.8909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192591</v>
      </c>
      <c r="U24" s="60" t="n">
        <v>402.625</v>
      </c>
      <c r="V24" s="61" t="n">
        <f aca="false">T24/3600</f>
        <v>53.4975</v>
      </c>
      <c r="W24" s="65" t="str">
        <f aca="false">IF(OR(AND(P24="",Q24="",R24="",S24=""),AND(L24=P24,M24=Q24,N24=R24,O24=S24)),"","!")</f>
        <v/>
      </c>
      <c r="X24" s="59" t="n">
        <v>6320.9</v>
      </c>
      <c r="Y24" s="59" t="n">
        <v>37.5809</v>
      </c>
      <c r="Z24" s="59" t="n">
        <v>42.4835</v>
      </c>
      <c r="AA24" s="59" t="n">
        <v>42.8909</v>
      </c>
      <c r="AB24" s="59" t="n">
        <v>191936</v>
      </c>
      <c r="AC24" s="60" t="n">
        <v>404.562</v>
      </c>
      <c r="AD24" s="61" t="n">
        <f aca="false">AB24/3600</f>
        <v>53.3155555555556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29.8464</v>
      </c>
      <c r="E25" s="80" t="n">
        <f aca="false">R25</f>
        <v>41.0471</v>
      </c>
      <c r="F25" s="80" t="n">
        <f aca="false">P25</f>
        <v>2929.8464</v>
      </c>
      <c r="G25" s="80" t="n">
        <f aca="false">S25</f>
        <v>40.7524</v>
      </c>
      <c r="H25" s="80" t="n">
        <f aca="false">X25</f>
        <v>2944.5376</v>
      </c>
      <c r="I25" s="80" t="n">
        <f aca="false">Z25</f>
        <v>41.0509</v>
      </c>
      <c r="J25" s="80" t="n">
        <f aca="false">X25</f>
        <v>2944.5376</v>
      </c>
      <c r="K25" s="81" t="n">
        <f aca="false">AA25</f>
        <v>40.7601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182052</v>
      </c>
      <c r="U25" s="60" t="n">
        <v>386.296</v>
      </c>
      <c r="V25" s="61" t="n">
        <f aca="false">T25/3600</f>
        <v>50.57</v>
      </c>
      <c r="W25" s="65" t="str">
        <f aca="false">IF(OR(AND(P25="",Q25="",R25="",S25=""),AND(L25=P25,M25=Q25,N25=R25,O25=S25)),"","!")</f>
        <v/>
      </c>
      <c r="X25" s="59" t="n">
        <v>2944.5376</v>
      </c>
      <c r="Y25" s="59" t="n">
        <v>35.7589</v>
      </c>
      <c r="Z25" s="59" t="n">
        <v>41.0509</v>
      </c>
      <c r="AA25" s="59" t="n">
        <v>40.7601</v>
      </c>
      <c r="AB25" s="59" t="n">
        <v>180364</v>
      </c>
      <c r="AC25" s="60" t="n">
        <v>386.562</v>
      </c>
      <c r="AD25" s="61" t="n">
        <f aca="false">AB25/3600</f>
        <v>50.1011111111111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2.5776</v>
      </c>
      <c r="E26" s="82" t="n">
        <f aca="false">R26</f>
        <v>39.5527</v>
      </c>
      <c r="F26" s="82" t="n">
        <f aca="false">P26</f>
        <v>1512.5776</v>
      </c>
      <c r="G26" s="82" t="n">
        <f aca="false">S26</f>
        <v>38.7089</v>
      </c>
      <c r="H26" s="82" t="n">
        <f aca="false">X26</f>
        <v>1518.6136</v>
      </c>
      <c r="I26" s="82" t="n">
        <f aca="false">Z26</f>
        <v>39.5625</v>
      </c>
      <c r="J26" s="82" t="n">
        <f aca="false">X26</f>
        <v>1518.6136</v>
      </c>
      <c r="K26" s="83" t="n">
        <f aca="false">AA26</f>
        <v>38.7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172450</v>
      </c>
      <c r="U26" s="71" t="n">
        <v>366.14</v>
      </c>
      <c r="V26" s="70" t="n">
        <f aca="false">T26/3600</f>
        <v>47.9027777777778</v>
      </c>
      <c r="W26" s="75" t="str">
        <f aca="false">IF(OR(AND(P26="",Q26="",R26="",S26=""),AND(L26=P26,M26=Q26,N26=R26,O26=S26)),"","!")</f>
        <v/>
      </c>
      <c r="X26" s="71" t="n">
        <v>1518.6136</v>
      </c>
      <c r="Y26" s="71" t="n">
        <v>33.7866</v>
      </c>
      <c r="Z26" s="71" t="n">
        <v>39.5625</v>
      </c>
      <c r="AA26" s="71" t="n">
        <v>38.7</v>
      </c>
      <c r="AB26" s="71" t="n">
        <v>168542</v>
      </c>
      <c r="AC26" s="71" t="n">
        <v>367.031</v>
      </c>
      <c r="AD26" s="70" t="n">
        <f aca="false">AB26/3600</f>
        <v>46.8172222222222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41301.9976</v>
      </c>
      <c r="I27" s="78" t="n">
        <f aca="false">Z27</f>
        <v>42.1008</v>
      </c>
      <c r="J27" s="78" t="n">
        <f aca="false">X27</f>
        <v>41301.9976</v>
      </c>
      <c r="K27" s="79" t="n">
        <f aca="false">AA27</f>
        <v>44.2148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 t="n">
        <v>226090</v>
      </c>
      <c r="U27" s="60" t="n">
        <v>540.328</v>
      </c>
      <c r="V27" s="58" t="n">
        <f aca="false">T27/3600</f>
        <v>62.8027777777778</v>
      </c>
      <c r="W27" s="62" t="str">
        <f aca="false">IF(OR(AND(P27="",Q27="",R27="",S27=""),AND(L27=P27,M27=Q27,N27=R27,O27=S27)),"","!")</f>
        <v/>
      </c>
      <c r="X27" s="74" t="n">
        <v>41301.9976</v>
      </c>
      <c r="Y27" s="74" t="n">
        <v>37.489</v>
      </c>
      <c r="Z27" s="74" t="n">
        <v>42.1008</v>
      </c>
      <c r="AA27" s="74" t="n">
        <v>44.2148</v>
      </c>
      <c r="AB27" s="74" t="n">
        <v>225497</v>
      </c>
      <c r="AC27" s="60" t="n">
        <v>538.734</v>
      </c>
      <c r="AD27" s="58" t="n">
        <f aca="false">AB27/3600</f>
        <v>62.6380555555556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7550.4592</v>
      </c>
      <c r="I28" s="80" t="n">
        <f aca="false">Z28</f>
        <v>41.0052</v>
      </c>
      <c r="J28" s="80" t="n">
        <f aca="false">X28</f>
        <v>7550.4592</v>
      </c>
      <c r="K28" s="81" t="n">
        <f aca="false">AA28</f>
        <v>43.257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175376</v>
      </c>
      <c r="U28" s="60" t="n">
        <v>474.296</v>
      </c>
      <c r="V28" s="61" t="n">
        <f aca="false">T28/3600</f>
        <v>48.7155555555556</v>
      </c>
      <c r="W28" s="65" t="str">
        <f aca="false">IF(OR(AND(P28="",Q28="",R28="",S28=""),AND(L28=P28,M28=Q28,N28=R28,O28=S28)),"","!")</f>
        <v/>
      </c>
      <c r="X28" s="59" t="n">
        <v>7550.4592</v>
      </c>
      <c r="Y28" s="59" t="n">
        <v>35.3395</v>
      </c>
      <c r="Z28" s="59" t="n">
        <v>41.0052</v>
      </c>
      <c r="AA28" s="59" t="n">
        <v>43.257</v>
      </c>
      <c r="AB28" s="59" t="n">
        <v>169120</v>
      </c>
      <c r="AC28" s="60" t="n">
        <v>472.609</v>
      </c>
      <c r="AD28" s="61" t="n">
        <f aca="false">AB28/3600</f>
        <v>46.9777777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2337.1472</v>
      </c>
      <c r="I29" s="80" t="n">
        <f aca="false">Z29</f>
        <v>39.7078</v>
      </c>
      <c r="J29" s="80" t="n">
        <f aca="false">X29</f>
        <v>2337.1472</v>
      </c>
      <c r="K29" s="81" t="n">
        <f aca="false">AA29</f>
        <v>42.2189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161048</v>
      </c>
      <c r="U29" s="60" t="n">
        <v>441.281</v>
      </c>
      <c r="V29" s="61" t="n">
        <f aca="false">T29/3600</f>
        <v>44.7355555555556</v>
      </c>
      <c r="W29" s="65" t="str">
        <f aca="false">IF(OR(AND(P29="",Q29="",R29="",S29=""),AND(L29=P29,M29=Q29,N29=R29,O29=S29)),"","!")</f>
        <v/>
      </c>
      <c r="X29" s="59" t="n">
        <v>2337.1472</v>
      </c>
      <c r="Y29" s="59" t="n">
        <v>34.0076</v>
      </c>
      <c r="Z29" s="59" t="n">
        <v>39.7078</v>
      </c>
      <c r="AA29" s="59" t="n">
        <v>42.2189</v>
      </c>
      <c r="AB29" s="59" t="n">
        <v>161164</v>
      </c>
      <c r="AC29" s="60" t="n">
        <v>440.468</v>
      </c>
      <c r="AD29" s="61" t="n">
        <f aca="false">AB29/3600</f>
        <v>44.7677777777778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1002.7584</v>
      </c>
      <c r="I30" s="82" t="n">
        <f aca="false">Z30</f>
        <v>38.4253</v>
      </c>
      <c r="J30" s="82" t="n">
        <f aca="false">X30</f>
        <v>1002.7584</v>
      </c>
      <c r="K30" s="83" t="n">
        <f aca="false">AA30</f>
        <v>41.1955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56520</v>
      </c>
      <c r="U30" s="71" t="n">
        <v>408.64</v>
      </c>
      <c r="V30" s="70" t="n">
        <f aca="false">T30/3600</f>
        <v>43.4777777777778</v>
      </c>
      <c r="W30" s="75" t="str">
        <f aca="false">IF(OR(AND(P30="",Q30="",R30="",S30=""),AND(L30=P30,M30=Q30,N30=R30,O30=S30)),"","!")</f>
        <v/>
      </c>
      <c r="X30" s="71" t="n">
        <v>1002.7584</v>
      </c>
      <c r="Y30" s="71" t="n">
        <v>32.3055</v>
      </c>
      <c r="Z30" s="71" t="n">
        <v>38.4253</v>
      </c>
      <c r="AA30" s="71" t="n">
        <v>41.1955</v>
      </c>
      <c r="AB30" s="71" t="n">
        <v>157841</v>
      </c>
      <c r="AC30" s="71" t="n">
        <v>408.062</v>
      </c>
      <c r="AD30" s="70" t="n">
        <f aca="false">AB30/3600</f>
        <v>43.8447222222222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3665.7144</v>
      </c>
      <c r="I31" s="78" t="n">
        <f aca="false">Z31</f>
        <v>42.8906</v>
      </c>
      <c r="J31" s="78" t="n">
        <f aca="false">X31</f>
        <v>3665.7144</v>
      </c>
      <c r="K31" s="79" t="n">
        <f aca="false">AA31</f>
        <v>43.3513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 t="n">
        <v>48339</v>
      </c>
      <c r="U31" s="60" t="n">
        <v>82.625</v>
      </c>
      <c r="V31" s="58" t="n">
        <f aca="false">T31/3600</f>
        <v>13.4275</v>
      </c>
      <c r="W31" s="62" t="str">
        <f aca="false">IF(OR(AND(P31="",Q31="",R31="",S31=""),AND(L31=P31,M31=Q31,N31=R31,O31=S31)),"","!")</f>
        <v/>
      </c>
      <c r="X31" s="74" t="n">
        <v>3665.7144</v>
      </c>
      <c r="Y31" s="74" t="n">
        <v>40.5624</v>
      </c>
      <c r="Z31" s="74" t="n">
        <v>42.8906</v>
      </c>
      <c r="AA31" s="74" t="n">
        <v>43.3513</v>
      </c>
      <c r="AB31" s="74" t="n">
        <v>47575</v>
      </c>
      <c r="AC31" s="60" t="n">
        <v>82.859</v>
      </c>
      <c r="AD31" s="58" t="n">
        <f aca="false">AB31/3600</f>
        <v>13.2152777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1779.6952</v>
      </c>
      <c r="I32" s="80" t="n">
        <f aca="false">Z32</f>
        <v>40.3792</v>
      </c>
      <c r="J32" s="80" t="n">
        <f aca="false">X32</f>
        <v>1779.6952</v>
      </c>
      <c r="K32" s="81" t="n">
        <f aca="false">AA32</f>
        <v>40.4887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43058</v>
      </c>
      <c r="U32" s="60" t="n">
        <v>77.031</v>
      </c>
      <c r="V32" s="61" t="n">
        <f aca="false">T32/3600</f>
        <v>11.9605555555556</v>
      </c>
      <c r="W32" s="65" t="str">
        <f aca="false">IF(OR(AND(P32="",Q32="",R32="",S32=""),AND(L32=P32,M32=Q32,N32=R32,O32=S32)),"","!")</f>
        <v/>
      </c>
      <c r="X32" s="59" t="n">
        <v>1779.6952</v>
      </c>
      <c r="Y32" s="59" t="n">
        <v>37.4325</v>
      </c>
      <c r="Z32" s="59" t="n">
        <v>40.3792</v>
      </c>
      <c r="AA32" s="59" t="n">
        <v>40.4887</v>
      </c>
      <c r="AB32" s="59" t="n">
        <v>42513</v>
      </c>
      <c r="AC32" s="60" t="n">
        <v>76.89</v>
      </c>
      <c r="AD32" s="61" t="n">
        <f aca="false">AB32/3600</f>
        <v>11.809166666666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869.0248</v>
      </c>
      <c r="I33" s="80" t="n">
        <f aca="false">Z33</f>
        <v>38.0459</v>
      </c>
      <c r="J33" s="80" t="n">
        <f aca="false">X33</f>
        <v>869.0248</v>
      </c>
      <c r="K33" s="81" t="n">
        <f aca="false">AA33</f>
        <v>37.922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39413</v>
      </c>
      <c r="U33" s="60" t="n">
        <v>72.312</v>
      </c>
      <c r="V33" s="61" t="n">
        <f aca="false">T33/3600</f>
        <v>10.9480555555556</v>
      </c>
      <c r="W33" s="65" t="str">
        <f aca="false">IF(OR(AND(P33="",Q33="",R33="",S33=""),AND(L33=P33,M33=Q33,N33=R33,O33=S33)),"","!")</f>
        <v/>
      </c>
      <c r="X33" s="59" t="n">
        <v>869.0248</v>
      </c>
      <c r="Y33" s="59" t="n">
        <v>34.5572</v>
      </c>
      <c r="Z33" s="59" t="n">
        <v>38.0459</v>
      </c>
      <c r="AA33" s="59" t="n">
        <v>37.922</v>
      </c>
      <c r="AB33" s="59" t="n">
        <v>39206</v>
      </c>
      <c r="AC33" s="60" t="n">
        <v>72.609</v>
      </c>
      <c r="AD33" s="61" t="n">
        <f aca="false">AB33/3600</f>
        <v>10.8905555555556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447.3744</v>
      </c>
      <c r="I34" s="82" t="n">
        <f aca="false">Z34</f>
        <v>36.0108</v>
      </c>
      <c r="J34" s="82" t="n">
        <f aca="false">X34</f>
        <v>447.3744</v>
      </c>
      <c r="K34" s="83" t="n">
        <f aca="false">AA34</f>
        <v>35.7152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7156</v>
      </c>
      <c r="U34" s="71" t="n">
        <v>68.078</v>
      </c>
      <c r="V34" s="70" t="n">
        <f aca="false">T34/3600</f>
        <v>10.3211111111111</v>
      </c>
      <c r="W34" s="75" t="str">
        <f aca="false">IF(OR(AND(P34="",Q34="",R34="",S34=""),AND(L34=P34,M34=Q34,N34=R34,O34=S34)),"","!")</f>
        <v/>
      </c>
      <c r="X34" s="71" t="n">
        <v>447.3744</v>
      </c>
      <c r="Y34" s="71" t="n">
        <v>32.0655</v>
      </c>
      <c r="Z34" s="71" t="n">
        <v>36.0108</v>
      </c>
      <c r="AA34" s="71" t="n">
        <v>35.7152</v>
      </c>
      <c r="AB34" s="71" t="n">
        <v>36831</v>
      </c>
      <c r="AC34" s="71" t="n">
        <v>67.718</v>
      </c>
      <c r="AD34" s="70" t="n">
        <f aca="false">AB34/3600</f>
        <v>10.230833333333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3789.9296</v>
      </c>
      <c r="I35" s="78" t="n">
        <f aca="false">Z35</f>
        <v>43.3873</v>
      </c>
      <c r="J35" s="78" t="n">
        <f aca="false">X35</f>
        <v>3789.9296</v>
      </c>
      <c r="K35" s="79" t="n">
        <f aca="false">AA35</f>
        <v>44.8125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 t="n">
        <v>58886</v>
      </c>
      <c r="U35" s="60" t="n">
        <v>100.531</v>
      </c>
      <c r="V35" s="58" t="n">
        <f aca="false">T35/3600</f>
        <v>16.3572222222222</v>
      </c>
      <c r="W35" s="62" t="str">
        <f aca="false">IF(OR(AND(P35="",Q35="",R35="",S35=""),AND(L35=P35,M35=Q35,N35=R35,O35=S35)),"","!")</f>
        <v/>
      </c>
      <c r="X35" s="74" t="n">
        <v>3789.9296</v>
      </c>
      <c r="Y35" s="74" t="n">
        <v>40.3009</v>
      </c>
      <c r="Z35" s="74" t="n">
        <v>43.3873</v>
      </c>
      <c r="AA35" s="74" t="n">
        <v>44.8125</v>
      </c>
      <c r="AB35" s="74" t="n">
        <v>58291</v>
      </c>
      <c r="AC35" s="60" t="n">
        <v>100.015</v>
      </c>
      <c r="AD35" s="58" t="n">
        <f aca="false">AB35/3600</f>
        <v>16.1919444444444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1808.804</v>
      </c>
      <c r="I36" s="80" t="n">
        <f aca="false">Z36</f>
        <v>41.5182</v>
      </c>
      <c r="J36" s="80" t="n">
        <f aca="false">X36</f>
        <v>1808.804</v>
      </c>
      <c r="K36" s="81" t="n">
        <f aca="false">AA36</f>
        <v>42.6258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53371</v>
      </c>
      <c r="U36" s="60" t="n">
        <v>94.187</v>
      </c>
      <c r="V36" s="61" t="n">
        <f aca="false">T36/3600</f>
        <v>14.8252777777778</v>
      </c>
      <c r="W36" s="65" t="str">
        <f aca="false">IF(OR(AND(P36="",Q36="",R36="",S36=""),AND(L36=P36,M36=Q36,N36=R36,O36=S36)),"","!")</f>
        <v/>
      </c>
      <c r="X36" s="59" t="n">
        <v>1808.804</v>
      </c>
      <c r="Y36" s="59" t="n">
        <v>37.7924</v>
      </c>
      <c r="Z36" s="59" t="n">
        <v>41.5182</v>
      </c>
      <c r="AA36" s="59" t="n">
        <v>42.6258</v>
      </c>
      <c r="AB36" s="59" t="n">
        <v>52899</v>
      </c>
      <c r="AC36" s="60" t="n">
        <v>94.187</v>
      </c>
      <c r="AD36" s="61" t="n">
        <f aca="false">AB36/3600</f>
        <v>14.6941666666667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917.1048</v>
      </c>
      <c r="I37" s="80" t="n">
        <f aca="false">Z37</f>
        <v>39.6827</v>
      </c>
      <c r="J37" s="80" t="n">
        <f aca="false">X37</f>
        <v>917.1048</v>
      </c>
      <c r="K37" s="81" t="n">
        <f aca="false">AA37</f>
        <v>40.5899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50283</v>
      </c>
      <c r="U37" s="60" t="n">
        <v>87.39</v>
      </c>
      <c r="V37" s="61" t="n">
        <f aca="false">T37/3600</f>
        <v>13.9675</v>
      </c>
      <c r="W37" s="65" t="str">
        <f aca="false">IF(OR(AND(P37="",Q37="",R37="",S37=""),AND(L37=P37,M37=Q37,N37=R37,O37=S37)),"","!")</f>
        <v/>
      </c>
      <c r="X37" s="59" t="n">
        <v>917.1048</v>
      </c>
      <c r="Y37" s="59" t="n">
        <v>35.0403</v>
      </c>
      <c r="Z37" s="59" t="n">
        <v>39.6827</v>
      </c>
      <c r="AA37" s="59" t="n">
        <v>40.5899</v>
      </c>
      <c r="AB37" s="59" t="n">
        <v>49756</v>
      </c>
      <c r="AC37" s="60" t="n">
        <v>86.734</v>
      </c>
      <c r="AD37" s="61" t="n">
        <f aca="false">AB37/3600</f>
        <v>13.8211111111111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485.628</v>
      </c>
      <c r="I38" s="82" t="n">
        <f aca="false">Z38</f>
        <v>37.8275</v>
      </c>
      <c r="J38" s="82" t="n">
        <f aca="false">X38</f>
        <v>485.628</v>
      </c>
      <c r="K38" s="83" t="n">
        <f aca="false">AA38</f>
        <v>38.6161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48227</v>
      </c>
      <c r="U38" s="71" t="n">
        <v>81.968</v>
      </c>
      <c r="V38" s="70" t="n">
        <f aca="false">T38/3600</f>
        <v>13.3963888888889</v>
      </c>
      <c r="W38" s="75" t="str">
        <f aca="false">IF(OR(AND(P38="",Q38="",R38="",S38=""),AND(L38=P38,M38=Q38,N38=R38,O38=S38)),"","!")</f>
        <v/>
      </c>
      <c r="X38" s="71" t="n">
        <v>485.628</v>
      </c>
      <c r="Y38" s="71" t="n">
        <v>32.2843</v>
      </c>
      <c r="Z38" s="71" t="n">
        <v>37.8275</v>
      </c>
      <c r="AA38" s="71" t="n">
        <v>38.6161</v>
      </c>
      <c r="AB38" s="71" t="n">
        <v>47763</v>
      </c>
      <c r="AC38" s="71" t="n">
        <v>82.156</v>
      </c>
      <c r="AD38" s="70" t="n">
        <f aca="false">AB38/3600</f>
        <v>13.2675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7060.64</v>
      </c>
      <c r="I39" s="78" t="n">
        <f aca="false">Z39</f>
        <v>41.1897</v>
      </c>
      <c r="J39" s="78" t="n">
        <f aca="false">X39</f>
        <v>7060.64</v>
      </c>
      <c r="K39" s="79" t="n">
        <f aca="false">AA39</f>
        <v>42.1672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 t="n">
        <v>48937</v>
      </c>
      <c r="U39" s="60" t="n">
        <v>93.109</v>
      </c>
      <c r="V39" s="58" t="n">
        <f aca="false">T39/3600</f>
        <v>13.5936111111111</v>
      </c>
      <c r="W39" s="62" t="str">
        <f aca="false">IF(OR(AND(P39="",Q39="",R39="",S39=""),AND(L39=P39,M39=Q39,N39=R39,O39=S39)),"","!")</f>
        <v/>
      </c>
      <c r="X39" s="74" t="n">
        <v>7060.64</v>
      </c>
      <c r="Y39" s="74" t="n">
        <v>38.4138</v>
      </c>
      <c r="Z39" s="74" t="n">
        <v>41.1897</v>
      </c>
      <c r="AA39" s="74" t="n">
        <v>42.1672</v>
      </c>
      <c r="AB39" s="74" t="n">
        <v>48264</v>
      </c>
      <c r="AC39" s="60" t="n">
        <v>92.687</v>
      </c>
      <c r="AD39" s="58" t="n">
        <f aca="false">AB39/3600</f>
        <v>13.4066666666667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3236.3816</v>
      </c>
      <c r="I40" s="80" t="n">
        <f aca="false">Z40</f>
        <v>38.6283</v>
      </c>
      <c r="J40" s="80" t="n">
        <f aca="false">X40</f>
        <v>3236.3816</v>
      </c>
      <c r="K40" s="81" t="n">
        <f aca="false">AA40</f>
        <v>39.5212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41800</v>
      </c>
      <c r="U40" s="60" t="n">
        <v>88.312</v>
      </c>
      <c r="V40" s="61" t="n">
        <f aca="false">T40/3600</f>
        <v>11.6111111111111</v>
      </c>
      <c r="W40" s="65" t="str">
        <f aca="false">IF(OR(AND(P40="",Q40="",R40="",S40=""),AND(L40=P40,M40=Q40,N40=R40,O40=S40)),"","!")</f>
        <v/>
      </c>
      <c r="X40" s="59" t="n">
        <v>3236.3816</v>
      </c>
      <c r="Y40" s="59" t="n">
        <v>34.9318</v>
      </c>
      <c r="Z40" s="59" t="n">
        <v>38.6283</v>
      </c>
      <c r="AA40" s="59" t="n">
        <v>39.5212</v>
      </c>
      <c r="AB40" s="59" t="n">
        <v>41367</v>
      </c>
      <c r="AC40" s="60" t="n">
        <v>88.375</v>
      </c>
      <c r="AD40" s="61" t="n">
        <f aca="false">AB40/3600</f>
        <v>11.4908333333333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1532.0728</v>
      </c>
      <c r="I41" s="80" t="n">
        <f aca="false">Z41</f>
        <v>36.5428</v>
      </c>
      <c r="J41" s="80" t="n">
        <f aca="false">X41</f>
        <v>1532.0728</v>
      </c>
      <c r="K41" s="81" t="n">
        <f aca="false">AA41</f>
        <v>37.3741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37601</v>
      </c>
      <c r="U41" s="60" t="n">
        <v>80.546</v>
      </c>
      <c r="V41" s="61" t="n">
        <f aca="false">T41/3600</f>
        <v>10.4447222222222</v>
      </c>
      <c r="W41" s="65" t="str">
        <f aca="false">IF(OR(AND(P41="",Q41="",R41="",S41=""),AND(L41=P41,M41=Q41,N41=R41,O41=S41)),"","!")</f>
        <v/>
      </c>
      <c r="X41" s="59" t="n">
        <v>1532.0728</v>
      </c>
      <c r="Y41" s="59" t="n">
        <v>31.7812</v>
      </c>
      <c r="Z41" s="59" t="n">
        <v>36.5428</v>
      </c>
      <c r="AA41" s="59" t="n">
        <v>37.3741</v>
      </c>
      <c r="AB41" s="59" t="n">
        <v>37180</v>
      </c>
      <c r="AC41" s="60" t="n">
        <v>81.312</v>
      </c>
      <c r="AD41" s="61" t="n">
        <f aca="false">AB41/3600</f>
        <v>10.327777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717.8576</v>
      </c>
      <c r="I42" s="82" t="n">
        <f aca="false">Z42</f>
        <v>34.8148</v>
      </c>
      <c r="J42" s="82" t="n">
        <f aca="false">X42</f>
        <v>717.8576</v>
      </c>
      <c r="K42" s="83" t="n">
        <f aca="false">AA42</f>
        <v>35.6077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35067</v>
      </c>
      <c r="U42" s="71" t="n">
        <v>73.265</v>
      </c>
      <c r="V42" s="70" t="n">
        <f aca="false">T42/3600</f>
        <v>9.74083333333333</v>
      </c>
      <c r="W42" s="75" t="str">
        <f aca="false">IF(OR(AND(P42="",Q42="",R42="",S42=""),AND(L42=P42,M42=Q42,N42=R42,O42=S42)),"","!")</f>
        <v/>
      </c>
      <c r="X42" s="71" t="n">
        <v>717.8576</v>
      </c>
      <c r="Y42" s="71" t="n">
        <v>28.8409</v>
      </c>
      <c r="Z42" s="71" t="n">
        <v>34.8148</v>
      </c>
      <c r="AA42" s="71" t="n">
        <v>35.6077</v>
      </c>
      <c r="AB42" s="71" t="n">
        <v>34784</v>
      </c>
      <c r="AC42" s="71" t="n">
        <v>73.453</v>
      </c>
      <c r="AD42" s="70" t="n">
        <f aca="false">AB42/3600</f>
        <v>9.66222222222222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5019.3032</v>
      </c>
      <c r="I43" s="78" t="n">
        <f aca="false">Z43</f>
        <v>41.1946</v>
      </c>
      <c r="J43" s="78" t="n">
        <f aca="false">X43</f>
        <v>5019.3032</v>
      </c>
      <c r="K43" s="79" t="n">
        <f aca="false">AA43</f>
        <v>42.6798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 t="n">
        <v>41139</v>
      </c>
      <c r="U43" s="60" t="n">
        <v>58.828</v>
      </c>
      <c r="V43" s="58" t="n">
        <f aca="false">T43/3600</f>
        <v>11.4275</v>
      </c>
      <c r="W43" s="62" t="str">
        <f aca="false">IF(OR(AND(P43="",Q43="",R43="",S43=""),AND(L43=P43,M43=Q43,N43=R43,O43=S43)),"","!")</f>
        <v/>
      </c>
      <c r="X43" s="74" t="n">
        <v>5019.3032</v>
      </c>
      <c r="Y43" s="74" t="n">
        <v>39.156</v>
      </c>
      <c r="Z43" s="74" t="n">
        <v>41.1946</v>
      </c>
      <c r="AA43" s="74" t="n">
        <v>42.6798</v>
      </c>
      <c r="AB43" s="74" t="n">
        <v>40094</v>
      </c>
      <c r="AC43" s="60" t="n">
        <v>58.703</v>
      </c>
      <c r="AD43" s="58" t="n">
        <f aca="false">AB43/3600</f>
        <v>11.1372222222222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2129.5432</v>
      </c>
      <c r="I44" s="80" t="n">
        <f aca="false">Z44</f>
        <v>38.8756</v>
      </c>
      <c r="J44" s="80" t="n">
        <f aca="false">X44</f>
        <v>2129.5432</v>
      </c>
      <c r="K44" s="81" t="n">
        <f aca="false">AA44</f>
        <v>40.5221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36156</v>
      </c>
      <c r="U44" s="60" t="n">
        <v>53.468</v>
      </c>
      <c r="V44" s="61" t="n">
        <f aca="false">T44/3600</f>
        <v>10.0433333333333</v>
      </c>
      <c r="W44" s="65" t="str">
        <f aca="false">IF(OR(AND(P44="",Q44="",R44="",S44=""),AND(L44=P44,M44=Q44,N44=R44,O44=S44)),"","!")</f>
        <v/>
      </c>
      <c r="X44" s="59" t="n">
        <v>2129.5432</v>
      </c>
      <c r="Y44" s="59" t="n">
        <v>35.926</v>
      </c>
      <c r="Z44" s="59" t="n">
        <v>38.8756</v>
      </c>
      <c r="AA44" s="59" t="n">
        <v>40.5221</v>
      </c>
      <c r="AB44" s="59" t="n">
        <v>35517</v>
      </c>
      <c r="AC44" s="60" t="n">
        <v>53.093</v>
      </c>
      <c r="AD44" s="61" t="n">
        <f aca="false">AB44/3600</f>
        <v>9.86583333333333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9304</v>
      </c>
      <c r="E45" s="80" t="n">
        <f aca="false">R45</f>
        <v>36.8223</v>
      </c>
      <c r="F45" s="80" t="n">
        <f aca="false">P45</f>
        <v>992.9304</v>
      </c>
      <c r="G45" s="80" t="n">
        <f aca="false">S45</f>
        <v>38.5781</v>
      </c>
      <c r="H45" s="80" t="n">
        <f aca="false">X45</f>
        <v>996.9152</v>
      </c>
      <c r="I45" s="80" t="n">
        <f aca="false">Z45</f>
        <v>36.8291</v>
      </c>
      <c r="J45" s="80" t="n">
        <f aca="false">X45</f>
        <v>996.9152</v>
      </c>
      <c r="K45" s="81" t="n">
        <f aca="false">AA45</f>
        <v>38.5732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32659</v>
      </c>
      <c r="U45" s="60" t="n">
        <v>49.421</v>
      </c>
      <c r="V45" s="61" t="n">
        <f aca="false">T45/3600</f>
        <v>9.07194444444444</v>
      </c>
      <c r="W45" s="65" t="str">
        <f aca="false">IF(OR(AND(P45="",Q45="",R45="",S45=""),AND(L45=P45,M45=Q45,N45=R45,O45=S45)),"","!")</f>
        <v/>
      </c>
      <c r="X45" s="59" t="n">
        <v>996.9152</v>
      </c>
      <c r="Y45" s="59" t="n">
        <v>33.0873</v>
      </c>
      <c r="Z45" s="59" t="n">
        <v>36.8291</v>
      </c>
      <c r="AA45" s="59" t="n">
        <v>38.5732</v>
      </c>
      <c r="AB45" s="59" t="n">
        <v>32295</v>
      </c>
      <c r="AC45" s="60" t="n">
        <v>49.312</v>
      </c>
      <c r="AD45" s="61" t="n">
        <f aca="false">AB45/3600</f>
        <v>8.97083333333333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468</v>
      </c>
      <c r="E46" s="82" t="n">
        <f aca="false">R46</f>
        <v>35.0451</v>
      </c>
      <c r="F46" s="82" t="n">
        <f aca="false">P46</f>
        <v>480.468</v>
      </c>
      <c r="G46" s="82" t="n">
        <f aca="false">S46</f>
        <v>36.6905</v>
      </c>
      <c r="H46" s="82" t="n">
        <f aca="false">X46</f>
        <v>482.1992</v>
      </c>
      <c r="I46" s="82" t="n">
        <f aca="false">Z46</f>
        <v>35.0608</v>
      </c>
      <c r="J46" s="82" t="n">
        <f aca="false">X46</f>
        <v>482.1992</v>
      </c>
      <c r="K46" s="83" t="n">
        <f aca="false">AA46</f>
        <v>36.6912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30053</v>
      </c>
      <c r="U46" s="71" t="n">
        <v>45.453</v>
      </c>
      <c r="V46" s="70" t="n">
        <f aca="false">T46/3600</f>
        <v>8.34805555555556</v>
      </c>
      <c r="W46" s="75" t="str">
        <f aca="false">IF(OR(AND(P46="",Q46="",R46="",S46=""),AND(L46=P46,M46=Q46,N46=R46,O46=S46)),"","!")</f>
        <v/>
      </c>
      <c r="X46" s="71" t="n">
        <v>482.1992</v>
      </c>
      <c r="Y46" s="71" t="n">
        <v>30.4503</v>
      </c>
      <c r="Z46" s="71" t="n">
        <v>35.0608</v>
      </c>
      <c r="AA46" s="71" t="n">
        <v>36.6912</v>
      </c>
      <c r="AB46" s="71" t="n">
        <v>29983</v>
      </c>
      <c r="AC46" s="71" t="n">
        <v>44.765</v>
      </c>
      <c r="AD46" s="70" t="n">
        <f aca="false">AB46/3600</f>
        <v>8.32861111111111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1595.768</v>
      </c>
      <c r="I47" s="78" t="n">
        <f aca="false">Z47</f>
        <v>43.6083</v>
      </c>
      <c r="J47" s="78" t="n">
        <f aca="false">X47</f>
        <v>1595.768</v>
      </c>
      <c r="K47" s="79" t="n">
        <f aca="false">AA47</f>
        <v>42.6621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 t="n">
        <v>13904</v>
      </c>
      <c r="U47" s="60" t="n">
        <v>26.718</v>
      </c>
      <c r="V47" s="58" t="n">
        <f aca="false">T47/3600</f>
        <v>3.86222222222222</v>
      </c>
      <c r="W47" s="62" t="str">
        <f aca="false">IF(OR(AND(P47="",Q47="",R47="",S47=""),AND(L47=P47,M47=Q47,N47=R47,O47=S47)),"","!")</f>
        <v/>
      </c>
      <c r="X47" s="74" t="n">
        <v>1595.768</v>
      </c>
      <c r="Y47" s="74" t="n">
        <v>40.8315</v>
      </c>
      <c r="Z47" s="74" t="n">
        <v>43.6083</v>
      </c>
      <c r="AA47" s="74" t="n">
        <v>42.6621</v>
      </c>
      <c r="AB47" s="74" t="n">
        <v>13658</v>
      </c>
      <c r="AC47" s="60" t="n">
        <v>26.609</v>
      </c>
      <c r="AD47" s="58" t="n">
        <f aca="false">AB47/3600</f>
        <v>3.79388888888889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803.5776</v>
      </c>
      <c r="I48" s="80" t="n">
        <f aca="false">Z48</f>
        <v>41.0322</v>
      </c>
      <c r="J48" s="80" t="n">
        <f aca="false">X48</f>
        <v>803.5776</v>
      </c>
      <c r="K48" s="81" t="n">
        <f aca="false">AA48</f>
        <v>39.6131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2665</v>
      </c>
      <c r="U48" s="60" t="n">
        <v>24.937</v>
      </c>
      <c r="V48" s="61" t="n">
        <f aca="false">T48/3600</f>
        <v>3.51805555555556</v>
      </c>
      <c r="W48" s="65" t="str">
        <f aca="false">IF(OR(AND(P48="",Q48="",R48="",S48=""),AND(L48=P48,M48=Q48,N48=R48,O48=S48)),"","!")</f>
        <v/>
      </c>
      <c r="X48" s="59" t="n">
        <v>803.5776</v>
      </c>
      <c r="Y48" s="59" t="n">
        <v>37.0391</v>
      </c>
      <c r="Z48" s="59" t="n">
        <v>41.0322</v>
      </c>
      <c r="AA48" s="59" t="n">
        <v>39.6131</v>
      </c>
      <c r="AB48" s="59" t="n">
        <v>12452</v>
      </c>
      <c r="AC48" s="60" t="n">
        <v>24.937</v>
      </c>
      <c r="AD48" s="61" t="n">
        <f aca="false">AB48/3600</f>
        <v>3.45888888888889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399.1048</v>
      </c>
      <c r="I49" s="80" t="n">
        <f aca="false">Z49</f>
        <v>38.7299</v>
      </c>
      <c r="J49" s="80" t="n">
        <f aca="false">X49</f>
        <v>399.1048</v>
      </c>
      <c r="K49" s="81" t="n">
        <f aca="false">AA49</f>
        <v>36.9766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1507</v>
      </c>
      <c r="U49" s="60" t="n">
        <v>23.25</v>
      </c>
      <c r="V49" s="61" t="n">
        <f aca="false">T49/3600</f>
        <v>3.19638888888889</v>
      </c>
      <c r="W49" s="65" t="str">
        <f aca="false">IF(OR(AND(P49="",Q49="",R49="",S49=""),AND(L49=P49,M49=Q49,N49=R49,O49=S49)),"","!")</f>
        <v/>
      </c>
      <c r="X49" s="59" t="n">
        <v>399.1048</v>
      </c>
      <c r="Y49" s="59" t="n">
        <v>33.6673</v>
      </c>
      <c r="Z49" s="59" t="n">
        <v>38.7299</v>
      </c>
      <c r="AA49" s="59" t="n">
        <v>36.9766</v>
      </c>
      <c r="AB49" s="59" t="n">
        <v>11520</v>
      </c>
      <c r="AC49" s="60" t="n">
        <v>23.453</v>
      </c>
      <c r="AD49" s="61" t="n">
        <f aca="false">AB49/3600</f>
        <v>3.2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206.1288</v>
      </c>
      <c r="I50" s="82" t="n">
        <f aca="false">Z50</f>
        <v>36.6949</v>
      </c>
      <c r="J50" s="82" t="n">
        <f aca="false">X50</f>
        <v>206.1288</v>
      </c>
      <c r="K50" s="83" t="n">
        <f aca="false">AA50</f>
        <v>34.7911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10904</v>
      </c>
      <c r="U50" s="71" t="n">
        <v>22.328</v>
      </c>
      <c r="V50" s="70" t="n">
        <f aca="false">T50/3600</f>
        <v>3.02888888888889</v>
      </c>
      <c r="W50" s="75" t="str">
        <f aca="false">IF(OR(AND(P50="",Q50="",R50="",S50=""),AND(L50=P50,M50=Q50,N50=R50,O50=S50)),"","!")</f>
        <v/>
      </c>
      <c r="X50" s="71" t="n">
        <v>206.1288</v>
      </c>
      <c r="Y50" s="71" t="n">
        <v>30.844</v>
      </c>
      <c r="Z50" s="71" t="n">
        <v>36.6949</v>
      </c>
      <c r="AA50" s="71" t="n">
        <v>34.7911</v>
      </c>
      <c r="AB50" s="71" t="n">
        <v>10860</v>
      </c>
      <c r="AC50" s="71" t="n">
        <v>22.546</v>
      </c>
      <c r="AD50" s="70" t="n">
        <f aca="false">AB50/3600</f>
        <v>3.01666666666667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1640.8408</v>
      </c>
      <c r="I51" s="76" t="n">
        <f aca="false">Z51</f>
        <v>43.0029</v>
      </c>
      <c r="J51" s="76" t="n">
        <f aca="false">X51</f>
        <v>1640.8408</v>
      </c>
      <c r="K51" s="77" t="n">
        <f aca="false">AA51</f>
        <v>44.0449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 t="n">
        <v>12564</v>
      </c>
      <c r="U51" s="60" t="n">
        <v>33.453</v>
      </c>
      <c r="V51" s="58" t="n">
        <f aca="false">T51/3600</f>
        <v>3.49</v>
      </c>
      <c r="W51" s="62" t="str">
        <f aca="false">IF(OR(AND(P51="",Q51="",R51="",S51=""),AND(L51=P51,M51=Q51,N51=R51,O51=S51)),"","!")</f>
        <v/>
      </c>
      <c r="X51" s="74" t="n">
        <v>1640.8408</v>
      </c>
      <c r="Y51" s="74" t="n">
        <v>38.0448</v>
      </c>
      <c r="Z51" s="74" t="n">
        <v>43.0029</v>
      </c>
      <c r="AA51" s="74" t="n">
        <v>44.0449</v>
      </c>
      <c r="AB51" s="74" t="n">
        <v>12509</v>
      </c>
      <c r="AC51" s="60" t="n">
        <v>36.156</v>
      </c>
      <c r="AD51" s="58" t="n">
        <f aca="false">AB51/3600</f>
        <v>3.4747222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7.324</v>
      </c>
      <c r="I52" s="56" t="n">
        <f aca="false">Z52</f>
        <v>40.9644</v>
      </c>
      <c r="J52" s="56" t="n">
        <f aca="false">X52</f>
        <v>637.324</v>
      </c>
      <c r="K52" s="57" t="n">
        <f aca="false">AA52</f>
        <v>41.8764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10253</v>
      </c>
      <c r="U52" s="60" t="n">
        <v>31.812</v>
      </c>
      <c r="V52" s="61" t="n">
        <f aca="false">T52/3600</f>
        <v>2.84805555555556</v>
      </c>
      <c r="W52" s="65" t="str">
        <f aca="false">IF(OR(AND(P52="",Q52="",R52="",S52=""),AND(L52=P52,M52=Q52,N52=R52,O52=S52)),"","!")</f>
        <v/>
      </c>
      <c r="X52" s="59" t="n">
        <v>637.324</v>
      </c>
      <c r="Y52" s="59" t="n">
        <v>34.845</v>
      </c>
      <c r="Z52" s="59" t="n">
        <v>40.9644</v>
      </c>
      <c r="AA52" s="59" t="n">
        <v>41.8764</v>
      </c>
      <c r="AB52" s="59" t="n">
        <v>10191</v>
      </c>
      <c r="AC52" s="60" t="n">
        <v>32.187</v>
      </c>
      <c r="AD52" s="61" t="n">
        <f aca="false">AB52/3600</f>
        <v>2.830833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1.2872</v>
      </c>
      <c r="I53" s="56" t="n">
        <f aca="false">Z53</f>
        <v>39.4197</v>
      </c>
      <c r="J53" s="56" t="n">
        <f aca="false">X53</f>
        <v>291.2872</v>
      </c>
      <c r="K53" s="57" t="n">
        <f aca="false">AA53</f>
        <v>40.1169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9485</v>
      </c>
      <c r="U53" s="60" t="n">
        <v>29.14</v>
      </c>
      <c r="V53" s="61" t="n">
        <f aca="false">T53/3600</f>
        <v>2.63472222222222</v>
      </c>
      <c r="W53" s="65" t="str">
        <f aca="false">IF(OR(AND(P53="",Q53="",R53="",S53=""),AND(L53=P53,M53=Q53,N53=R53,O53=S53)),"","!")</f>
        <v/>
      </c>
      <c r="X53" s="59" t="n">
        <v>291.2872</v>
      </c>
      <c r="Y53" s="59" t="n">
        <v>32.0886</v>
      </c>
      <c r="Z53" s="59" t="n">
        <v>39.4197</v>
      </c>
      <c r="AA53" s="59" t="n">
        <v>40.1169</v>
      </c>
      <c r="AB53" s="59" t="n">
        <v>9438</v>
      </c>
      <c r="AC53" s="60" t="n">
        <v>29.234</v>
      </c>
      <c r="AD53" s="61" t="n">
        <f aca="false">AB53/3600</f>
        <v>2.6216666666666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8.9504</v>
      </c>
      <c r="I54" s="68" t="n">
        <f aca="false">Z54</f>
        <v>38.0942</v>
      </c>
      <c r="J54" s="68" t="n">
        <f aca="false">X54</f>
        <v>148.9504</v>
      </c>
      <c r="K54" s="69" t="n">
        <f aca="false">AA54</f>
        <v>38.5458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9022</v>
      </c>
      <c r="U54" s="71" t="n">
        <v>26.953</v>
      </c>
      <c r="V54" s="70" t="n">
        <f aca="false">T54/3600</f>
        <v>2.50611111111111</v>
      </c>
      <c r="W54" s="75" t="str">
        <f aca="false">IF(OR(AND(P54="",Q54="",R54="",S54=""),AND(L54=P54,M54=Q54,N54=R54,O54=S54)),"","!")</f>
        <v/>
      </c>
      <c r="X54" s="71" t="n">
        <v>148.9504</v>
      </c>
      <c r="Y54" s="71" t="n">
        <v>29.4194</v>
      </c>
      <c r="Z54" s="71" t="n">
        <v>38.0942</v>
      </c>
      <c r="AA54" s="71" t="n">
        <v>38.5458</v>
      </c>
      <c r="AB54" s="71" t="n">
        <v>8968</v>
      </c>
      <c r="AC54" s="71" t="n">
        <v>27.015</v>
      </c>
      <c r="AD54" s="70" t="n">
        <f aca="false">AB54/3600</f>
        <v>2.49111111111111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1704.46</v>
      </c>
      <c r="I55" s="78" t="n">
        <f aca="false">Z55</f>
        <v>41.1138</v>
      </c>
      <c r="J55" s="78" t="n">
        <f aca="false">X55</f>
        <v>1704.46</v>
      </c>
      <c r="K55" s="79" t="n">
        <f aca="false">AA55</f>
        <v>41.9847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 t="n">
        <v>10722</v>
      </c>
      <c r="U55" s="60" t="n">
        <v>27.531</v>
      </c>
      <c r="V55" s="58" t="n">
        <f aca="false">T55/3600</f>
        <v>2.97833333333333</v>
      </c>
      <c r="W55" s="62" t="str">
        <f aca="false">IF(OR(AND(P55="",Q55="",R55="",S55=""),AND(L55=P55,M55=Q55,N55=R55,O55=S55)),"","!")</f>
        <v/>
      </c>
      <c r="X55" s="74" t="n">
        <v>1704.46</v>
      </c>
      <c r="Y55" s="74" t="n">
        <v>38.3735</v>
      </c>
      <c r="Z55" s="74" t="n">
        <v>41.1138</v>
      </c>
      <c r="AA55" s="74" t="n">
        <v>41.9847</v>
      </c>
      <c r="AB55" s="74" t="n">
        <v>10607</v>
      </c>
      <c r="AC55" s="60" t="n">
        <v>27.875</v>
      </c>
      <c r="AD55" s="58" t="n">
        <f aca="false">AB55/3600</f>
        <v>2.9463888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798.5288</v>
      </c>
      <c r="I56" s="80" t="n">
        <f aca="false">Z56</f>
        <v>38.5005</v>
      </c>
      <c r="J56" s="80" t="n">
        <f aca="false">X56</f>
        <v>798.5288</v>
      </c>
      <c r="K56" s="81" t="n">
        <f aca="false">AA56</f>
        <v>39.2282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9324</v>
      </c>
      <c r="U56" s="60" t="n">
        <v>25.296</v>
      </c>
      <c r="V56" s="61" t="n">
        <f aca="false">T56/3600</f>
        <v>2.59</v>
      </c>
      <c r="W56" s="65" t="str">
        <f aca="false">IF(OR(AND(P56="",Q56="",R56="",S56=""),AND(L56=P56,M56=Q56,N56=R56,O56=S56)),"","!")</f>
        <v/>
      </c>
      <c r="X56" s="59" t="n">
        <v>798.5288</v>
      </c>
      <c r="Y56" s="59" t="n">
        <v>35.0136</v>
      </c>
      <c r="Z56" s="59" t="n">
        <v>38.5005</v>
      </c>
      <c r="AA56" s="59" t="n">
        <v>39.2282</v>
      </c>
      <c r="AB56" s="59" t="n">
        <v>9241</v>
      </c>
      <c r="AC56" s="60" t="n">
        <v>25.39</v>
      </c>
      <c r="AD56" s="61" t="n">
        <f aca="false">AB56/3600</f>
        <v>2.56694444444444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375.524</v>
      </c>
      <c r="I57" s="80" t="n">
        <f aca="false">Z57</f>
        <v>36.2406</v>
      </c>
      <c r="J57" s="80" t="n">
        <f aca="false">X57</f>
        <v>375.524</v>
      </c>
      <c r="K57" s="81" t="n">
        <f aca="false">AA57</f>
        <v>36.9292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8457</v>
      </c>
      <c r="U57" s="60" t="n">
        <v>23.062</v>
      </c>
      <c r="V57" s="61" t="n">
        <f aca="false">T57/3600</f>
        <v>2.34916666666667</v>
      </c>
      <c r="W57" s="65" t="str">
        <f aca="false">IF(OR(AND(P57="",Q57="",R57="",S57=""),AND(L57=P57,M57=Q57,N57=R57,O57=S57)),"","!")</f>
        <v/>
      </c>
      <c r="X57" s="59" t="n">
        <v>375.524</v>
      </c>
      <c r="Y57" s="59" t="n">
        <v>31.753</v>
      </c>
      <c r="Z57" s="59" t="n">
        <v>36.2406</v>
      </c>
      <c r="AA57" s="59" t="n">
        <v>36.9292</v>
      </c>
      <c r="AB57" s="59" t="n">
        <v>8407</v>
      </c>
      <c r="AC57" s="60" t="n">
        <v>23.546</v>
      </c>
      <c r="AD57" s="61" t="n">
        <f aca="false">AB57/3600</f>
        <v>2.33527777777778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174.2016</v>
      </c>
      <c r="I58" s="82" t="n">
        <f aca="false">Z58</f>
        <v>34.2624</v>
      </c>
      <c r="J58" s="82" t="n">
        <f aca="false">X58</f>
        <v>174.2016</v>
      </c>
      <c r="K58" s="83" t="n">
        <f aca="false">AA58</f>
        <v>34.9199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8021</v>
      </c>
      <c r="U58" s="71" t="n">
        <v>22.421</v>
      </c>
      <c r="V58" s="70" t="n">
        <f aca="false">T58/3600</f>
        <v>2.22805555555556</v>
      </c>
      <c r="W58" s="75" t="str">
        <f aca="false">IF(OR(AND(P58="",Q58="",R58="",S58=""),AND(L58=P58,M58=Q58,N58=R58,O58=S58)),"","!")</f>
        <v/>
      </c>
      <c r="X58" s="71" t="n">
        <v>174.2016</v>
      </c>
      <c r="Y58" s="71" t="n">
        <v>28.8085</v>
      </c>
      <c r="Z58" s="71" t="n">
        <v>34.2624</v>
      </c>
      <c r="AA58" s="71" t="n">
        <v>34.9199</v>
      </c>
      <c r="AB58" s="71" t="n">
        <v>7963</v>
      </c>
      <c r="AC58" s="71" t="n">
        <v>22.093</v>
      </c>
      <c r="AD58" s="70" t="n">
        <f aca="false">AB58/3600</f>
        <v>2.21194444444444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1269.2792</v>
      </c>
      <c r="I59" s="76" t="n">
        <f aca="false">Z59</f>
        <v>41.1908</v>
      </c>
      <c r="J59" s="76" t="n">
        <f aca="false">X59</f>
        <v>1269.2792</v>
      </c>
      <c r="K59" s="77" t="n">
        <f aca="false">AA59</f>
        <v>42.2811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 t="n">
        <v>9021</v>
      </c>
      <c r="U59" s="60" t="n">
        <v>17.546</v>
      </c>
      <c r="V59" s="58" t="n">
        <f aca="false">T59/3600</f>
        <v>2.50583333333333</v>
      </c>
      <c r="W59" s="62" t="str">
        <f aca="false">IF(OR(AND(P59="",Q59="",R59="",S59=""),AND(L59=P59,M59=Q59,N59=R59,O59=S59)),"","!")</f>
        <v/>
      </c>
      <c r="X59" s="74" t="n">
        <v>1269.2792</v>
      </c>
      <c r="Y59" s="74" t="n">
        <v>39.6669</v>
      </c>
      <c r="Z59" s="74" t="n">
        <v>41.1908</v>
      </c>
      <c r="AA59" s="74" t="n">
        <v>42.2811</v>
      </c>
      <c r="AB59" s="74" t="n">
        <v>8844</v>
      </c>
      <c r="AC59" s="60" t="n">
        <v>17.437</v>
      </c>
      <c r="AD59" s="58" t="n">
        <f aca="false">AB59/3600</f>
        <v>2.4566666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8.4664</v>
      </c>
      <c r="I60" s="56" t="n">
        <f aca="false">Z60</f>
        <v>38.5481</v>
      </c>
      <c r="J60" s="56" t="n">
        <f aca="false">X60</f>
        <v>628.4664</v>
      </c>
      <c r="K60" s="57" t="n">
        <f aca="false">AA60</f>
        <v>39.7635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8062</v>
      </c>
      <c r="U60" s="60" t="n">
        <v>16.265</v>
      </c>
      <c r="V60" s="61" t="n">
        <f aca="false">T60/3600</f>
        <v>2.23944444444444</v>
      </c>
      <c r="W60" s="65" t="str">
        <f aca="false">IF(OR(AND(P60="",Q60="",R60="",S60=""),AND(L60=P60,M60=Q60,N60=R60,O60=S60)),"","!")</f>
        <v/>
      </c>
      <c r="X60" s="59" t="n">
        <v>628.4664</v>
      </c>
      <c r="Y60" s="59" t="n">
        <v>35.8988</v>
      </c>
      <c r="Z60" s="59" t="n">
        <v>38.5481</v>
      </c>
      <c r="AA60" s="59" t="n">
        <v>39.7635</v>
      </c>
      <c r="AB60" s="59" t="n">
        <v>7933</v>
      </c>
      <c r="AC60" s="60" t="n">
        <v>16.078</v>
      </c>
      <c r="AD60" s="61" t="n">
        <f aca="false">AB60/3600</f>
        <v>2.20361111111111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7.028</v>
      </c>
      <c r="I61" s="56" t="n">
        <f aca="false">Z61</f>
        <v>36.2708</v>
      </c>
      <c r="J61" s="56" t="n">
        <f aca="false">X61</f>
        <v>307.028</v>
      </c>
      <c r="K61" s="57" t="n">
        <f aca="false">AA61</f>
        <v>37.5034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7309</v>
      </c>
      <c r="U61" s="60" t="n">
        <v>14.812</v>
      </c>
      <c r="V61" s="61" t="n">
        <f aca="false">T61/3600</f>
        <v>2.03027777777778</v>
      </c>
      <c r="W61" s="65" t="str">
        <f aca="false">IF(OR(AND(P61="",Q61="",R61="",S61=""),AND(L61=P61,M61=Q61,N61=R61,O61=S61)),"","!")</f>
        <v/>
      </c>
      <c r="X61" s="59" t="n">
        <v>307.028</v>
      </c>
      <c r="Y61" s="59" t="n">
        <v>32.4471</v>
      </c>
      <c r="Z61" s="59" t="n">
        <v>36.2708</v>
      </c>
      <c r="AA61" s="59" t="n">
        <v>37.5034</v>
      </c>
      <c r="AB61" s="59" t="n">
        <v>7222</v>
      </c>
      <c r="AC61" s="60" t="n">
        <v>14.859</v>
      </c>
      <c r="AD61" s="61" t="n">
        <f aca="false">AB61/3600</f>
        <v>2.006111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149.7592</v>
      </c>
      <c r="I62" s="84" t="n">
        <f aca="false">Z62</f>
        <v>34.3244</v>
      </c>
      <c r="J62" s="84" t="n">
        <f aca="false">X62</f>
        <v>149.7592</v>
      </c>
      <c r="K62" s="85" t="n">
        <f aca="false">AA62</f>
        <v>35.4143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6817</v>
      </c>
      <c r="U62" s="71" t="n">
        <v>13.875</v>
      </c>
      <c r="V62" s="70" t="n">
        <f aca="false">T62/3600</f>
        <v>1.89361111111111</v>
      </c>
      <c r="W62" s="75" t="str">
        <f aca="false">IF(OR(AND(P62="",Q62="",R62="",S62=""),AND(L62=P62,M62=Q62,N62=R62,O62=S62)),"","!")</f>
        <v/>
      </c>
      <c r="X62" s="71" t="n">
        <v>149.7592</v>
      </c>
      <c r="Y62" s="71" t="n">
        <v>29.5892</v>
      </c>
      <c r="Z62" s="71" t="n">
        <v>34.3244</v>
      </c>
      <c r="AA62" s="71" t="n">
        <v>35.4143</v>
      </c>
      <c r="AB62" s="71" t="n">
        <v>6781</v>
      </c>
      <c r="AC62" s="71" t="n">
        <v>13.89</v>
      </c>
      <c r="AD62" s="70" t="n">
        <f aca="false">AB62/3600</f>
        <v>1.88361111111111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99.9215838748882</v>
      </c>
      <c r="V81" s="91" t="n">
        <f aca="false">GEOMEAN(V3:V62)</f>
        <v>13.3078665885048</v>
      </c>
      <c r="AB81" s="91"/>
      <c r="AC81" s="91" t="n">
        <f aca="false">GEOMEAN(AC3:AC62)</f>
        <v>99.9327814035795</v>
      </c>
      <c r="AD81" s="91" t="n">
        <f aca="false">GEOMEAN(AD3:AD62)</f>
        <v>13.1569542740013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001120631625</v>
      </c>
      <c r="AD82" s="102" t="n">
        <f aca="false">AD81/V81</f>
        <v>0.988659916786826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2.72692361111111</v>
      </c>
      <c r="V83" s="90" t="n">
        <f aca="false">SUM(V3:V62)</f>
        <v>1312.04138888889</v>
      </c>
      <c r="AB83" s="90"/>
      <c r="AC83" s="90" t="n">
        <f aca="false">SUM(AC3:AC62)/3600</f>
        <v>2.72345638888889</v>
      </c>
      <c r="AD83" s="90" t="n">
        <f aca="false">SUM(AD3:AD62)</f>
        <v>1295.58333333333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866.7744</v>
      </c>
      <c r="I3" s="56" t="n">
        <f aca="false">Z3</f>
        <v>41.3026</v>
      </c>
      <c r="J3" s="56" t="n">
        <f aca="false">X3</f>
        <v>14866.7744</v>
      </c>
      <c r="K3" s="57" t="n">
        <f aca="false">AA3</f>
        <v>43.8565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33294</v>
      </c>
      <c r="U3" s="60" t="n">
        <v>172.437</v>
      </c>
      <c r="V3" s="61" t="n">
        <f aca="false">T3/3600</f>
        <v>9.24833333333333</v>
      </c>
      <c r="W3" s="62" t="str">
        <f aca="false">IF(OR(AND(P3="",Q3="",R3="",S3=""),AND(L3=P3,M3=Q3,N3=R3,O3=S3)),"","!")</f>
        <v/>
      </c>
      <c r="X3" s="59" t="n">
        <v>14866.7744</v>
      </c>
      <c r="Y3" s="59" t="n">
        <v>41.4589</v>
      </c>
      <c r="Z3" s="59" t="n">
        <v>41.3026</v>
      </c>
      <c r="AA3" s="59" t="n">
        <v>43.8565</v>
      </c>
      <c r="AB3" s="59" t="n">
        <v>32799</v>
      </c>
      <c r="AC3" s="60" t="n">
        <v>172.171</v>
      </c>
      <c r="AD3" s="61" t="n">
        <f aca="false">AB3/3600</f>
        <v>9.11083333333333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248.8064</v>
      </c>
      <c r="I4" s="56" t="n">
        <f aca="false">Z4</f>
        <v>39.5996</v>
      </c>
      <c r="J4" s="56" t="n">
        <f aca="false">X4</f>
        <v>6248.8064</v>
      </c>
      <c r="K4" s="57" t="n">
        <f aca="false">AA4</f>
        <v>42.042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29426</v>
      </c>
      <c r="U4" s="60" t="n">
        <v>172.625</v>
      </c>
      <c r="V4" s="61" t="n">
        <f aca="false">T4/3600</f>
        <v>8.17388888888889</v>
      </c>
      <c r="W4" s="65" t="str">
        <f aca="false">IF(OR(AND(P4="",Q4="",R4="",S4=""),AND(L4=P4,M4=Q4,N4=R4,O4=S4)),"","!")</f>
        <v/>
      </c>
      <c r="X4" s="59" t="n">
        <v>6248.8064</v>
      </c>
      <c r="Y4" s="59" t="n">
        <v>38.9528</v>
      </c>
      <c r="Z4" s="59" t="n">
        <v>39.5996</v>
      </c>
      <c r="AA4" s="59" t="n">
        <v>42.042</v>
      </c>
      <c r="AB4" s="59" t="n">
        <v>28189</v>
      </c>
      <c r="AC4" s="60" t="n">
        <v>163.718</v>
      </c>
      <c r="AD4" s="61" t="n">
        <f aca="false">AB4/3600</f>
        <v>7.83027777777778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123.8192</v>
      </c>
      <c r="I5" s="56" t="n">
        <f aca="false">Z5</f>
        <v>38.1851</v>
      </c>
      <c r="J5" s="56" t="n">
        <f aca="false">X5</f>
        <v>3123.8192</v>
      </c>
      <c r="K5" s="57" t="n">
        <f aca="false">AA5</f>
        <v>40.5642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27579</v>
      </c>
      <c r="U5" s="60" t="n">
        <v>162.937</v>
      </c>
      <c r="V5" s="61" t="n">
        <f aca="false">T5/3600</f>
        <v>7.66083333333333</v>
      </c>
      <c r="W5" s="65" t="str">
        <f aca="false">IF(OR(AND(P5="",Q5="",R5="",S5=""),AND(L5=P5,M5=Q5,N5=R5,O5=S5)),"","!")</f>
        <v/>
      </c>
      <c r="X5" s="59" t="n">
        <v>3123.8192</v>
      </c>
      <c r="Y5" s="59" t="n">
        <v>36.457</v>
      </c>
      <c r="Z5" s="59" t="n">
        <v>38.1851</v>
      </c>
      <c r="AA5" s="59" t="n">
        <v>40.5642</v>
      </c>
      <c r="AB5" s="59" t="n">
        <v>27892</v>
      </c>
      <c r="AC5" s="60" t="n">
        <v>162.234</v>
      </c>
      <c r="AD5" s="61" t="n">
        <f aca="false">AB5/3600</f>
        <v>7.74777777777778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704.1024</v>
      </c>
      <c r="I6" s="68" t="n">
        <f aca="false">Z6</f>
        <v>36.8271</v>
      </c>
      <c r="J6" s="68" t="n">
        <f aca="false">X6</f>
        <v>1704.1024</v>
      </c>
      <c r="K6" s="69" t="n">
        <f aca="false">AA6</f>
        <v>39.2544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26661</v>
      </c>
      <c r="U6" s="71" t="n">
        <v>159.531</v>
      </c>
      <c r="V6" s="70" t="n">
        <f aca="false">T6/3600</f>
        <v>7.40583333333333</v>
      </c>
      <c r="W6" s="72" t="str">
        <f aca="false">IF(OR(AND(P6="",Q6="",R6="",S6=""),AND(L6=P6,M6=Q6,N6=R6,O6=S6)),"","!")</f>
        <v/>
      </c>
      <c r="X6" s="71" t="n">
        <v>1704.1024</v>
      </c>
      <c r="Y6" s="71" t="n">
        <v>33.8813</v>
      </c>
      <c r="Z6" s="71" t="n">
        <v>36.8271</v>
      </c>
      <c r="AA6" s="71" t="n">
        <v>39.2544</v>
      </c>
      <c r="AB6" s="71" t="n">
        <v>26400</v>
      </c>
      <c r="AC6" s="71" t="n">
        <v>157.718</v>
      </c>
      <c r="AD6" s="70" t="n">
        <f aca="false">AB6/3600</f>
        <v>7.33333333333333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823.024</v>
      </c>
      <c r="I7" s="56" t="n">
        <f aca="false">Z7</f>
        <v>44.7795</v>
      </c>
      <c r="J7" s="56" t="n">
        <f aca="false">X7</f>
        <v>36823.024</v>
      </c>
      <c r="K7" s="57" t="n">
        <f aca="false">AA7</f>
        <v>44.5876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v>36546.512</v>
      </c>
      <c r="Q7" s="74" t="n">
        <v>39.9009</v>
      </c>
      <c r="R7" s="74" t="n">
        <v>44.7836</v>
      </c>
      <c r="S7" s="74" t="n">
        <v>44.5932</v>
      </c>
      <c r="T7" s="59" t="n">
        <v>50716</v>
      </c>
      <c r="U7" s="60" t="n">
        <v>190.656</v>
      </c>
      <c r="V7" s="61" t="n">
        <f aca="false">T7/3600</f>
        <v>14.0877777777778</v>
      </c>
      <c r="W7" s="65" t="str">
        <f aca="false">IF(OR(AND(P7="",Q7="",R7="",S7=""),AND(L7=P7,M7=Q7,N7=R7,O7=S7)),"","!")</f>
        <v/>
      </c>
      <c r="X7" s="74" t="n">
        <v>36823.024</v>
      </c>
      <c r="Y7" s="74" t="n">
        <v>39.9128</v>
      </c>
      <c r="Z7" s="74" t="n">
        <v>44.7795</v>
      </c>
      <c r="AA7" s="74" t="n">
        <v>44.5876</v>
      </c>
      <c r="AB7" s="59" t="n">
        <v>50388</v>
      </c>
      <c r="AC7" s="60" t="n">
        <v>190.218</v>
      </c>
      <c r="AD7" s="61" t="n">
        <f aca="false">AB7/3600</f>
        <v>13.9966666666667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419.7008</v>
      </c>
      <c r="I8" s="56" t="n">
        <f aca="false">Z8</f>
        <v>42.9374</v>
      </c>
      <c r="J8" s="56" t="n">
        <f aca="false">X8</f>
        <v>18419.7008</v>
      </c>
      <c r="K8" s="57" t="n">
        <f aca="false">AA8</f>
        <v>43.2615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44725</v>
      </c>
      <c r="U8" s="60" t="n">
        <v>179.796</v>
      </c>
      <c r="V8" s="61" t="n">
        <f aca="false">T8/3600</f>
        <v>12.4236111111111</v>
      </c>
      <c r="W8" s="65" t="str">
        <f aca="false">IF(OR(AND(P8="",Q8="",R8="",S8=""),AND(L8=P8,M8=Q8,N8=R8,O8=S8)),"","!")</f>
        <v/>
      </c>
      <c r="X8" s="59" t="n">
        <v>18419.7008</v>
      </c>
      <c r="Y8" s="59" t="n">
        <v>36.9229</v>
      </c>
      <c r="Z8" s="59" t="n">
        <v>42.9374</v>
      </c>
      <c r="AA8" s="59" t="n">
        <v>43.2615</v>
      </c>
      <c r="AB8" s="59" t="n">
        <v>44670</v>
      </c>
      <c r="AC8" s="60" t="n">
        <v>178.421</v>
      </c>
      <c r="AD8" s="61" t="n">
        <f aca="false">AB8/3600</f>
        <v>12.4083333333333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991.8608</v>
      </c>
      <c r="I9" s="56" t="n">
        <f aca="false">Z9</f>
        <v>41.2231</v>
      </c>
      <c r="J9" s="56" t="n">
        <f aca="false">X9</f>
        <v>9991.8608</v>
      </c>
      <c r="K9" s="57" t="n">
        <f aca="false">AA9</f>
        <v>41.8966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41604</v>
      </c>
      <c r="U9" s="60" t="n">
        <v>169.781</v>
      </c>
      <c r="V9" s="61" t="n">
        <f aca="false">T9/3600</f>
        <v>11.5566666666667</v>
      </c>
      <c r="W9" s="65" t="str">
        <f aca="false">IF(OR(AND(P9="",Q9="",R9="",S9=""),AND(L9=P9,M9=Q9,N9=R9,O9=S9)),"","!")</f>
        <v/>
      </c>
      <c r="X9" s="59" t="n">
        <v>9991.8608</v>
      </c>
      <c r="Y9" s="59" t="n">
        <v>33.9513</v>
      </c>
      <c r="Z9" s="59" t="n">
        <v>41.2231</v>
      </c>
      <c r="AA9" s="59" t="n">
        <v>41.8966</v>
      </c>
      <c r="AB9" s="59" t="n">
        <v>40889</v>
      </c>
      <c r="AC9" s="60" t="n">
        <v>169.828</v>
      </c>
      <c r="AD9" s="61" t="n">
        <f aca="false">AB9/3600</f>
        <v>11.3580555555556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721.9104</v>
      </c>
      <c r="I10" s="68" t="n">
        <f aca="false">Z10</f>
        <v>39.5978</v>
      </c>
      <c r="J10" s="68" t="n">
        <f aca="false">X10</f>
        <v>5721.9104</v>
      </c>
      <c r="K10" s="69" t="n">
        <f aca="false">AA10</f>
        <v>40.5486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38096</v>
      </c>
      <c r="U10" s="71" t="n">
        <v>167.546</v>
      </c>
      <c r="V10" s="70" t="n">
        <f aca="false">T10/3600</f>
        <v>10.5822222222222</v>
      </c>
      <c r="W10" s="72" t="str">
        <f aca="false">IF(OR(AND(P10="",Q10="",R10="",S10=""),AND(L10=P10,M10=Q10,N10=R10,O10=S10)),"","!")</f>
        <v/>
      </c>
      <c r="X10" s="71" t="n">
        <v>5721.9104</v>
      </c>
      <c r="Y10" s="71" t="n">
        <v>31.1543</v>
      </c>
      <c r="Z10" s="71" t="n">
        <v>39.5978</v>
      </c>
      <c r="AA10" s="71" t="n">
        <v>40.5486</v>
      </c>
      <c r="AB10" s="71" t="n">
        <v>37472</v>
      </c>
      <c r="AC10" s="71" t="n">
        <v>165.437</v>
      </c>
      <c r="AD10" s="70" t="n">
        <f aca="false">AB10/3600</f>
        <v>10.4088888888889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388.1208</v>
      </c>
      <c r="I11" s="56" t="n">
        <f aca="false">Z11</f>
        <v>43.2552</v>
      </c>
      <c r="J11" s="56" t="n">
        <f aca="false">X11</f>
        <v>5388.1208</v>
      </c>
      <c r="K11" s="57" t="n">
        <f aca="false">AA11</f>
        <v>44.8747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45228</v>
      </c>
      <c r="U11" s="60" t="n">
        <v>140.593</v>
      </c>
      <c r="V11" s="61" t="n">
        <f aca="false">T11/3600</f>
        <v>12.5633333333333</v>
      </c>
      <c r="W11" s="65" t="str">
        <f aca="false">IF(OR(AND(P11="",Q11="",R11="",S11=""),AND(L11=P11,M11=Q11,N11=R11,O11=S11)),"","!")</f>
        <v/>
      </c>
      <c r="X11" s="59" t="n">
        <v>5388.1208</v>
      </c>
      <c r="Y11" s="59" t="n">
        <v>41.4388</v>
      </c>
      <c r="Z11" s="59" t="n">
        <v>43.2552</v>
      </c>
      <c r="AA11" s="59" t="n">
        <v>44.8747</v>
      </c>
      <c r="AB11" s="59" t="n">
        <v>45119</v>
      </c>
      <c r="AC11" s="60" t="n">
        <v>146.89</v>
      </c>
      <c r="AD11" s="61" t="n">
        <f aca="false">AB11/3600</f>
        <v>12.5330555555556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526.3376</v>
      </c>
      <c r="I12" s="56" t="n">
        <f aca="false">Z12</f>
        <v>41.9467</v>
      </c>
      <c r="J12" s="56" t="n">
        <f aca="false">X12</f>
        <v>2526.3376</v>
      </c>
      <c r="K12" s="57" t="n">
        <f aca="false">AA12</f>
        <v>43.2194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 t="n">
        <v>41170</v>
      </c>
      <c r="U12" s="60" t="n">
        <v>136.718</v>
      </c>
      <c r="V12" s="61" t="n">
        <f aca="false">T12/3600</f>
        <v>11.4361111111111</v>
      </c>
      <c r="W12" s="65" t="str">
        <f aca="false">IF(OR(AND(P12="",Q12="",R12="",S12=""),AND(L12=P12,M12=Q12,N12=R12,O12=S12)),"","!")</f>
        <v/>
      </c>
      <c r="X12" s="59" t="n">
        <v>2526.3376</v>
      </c>
      <c r="Y12" s="59" t="n">
        <v>39.51</v>
      </c>
      <c r="Z12" s="59" t="n">
        <v>41.9467</v>
      </c>
      <c r="AA12" s="59" t="n">
        <v>43.2194</v>
      </c>
      <c r="AB12" s="59" t="n">
        <v>40453</v>
      </c>
      <c r="AC12" s="60" t="n">
        <v>137.328</v>
      </c>
      <c r="AD12" s="61" t="n">
        <f aca="false">AB12/3600</f>
        <v>11.2369444444444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295.2112</v>
      </c>
      <c r="I13" s="56" t="n">
        <f aca="false">Z13</f>
        <v>40.7137</v>
      </c>
      <c r="J13" s="56" t="n">
        <f aca="false">X13</f>
        <v>1295.2112</v>
      </c>
      <c r="K13" s="57" t="n">
        <f aca="false">AA13</f>
        <v>41.8952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 t="n">
        <v>38050</v>
      </c>
      <c r="U13" s="60" t="n">
        <v>134.281</v>
      </c>
      <c r="V13" s="61" t="n">
        <f aca="false">T13/3600</f>
        <v>10.5694444444444</v>
      </c>
      <c r="W13" s="65" t="str">
        <f aca="false">IF(OR(AND(P13="",Q13="",R13="",S13=""),AND(L13=P13,M13=Q13,N13=R13,O13=S13)),"","!")</f>
        <v/>
      </c>
      <c r="X13" s="59" t="n">
        <v>1295.2112</v>
      </c>
      <c r="Y13" s="59" t="n">
        <v>37.2038</v>
      </c>
      <c r="Z13" s="59" t="n">
        <v>40.7137</v>
      </c>
      <c r="AA13" s="59" t="n">
        <v>41.8952</v>
      </c>
      <c r="AB13" s="59" t="n">
        <v>37446</v>
      </c>
      <c r="AC13" s="60" t="n">
        <v>132.953</v>
      </c>
      <c r="AD13" s="61" t="n">
        <f aca="false">AB13/3600</f>
        <v>10.4016666666667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713.876</v>
      </c>
      <c r="I14" s="68" t="n">
        <f aca="false">Z14</f>
        <v>39.5791</v>
      </c>
      <c r="J14" s="68" t="n">
        <f aca="false">X14</f>
        <v>713.876</v>
      </c>
      <c r="K14" s="69" t="n">
        <f aca="false">AA14</f>
        <v>40.9046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35820</v>
      </c>
      <c r="U14" s="71" t="n">
        <v>132.171</v>
      </c>
      <c r="V14" s="70" t="n">
        <f aca="false">T14/3600</f>
        <v>9.95</v>
      </c>
      <c r="W14" s="75" t="str">
        <f aca="false">IF(OR(AND(P14="",Q14="",R14="",S14=""),AND(L14=P14,M14=Q14,N14=R14,O14=S14)),"","!")</f>
        <v/>
      </c>
      <c r="X14" s="71" t="n">
        <v>713.876</v>
      </c>
      <c r="Y14" s="71" t="n">
        <v>34.8774</v>
      </c>
      <c r="Z14" s="71" t="n">
        <v>39.5791</v>
      </c>
      <c r="AA14" s="71" t="n">
        <v>40.9046</v>
      </c>
      <c r="AB14" s="71" t="n">
        <v>35266</v>
      </c>
      <c r="AC14" s="71" t="n">
        <v>131.296</v>
      </c>
      <c r="AD14" s="70" t="n">
        <f aca="false">AB14/3600</f>
        <v>9.79611111111111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8764.3232</v>
      </c>
      <c r="I15" s="76" t="n">
        <f aca="false">Z15</f>
        <v>41.9373</v>
      </c>
      <c r="J15" s="76" t="n">
        <f aca="false">X15</f>
        <v>8764.3232</v>
      </c>
      <c r="K15" s="77" t="n">
        <f aca="false">AA15</f>
        <v>43.2149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23.5296</v>
      </c>
      <c r="Q15" s="74" t="n">
        <v>39.7746</v>
      </c>
      <c r="R15" s="74" t="n">
        <v>41.9415</v>
      </c>
      <c r="S15" s="74" t="n">
        <v>43.2157</v>
      </c>
      <c r="T15" s="74" t="n">
        <v>37792</v>
      </c>
      <c r="U15" s="60" t="n">
        <v>145.703</v>
      </c>
      <c r="V15" s="58" t="n">
        <f aca="false">T15/3600</f>
        <v>10.4977777777778</v>
      </c>
      <c r="W15" s="62" t="str">
        <f aca="false">IF(OR(AND(P15="",Q15="",R15="",S15=""),AND(L15=P15,M15=Q15,N15=R15,O15=S15)),"","!")</f>
        <v/>
      </c>
      <c r="X15" s="74" t="n">
        <v>8764.3232</v>
      </c>
      <c r="Y15" s="74" t="n">
        <v>39.7784</v>
      </c>
      <c r="Z15" s="74" t="n">
        <v>41.9373</v>
      </c>
      <c r="AA15" s="74" t="n">
        <v>43.2149</v>
      </c>
      <c r="AB15" s="74" t="n">
        <v>37179</v>
      </c>
      <c r="AC15" s="60" t="n">
        <v>144.109</v>
      </c>
      <c r="AD15" s="58" t="n">
        <f aca="false">AB15/3600</f>
        <v>10.3275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897.1072</v>
      </c>
      <c r="I16" s="56" t="n">
        <f aca="false">Z16</f>
        <v>40.1938</v>
      </c>
      <c r="J16" s="56" t="n">
        <f aca="false">X16</f>
        <v>3897.1072</v>
      </c>
      <c r="K16" s="57" t="n">
        <f aca="false">AA16</f>
        <v>41.3083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33617</v>
      </c>
      <c r="U16" s="60" t="n">
        <v>139.218</v>
      </c>
      <c r="V16" s="61" t="n">
        <f aca="false">T16/3600</f>
        <v>9.33805555555556</v>
      </c>
      <c r="W16" s="65" t="str">
        <f aca="false">IF(OR(AND(P16="",Q16="",R16="",S16=""),AND(L16=P16,M16=Q16,N16=R16,O16=S16)),"","!")</f>
        <v/>
      </c>
      <c r="X16" s="59" t="n">
        <v>3897.1072</v>
      </c>
      <c r="Y16" s="59" t="n">
        <v>37.2837</v>
      </c>
      <c r="Z16" s="59" t="n">
        <v>40.1938</v>
      </c>
      <c r="AA16" s="59" t="n">
        <v>41.3083</v>
      </c>
      <c r="AB16" s="59" t="n">
        <v>33080</v>
      </c>
      <c r="AC16" s="60" t="n">
        <v>139.984</v>
      </c>
      <c r="AD16" s="61" t="n">
        <f aca="false">AB16/3600</f>
        <v>9.18888888888889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69.988</v>
      </c>
      <c r="I17" s="56" t="n">
        <f aca="false">Z17</f>
        <v>38.6058</v>
      </c>
      <c r="J17" s="56" t="n">
        <f aca="false">X17</f>
        <v>1869.988</v>
      </c>
      <c r="K17" s="57" t="n">
        <f aca="false">AA17</f>
        <v>39.8612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31388</v>
      </c>
      <c r="U17" s="60" t="n">
        <v>135.265</v>
      </c>
      <c r="V17" s="61" t="n">
        <f aca="false">T17/3600</f>
        <v>8.71888888888889</v>
      </c>
      <c r="W17" s="65" t="str">
        <f aca="false">IF(OR(AND(P17="",Q17="",R17="",S17=""),AND(L17=P17,M17=Q17,N17=R17,O17=S17)),"","!")</f>
        <v/>
      </c>
      <c r="X17" s="59" t="n">
        <v>1869.988</v>
      </c>
      <c r="Y17" s="59" t="n">
        <v>34.7742</v>
      </c>
      <c r="Z17" s="59" t="n">
        <v>38.6058</v>
      </c>
      <c r="AA17" s="59" t="n">
        <v>39.8612</v>
      </c>
      <c r="AB17" s="59" t="n">
        <v>30914</v>
      </c>
      <c r="AC17" s="60" t="n">
        <v>135.594</v>
      </c>
      <c r="AD17" s="61" t="n">
        <f aca="false">AB17/3600</f>
        <v>8.58722222222222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922.392</v>
      </c>
      <c r="I18" s="68" t="n">
        <f aca="false">Z18</f>
        <v>37.144</v>
      </c>
      <c r="J18" s="68" t="n">
        <f aca="false">X18</f>
        <v>922.392</v>
      </c>
      <c r="K18" s="69" t="n">
        <f aca="false">AA18</f>
        <v>38.8129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30019</v>
      </c>
      <c r="U18" s="71" t="n">
        <v>132.218</v>
      </c>
      <c r="V18" s="70" t="n">
        <f aca="false">T18/3600</f>
        <v>8.33861111111111</v>
      </c>
      <c r="W18" s="75" t="str">
        <f aca="false">IF(OR(AND(P18="",Q18="",R18="",S18=""),AND(L18=P18,M18=Q18,N18=R18,O18=S18)),"","!")</f>
        <v/>
      </c>
      <c r="X18" s="71" t="n">
        <v>922.392</v>
      </c>
      <c r="Y18" s="71" t="n">
        <v>32.3347</v>
      </c>
      <c r="Z18" s="71" t="n">
        <v>37.144</v>
      </c>
      <c r="AA18" s="71" t="n">
        <v>38.8129</v>
      </c>
      <c r="AB18" s="71" t="n">
        <v>29596</v>
      </c>
      <c r="AC18" s="71" t="n">
        <v>133.078</v>
      </c>
      <c r="AD18" s="70" t="n">
        <f aca="false">AB18/3600</f>
        <v>8.22111111111111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19938.6392</v>
      </c>
      <c r="I19" s="76" t="n">
        <f aca="false">Z19</f>
        <v>39.8883</v>
      </c>
      <c r="J19" s="76" t="n">
        <f aca="false">X19</f>
        <v>19938.6392</v>
      </c>
      <c r="K19" s="77" t="n">
        <f aca="false">AA19</f>
        <v>43.2686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885.8008</v>
      </c>
      <c r="Q19" s="74" t="n">
        <v>38.2757</v>
      </c>
      <c r="R19" s="74" t="n">
        <v>39.8903</v>
      </c>
      <c r="S19" s="74" t="n">
        <v>43.2697</v>
      </c>
      <c r="T19" s="74" t="n">
        <v>92283</v>
      </c>
      <c r="U19" s="60" t="n">
        <v>302.281</v>
      </c>
      <c r="V19" s="58" t="n">
        <f aca="false">T19/3600</f>
        <v>25.6341666666667</v>
      </c>
      <c r="W19" s="62" t="str">
        <f aca="false">IF(OR(AND(P19="",Q19="",R19="",S19=""),AND(L19=P19,M19=Q19,N19=R19,O19=S19)),"","!")</f>
        <v/>
      </c>
      <c r="X19" s="74" t="n">
        <v>19938.6392</v>
      </c>
      <c r="Y19" s="74" t="n">
        <v>38.2784</v>
      </c>
      <c r="Z19" s="74" t="n">
        <v>39.8883</v>
      </c>
      <c r="AA19" s="74" t="n">
        <v>43.2686</v>
      </c>
      <c r="AB19" s="74" t="n">
        <v>90421</v>
      </c>
      <c r="AC19" s="60" t="n">
        <v>301.875</v>
      </c>
      <c r="AD19" s="58" t="n">
        <f aca="false">AB19/3600</f>
        <v>25.1169444444444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826.4192</v>
      </c>
      <c r="I20" s="56" t="n">
        <f aca="false">Z20</f>
        <v>38.9946</v>
      </c>
      <c r="J20" s="56" t="n">
        <f aca="false">X20</f>
        <v>6826.4192</v>
      </c>
      <c r="K20" s="57" t="n">
        <f aca="false">AA20</f>
        <v>41.6149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 t="n">
        <v>78585</v>
      </c>
      <c r="U20" s="60" t="n">
        <v>281.343</v>
      </c>
      <c r="V20" s="61" t="n">
        <f aca="false">T20/3600</f>
        <v>21.8291666666667</v>
      </c>
      <c r="W20" s="65" t="str">
        <f aca="false">IF(OR(AND(P20="",Q20="",R20="",S20=""),AND(L20=P20,M20=Q20,N20=R20,O20=S20)),"","!")</f>
        <v/>
      </c>
      <c r="X20" s="59" t="n">
        <v>6826.4192</v>
      </c>
      <c r="Y20" s="59" t="n">
        <v>36.7172</v>
      </c>
      <c r="Z20" s="59" t="n">
        <v>38.9946</v>
      </c>
      <c r="AA20" s="59" t="n">
        <v>41.6149</v>
      </c>
      <c r="AB20" s="59" t="n">
        <v>77409</v>
      </c>
      <c r="AC20" s="60" t="n">
        <v>282.046</v>
      </c>
      <c r="AD20" s="61" t="n">
        <f aca="false">AB20/3600</f>
        <v>21.5025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53.6936</v>
      </c>
      <c r="I21" s="56" t="n">
        <f aca="false">Z21</f>
        <v>38.1188</v>
      </c>
      <c r="J21" s="56" t="n">
        <f aca="false">X21</f>
        <v>3353.6936</v>
      </c>
      <c r="K21" s="57" t="n">
        <f aca="false">AA21</f>
        <v>39.9757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72931</v>
      </c>
      <c r="U21" s="60" t="n">
        <v>275.718</v>
      </c>
      <c r="V21" s="61" t="n">
        <f aca="false">T21/3600</f>
        <v>20.2586111111111</v>
      </c>
      <c r="W21" s="65" t="str">
        <f aca="false">IF(OR(AND(P21="",Q21="",R21="",S21=""),AND(L21=P21,M21=Q21,N21=R21,O21=S21)),"","!")</f>
        <v/>
      </c>
      <c r="X21" s="59" t="n">
        <v>3353.6936</v>
      </c>
      <c r="Y21" s="59" t="n">
        <v>34.822</v>
      </c>
      <c r="Z21" s="59" t="n">
        <v>38.1188</v>
      </c>
      <c r="AA21" s="59" t="n">
        <v>39.9757</v>
      </c>
      <c r="AB21" s="59" t="n">
        <v>72014</v>
      </c>
      <c r="AC21" s="60" t="n">
        <v>275.968</v>
      </c>
      <c r="AD21" s="61" t="n">
        <f aca="false">AB21/3600</f>
        <v>20.0038888888889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1806.2</v>
      </c>
      <c r="I22" s="68" t="n">
        <f aca="false">Z22</f>
        <v>37.0913</v>
      </c>
      <c r="J22" s="68" t="n">
        <f aca="false">X22</f>
        <v>1806.2</v>
      </c>
      <c r="K22" s="69" t="n">
        <f aca="false">AA22</f>
        <v>38.2658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69272</v>
      </c>
      <c r="U22" s="71" t="n">
        <v>271.64</v>
      </c>
      <c r="V22" s="70" t="n">
        <f aca="false">T22/3600</f>
        <v>19.2422222222222</v>
      </c>
      <c r="W22" s="75" t="str">
        <f aca="false">IF(OR(AND(P22="",Q22="",R22="",S22=""),AND(L22=P22,M22=Q22,N22=R22,O22=S22)),"","!")</f>
        <v/>
      </c>
      <c r="X22" s="71" t="n">
        <v>1806.2</v>
      </c>
      <c r="Y22" s="71" t="n">
        <v>32.6626</v>
      </c>
      <c r="Z22" s="71" t="n">
        <v>37.0913</v>
      </c>
      <c r="AA22" s="71" t="n">
        <v>38.2658</v>
      </c>
      <c r="AB22" s="71" t="n">
        <v>68516</v>
      </c>
      <c r="AC22" s="71" t="n">
        <v>271.828</v>
      </c>
      <c r="AD22" s="70" t="n">
        <f aca="false">AB22/3600</f>
        <v>19.0322222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18639.0944</v>
      </c>
      <c r="I23" s="78" t="n">
        <f aca="false">Z23</f>
        <v>43.5493</v>
      </c>
      <c r="J23" s="78" t="n">
        <f aca="false">X23</f>
        <v>18639.0944</v>
      </c>
      <c r="K23" s="79" t="n">
        <f aca="false">AA23</f>
        <v>44.6067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611.8608</v>
      </c>
      <c r="Q23" s="74" t="n">
        <v>38.9409</v>
      </c>
      <c r="R23" s="74" t="n">
        <v>43.5515</v>
      </c>
      <c r="S23" s="74" t="n">
        <v>44.6106</v>
      </c>
      <c r="T23" s="74" t="n">
        <v>81083</v>
      </c>
      <c r="U23" s="60" t="n">
        <v>306.859</v>
      </c>
      <c r="V23" s="58" t="n">
        <f aca="false">T23/3600</f>
        <v>22.5230555555556</v>
      </c>
      <c r="W23" s="62" t="str">
        <f aca="false">IF(OR(AND(P23="",Q23="",R23="",S23=""),AND(L23=P23,M23=Q23,N23=R23,O23=S23)),"","!")</f>
        <v/>
      </c>
      <c r="X23" s="74" t="n">
        <v>18639.0944</v>
      </c>
      <c r="Y23" s="74" t="n">
        <v>38.9444</v>
      </c>
      <c r="Z23" s="74" t="n">
        <v>43.5493</v>
      </c>
      <c r="AA23" s="74" t="n">
        <v>44.6067</v>
      </c>
      <c r="AB23" s="74" t="n">
        <v>78155</v>
      </c>
      <c r="AC23" s="60" t="n">
        <v>309.343</v>
      </c>
      <c r="AD23" s="58" t="n">
        <f aca="false">AB23/3600</f>
        <v>21.709722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7006.9896</v>
      </c>
      <c r="I24" s="80" t="n">
        <f aca="false">Z24</f>
        <v>42.2685</v>
      </c>
      <c r="J24" s="80" t="n">
        <f aca="false">X24</f>
        <v>7006.9896</v>
      </c>
      <c r="K24" s="81" t="n">
        <f aca="false">AA24</f>
        <v>42.577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72936</v>
      </c>
      <c r="U24" s="60" t="n">
        <v>288.187</v>
      </c>
      <c r="V24" s="61" t="n">
        <f aca="false">T24/3600</f>
        <v>20.26</v>
      </c>
      <c r="W24" s="65" t="str">
        <f aca="false">IF(OR(AND(P24="",Q24="",R24="",S24=""),AND(L24=P24,M24=Q24,N24=R24,O24=S24)),"","!")</f>
        <v/>
      </c>
      <c r="X24" s="59" t="n">
        <v>7006.9896</v>
      </c>
      <c r="Y24" s="59" t="n">
        <v>37.2603</v>
      </c>
      <c r="Z24" s="59" t="n">
        <v>42.2685</v>
      </c>
      <c r="AA24" s="59" t="n">
        <v>42.577</v>
      </c>
      <c r="AB24" s="59" t="n">
        <v>71420</v>
      </c>
      <c r="AC24" s="60" t="n">
        <v>289.984</v>
      </c>
      <c r="AD24" s="61" t="n">
        <f aca="false">AB24/3600</f>
        <v>19.8388888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5.7992</v>
      </c>
      <c r="E25" s="80" t="n">
        <f aca="false">R25</f>
        <v>40.9143</v>
      </c>
      <c r="F25" s="80" t="n">
        <f aca="false">P25</f>
        <v>3395.7992</v>
      </c>
      <c r="G25" s="80" t="n">
        <f aca="false">S25</f>
        <v>40.5306</v>
      </c>
      <c r="H25" s="80" t="n">
        <f aca="false">X25</f>
        <v>3406.3264</v>
      </c>
      <c r="I25" s="80" t="n">
        <f aca="false">Z25</f>
        <v>40.9123</v>
      </c>
      <c r="J25" s="80" t="n">
        <f aca="false">X25</f>
        <v>3406.3264</v>
      </c>
      <c r="K25" s="81" t="n">
        <f aca="false">AA25</f>
        <v>40.5339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 t="n">
        <v>66410</v>
      </c>
      <c r="U25" s="60" t="n">
        <v>279.5</v>
      </c>
      <c r="V25" s="61" t="n">
        <f aca="false">T25/3600</f>
        <v>18.4472222222222</v>
      </c>
      <c r="W25" s="65" t="str">
        <f aca="false">IF(OR(AND(P25="",Q25="",R25="",S25=""),AND(L25=P25,M25=Q25,N25=R25,O25=S25)),"","!")</f>
        <v/>
      </c>
      <c r="X25" s="59" t="n">
        <v>3406.3264</v>
      </c>
      <c r="Y25" s="59" t="n">
        <v>35.4037</v>
      </c>
      <c r="Z25" s="59" t="n">
        <v>40.9123</v>
      </c>
      <c r="AA25" s="59" t="n">
        <v>40.5339</v>
      </c>
      <c r="AB25" s="59" t="n">
        <v>65695</v>
      </c>
      <c r="AC25" s="60" t="n">
        <v>280.781</v>
      </c>
      <c r="AD25" s="61" t="n">
        <f aca="false">AB25/3600</f>
        <v>18.2486111111111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1872.3376</v>
      </c>
      <c r="I26" s="82" t="n">
        <f aca="false">Z26</f>
        <v>39.5126</v>
      </c>
      <c r="J26" s="82" t="n">
        <f aca="false">X26</f>
        <v>1872.3376</v>
      </c>
      <c r="K26" s="83" t="n">
        <f aca="false">AA26</f>
        <v>38.5608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61685</v>
      </c>
      <c r="U26" s="71" t="n">
        <v>274.421</v>
      </c>
      <c r="V26" s="70" t="n">
        <f aca="false">T26/3600</f>
        <v>17.1347222222222</v>
      </c>
      <c r="W26" s="75" t="str">
        <f aca="false">IF(OR(AND(P26="",Q26="",R26="",S26=""),AND(L26=P26,M26=Q26,N26=R26,O26=S26)),"","!")</f>
        <v/>
      </c>
      <c r="X26" s="71" t="n">
        <v>1872.3376</v>
      </c>
      <c r="Y26" s="71" t="n">
        <v>33.4437</v>
      </c>
      <c r="Z26" s="71" t="n">
        <v>39.5126</v>
      </c>
      <c r="AA26" s="71" t="n">
        <v>38.5608</v>
      </c>
      <c r="AB26" s="71" t="n">
        <v>61217</v>
      </c>
      <c r="AC26" s="71" t="n">
        <v>275.656</v>
      </c>
      <c r="AD26" s="70" t="n">
        <f aca="false">AB26/3600</f>
        <v>17.0047222222222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38240.9184</v>
      </c>
      <c r="I27" s="78" t="n">
        <f aca="false">Z27</f>
        <v>41.734</v>
      </c>
      <c r="J27" s="78" t="n">
        <f aca="false">X27</f>
        <v>38240.9184</v>
      </c>
      <c r="K27" s="79" t="n">
        <f aca="false">AA27</f>
        <v>43.84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8240.3</v>
      </c>
      <c r="Q27" s="74" t="n">
        <v>37.0001</v>
      </c>
      <c r="R27" s="74" t="n">
        <v>41.733</v>
      </c>
      <c r="S27" s="74" t="n">
        <v>43.8391</v>
      </c>
      <c r="T27" s="74" t="n">
        <v>81316</v>
      </c>
      <c r="U27" s="60" t="n">
        <v>364.015</v>
      </c>
      <c r="V27" s="58" t="n">
        <f aca="false">T27/3600</f>
        <v>22.5877777777778</v>
      </c>
      <c r="W27" s="62" t="str">
        <f aca="false">IF(OR(AND(P27="",Q27="",R27="",S27=""),AND(L27=P27,M27=Q27,N27=R27,O27=S27)),"","!")</f>
        <v/>
      </c>
      <c r="X27" s="74" t="n">
        <v>38240.9184</v>
      </c>
      <c r="Y27" s="74" t="n">
        <v>37.0005</v>
      </c>
      <c r="Z27" s="74" t="n">
        <v>41.734</v>
      </c>
      <c r="AA27" s="74" t="n">
        <v>43.84</v>
      </c>
      <c r="AB27" s="74" t="n">
        <v>78934</v>
      </c>
      <c r="AC27" s="60" t="n">
        <v>363.906</v>
      </c>
      <c r="AD27" s="58" t="n">
        <f aca="false">AB27/3600</f>
        <v>21.9261111111111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8160.7728</v>
      </c>
      <c r="I28" s="80" t="n">
        <f aca="false">Z28</f>
        <v>40.4892</v>
      </c>
      <c r="J28" s="80" t="n">
        <f aca="false">X28</f>
        <v>8160.7728</v>
      </c>
      <c r="K28" s="81" t="n">
        <f aca="false">AA28</f>
        <v>42.8218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63351</v>
      </c>
      <c r="U28" s="60" t="n">
        <v>338.468</v>
      </c>
      <c r="V28" s="61" t="n">
        <f aca="false">T28/3600</f>
        <v>17.5975</v>
      </c>
      <c r="W28" s="65" t="str">
        <f aca="false">IF(OR(AND(P28="",Q28="",R28="",S28=""),AND(L28=P28,M28=Q28,N28=R28,O28=S28)),"","!")</f>
        <v/>
      </c>
      <c r="X28" s="59" t="n">
        <v>8160.7728</v>
      </c>
      <c r="Y28" s="59" t="n">
        <v>35.0361</v>
      </c>
      <c r="Z28" s="59" t="n">
        <v>40.4892</v>
      </c>
      <c r="AA28" s="59" t="n">
        <v>42.8218</v>
      </c>
      <c r="AB28" s="59" t="n">
        <v>61706</v>
      </c>
      <c r="AC28" s="60" t="n">
        <v>335.953</v>
      </c>
      <c r="AD28" s="61" t="n">
        <f aca="false">AB28/3600</f>
        <v>17.1405555555556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2949.024</v>
      </c>
      <c r="I29" s="80" t="n">
        <f aca="false">Z29</f>
        <v>39.3221</v>
      </c>
      <c r="J29" s="80" t="n">
        <f aca="false">X29</f>
        <v>2949.024</v>
      </c>
      <c r="K29" s="81" t="n">
        <f aca="false">AA29</f>
        <v>41.8805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57336</v>
      </c>
      <c r="U29" s="60" t="n">
        <v>329.375</v>
      </c>
      <c r="V29" s="61" t="n">
        <f aca="false">T29/3600</f>
        <v>15.9266666666667</v>
      </c>
      <c r="W29" s="65" t="str">
        <f aca="false">IF(OR(AND(P29="",Q29="",R29="",S29=""),AND(L29=P29,M29=Q29,N29=R29,O29=S29)),"","!")</f>
        <v/>
      </c>
      <c r="X29" s="59" t="n">
        <v>2949.024</v>
      </c>
      <c r="Y29" s="59" t="n">
        <v>33.6051</v>
      </c>
      <c r="Z29" s="59" t="n">
        <v>39.3221</v>
      </c>
      <c r="AA29" s="59" t="n">
        <v>41.8805</v>
      </c>
      <c r="AB29" s="59" t="n">
        <v>56597</v>
      </c>
      <c r="AC29" s="60" t="n">
        <v>328.906</v>
      </c>
      <c r="AD29" s="61" t="n">
        <f aca="false">AB29/3600</f>
        <v>15.7213888888889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1443.6216</v>
      </c>
      <c r="I30" s="82" t="n">
        <f aca="false">Z30</f>
        <v>38.2446</v>
      </c>
      <c r="J30" s="82" t="n">
        <f aca="false">X30</f>
        <v>1443.6216</v>
      </c>
      <c r="K30" s="83" t="n">
        <f aca="false">AA30</f>
        <v>41.0039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53996</v>
      </c>
      <c r="U30" s="71" t="n">
        <v>324.531</v>
      </c>
      <c r="V30" s="70" t="n">
        <f aca="false">T30/3600</f>
        <v>14.9988888888889</v>
      </c>
      <c r="W30" s="75" t="str">
        <f aca="false">IF(OR(AND(P30="",Q30="",R30="",S30=""),AND(L30=P30,M30=Q30,N30=R30,O30=S30)),"","!")</f>
        <v/>
      </c>
      <c r="X30" s="71" t="n">
        <v>1443.6216</v>
      </c>
      <c r="Y30" s="71" t="n">
        <v>31.736</v>
      </c>
      <c r="Z30" s="71" t="n">
        <v>38.2446</v>
      </c>
      <c r="AA30" s="71" t="n">
        <v>41.0039</v>
      </c>
      <c r="AB30" s="71" t="n">
        <v>54677</v>
      </c>
      <c r="AC30" s="71" t="n">
        <v>325.328</v>
      </c>
      <c r="AD30" s="70" t="n">
        <f aca="false">AB30/3600</f>
        <v>15.1880555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4035.4368</v>
      </c>
      <c r="I31" s="78" t="n">
        <f aca="false">Z31</f>
        <v>42.5649</v>
      </c>
      <c r="J31" s="78" t="n">
        <f aca="false">X31</f>
        <v>4035.4368</v>
      </c>
      <c r="K31" s="79" t="n">
        <f aca="false">AA31</f>
        <v>42.8739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20.5216</v>
      </c>
      <c r="Q31" s="74" t="n">
        <v>39.9821</v>
      </c>
      <c r="R31" s="74" t="n">
        <v>42.5646</v>
      </c>
      <c r="S31" s="74" t="n">
        <v>42.8702</v>
      </c>
      <c r="T31" s="74" t="n">
        <v>17614</v>
      </c>
      <c r="U31" s="60" t="n">
        <v>65.765</v>
      </c>
      <c r="V31" s="58" t="n">
        <f aca="false">T31/3600</f>
        <v>4.89277777777778</v>
      </c>
      <c r="W31" s="62" t="str">
        <f aca="false">IF(OR(AND(P31="",Q31="",R31="",S31=""),AND(L31=P31,M31=Q31,N31=R31,O31=S31)),"","!")</f>
        <v/>
      </c>
      <c r="X31" s="74" t="n">
        <v>4035.4368</v>
      </c>
      <c r="Y31" s="74" t="n">
        <v>39.9872</v>
      </c>
      <c r="Z31" s="74" t="n">
        <v>42.5649</v>
      </c>
      <c r="AA31" s="74" t="n">
        <v>42.8739</v>
      </c>
      <c r="AB31" s="74" t="n">
        <v>17263</v>
      </c>
      <c r="AC31" s="60" t="n">
        <v>66.078</v>
      </c>
      <c r="AD31" s="58" t="n">
        <f aca="false">AB31/3600</f>
        <v>4.79527777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1951.2944</v>
      </c>
      <c r="I32" s="80" t="n">
        <f aca="false">Z32</f>
        <v>40.092</v>
      </c>
      <c r="J32" s="80" t="n">
        <f aca="false">X32</f>
        <v>1951.2944</v>
      </c>
      <c r="K32" s="81" t="n">
        <f aca="false">AA32</f>
        <v>39.9945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5884</v>
      </c>
      <c r="U32" s="60" t="n">
        <v>62.875</v>
      </c>
      <c r="V32" s="61" t="n">
        <f aca="false">T32/3600</f>
        <v>4.41222222222222</v>
      </c>
      <c r="W32" s="65" t="str">
        <f aca="false">IF(OR(AND(P32="",Q32="",R32="",S32=""),AND(L32=P32,M32=Q32,N32=R32,O32=S32)),"","!")</f>
        <v/>
      </c>
      <c r="X32" s="59" t="n">
        <v>1951.2944</v>
      </c>
      <c r="Y32" s="59" t="n">
        <v>36.8942</v>
      </c>
      <c r="Z32" s="59" t="n">
        <v>40.092</v>
      </c>
      <c r="AA32" s="59" t="n">
        <v>39.9945</v>
      </c>
      <c r="AB32" s="59" t="n">
        <v>15573</v>
      </c>
      <c r="AC32" s="60" t="n">
        <v>63.031</v>
      </c>
      <c r="AD32" s="61" t="n">
        <f aca="false">AB32/3600</f>
        <v>4.32583333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962.5376</v>
      </c>
      <c r="I33" s="80" t="n">
        <f aca="false">Z33</f>
        <v>37.846</v>
      </c>
      <c r="J33" s="80" t="n">
        <f aca="false">X33</f>
        <v>962.5376</v>
      </c>
      <c r="K33" s="81" t="n">
        <f aca="false">AA33</f>
        <v>37.4533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4529</v>
      </c>
      <c r="U33" s="60" t="n">
        <v>60.843</v>
      </c>
      <c r="V33" s="61" t="n">
        <f aca="false">T33/3600</f>
        <v>4.03583333333333</v>
      </c>
      <c r="W33" s="65" t="str">
        <f aca="false">IF(OR(AND(P33="",Q33="",R33="",S33=""),AND(L33=P33,M33=Q33,N33=R33,O33=S33)),"","!")</f>
        <v/>
      </c>
      <c r="X33" s="59" t="n">
        <v>962.5376</v>
      </c>
      <c r="Y33" s="59" t="n">
        <v>34.0677</v>
      </c>
      <c r="Z33" s="59" t="n">
        <v>37.846</v>
      </c>
      <c r="AA33" s="59" t="n">
        <v>37.4533</v>
      </c>
      <c r="AB33" s="59" t="n">
        <v>14311</v>
      </c>
      <c r="AC33" s="60" t="n">
        <v>60.812</v>
      </c>
      <c r="AD33" s="61" t="n">
        <f aca="false">AB33/3600</f>
        <v>3.97527777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503.4552</v>
      </c>
      <c r="I34" s="82" t="n">
        <f aca="false">Z34</f>
        <v>35.813</v>
      </c>
      <c r="J34" s="82" t="n">
        <f aca="false">X34</f>
        <v>503.4552</v>
      </c>
      <c r="K34" s="83" t="n">
        <f aca="false">AA34</f>
        <v>35.2228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13633</v>
      </c>
      <c r="U34" s="71" t="n">
        <v>59.875</v>
      </c>
      <c r="V34" s="70" t="n">
        <f aca="false">T34/3600</f>
        <v>3.78694444444444</v>
      </c>
      <c r="W34" s="75" t="str">
        <f aca="false">IF(OR(AND(P34="",Q34="",R34="",S34=""),AND(L34=P34,M34=Q34,N34=R34,O34=S34)),"","!")</f>
        <v/>
      </c>
      <c r="X34" s="71" t="n">
        <v>503.4552</v>
      </c>
      <c r="Y34" s="71" t="n">
        <v>31.6137</v>
      </c>
      <c r="Z34" s="71" t="n">
        <v>35.813</v>
      </c>
      <c r="AA34" s="71" t="n">
        <v>35.2228</v>
      </c>
      <c r="AB34" s="71" t="n">
        <v>13448</v>
      </c>
      <c r="AC34" s="71" t="n">
        <v>59.796</v>
      </c>
      <c r="AD34" s="70" t="n">
        <f aca="false">AB34/3600</f>
        <v>3.73555555555556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4298.1024</v>
      </c>
      <c r="I35" s="78" t="n">
        <f aca="false">Z35</f>
        <v>43.1897</v>
      </c>
      <c r="J35" s="78" t="n">
        <f aca="false">X35</f>
        <v>4298.1024</v>
      </c>
      <c r="K35" s="79" t="n">
        <f aca="false">AA35</f>
        <v>44.5578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90.704</v>
      </c>
      <c r="Q35" s="74" t="n">
        <v>39.9159</v>
      </c>
      <c r="R35" s="74" t="n">
        <v>43.1917</v>
      </c>
      <c r="S35" s="74" t="n">
        <v>44.5545</v>
      </c>
      <c r="T35" s="74" t="n">
        <v>19643</v>
      </c>
      <c r="U35" s="60" t="n">
        <v>77.359</v>
      </c>
      <c r="V35" s="58" t="n">
        <f aca="false">T35/3600</f>
        <v>5.45638888888889</v>
      </c>
      <c r="W35" s="62" t="str">
        <f aca="false">IF(OR(AND(P35="",Q35="",R35="",S35=""),AND(L35=P35,M35=Q35,N35=R35,O35=S35)),"","!")</f>
        <v/>
      </c>
      <c r="X35" s="74" t="n">
        <v>4298.1024</v>
      </c>
      <c r="Y35" s="74" t="n">
        <v>39.919</v>
      </c>
      <c r="Z35" s="74" t="n">
        <v>43.1897</v>
      </c>
      <c r="AA35" s="74" t="n">
        <v>44.5578</v>
      </c>
      <c r="AB35" s="74" t="n">
        <v>19374</v>
      </c>
      <c r="AC35" s="60" t="n">
        <v>77.687</v>
      </c>
      <c r="AD35" s="58" t="n">
        <f aca="false">AB35/3600</f>
        <v>5.38166666666667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2039.3488</v>
      </c>
      <c r="I36" s="80" t="n">
        <f aca="false">Z36</f>
        <v>41.3397</v>
      </c>
      <c r="J36" s="80" t="n">
        <f aca="false">X36</f>
        <v>2039.3488</v>
      </c>
      <c r="K36" s="81" t="n">
        <f aca="false">AA36</f>
        <v>42.4144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7567</v>
      </c>
      <c r="U36" s="60" t="n">
        <v>74.343</v>
      </c>
      <c r="V36" s="61" t="n">
        <f aca="false">T36/3600</f>
        <v>4.87972222222222</v>
      </c>
      <c r="W36" s="65" t="str">
        <f aca="false">IF(OR(AND(P36="",Q36="",R36="",S36=""),AND(L36=P36,M36=Q36,N36=R36,O36=S36)),"","!")</f>
        <v/>
      </c>
      <c r="X36" s="59" t="n">
        <v>2039.3488</v>
      </c>
      <c r="Y36" s="59" t="n">
        <v>37.3368</v>
      </c>
      <c r="Z36" s="59" t="n">
        <v>41.3397</v>
      </c>
      <c r="AA36" s="59" t="n">
        <v>42.4144</v>
      </c>
      <c r="AB36" s="59" t="n">
        <v>17482</v>
      </c>
      <c r="AC36" s="60" t="n">
        <v>74.234</v>
      </c>
      <c r="AD36" s="61" t="n">
        <f aca="false">AB36/3600</f>
        <v>4.85611111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1047.1272</v>
      </c>
      <c r="I37" s="80" t="n">
        <f aca="false">Z37</f>
        <v>39.5786</v>
      </c>
      <c r="J37" s="80" t="n">
        <f aca="false">X37</f>
        <v>1047.1272</v>
      </c>
      <c r="K37" s="81" t="n">
        <f aca="false">AA37</f>
        <v>40.4424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6507</v>
      </c>
      <c r="U37" s="60" t="n">
        <v>73.093</v>
      </c>
      <c r="V37" s="61" t="n">
        <f aca="false">T37/3600</f>
        <v>4.58527777777778</v>
      </c>
      <c r="W37" s="65" t="str">
        <f aca="false">IF(OR(AND(P37="",Q37="",R37="",S37=""),AND(L37=P37,M37=Q37,N37=R37,O37=S37)),"","!")</f>
        <v/>
      </c>
      <c r="X37" s="59" t="n">
        <v>1047.1272</v>
      </c>
      <c r="Y37" s="59" t="n">
        <v>34.6109</v>
      </c>
      <c r="Z37" s="59" t="n">
        <v>39.5786</v>
      </c>
      <c r="AA37" s="59" t="n">
        <v>40.4424</v>
      </c>
      <c r="AB37" s="59" t="n">
        <v>16326</v>
      </c>
      <c r="AC37" s="60" t="n">
        <v>72.375</v>
      </c>
      <c r="AD37" s="61" t="n">
        <f aca="false">AB37/3600</f>
        <v>4.535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566.4712</v>
      </c>
      <c r="I38" s="82" t="n">
        <f aca="false">Z38</f>
        <v>37.8297</v>
      </c>
      <c r="J38" s="82" t="n">
        <f aca="false">X38</f>
        <v>566.4712</v>
      </c>
      <c r="K38" s="83" t="n">
        <f aca="false">AA38</f>
        <v>38.5691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5708</v>
      </c>
      <c r="U38" s="71" t="n">
        <v>71.812</v>
      </c>
      <c r="V38" s="70" t="n">
        <f aca="false">T38/3600</f>
        <v>4.36333333333333</v>
      </c>
      <c r="W38" s="75" t="str">
        <f aca="false">IF(OR(AND(P38="",Q38="",R38="",S38=""),AND(L38=P38,M38=Q38,N38=R38,O38=S38)),"","!")</f>
        <v/>
      </c>
      <c r="X38" s="71" t="n">
        <v>566.4712</v>
      </c>
      <c r="Y38" s="71" t="n">
        <v>31.9051</v>
      </c>
      <c r="Z38" s="71" t="n">
        <v>37.8297</v>
      </c>
      <c r="AA38" s="71" t="n">
        <v>38.5691</v>
      </c>
      <c r="AB38" s="71" t="n">
        <v>15546</v>
      </c>
      <c r="AC38" s="71" t="n">
        <v>71.125</v>
      </c>
      <c r="AD38" s="70" t="n">
        <f aca="false">AB38/3600</f>
        <v>4.31833333333333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8485.0856</v>
      </c>
      <c r="I39" s="78" t="n">
        <f aca="false">Z39</f>
        <v>40.7433</v>
      </c>
      <c r="J39" s="78" t="n">
        <f aca="false">X39</f>
        <v>8485.0856</v>
      </c>
      <c r="K39" s="79" t="n">
        <f aca="false">AA39</f>
        <v>41.6612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472.6528</v>
      </c>
      <c r="Q39" s="74" t="n">
        <v>37.566</v>
      </c>
      <c r="R39" s="74" t="n">
        <v>40.7458</v>
      </c>
      <c r="S39" s="74" t="n">
        <v>41.6632</v>
      </c>
      <c r="T39" s="74" t="n">
        <v>17496</v>
      </c>
      <c r="U39" s="60" t="n">
        <v>68.468</v>
      </c>
      <c r="V39" s="58" t="n">
        <f aca="false">T39/3600</f>
        <v>4.86</v>
      </c>
      <c r="W39" s="62" t="str">
        <f aca="false">IF(OR(AND(P39="",Q39="",R39="",S39=""),AND(L39=P39,M39=Q39,N39=R39,O39=S39)),"","!")</f>
        <v/>
      </c>
      <c r="X39" s="74" t="n">
        <v>8485.0856</v>
      </c>
      <c r="Y39" s="74" t="n">
        <v>37.5649</v>
      </c>
      <c r="Z39" s="74" t="n">
        <v>40.7433</v>
      </c>
      <c r="AA39" s="74" t="n">
        <v>41.6612</v>
      </c>
      <c r="AB39" s="74" t="n">
        <v>17240</v>
      </c>
      <c r="AC39" s="60" t="n">
        <v>68.578</v>
      </c>
      <c r="AD39" s="58" t="n">
        <f aca="false">AB39/3600</f>
        <v>4.7888888888888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3761.6312</v>
      </c>
      <c r="I40" s="80" t="n">
        <f aca="false">Z40</f>
        <v>38.2704</v>
      </c>
      <c r="J40" s="80" t="n">
        <f aca="false">X40</f>
        <v>3761.6312</v>
      </c>
      <c r="K40" s="81" t="n">
        <f aca="false">AA40</f>
        <v>39.1504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15000</v>
      </c>
      <c r="U40" s="60" t="n">
        <v>65.156</v>
      </c>
      <c r="V40" s="61" t="n">
        <f aca="false">T40/3600</f>
        <v>4.16666666666667</v>
      </c>
      <c r="W40" s="65" t="str">
        <f aca="false">IF(OR(AND(P40="",Q40="",R40="",S40=""),AND(L40=P40,M40=Q40,N40=R40,O40=S40)),"","!")</f>
        <v/>
      </c>
      <c r="X40" s="59" t="n">
        <v>3761.6312</v>
      </c>
      <c r="Y40" s="59" t="n">
        <v>33.9749</v>
      </c>
      <c r="Z40" s="59" t="n">
        <v>38.2704</v>
      </c>
      <c r="AA40" s="59" t="n">
        <v>39.1504</v>
      </c>
      <c r="AB40" s="59" t="n">
        <v>14774</v>
      </c>
      <c r="AC40" s="60" t="n">
        <v>64.5</v>
      </c>
      <c r="AD40" s="61" t="n">
        <f aca="false">AB40/3600</f>
        <v>4.10388888888889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1733.4768</v>
      </c>
      <c r="I41" s="80" t="n">
        <f aca="false">Z41</f>
        <v>36.3612</v>
      </c>
      <c r="J41" s="80" t="n">
        <f aca="false">X41</f>
        <v>1733.4768</v>
      </c>
      <c r="K41" s="81" t="n">
        <f aca="false">AA41</f>
        <v>37.1702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13369</v>
      </c>
      <c r="U41" s="60" t="n">
        <v>62.828</v>
      </c>
      <c r="V41" s="61" t="n">
        <f aca="false">T41/3600</f>
        <v>3.71361111111111</v>
      </c>
      <c r="W41" s="65" t="str">
        <f aca="false">IF(OR(AND(P41="",Q41="",R41="",S41=""),AND(L41=P41,M41=Q41,N41=R41,O41=S41)),"","!")</f>
        <v/>
      </c>
      <c r="X41" s="59" t="n">
        <v>1733.4768</v>
      </c>
      <c r="Y41" s="59" t="n">
        <v>30.951</v>
      </c>
      <c r="Z41" s="59" t="n">
        <v>36.3612</v>
      </c>
      <c r="AA41" s="59" t="n">
        <v>37.1702</v>
      </c>
      <c r="AB41" s="59" t="n">
        <v>13211</v>
      </c>
      <c r="AC41" s="60" t="n">
        <v>62.203</v>
      </c>
      <c r="AD41" s="61" t="n">
        <f aca="false">AB41/3600</f>
        <v>3.66972222222222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805.8368</v>
      </c>
      <c r="I42" s="82" t="n">
        <f aca="false">Z42</f>
        <v>34.702</v>
      </c>
      <c r="J42" s="82" t="n">
        <f aca="false">X42</f>
        <v>805.8368</v>
      </c>
      <c r="K42" s="83" t="n">
        <f aca="false">AA42</f>
        <v>35.4481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12391</v>
      </c>
      <c r="U42" s="71" t="n">
        <v>60.937</v>
      </c>
      <c r="V42" s="70" t="n">
        <f aca="false">T42/3600</f>
        <v>3.44194444444444</v>
      </c>
      <c r="W42" s="75" t="str">
        <f aca="false">IF(OR(AND(P42="",Q42="",R42="",S42=""),AND(L42=P42,M42=Q42,N42=R42,O42=S42)),"","!")</f>
        <v/>
      </c>
      <c r="X42" s="71" t="n">
        <v>805.8368</v>
      </c>
      <c r="Y42" s="71" t="n">
        <v>28.2035</v>
      </c>
      <c r="Z42" s="71" t="n">
        <v>34.702</v>
      </c>
      <c r="AA42" s="71" t="n">
        <v>35.4481</v>
      </c>
      <c r="AB42" s="71" t="n">
        <v>12273</v>
      </c>
      <c r="AC42" s="71" t="n">
        <v>61.484</v>
      </c>
      <c r="AD42" s="70" t="n">
        <f aca="false">AB42/3600</f>
        <v>3.409166666666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5226.4296</v>
      </c>
      <c r="I43" s="78" t="n">
        <f aca="false">Z43</f>
        <v>40.9464</v>
      </c>
      <c r="J43" s="78" t="n">
        <f aca="false">X43</f>
        <v>5226.4296</v>
      </c>
      <c r="K43" s="79" t="n">
        <f aca="false">AA43</f>
        <v>42.443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10.7264</v>
      </c>
      <c r="Q43" s="74" t="n">
        <v>38.7019</v>
      </c>
      <c r="R43" s="74" t="n">
        <v>40.9481</v>
      </c>
      <c r="S43" s="74" t="n">
        <v>42.449</v>
      </c>
      <c r="T43" s="74" t="n">
        <v>14085</v>
      </c>
      <c r="U43" s="60" t="n">
        <v>42.828</v>
      </c>
      <c r="V43" s="58" t="n">
        <f aca="false">T43/3600</f>
        <v>3.9125</v>
      </c>
      <c r="W43" s="62" t="str">
        <f aca="false">IF(OR(AND(P43="",Q43="",R43="",S43=""),AND(L43=P43,M43=Q43,N43=R43,O43=S43)),"","!")</f>
        <v/>
      </c>
      <c r="X43" s="74" t="n">
        <v>5226.4296</v>
      </c>
      <c r="Y43" s="74" t="n">
        <v>38.7089</v>
      </c>
      <c r="Z43" s="74" t="n">
        <v>40.9464</v>
      </c>
      <c r="AA43" s="74" t="n">
        <v>42.443</v>
      </c>
      <c r="AB43" s="74" t="n">
        <v>13676</v>
      </c>
      <c r="AC43" s="60" t="n">
        <v>42.75</v>
      </c>
      <c r="AD43" s="58" t="n">
        <f aca="false">AB43/3600</f>
        <v>3.7988888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2272.8952</v>
      </c>
      <c r="I44" s="80" t="n">
        <f aca="false">Z44</f>
        <v>38.6342</v>
      </c>
      <c r="J44" s="80" t="n">
        <f aca="false">X44</f>
        <v>2272.8952</v>
      </c>
      <c r="K44" s="81" t="n">
        <f aca="false">AA44</f>
        <v>40.2685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12350</v>
      </c>
      <c r="U44" s="60" t="n">
        <v>40.046</v>
      </c>
      <c r="V44" s="61" t="n">
        <f aca="false">T44/3600</f>
        <v>3.43055555555556</v>
      </c>
      <c r="W44" s="65" t="str">
        <f aca="false">IF(OR(AND(P44="",Q44="",R44="",S44=""),AND(L44=P44,M44=Q44,N44=R44,O44=S44)),"","!")</f>
        <v/>
      </c>
      <c r="X44" s="59" t="n">
        <v>2272.8952</v>
      </c>
      <c r="Y44" s="59" t="n">
        <v>35.5449</v>
      </c>
      <c r="Z44" s="59" t="n">
        <v>38.6342</v>
      </c>
      <c r="AA44" s="59" t="n">
        <v>40.2685</v>
      </c>
      <c r="AB44" s="59" t="n">
        <v>11826</v>
      </c>
      <c r="AC44" s="60" t="n">
        <v>39.953</v>
      </c>
      <c r="AD44" s="61" t="n">
        <f aca="false">AB44/3600</f>
        <v>3.28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2.2152</v>
      </c>
      <c r="E45" s="80" t="n">
        <f aca="false">R45</f>
        <v>36.6536</v>
      </c>
      <c r="F45" s="80" t="n">
        <f aca="false">P45</f>
        <v>1072.2152</v>
      </c>
      <c r="G45" s="80" t="n">
        <f aca="false">S45</f>
        <v>38.3324</v>
      </c>
      <c r="H45" s="80" t="n">
        <f aca="false">X45</f>
        <v>1075.432</v>
      </c>
      <c r="I45" s="80" t="n">
        <f aca="false">Z45</f>
        <v>36.6563</v>
      </c>
      <c r="J45" s="80" t="n">
        <f aca="false">X45</f>
        <v>1075.432</v>
      </c>
      <c r="K45" s="81" t="n">
        <f aca="false">AA45</f>
        <v>38.3169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 t="n">
        <v>11004</v>
      </c>
      <c r="U45" s="60" t="n">
        <v>38.609</v>
      </c>
      <c r="V45" s="61" t="n">
        <f aca="false">T45/3600</f>
        <v>3.05666666666667</v>
      </c>
      <c r="W45" s="65" t="str">
        <f aca="false">IF(OR(AND(P45="",Q45="",R45="",S45=""),AND(L45=P45,M45=Q45,N45=R45,O45=S45)),"","!")</f>
        <v/>
      </c>
      <c r="X45" s="59" t="n">
        <v>1075.432</v>
      </c>
      <c r="Y45" s="59" t="n">
        <v>32.7137</v>
      </c>
      <c r="Z45" s="59" t="n">
        <v>36.6563</v>
      </c>
      <c r="AA45" s="59" t="n">
        <v>38.3169</v>
      </c>
      <c r="AB45" s="59" t="n">
        <v>10817</v>
      </c>
      <c r="AC45" s="60" t="n">
        <v>37.968</v>
      </c>
      <c r="AD45" s="61" t="n">
        <f aca="false">AB45/3600</f>
        <v>3.0047222222222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2.0528</v>
      </c>
      <c r="E46" s="82" t="n">
        <f aca="false">R46</f>
        <v>34.8789</v>
      </c>
      <c r="F46" s="82" t="n">
        <f aca="false">P46</f>
        <v>522.0528</v>
      </c>
      <c r="G46" s="82" t="n">
        <f aca="false">S46</f>
        <v>36.4842</v>
      </c>
      <c r="H46" s="82" t="n">
        <f aca="false">X46</f>
        <v>523.1832</v>
      </c>
      <c r="I46" s="82" t="n">
        <f aca="false">Z46</f>
        <v>34.8866</v>
      </c>
      <c r="J46" s="82" t="n">
        <f aca="false">X46</f>
        <v>523.1832</v>
      </c>
      <c r="K46" s="83" t="n">
        <f aca="false">AA46</f>
        <v>36.487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10090</v>
      </c>
      <c r="U46" s="71" t="n">
        <v>39.343</v>
      </c>
      <c r="V46" s="70" t="n">
        <f aca="false">T46/3600</f>
        <v>2.80277777777778</v>
      </c>
      <c r="W46" s="75" t="str">
        <f aca="false">IF(OR(AND(P46="",Q46="",R46="",S46=""),AND(L46=P46,M46=Q46,N46=R46,O46=S46)),"","!")</f>
        <v/>
      </c>
      <c r="X46" s="71" t="n">
        <v>523.1832</v>
      </c>
      <c r="Y46" s="71" t="n">
        <v>30.1439</v>
      </c>
      <c r="Z46" s="71" t="n">
        <v>34.8866</v>
      </c>
      <c r="AA46" s="71" t="n">
        <v>36.487</v>
      </c>
      <c r="AB46" s="71" t="n">
        <v>10002</v>
      </c>
      <c r="AC46" s="71" t="n">
        <v>36.875</v>
      </c>
      <c r="AD46" s="70" t="n">
        <f aca="false">AB46/3600</f>
        <v>2.77833333333333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1712.0216</v>
      </c>
      <c r="I47" s="78" t="n">
        <f aca="false">Z47</f>
        <v>43.4628</v>
      </c>
      <c r="J47" s="78" t="n">
        <f aca="false">X47</f>
        <v>1712.0216</v>
      </c>
      <c r="K47" s="79" t="n">
        <f aca="false">AA47</f>
        <v>42.4847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3.0736</v>
      </c>
      <c r="Q47" s="74" t="n">
        <v>40.2825</v>
      </c>
      <c r="R47" s="74" t="n">
        <v>43.4627</v>
      </c>
      <c r="S47" s="74" t="n">
        <v>42.4903</v>
      </c>
      <c r="T47" s="74" t="n">
        <v>4663</v>
      </c>
      <c r="U47" s="60" t="n">
        <v>21.953</v>
      </c>
      <c r="V47" s="58" t="n">
        <f aca="false">T47/3600</f>
        <v>1.29527777777778</v>
      </c>
      <c r="W47" s="62" t="str">
        <f aca="false">IF(OR(AND(P47="",Q47="",R47="",S47=""),AND(L47=P47,M47=Q47,N47=R47,O47=S47)),"","!")</f>
        <v/>
      </c>
      <c r="X47" s="74" t="n">
        <v>1712.0216</v>
      </c>
      <c r="Y47" s="74" t="n">
        <v>40.2949</v>
      </c>
      <c r="Z47" s="74" t="n">
        <v>43.4628</v>
      </c>
      <c r="AA47" s="74" t="n">
        <v>42.4847</v>
      </c>
      <c r="AB47" s="74" t="n">
        <v>4515</v>
      </c>
      <c r="AC47" s="60" t="n">
        <v>21.843</v>
      </c>
      <c r="AD47" s="58" t="n">
        <f aca="false">AB47/3600</f>
        <v>1.25416666666667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862.4104</v>
      </c>
      <c r="I48" s="80" t="n">
        <f aca="false">Z48</f>
        <v>40.9226</v>
      </c>
      <c r="J48" s="80" t="n">
        <f aca="false">X48</f>
        <v>862.4104</v>
      </c>
      <c r="K48" s="81" t="n">
        <f aca="false">AA48</f>
        <v>39.4425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4198</v>
      </c>
      <c r="U48" s="60" t="n">
        <v>21.046</v>
      </c>
      <c r="V48" s="61" t="n">
        <f aca="false">T48/3600</f>
        <v>1.16611111111111</v>
      </c>
      <c r="W48" s="65" t="str">
        <f aca="false">IF(OR(AND(P48="",Q48="",R48="",S48=""),AND(L48=P48,M48=Q48,N48=R48,O48=S48)),"","!")</f>
        <v/>
      </c>
      <c r="X48" s="59" t="n">
        <v>862.4104</v>
      </c>
      <c r="Y48" s="59" t="n">
        <v>36.5844</v>
      </c>
      <c r="Z48" s="59" t="n">
        <v>40.9226</v>
      </c>
      <c r="AA48" s="59" t="n">
        <v>39.4425</v>
      </c>
      <c r="AB48" s="59" t="n">
        <v>4108</v>
      </c>
      <c r="AC48" s="60" t="n">
        <v>20.968</v>
      </c>
      <c r="AD48" s="61" t="n">
        <f aca="false">AB48/3600</f>
        <v>1.141111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434.3256</v>
      </c>
      <c r="I49" s="80" t="n">
        <f aca="false">Z49</f>
        <v>38.7398</v>
      </c>
      <c r="J49" s="80" t="n">
        <f aca="false">X49</f>
        <v>434.3256</v>
      </c>
      <c r="K49" s="81" t="n">
        <f aca="false">AA49</f>
        <v>36.8674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3856</v>
      </c>
      <c r="U49" s="60" t="n">
        <v>20.531</v>
      </c>
      <c r="V49" s="61" t="n">
        <f aca="false">T49/3600</f>
        <v>1.07111111111111</v>
      </c>
      <c r="W49" s="65" t="str">
        <f aca="false">IF(OR(AND(P49="",Q49="",R49="",S49=""),AND(L49=P49,M49=Q49,N49=R49,O49=S49)),"","!")</f>
        <v/>
      </c>
      <c r="X49" s="59" t="n">
        <v>434.3256</v>
      </c>
      <c r="Y49" s="59" t="n">
        <v>33.3038</v>
      </c>
      <c r="Z49" s="59" t="n">
        <v>38.7398</v>
      </c>
      <c r="AA49" s="59" t="n">
        <v>36.8674</v>
      </c>
      <c r="AB49" s="59" t="n">
        <v>3795</v>
      </c>
      <c r="AC49" s="60" t="n">
        <v>20.406</v>
      </c>
      <c r="AD49" s="61" t="n">
        <f aca="false">AB49/3600</f>
        <v>1.0541666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228.7896</v>
      </c>
      <c r="I50" s="82" t="n">
        <f aca="false">Z50</f>
        <v>36.738</v>
      </c>
      <c r="J50" s="82" t="n">
        <f aca="false">X50</f>
        <v>228.7896</v>
      </c>
      <c r="K50" s="83" t="n">
        <f aca="false">AA50</f>
        <v>34.6818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3557</v>
      </c>
      <c r="U50" s="71" t="n">
        <v>20.046</v>
      </c>
      <c r="V50" s="70" t="n">
        <f aca="false">T50/3600</f>
        <v>0.988055555555556</v>
      </c>
      <c r="W50" s="75" t="str">
        <f aca="false">IF(OR(AND(P50="",Q50="",R50="",S50=""),AND(L50=P50,M50=Q50,N50=R50,O50=S50)),"","!")</f>
        <v/>
      </c>
      <c r="X50" s="71" t="n">
        <v>228.7896</v>
      </c>
      <c r="Y50" s="71" t="n">
        <v>30.5625</v>
      </c>
      <c r="Z50" s="71" t="n">
        <v>36.738</v>
      </c>
      <c r="AA50" s="71" t="n">
        <v>34.6818</v>
      </c>
      <c r="AB50" s="71" t="n">
        <v>3493</v>
      </c>
      <c r="AC50" s="71" t="n">
        <v>20.187</v>
      </c>
      <c r="AD50" s="70" t="n">
        <f aca="false">AB50/3600</f>
        <v>0.970277777777778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2296.5256</v>
      </c>
      <c r="I51" s="76" t="n">
        <f aca="false">Z51</f>
        <v>42.3719</v>
      </c>
      <c r="J51" s="76" t="n">
        <f aca="false">X51</f>
        <v>2296.5256</v>
      </c>
      <c r="K51" s="77" t="n">
        <f aca="false">AA51</f>
        <v>43.234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6.5056</v>
      </c>
      <c r="Q51" s="74" t="n">
        <v>37.2012</v>
      </c>
      <c r="R51" s="74" t="n">
        <v>42.3712</v>
      </c>
      <c r="S51" s="74" t="n">
        <v>43.2402</v>
      </c>
      <c r="T51" s="74" t="n">
        <v>4516</v>
      </c>
      <c r="U51" s="60" t="n">
        <v>25.468</v>
      </c>
      <c r="V51" s="58" t="n">
        <f aca="false">T51/3600</f>
        <v>1.25444444444444</v>
      </c>
      <c r="W51" s="62" t="str">
        <f aca="false">IF(OR(AND(P51="",Q51="",R51="",S51=""),AND(L51=P51,M51=Q51,N51=R51,O51=S51)),"","!")</f>
        <v/>
      </c>
      <c r="X51" s="74" t="n">
        <v>2296.5256</v>
      </c>
      <c r="Y51" s="74" t="n">
        <v>37.1997</v>
      </c>
      <c r="Z51" s="74" t="n">
        <v>42.3719</v>
      </c>
      <c r="AA51" s="74" t="n">
        <v>43.234</v>
      </c>
      <c r="AB51" s="74" t="n">
        <v>4484</v>
      </c>
      <c r="AC51" s="60" t="n">
        <v>26.171</v>
      </c>
      <c r="AD51" s="58" t="n">
        <f aca="false">AB51/3600</f>
        <v>1.245555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65.3448</v>
      </c>
      <c r="I52" s="56" t="n">
        <f aca="false">Z52</f>
        <v>40.5733</v>
      </c>
      <c r="J52" s="56" t="n">
        <f aca="false">X52</f>
        <v>865.3448</v>
      </c>
      <c r="K52" s="57" t="n">
        <f aca="false">AA52</f>
        <v>41.3379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3716</v>
      </c>
      <c r="U52" s="60" t="n">
        <v>24.421</v>
      </c>
      <c r="V52" s="61" t="n">
        <f aca="false">T52/3600</f>
        <v>1.03222222222222</v>
      </c>
      <c r="W52" s="65" t="str">
        <f aca="false">IF(OR(AND(P52="",Q52="",R52="",S52=""),AND(L52=P52,M52=Q52,N52=R52,O52=S52)),"","!")</f>
        <v/>
      </c>
      <c r="X52" s="59" t="n">
        <v>865.3448</v>
      </c>
      <c r="Y52" s="59" t="n">
        <v>33.5266</v>
      </c>
      <c r="Z52" s="59" t="n">
        <v>40.5733</v>
      </c>
      <c r="AA52" s="59" t="n">
        <v>41.3379</v>
      </c>
      <c r="AB52" s="59" t="n">
        <v>3693</v>
      </c>
      <c r="AC52" s="60" t="n">
        <v>24.703</v>
      </c>
      <c r="AD52" s="61" t="n">
        <f aca="false">AB52/3600</f>
        <v>1.025833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75.24</v>
      </c>
      <c r="I53" s="56" t="n">
        <f aca="false">Z53</f>
        <v>39.186</v>
      </c>
      <c r="J53" s="56" t="n">
        <f aca="false">X53</f>
        <v>375.24</v>
      </c>
      <c r="K53" s="57" t="n">
        <f aca="false">AA53</f>
        <v>39.8017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3197</v>
      </c>
      <c r="U53" s="60" t="n">
        <v>24.015</v>
      </c>
      <c r="V53" s="61" t="n">
        <f aca="false">T53/3600</f>
        <v>0.888055555555556</v>
      </c>
      <c r="W53" s="65" t="str">
        <f aca="false">IF(OR(AND(P53="",Q53="",R53="",S53=""),AND(L53=P53,M53=Q53,N53=R53,O53=S53)),"","!")</f>
        <v/>
      </c>
      <c r="X53" s="59" t="n">
        <v>375.24</v>
      </c>
      <c r="Y53" s="59" t="n">
        <v>30.7479</v>
      </c>
      <c r="Z53" s="59" t="n">
        <v>39.186</v>
      </c>
      <c r="AA53" s="59" t="n">
        <v>39.8017</v>
      </c>
      <c r="AB53" s="59" t="n">
        <v>3178</v>
      </c>
      <c r="AC53" s="60" t="n">
        <v>23.968</v>
      </c>
      <c r="AD53" s="61" t="n">
        <f aca="false">AB53/3600</f>
        <v>0.88277777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95.1072</v>
      </c>
      <c r="I54" s="68" t="n">
        <f aca="false">Z54</f>
        <v>37.9952</v>
      </c>
      <c r="J54" s="68" t="n">
        <f aca="false">X54</f>
        <v>195.1072</v>
      </c>
      <c r="K54" s="69" t="n">
        <f aca="false">AA54</f>
        <v>38.4522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2984</v>
      </c>
      <c r="U54" s="71" t="n">
        <v>23.656</v>
      </c>
      <c r="V54" s="70" t="n">
        <f aca="false">T54/3600</f>
        <v>0.828888888888889</v>
      </c>
      <c r="W54" s="75" t="str">
        <f aca="false">IF(OR(AND(P54="",Q54="",R54="",S54=""),AND(L54=P54,M54=Q54,N54=R54,O54=S54)),"","!")</f>
        <v/>
      </c>
      <c r="X54" s="71" t="n">
        <v>195.1072</v>
      </c>
      <c r="Y54" s="71" t="n">
        <v>28.3089</v>
      </c>
      <c r="Z54" s="71" t="n">
        <v>37.9952</v>
      </c>
      <c r="AA54" s="71" t="n">
        <v>38.4522</v>
      </c>
      <c r="AB54" s="71" t="n">
        <v>2980</v>
      </c>
      <c r="AC54" s="71" t="n">
        <v>23.765</v>
      </c>
      <c r="AD54" s="70" t="n">
        <f aca="false">AB54/3600</f>
        <v>0.8277777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1948.26</v>
      </c>
      <c r="I55" s="78" t="n">
        <f aca="false">Z55</f>
        <v>40.7178</v>
      </c>
      <c r="J55" s="78" t="n">
        <f aca="false">X55</f>
        <v>1948.26</v>
      </c>
      <c r="K55" s="79" t="n">
        <f aca="false">AA55</f>
        <v>41.5313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7.1088</v>
      </c>
      <c r="Q55" s="74" t="n">
        <v>37.7167</v>
      </c>
      <c r="R55" s="74" t="n">
        <v>40.7226</v>
      </c>
      <c r="S55" s="74" t="n">
        <v>41.5241</v>
      </c>
      <c r="T55" s="74" t="n">
        <v>3669</v>
      </c>
      <c r="U55" s="60" t="n">
        <v>21.781</v>
      </c>
      <c r="V55" s="58" t="n">
        <f aca="false">T55/3600</f>
        <v>1.01916666666667</v>
      </c>
      <c r="W55" s="62" t="str">
        <f aca="false">IF(OR(AND(P55="",Q55="",R55="",S55=""),AND(L55=P55,M55=Q55,N55=R55,O55=S55)),"","!")</f>
        <v/>
      </c>
      <c r="X55" s="74" t="n">
        <v>1948.26</v>
      </c>
      <c r="Y55" s="74" t="n">
        <v>37.7141</v>
      </c>
      <c r="Z55" s="74" t="n">
        <v>40.7178</v>
      </c>
      <c r="AA55" s="74" t="n">
        <v>41.5313</v>
      </c>
      <c r="AB55" s="74" t="n">
        <v>3630</v>
      </c>
      <c r="AC55" s="60" t="n">
        <v>21.812</v>
      </c>
      <c r="AD55" s="58" t="n">
        <f aca="false">AB55/3600</f>
        <v>1.00833333333333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884.0712</v>
      </c>
      <c r="I56" s="80" t="n">
        <f aca="false">Z56</f>
        <v>38.2026</v>
      </c>
      <c r="J56" s="80" t="n">
        <f aca="false">X56</f>
        <v>884.0712</v>
      </c>
      <c r="K56" s="81" t="n">
        <f aca="false">AA56</f>
        <v>38.9191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3174</v>
      </c>
      <c r="U56" s="60" t="n">
        <v>20.578</v>
      </c>
      <c r="V56" s="61" t="n">
        <f aca="false">T56/3600</f>
        <v>0.881666666666667</v>
      </c>
      <c r="W56" s="65" t="str">
        <f aca="false">IF(OR(AND(P56="",Q56="",R56="",S56=""),AND(L56=P56,M56=Q56,N56=R56,O56=S56)),"","!")</f>
        <v/>
      </c>
      <c r="X56" s="59" t="n">
        <v>884.0712</v>
      </c>
      <c r="Y56" s="59" t="n">
        <v>34.2935</v>
      </c>
      <c r="Z56" s="59" t="n">
        <v>38.2026</v>
      </c>
      <c r="AA56" s="59" t="n">
        <v>38.9191</v>
      </c>
      <c r="AB56" s="59" t="n">
        <v>3130</v>
      </c>
      <c r="AC56" s="60" t="n">
        <v>21.109</v>
      </c>
      <c r="AD56" s="61" t="n">
        <f aca="false">AB56/3600</f>
        <v>0.869444444444445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414.432</v>
      </c>
      <c r="I57" s="80" t="n">
        <f aca="false">Z57</f>
        <v>36.1349</v>
      </c>
      <c r="J57" s="80" t="n">
        <f aca="false">X57</f>
        <v>414.432</v>
      </c>
      <c r="K57" s="81" t="n">
        <f aca="false">AA57</f>
        <v>36.7798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2861</v>
      </c>
      <c r="U57" s="60" t="n">
        <v>20.218</v>
      </c>
      <c r="V57" s="61" t="n">
        <f aca="false">T57/3600</f>
        <v>0.794722222222222</v>
      </c>
      <c r="W57" s="65" t="str">
        <f aca="false">IF(OR(AND(P57="",Q57="",R57="",S57=""),AND(L57=P57,M57=Q57,N57=R57,O57=S57)),"","!")</f>
        <v/>
      </c>
      <c r="X57" s="59" t="n">
        <v>414.432</v>
      </c>
      <c r="Y57" s="59" t="n">
        <v>31.2273</v>
      </c>
      <c r="Z57" s="59" t="n">
        <v>36.1349</v>
      </c>
      <c r="AA57" s="59" t="n">
        <v>36.7798</v>
      </c>
      <c r="AB57" s="59" t="n">
        <v>2828</v>
      </c>
      <c r="AC57" s="60" t="n">
        <v>20.281</v>
      </c>
      <c r="AD57" s="61" t="n">
        <f aca="false">AB57/3600</f>
        <v>0.785555555555556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197.0368</v>
      </c>
      <c r="I58" s="82" t="n">
        <f aca="false">Z58</f>
        <v>34.2722</v>
      </c>
      <c r="J58" s="82" t="n">
        <f aca="false">X58</f>
        <v>197.0368</v>
      </c>
      <c r="K58" s="83" t="n">
        <f aca="false">AA58</f>
        <v>34.9033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2659</v>
      </c>
      <c r="U58" s="71" t="n">
        <v>19.718</v>
      </c>
      <c r="V58" s="70" t="n">
        <f aca="false">T58/3600</f>
        <v>0.738611111111111</v>
      </c>
      <c r="W58" s="75" t="str">
        <f aca="false">IF(OR(AND(P58="",Q58="",R58="",S58=""),AND(L58=P58,M58=Q58,N58=R58,O58=S58)),"","!")</f>
        <v/>
      </c>
      <c r="X58" s="71" t="n">
        <v>197.0368</v>
      </c>
      <c r="Y58" s="71" t="n">
        <v>28.4564</v>
      </c>
      <c r="Z58" s="71" t="n">
        <v>34.2722</v>
      </c>
      <c r="AA58" s="71" t="n">
        <v>34.9033</v>
      </c>
      <c r="AB58" s="71" t="n">
        <v>2630</v>
      </c>
      <c r="AC58" s="71" t="n">
        <v>19.781</v>
      </c>
      <c r="AD58" s="70" t="n">
        <f aca="false">AB58/3600</f>
        <v>0.730555555555556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1367.9416</v>
      </c>
      <c r="I59" s="76" t="n">
        <f aca="false">Z59</f>
        <v>40.9053</v>
      </c>
      <c r="J59" s="76" t="n">
        <f aca="false">X59</f>
        <v>1367.9416</v>
      </c>
      <c r="K59" s="77" t="n">
        <f aca="false">AA59</f>
        <v>42.0314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2.8192</v>
      </c>
      <c r="Q59" s="74" t="n">
        <v>39.0369</v>
      </c>
      <c r="R59" s="74" t="n">
        <v>40.9121</v>
      </c>
      <c r="S59" s="74" t="n">
        <v>42.0364</v>
      </c>
      <c r="T59" s="74" t="n">
        <v>3009</v>
      </c>
      <c r="U59" s="60" t="n">
        <v>13.671</v>
      </c>
      <c r="V59" s="58" t="n">
        <f aca="false">T59/3600</f>
        <v>0.835833333333333</v>
      </c>
      <c r="W59" s="62" t="str">
        <f aca="false">IF(OR(AND(P59="",Q59="",R59="",S59=""),AND(L59=P59,M59=Q59,N59=R59,O59=S59)),"","!")</f>
        <v/>
      </c>
      <c r="X59" s="74" t="n">
        <v>1367.9416</v>
      </c>
      <c r="Y59" s="74" t="n">
        <v>39.0407</v>
      </c>
      <c r="Z59" s="74" t="n">
        <v>40.9053</v>
      </c>
      <c r="AA59" s="74" t="n">
        <v>42.0314</v>
      </c>
      <c r="AB59" s="74" t="n">
        <v>2936</v>
      </c>
      <c r="AC59" s="60" t="n">
        <v>13.687</v>
      </c>
      <c r="AD59" s="58" t="n">
        <f aca="false">AB59/3600</f>
        <v>0.81555555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74.4912</v>
      </c>
      <c r="I60" s="56" t="n">
        <f aca="false">Z60</f>
        <v>38.2349</v>
      </c>
      <c r="J60" s="56" t="n">
        <f aca="false">X60</f>
        <v>674.4912</v>
      </c>
      <c r="K60" s="57" t="n">
        <f aca="false">AA60</f>
        <v>39.4371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2677</v>
      </c>
      <c r="U60" s="60" t="n">
        <v>13.078</v>
      </c>
      <c r="V60" s="61" t="n">
        <f aca="false">T60/3600</f>
        <v>0.743611111111111</v>
      </c>
      <c r="W60" s="65" t="str">
        <f aca="false">IF(OR(AND(P60="",Q60="",R60="",S60=""),AND(L60=P60,M60=Q60,N60=R60,O60=S60)),"","!")</f>
        <v/>
      </c>
      <c r="X60" s="59" t="n">
        <v>674.4912</v>
      </c>
      <c r="Y60" s="59" t="n">
        <v>35.3676</v>
      </c>
      <c r="Z60" s="59" t="n">
        <v>38.2349</v>
      </c>
      <c r="AA60" s="59" t="n">
        <v>39.4371</v>
      </c>
      <c r="AB60" s="59" t="n">
        <v>2612</v>
      </c>
      <c r="AC60" s="60" t="n">
        <v>12.953</v>
      </c>
      <c r="AD60" s="61" t="n">
        <f aca="false">AB60/3600</f>
        <v>0.725555555555556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31.0624</v>
      </c>
      <c r="I61" s="56" t="n">
        <f aca="false">Z61</f>
        <v>36.0926</v>
      </c>
      <c r="J61" s="56" t="n">
        <f aca="false">X61</f>
        <v>331.0624</v>
      </c>
      <c r="K61" s="57" t="n">
        <f aca="false">AA61</f>
        <v>37.2374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2404</v>
      </c>
      <c r="U61" s="60" t="n">
        <v>12.625</v>
      </c>
      <c r="V61" s="61" t="n">
        <f aca="false">T61/3600</f>
        <v>0.667777777777778</v>
      </c>
      <c r="W61" s="65" t="str">
        <f aca="false">IF(OR(AND(P61="",Q61="",R61="",S61=""),AND(L61=P61,M61=Q61,N61=R61,O61=S61)),"","!")</f>
        <v/>
      </c>
      <c r="X61" s="59" t="n">
        <v>331.0624</v>
      </c>
      <c r="Y61" s="59" t="n">
        <v>32.0609</v>
      </c>
      <c r="Z61" s="59" t="n">
        <v>36.0926</v>
      </c>
      <c r="AA61" s="59" t="n">
        <v>37.2374</v>
      </c>
      <c r="AB61" s="59" t="n">
        <v>2360</v>
      </c>
      <c r="AC61" s="60" t="n">
        <v>12.64</v>
      </c>
      <c r="AD61" s="61" t="n">
        <f aca="false">AB61/3600</f>
        <v>0.655555555555556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164.976</v>
      </c>
      <c r="I62" s="84" t="n">
        <f aca="false">Z62</f>
        <v>34.188</v>
      </c>
      <c r="J62" s="84" t="n">
        <f aca="false">X62</f>
        <v>164.976</v>
      </c>
      <c r="K62" s="85" t="n">
        <f aca="false">AA62</f>
        <v>35.2248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2213</v>
      </c>
      <c r="U62" s="71" t="n">
        <v>12.703</v>
      </c>
      <c r="V62" s="70" t="n">
        <f aca="false">T62/3600</f>
        <v>0.614722222222222</v>
      </c>
      <c r="W62" s="75" t="str">
        <f aca="false">IF(OR(AND(P62="",Q62="",R62="",S62=""),AND(L62=P62,M62=Q62,N62=R62,O62=S62)),"","!")</f>
        <v/>
      </c>
      <c r="X62" s="71" t="n">
        <v>164.976</v>
      </c>
      <c r="Y62" s="71" t="n">
        <v>29.3399</v>
      </c>
      <c r="Z62" s="71" t="n">
        <v>34.188</v>
      </c>
      <c r="AA62" s="71" t="n">
        <v>35.2248</v>
      </c>
      <c r="AB62" s="71" t="n">
        <v>2191</v>
      </c>
      <c r="AC62" s="71" t="n">
        <v>12.093</v>
      </c>
      <c r="AD62" s="70" t="n">
        <f aca="false">AB62/3600</f>
        <v>0.608611111111111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78.1275472209949</v>
      </c>
      <c r="V81" s="91" t="n">
        <f aca="false">GEOMEAN(V3:V62)</f>
        <v>4.7316489717066</v>
      </c>
      <c r="AB81" s="91"/>
      <c r="AC81" s="91" t="n">
        <f aca="false">GEOMEAN(AC3:AC62)</f>
        <v>77.9525922145561</v>
      </c>
      <c r="AD81" s="91" t="n">
        <f aca="false">GEOMEAN(AD3:AD62)</f>
        <v>4.66154889827503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97760648930346</v>
      </c>
      <c r="AD82" s="102" t="n">
        <f aca="false">AD81/V81</f>
        <v>0.985184853345896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2.05208388888889</v>
      </c>
      <c r="V83" s="90" t="n">
        <f aca="false">SUM(V3:V62)</f>
        <v>479.608888888889</v>
      </c>
      <c r="AB83" s="90"/>
      <c r="AC83" s="90" t="n">
        <f aca="false">SUM(AC3:AC62)/3600</f>
        <v>2.04954638888889</v>
      </c>
      <c r="AD83" s="90" t="n">
        <f aca="false">SUM(AD3:AD62)</f>
        <v>472.28277777777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0" topLeftCell="C1" activePane="topRight" state="frozen"/>
      <selection pane="topLeft" activeCell="A1" activeCellId="0" sqref="A1"/>
      <selection pane="topRight" activeCell="X11" activeCellId="0" sqref="X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85.0968</v>
      </c>
      <c r="I11" s="56" t="n">
        <f aca="false">Z11</f>
        <v>43.4634</v>
      </c>
      <c r="J11" s="56" t="n">
        <f aca="false">X11</f>
        <v>6085.0968</v>
      </c>
      <c r="K11" s="57" t="n">
        <f aca="false">AA11</f>
        <v>44.6542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151030</v>
      </c>
      <c r="U11" s="59" t="n">
        <v>202.125</v>
      </c>
      <c r="V11" s="142" t="n">
        <f aca="false">T11/3600</f>
        <v>41.9527777777778</v>
      </c>
      <c r="W11" s="65" t="str">
        <f aca="false">IF(OR(AND(P11="",Q11="",R11="",S11=""),AND(L11=P11,M11=Q11,N11=R11,O11=S11)),"","!")</f>
        <v/>
      </c>
      <c r="X11" s="59" t="n">
        <v>6085.0968</v>
      </c>
      <c r="Y11" s="59" t="n">
        <v>41.9391</v>
      </c>
      <c r="Z11" s="59" t="n">
        <v>43.4634</v>
      </c>
      <c r="AA11" s="59" t="n">
        <v>44.6542</v>
      </c>
      <c r="AB11" s="59" t="n">
        <v>152699</v>
      </c>
      <c r="AC11" s="60" t="n">
        <v>201.984</v>
      </c>
      <c r="AD11" s="61" t="n">
        <f aca="false">AB11/3600</f>
        <v>42.4163888888889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26.5952</v>
      </c>
      <c r="I12" s="56" t="n">
        <f aca="false">Z12</f>
        <v>41.722</v>
      </c>
      <c r="J12" s="56" t="n">
        <f aca="false">X12</f>
        <v>3026.5952</v>
      </c>
      <c r="K12" s="57" t="n">
        <f aca="false">AA12</f>
        <v>42.6116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41975</v>
      </c>
      <c r="U12" s="59" t="n">
        <v>195.531</v>
      </c>
      <c r="V12" s="142" t="n">
        <f aca="false">T12/3600</f>
        <v>39.4375</v>
      </c>
      <c r="W12" s="65" t="str">
        <f aca="false">IF(OR(AND(P12="",Q12="",R12="",S12=""),AND(L12=P12,M12=Q12,N12=R12,O12=S12)),"","!")</f>
        <v/>
      </c>
      <c r="X12" s="59" t="n">
        <v>3026.5952</v>
      </c>
      <c r="Y12" s="59" t="n">
        <v>40.1713</v>
      </c>
      <c r="Z12" s="59" t="n">
        <v>41.722</v>
      </c>
      <c r="AA12" s="59" t="n">
        <v>42.6116</v>
      </c>
      <c r="AB12" s="59" t="n">
        <v>141539</v>
      </c>
      <c r="AC12" s="60" t="n">
        <v>194.562</v>
      </c>
      <c r="AD12" s="61" t="n">
        <f aca="false">AB12/3600</f>
        <v>39.316388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5.5712</v>
      </c>
      <c r="I13" s="56" t="n">
        <f aca="false">Z13</f>
        <v>40.0304</v>
      </c>
      <c r="J13" s="56" t="n">
        <f aca="false">X13</f>
        <v>1545.5712</v>
      </c>
      <c r="K13" s="57" t="n">
        <f aca="false">AA13</f>
        <v>41.0719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34959</v>
      </c>
      <c r="U13" s="59" t="n">
        <v>189.953</v>
      </c>
      <c r="V13" s="142" t="n">
        <f aca="false">T13/3600</f>
        <v>37.4886111111111</v>
      </c>
      <c r="W13" s="65" t="str">
        <f aca="false">IF(OR(AND(P13="",Q13="",R13="",S13=""),AND(L13=P13,M13=Q13,N13=R13,O13=S13)),"","!")</f>
        <v/>
      </c>
      <c r="X13" s="59" t="n">
        <v>1545.5712</v>
      </c>
      <c r="Y13" s="59" t="n">
        <v>37.9213</v>
      </c>
      <c r="Z13" s="59" t="n">
        <v>40.0304</v>
      </c>
      <c r="AA13" s="59" t="n">
        <v>41.0719</v>
      </c>
      <c r="AB13" s="59" t="n">
        <v>135142</v>
      </c>
      <c r="AC13" s="60" t="n">
        <v>190.359</v>
      </c>
      <c r="AD13" s="61" t="n">
        <f aca="false">AB13/3600</f>
        <v>37.5394444444444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46.4264</v>
      </c>
      <c r="I14" s="68" t="n">
        <f aca="false">Z14</f>
        <v>38.3603</v>
      </c>
      <c r="J14" s="68" t="n">
        <f aca="false">X14</f>
        <v>746.4264</v>
      </c>
      <c r="K14" s="69" t="n">
        <f aca="false">AA14</f>
        <v>39.8503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29459</v>
      </c>
      <c r="U14" s="71" t="n">
        <v>181.046</v>
      </c>
      <c r="V14" s="143" t="n">
        <f aca="false">T14/3600</f>
        <v>35.9608333333333</v>
      </c>
      <c r="W14" s="75" t="str">
        <f aca="false">IF(OR(AND(P14="",Q14="",R14="",S14=""),AND(L14=P14,M14=Q14,N14=R14,O14=S14)),"","!")</f>
        <v/>
      </c>
      <c r="X14" s="71" t="n">
        <v>746.4264</v>
      </c>
      <c r="Y14" s="71" t="n">
        <v>35.274</v>
      </c>
      <c r="Z14" s="71" t="n">
        <v>38.3603</v>
      </c>
      <c r="AA14" s="71" t="n">
        <v>39.8503</v>
      </c>
      <c r="AB14" s="71" t="n">
        <v>129057</v>
      </c>
      <c r="AC14" s="71" t="n">
        <v>183.703</v>
      </c>
      <c r="AD14" s="70" t="n">
        <f aca="false">AB14/3600</f>
        <v>35.8491666666667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9691.344</v>
      </c>
      <c r="I15" s="76" t="n">
        <f aca="false">Z15</f>
        <v>41.8174</v>
      </c>
      <c r="J15" s="76" t="n">
        <f aca="false">X15</f>
        <v>9691.344</v>
      </c>
      <c r="K15" s="77" t="n">
        <f aca="false">AA15</f>
        <v>42.6448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 t="n">
        <v>138916</v>
      </c>
      <c r="U15" s="59" t="n">
        <v>203.312</v>
      </c>
      <c r="V15" s="144" t="n">
        <f aca="false">T15/3600</f>
        <v>38.5877777777778</v>
      </c>
      <c r="W15" s="62" t="str">
        <f aca="false">IF(OR(AND(P15="",Q15="",R15="",S15=""),AND(L15=P15,M15=Q15,N15=R15,O15=S15)),"","!")</f>
        <v/>
      </c>
      <c r="X15" s="74" t="n">
        <v>9691.344</v>
      </c>
      <c r="Y15" s="74" t="n">
        <v>40.0456</v>
      </c>
      <c r="Z15" s="74" t="n">
        <v>41.8174</v>
      </c>
      <c r="AA15" s="74" t="n">
        <v>42.6448</v>
      </c>
      <c r="AB15" s="74" t="n">
        <v>142050</v>
      </c>
      <c r="AC15" s="60" t="n">
        <v>202.328</v>
      </c>
      <c r="AD15" s="58" t="n">
        <f aca="false">AB15/3600</f>
        <v>39.4583333333333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35.916</v>
      </c>
      <c r="I16" s="56" t="n">
        <f aca="false">Z16</f>
        <v>39.4421</v>
      </c>
      <c r="J16" s="56" t="n">
        <f aca="false">X16</f>
        <v>4035.916</v>
      </c>
      <c r="K16" s="57" t="n">
        <f aca="false">AA16</f>
        <v>40.4042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26478</v>
      </c>
      <c r="U16" s="59" t="n">
        <v>191.796</v>
      </c>
      <c r="V16" s="142" t="n">
        <f aca="false">T16/3600</f>
        <v>35.1327777777778</v>
      </c>
      <c r="W16" s="65" t="str">
        <f aca="false">IF(OR(AND(P16="",Q16="",R16="",S16=""),AND(L16=P16,M16=Q16,N16=R16,O16=S16)),"","!")</f>
        <v/>
      </c>
      <c r="X16" s="59" t="n">
        <v>4035.916</v>
      </c>
      <c r="Y16" s="59" t="n">
        <v>37.0509</v>
      </c>
      <c r="Z16" s="59" t="n">
        <v>39.4421</v>
      </c>
      <c r="AA16" s="59" t="n">
        <v>40.4042</v>
      </c>
      <c r="AB16" s="59" t="n">
        <v>126800</v>
      </c>
      <c r="AC16" s="60" t="n">
        <v>191.187</v>
      </c>
      <c r="AD16" s="61" t="n">
        <f aca="false">AB16/3600</f>
        <v>35.2222222222222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703.408</v>
      </c>
      <c r="I17" s="56" t="n">
        <f aca="false">Z17</f>
        <v>37.43</v>
      </c>
      <c r="J17" s="56" t="n">
        <f aca="false">X17</f>
        <v>1703.408</v>
      </c>
      <c r="K17" s="57" t="n">
        <f aca="false">AA17</f>
        <v>38.919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117795</v>
      </c>
      <c r="U17" s="59" t="n">
        <v>183.031</v>
      </c>
      <c r="V17" s="142" t="n">
        <f aca="false">T17/3600</f>
        <v>32.7208333333333</v>
      </c>
      <c r="W17" s="65" t="str">
        <f aca="false">IF(OR(AND(P17="",Q17="",R17="",S17=""),AND(L17=P17,M17=Q17,N17=R17,O17=S17)),"","!")</f>
        <v/>
      </c>
      <c r="X17" s="59" t="n">
        <v>1703.408</v>
      </c>
      <c r="Y17" s="59" t="n">
        <v>34.1571</v>
      </c>
      <c r="Z17" s="59" t="n">
        <v>37.43</v>
      </c>
      <c r="AA17" s="59" t="n">
        <v>38.919</v>
      </c>
      <c r="AB17" s="59" t="n">
        <v>117596</v>
      </c>
      <c r="AC17" s="60" t="n">
        <v>182.765</v>
      </c>
      <c r="AD17" s="61" t="n">
        <f aca="false">AB17/3600</f>
        <v>32.6655555555556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89.7176</v>
      </c>
      <c r="I18" s="68" t="n">
        <f aca="false">Z18</f>
        <v>35.6768</v>
      </c>
      <c r="J18" s="68" t="n">
        <f aca="false">X18</f>
        <v>689.7176</v>
      </c>
      <c r="K18" s="69" t="n">
        <f aca="false">AA18</f>
        <v>37.8175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112888</v>
      </c>
      <c r="U18" s="71" t="n">
        <v>178.734</v>
      </c>
      <c r="V18" s="143" t="n">
        <f aca="false">T18/3600</f>
        <v>31.3577777777778</v>
      </c>
      <c r="W18" s="75" t="str">
        <f aca="false">IF(OR(AND(P18="",Q18="",R18="",S18=""),AND(L18=P18,M18=Q18,N18=R18,O18=S18)),"","!")</f>
        <v/>
      </c>
      <c r="X18" s="71" t="n">
        <v>689.7176</v>
      </c>
      <c r="Y18" s="71" t="n">
        <v>31.4643</v>
      </c>
      <c r="Z18" s="71" t="n">
        <v>35.6768</v>
      </c>
      <c r="AA18" s="71" t="n">
        <v>37.8175</v>
      </c>
      <c r="AB18" s="71" t="n">
        <v>113802</v>
      </c>
      <c r="AC18" s="71" t="n">
        <v>175.171</v>
      </c>
      <c r="AD18" s="70" t="n">
        <f aca="false">AB18/3600</f>
        <v>31.611666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27204.7768</v>
      </c>
      <c r="I19" s="76" t="n">
        <f aca="false">Z19</f>
        <v>40.3671</v>
      </c>
      <c r="J19" s="76" t="n">
        <f aca="false">X19</f>
        <v>27204.7768</v>
      </c>
      <c r="K19" s="77" t="n">
        <f aca="false">AA19</f>
        <v>43.0558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 t="n">
        <v>332633</v>
      </c>
      <c r="U19" s="59" t="n">
        <v>408.046</v>
      </c>
      <c r="V19" s="144" t="n">
        <f aca="false">T19/3600</f>
        <v>92.3980555555556</v>
      </c>
      <c r="W19" s="62" t="str">
        <f aca="false">IF(OR(AND(P19="",Q19="",R19="",S19=""),AND(L19=P19,M19=Q19,N19=R19,O19=S19)),"","!")</f>
        <v/>
      </c>
      <c r="X19" s="74" t="n">
        <v>27204.7768</v>
      </c>
      <c r="Y19" s="74" t="n">
        <v>39.0074</v>
      </c>
      <c r="Z19" s="74" t="n">
        <v>40.3671</v>
      </c>
      <c r="AA19" s="74" t="n">
        <v>43.0558</v>
      </c>
      <c r="AB19" s="74" t="n">
        <v>330112</v>
      </c>
      <c r="AC19" s="60" t="n">
        <v>407.609</v>
      </c>
      <c r="AD19" s="58" t="n">
        <f aca="false">AB19/3600</f>
        <v>91.6977777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705.6184</v>
      </c>
      <c r="I20" s="56" t="n">
        <f aca="false">Z20</f>
        <v>38.715</v>
      </c>
      <c r="J20" s="56" t="n">
        <f aca="false">X20</f>
        <v>7705.6184</v>
      </c>
      <c r="K20" s="57" t="n">
        <f aca="false">AA20</f>
        <v>40.9509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86360</v>
      </c>
      <c r="U20" s="59" t="n">
        <v>361.968</v>
      </c>
      <c r="V20" s="142" t="n">
        <f aca="false">T20/3600</f>
        <v>79.5444444444445</v>
      </c>
      <c r="W20" s="65" t="str">
        <f aca="false">IF(OR(AND(P20="",Q20="",R20="",S20=""),AND(L20=P20,M20=Q20,N20=R20,O20=S20)),"","!")</f>
        <v/>
      </c>
      <c r="X20" s="59" t="n">
        <v>7705.6184</v>
      </c>
      <c r="Y20" s="59" t="n">
        <v>36.7961</v>
      </c>
      <c r="Z20" s="59" t="n">
        <v>38.715</v>
      </c>
      <c r="AA20" s="59" t="n">
        <v>40.9509</v>
      </c>
      <c r="AB20" s="59" t="n">
        <v>274589</v>
      </c>
      <c r="AC20" s="60" t="n">
        <v>361.375</v>
      </c>
      <c r="AD20" s="61" t="n">
        <f aca="false">AB20/3600</f>
        <v>76.2747222222222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25.68</v>
      </c>
      <c r="I21" s="56" t="n">
        <f aca="false">Z21</f>
        <v>37.4157</v>
      </c>
      <c r="J21" s="56" t="n">
        <f aca="false">X21</f>
        <v>3525.68</v>
      </c>
      <c r="K21" s="57" t="n">
        <f aca="false">AA21</f>
        <v>38.8396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267265</v>
      </c>
      <c r="U21" s="59" t="n">
        <v>353.406</v>
      </c>
      <c r="V21" s="142" t="n">
        <f aca="false">T21/3600</f>
        <v>74.2402777777778</v>
      </c>
      <c r="W21" s="65" t="str">
        <f aca="false">IF(OR(AND(P21="",Q21="",R21="",S21=""),AND(L21=P21,M21=Q21,N21=R21,O21=S21)),"","!")</f>
        <v/>
      </c>
      <c r="X21" s="59" t="n">
        <v>3525.68</v>
      </c>
      <c r="Y21" s="59" t="n">
        <v>34.6845</v>
      </c>
      <c r="Z21" s="59" t="n">
        <v>37.4157</v>
      </c>
      <c r="AA21" s="59" t="n">
        <v>38.8396</v>
      </c>
      <c r="AB21" s="59" t="n">
        <v>265365</v>
      </c>
      <c r="AC21" s="60" t="n">
        <v>353.125</v>
      </c>
      <c r="AD21" s="61" t="n">
        <f aca="false">AB21/3600</f>
        <v>73.7125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31.6184</v>
      </c>
      <c r="I22" s="68" t="n">
        <f aca="false">Z22</f>
        <v>35.9984</v>
      </c>
      <c r="J22" s="68" t="n">
        <f aca="false">X22</f>
        <v>1631.6184</v>
      </c>
      <c r="K22" s="69" t="n">
        <f aca="false">AA22</f>
        <v>36.6125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256412</v>
      </c>
      <c r="U22" s="71" t="n">
        <v>352.015</v>
      </c>
      <c r="V22" s="143" t="n">
        <f aca="false">T22/3600</f>
        <v>71.2255555555556</v>
      </c>
      <c r="W22" s="75" t="str">
        <f aca="false">IF(OR(AND(P22="",Q22="",R22="",S22=""),AND(L22=P22,M22=Q22,N22=R22,O22=S22)),"","!")</f>
        <v/>
      </c>
      <c r="X22" s="71" t="n">
        <v>1631.6184</v>
      </c>
      <c r="Y22" s="71" t="n">
        <v>32.3562</v>
      </c>
      <c r="Z22" s="71" t="n">
        <v>35.9984</v>
      </c>
      <c r="AA22" s="71" t="n">
        <v>36.6125</v>
      </c>
      <c r="AB22" s="71" t="n">
        <v>256427</v>
      </c>
      <c r="AC22" s="71" t="n">
        <v>352.453</v>
      </c>
      <c r="AD22" s="70" t="n">
        <f aca="false">AB22/3600</f>
        <v>71.2297222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25125.76</v>
      </c>
      <c r="I23" s="78" t="n">
        <f aca="false">Z23</f>
        <v>43.7139</v>
      </c>
      <c r="J23" s="78" t="n">
        <f aca="false">X23</f>
        <v>25125.76</v>
      </c>
      <c r="K23" s="79" t="n">
        <f aca="false">AA23</f>
        <v>44.9881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 t="n">
        <v>275352</v>
      </c>
      <c r="U23" s="59" t="n">
        <v>451.296</v>
      </c>
      <c r="V23" s="144" t="n">
        <f aca="false">T23/3600</f>
        <v>76.4866666666667</v>
      </c>
      <c r="W23" s="62" t="str">
        <f aca="false">IF(OR(AND(P23="",Q23="",R23="",S23=""),AND(L23=P23,M23=Q23,N23=R23,O23=S23)),"","!")</f>
        <v/>
      </c>
      <c r="X23" s="74" t="n">
        <v>25125.76</v>
      </c>
      <c r="Y23" s="74" t="n">
        <v>39.8082</v>
      </c>
      <c r="Z23" s="74" t="n">
        <v>43.7139</v>
      </c>
      <c r="AA23" s="74" t="n">
        <v>44.9881</v>
      </c>
      <c r="AB23" s="74" t="n">
        <v>262614</v>
      </c>
      <c r="AC23" s="60" t="n">
        <v>451.281</v>
      </c>
      <c r="AD23" s="58" t="n">
        <f aca="false">AB23/3600</f>
        <v>72.9483333333333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8780.2464</v>
      </c>
      <c r="I24" s="80" t="n">
        <f aca="false">Z24</f>
        <v>42.1726</v>
      </c>
      <c r="J24" s="80" t="n">
        <f aca="false">X24</f>
        <v>8780.2464</v>
      </c>
      <c r="K24" s="81" t="n">
        <f aca="false">AA24</f>
        <v>42.7404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244218</v>
      </c>
      <c r="U24" s="59" t="n">
        <v>419.39</v>
      </c>
      <c r="V24" s="142" t="n">
        <f aca="false">T24/3600</f>
        <v>67.8383333333333</v>
      </c>
      <c r="W24" s="65" t="str">
        <f aca="false">IF(OR(AND(P24="",Q24="",R24="",S24=""),AND(L24=P24,M24=Q24,N24=R24,O24=S24)),"","!")</f>
        <v/>
      </c>
      <c r="X24" s="59" t="n">
        <v>8780.2464</v>
      </c>
      <c r="Y24" s="59" t="n">
        <v>37.8881</v>
      </c>
      <c r="Z24" s="59" t="n">
        <v>42.1726</v>
      </c>
      <c r="AA24" s="59" t="n">
        <v>42.7404</v>
      </c>
      <c r="AB24" s="59" t="n">
        <v>236976</v>
      </c>
      <c r="AC24" s="60" t="n">
        <v>419.468</v>
      </c>
      <c r="AD24" s="61" t="n">
        <f aca="false">AB24/3600</f>
        <v>65.826666666666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4257.7256</v>
      </c>
      <c r="I25" s="80" t="n">
        <f aca="false">Z25</f>
        <v>40.4474</v>
      </c>
      <c r="J25" s="80" t="n">
        <f aca="false">X25</f>
        <v>4257.7256</v>
      </c>
      <c r="K25" s="81" t="n">
        <f aca="false">AA25</f>
        <v>40.3748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30578</v>
      </c>
      <c r="U25" s="59" t="n">
        <v>402.484</v>
      </c>
      <c r="V25" s="142" t="n">
        <f aca="false">T25/3600</f>
        <v>64.0494444444445</v>
      </c>
      <c r="W25" s="65" t="str">
        <f aca="false">IF(OR(AND(P25="",Q25="",R25="",S25=""),AND(L25=P25,M25=Q25,N25=R25,O25=S25)),"","!")</f>
        <v/>
      </c>
      <c r="X25" s="59" t="n">
        <v>4257.7256</v>
      </c>
      <c r="Y25" s="59" t="n">
        <v>36.1191</v>
      </c>
      <c r="Z25" s="59" t="n">
        <v>40.4474</v>
      </c>
      <c r="AA25" s="59" t="n">
        <v>40.3748</v>
      </c>
      <c r="AB25" s="59" t="n">
        <v>223760</v>
      </c>
      <c r="AC25" s="60" t="n">
        <v>403.171</v>
      </c>
      <c r="AD25" s="61" t="n">
        <f aca="false">AB25/3600</f>
        <v>62.1555555555556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2097.472</v>
      </c>
      <c r="I26" s="82" t="n">
        <f aca="false">Z26</f>
        <v>38.3947</v>
      </c>
      <c r="J26" s="82" t="n">
        <f aca="false">X26</f>
        <v>2097.472</v>
      </c>
      <c r="K26" s="83" t="n">
        <f aca="false">AA26</f>
        <v>37.7683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15489</v>
      </c>
      <c r="U26" s="71" t="n">
        <v>389.218</v>
      </c>
      <c r="V26" s="143" t="n">
        <f aca="false">T26/3600</f>
        <v>59.8580555555556</v>
      </c>
      <c r="W26" s="75" t="str">
        <f aca="false">IF(OR(AND(P26="",Q26="",R26="",S26=""),AND(L26=P26,M26=Q26,N26=R26,O26=S26)),"","!")</f>
        <v/>
      </c>
      <c r="X26" s="71" t="n">
        <v>2097.472</v>
      </c>
      <c r="Y26" s="71" t="n">
        <v>34.0481</v>
      </c>
      <c r="Z26" s="71" t="n">
        <v>38.3947</v>
      </c>
      <c r="AA26" s="71" t="n">
        <v>37.7683</v>
      </c>
      <c r="AB26" s="71" t="n">
        <v>206964</v>
      </c>
      <c r="AC26" s="71" t="n">
        <v>390.062</v>
      </c>
      <c r="AD26" s="70" t="n">
        <f aca="false">AB26/3600</f>
        <v>57.49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81007.4304</v>
      </c>
      <c r="I27" s="78" t="n">
        <f aca="false">Z27</f>
        <v>41.8599</v>
      </c>
      <c r="J27" s="78" t="n">
        <f aca="false">X27</f>
        <v>81007.4304</v>
      </c>
      <c r="K27" s="79" t="n">
        <f aca="false">AA27</f>
        <v>43.7948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 t="n">
        <v>319921</v>
      </c>
      <c r="U27" s="59" t="n">
        <v>622.953</v>
      </c>
      <c r="V27" s="144" t="n">
        <f aca="false">T27/3600</f>
        <v>88.8669444444444</v>
      </c>
      <c r="W27" s="62" t="str">
        <f aca="false">IF(OR(AND(P27="",Q27="",R27="",S27=""),AND(L27=P27,M27=Q27,N27=R27,O27=S27)),"","!")</f>
        <v/>
      </c>
      <c r="X27" s="74" t="n">
        <v>81007.4304</v>
      </c>
      <c r="Y27" s="74" t="n">
        <v>39.545</v>
      </c>
      <c r="Z27" s="74" t="n">
        <v>41.8599</v>
      </c>
      <c r="AA27" s="74" t="n">
        <v>43.7948</v>
      </c>
      <c r="AB27" s="74" t="n">
        <v>321454</v>
      </c>
      <c r="AC27" s="60" t="n">
        <v>620.234</v>
      </c>
      <c r="AD27" s="58" t="n">
        <f aca="false">AB27/3600</f>
        <v>89.2927777777778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10987.9144</v>
      </c>
      <c r="I28" s="80" t="n">
        <f aca="false">Z28</f>
        <v>40.0278</v>
      </c>
      <c r="J28" s="80" t="n">
        <f aca="false">X28</f>
        <v>10987.9144</v>
      </c>
      <c r="K28" s="81" t="n">
        <f aca="false">AA28</f>
        <v>42.4176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256576</v>
      </c>
      <c r="U28" s="59" t="n">
        <v>488.062</v>
      </c>
      <c r="V28" s="142" t="n">
        <f aca="false">T28/3600</f>
        <v>71.2711111111111</v>
      </c>
      <c r="W28" s="65" t="str">
        <f aca="false">IF(OR(AND(P28="",Q28="",R28="",S28=""),AND(L28=P28,M28=Q28,N28=R28,O28=S28)),"","!")</f>
        <v/>
      </c>
      <c r="X28" s="59" t="n">
        <v>10987.9144</v>
      </c>
      <c r="Y28" s="59" t="n">
        <v>35.6379</v>
      </c>
      <c r="Z28" s="59" t="n">
        <v>40.0278</v>
      </c>
      <c r="AA28" s="59" t="n">
        <v>42.4176</v>
      </c>
      <c r="AB28" s="59" t="n">
        <v>252168</v>
      </c>
      <c r="AC28" s="60" t="n">
        <v>486.937</v>
      </c>
      <c r="AD28" s="61" t="n">
        <f aca="false">AB28/3600</f>
        <v>70.0466666666667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2595.5464</v>
      </c>
      <c r="I29" s="80" t="n">
        <f aca="false">Z29</f>
        <v>38.3946</v>
      </c>
      <c r="J29" s="80" t="n">
        <f aca="false">X29</f>
        <v>2595.5464</v>
      </c>
      <c r="K29" s="81" t="n">
        <f aca="false">AA29</f>
        <v>41.0983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28808</v>
      </c>
      <c r="U29" s="59" t="n">
        <v>447.218</v>
      </c>
      <c r="V29" s="142" t="n">
        <f aca="false">T29/3600</f>
        <v>63.5577777777778</v>
      </c>
      <c r="W29" s="65" t="str">
        <f aca="false">IF(OR(AND(P29="",Q29="",R29="",S29=""),AND(L29=P29,M29=Q29,N29=R29,O29=S29)),"","!")</f>
        <v/>
      </c>
      <c r="X29" s="59" t="n">
        <v>2595.5464</v>
      </c>
      <c r="Y29" s="59" t="n">
        <v>33.3851</v>
      </c>
      <c r="Z29" s="59" t="n">
        <v>38.3946</v>
      </c>
      <c r="AA29" s="59" t="n">
        <v>41.0983</v>
      </c>
      <c r="AB29" s="59" t="n">
        <v>221414</v>
      </c>
      <c r="AC29" s="60" t="n">
        <v>444.296</v>
      </c>
      <c r="AD29" s="61" t="n">
        <f aca="false">AB29/3600</f>
        <v>61.5038888888889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922.1704</v>
      </c>
      <c r="I30" s="82" t="n">
        <f aca="false">Z30</f>
        <v>37.1285</v>
      </c>
      <c r="J30" s="82" t="n">
        <f aca="false">X30</f>
        <v>922.1704</v>
      </c>
      <c r="K30" s="83" t="n">
        <f aca="false">AA30</f>
        <v>39.9506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20442</v>
      </c>
      <c r="U30" s="71" t="n">
        <v>439.468</v>
      </c>
      <c r="V30" s="143" t="n">
        <f aca="false">T30/3600</f>
        <v>61.2338888888889</v>
      </c>
      <c r="W30" s="75" t="str">
        <f aca="false">IF(OR(AND(P30="",Q30="",R30="",S30=""),AND(L30=P30,M30=Q30,N30=R30,O30=S30)),"","!")</f>
        <v/>
      </c>
      <c r="X30" s="71" t="n">
        <v>922.1704</v>
      </c>
      <c r="Y30" s="71" t="n">
        <v>31.116</v>
      </c>
      <c r="Z30" s="71" t="n">
        <v>37.1285</v>
      </c>
      <c r="AA30" s="71" t="n">
        <v>39.9506</v>
      </c>
      <c r="AB30" s="71" t="n">
        <v>215667</v>
      </c>
      <c r="AC30" s="71" t="n">
        <v>440.187</v>
      </c>
      <c r="AD30" s="70" t="n">
        <f aca="false">AB30/3600</f>
        <v>59.9075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4520.5336</v>
      </c>
      <c r="I31" s="78" t="n">
        <f aca="false">Z31</f>
        <v>42.2004</v>
      </c>
      <c r="J31" s="78" t="n">
        <f aca="false">X31</f>
        <v>4520.5336</v>
      </c>
      <c r="K31" s="79" t="n">
        <f aca="false">AA31</f>
        <v>42.6701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 t="n">
        <v>61674</v>
      </c>
      <c r="U31" s="59" t="n">
        <v>87.156</v>
      </c>
      <c r="V31" s="144" t="n">
        <f aca="false">T31/3600</f>
        <v>17.1316666666667</v>
      </c>
      <c r="W31" s="62" t="str">
        <f aca="false">IF(OR(AND(P31="",Q31="",R31="",S31=""),AND(L31=P31,M31=Q31,N31=R31,O31=S31)),"","!")</f>
        <v/>
      </c>
      <c r="X31" s="74" t="n">
        <v>4520.5336</v>
      </c>
      <c r="Y31" s="74" t="n">
        <v>39.9835</v>
      </c>
      <c r="Z31" s="74" t="n">
        <v>42.2004</v>
      </c>
      <c r="AA31" s="74" t="n">
        <v>42.6701</v>
      </c>
      <c r="AB31" s="74" t="n">
        <v>61495</v>
      </c>
      <c r="AC31" s="60" t="n">
        <v>86.781</v>
      </c>
      <c r="AD31" s="58" t="n">
        <f aca="false">AB31/3600</f>
        <v>17.0819444444444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2324.8504</v>
      </c>
      <c r="I32" s="80" t="n">
        <f aca="false">Z32</f>
        <v>39.3908</v>
      </c>
      <c r="J32" s="80" t="n">
        <f aca="false">X32</f>
        <v>2324.8504</v>
      </c>
      <c r="K32" s="81" t="n">
        <f aca="false">AA32</f>
        <v>39.5685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56195</v>
      </c>
      <c r="U32" s="59" t="n">
        <v>82.875</v>
      </c>
      <c r="V32" s="142" t="n">
        <f aca="false">T32/3600</f>
        <v>15.6097222222222</v>
      </c>
      <c r="W32" s="65" t="str">
        <f aca="false">IF(OR(AND(P32="",Q32="",R32="",S32=""),AND(L32=P32,M32=Q32,N32=R32,O32=S32)),"","!")</f>
        <v/>
      </c>
      <c r="X32" s="59" t="n">
        <v>2324.8504</v>
      </c>
      <c r="Y32" s="59" t="n">
        <v>37.0369</v>
      </c>
      <c r="Z32" s="59" t="n">
        <v>39.3908</v>
      </c>
      <c r="AA32" s="59" t="n">
        <v>39.5685</v>
      </c>
      <c r="AB32" s="59" t="n">
        <v>55859</v>
      </c>
      <c r="AC32" s="60" t="n">
        <v>82.453</v>
      </c>
      <c r="AD32" s="61" t="n">
        <f aca="false">AB32/3600</f>
        <v>15.5163888888889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1180.9968</v>
      </c>
      <c r="I33" s="80" t="n">
        <f aca="false">Z33</f>
        <v>36.7468</v>
      </c>
      <c r="J33" s="80" t="n">
        <f aca="false">X33</f>
        <v>1180.9968</v>
      </c>
      <c r="K33" s="81" t="n">
        <f aca="false">AA33</f>
        <v>36.6448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52056</v>
      </c>
      <c r="U33" s="59" t="n">
        <v>81.234</v>
      </c>
      <c r="V33" s="142" t="n">
        <f aca="false">T33/3600</f>
        <v>14.46</v>
      </c>
      <c r="W33" s="65" t="str">
        <f aca="false">IF(OR(AND(P33="",Q33="",R33="",S33=""),AND(L33=P33,M33=Q33,N33=R33,O33=S33)),"","!")</f>
        <v/>
      </c>
      <c r="X33" s="59" t="n">
        <v>1180.9968</v>
      </c>
      <c r="Y33" s="59" t="n">
        <v>34.4039</v>
      </c>
      <c r="Z33" s="59" t="n">
        <v>36.7468</v>
      </c>
      <c r="AA33" s="59" t="n">
        <v>36.6448</v>
      </c>
      <c r="AB33" s="59" t="n">
        <v>51959</v>
      </c>
      <c r="AC33" s="60" t="n">
        <v>80.906</v>
      </c>
      <c r="AD33" s="61" t="n">
        <f aca="false">AB33/3600</f>
        <v>14.4330555555556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584.2032</v>
      </c>
      <c r="I34" s="82" t="n">
        <f aca="false">Z34</f>
        <v>34.5888</v>
      </c>
      <c r="J34" s="82" t="n">
        <f aca="false">X34</f>
        <v>584.2032</v>
      </c>
      <c r="K34" s="83" t="n">
        <f aca="false">AA34</f>
        <v>34.0081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9045</v>
      </c>
      <c r="U34" s="71" t="n">
        <v>76.609</v>
      </c>
      <c r="V34" s="143" t="n">
        <f aca="false">T34/3600</f>
        <v>13.6236111111111</v>
      </c>
      <c r="W34" s="75" t="str">
        <f aca="false">IF(OR(AND(P34="",Q34="",R34="",S34=""),AND(L34=P34,M34=Q34,N34=R34,O34=S34)),"","!")</f>
        <v/>
      </c>
      <c r="X34" s="71" t="n">
        <v>584.2032</v>
      </c>
      <c r="Y34" s="71" t="n">
        <v>31.8617</v>
      </c>
      <c r="Z34" s="71" t="n">
        <v>34.5888</v>
      </c>
      <c r="AA34" s="71" t="n">
        <v>34.0081</v>
      </c>
      <c r="AB34" s="71" t="n">
        <v>49049</v>
      </c>
      <c r="AC34" s="71" t="n">
        <v>76.078</v>
      </c>
      <c r="AD34" s="70" t="n">
        <f aca="false">AB34/3600</f>
        <v>13.6247222222222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4886.66</v>
      </c>
      <c r="I35" s="78" t="n">
        <f aca="false">Z35</f>
        <v>42.6693</v>
      </c>
      <c r="J35" s="78" t="n">
        <f aca="false">X35</f>
        <v>4886.66</v>
      </c>
      <c r="K35" s="79" t="n">
        <f aca="false">AA35</f>
        <v>43.9499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 t="n">
        <v>73261</v>
      </c>
      <c r="U35" s="59" t="n">
        <v>102.953</v>
      </c>
      <c r="V35" s="144" t="n">
        <f aca="false">T35/3600</f>
        <v>20.3502777777778</v>
      </c>
      <c r="W35" s="62" t="str">
        <f aca="false">IF(OR(AND(P35="",Q35="",R35="",S35=""),AND(L35=P35,M35=Q35,N35=R35,O35=S35)),"","!")</f>
        <v/>
      </c>
      <c r="X35" s="74" t="n">
        <v>4886.66</v>
      </c>
      <c r="Y35" s="74" t="n">
        <v>40.2953</v>
      </c>
      <c r="Z35" s="74" t="n">
        <v>42.6693</v>
      </c>
      <c r="AA35" s="74" t="n">
        <v>43.9499</v>
      </c>
      <c r="AB35" s="74" t="n">
        <v>73133</v>
      </c>
      <c r="AC35" s="60" t="n">
        <v>102.234</v>
      </c>
      <c r="AD35" s="58" t="n">
        <f aca="false">AB35/3600</f>
        <v>20.314722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2308.2336</v>
      </c>
      <c r="I36" s="80" t="n">
        <f aca="false">Z36</f>
        <v>40.4397</v>
      </c>
      <c r="J36" s="80" t="n">
        <f aca="false">X36</f>
        <v>2308.2336</v>
      </c>
      <c r="K36" s="81" t="n">
        <f aca="false">AA36</f>
        <v>41.497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66519</v>
      </c>
      <c r="U36" s="59" t="n">
        <v>97.703</v>
      </c>
      <c r="V36" s="142" t="n">
        <f aca="false">T36/3600</f>
        <v>18.4775</v>
      </c>
      <c r="W36" s="65" t="str">
        <f aca="false">IF(OR(AND(P36="",Q36="",R36="",S36=""),AND(L36=P36,M36=Q36,N36=R36,O36=S36)),"","!")</f>
        <v/>
      </c>
      <c r="X36" s="59" t="n">
        <v>2308.2336</v>
      </c>
      <c r="Y36" s="59" t="n">
        <v>37.409</v>
      </c>
      <c r="Z36" s="59" t="n">
        <v>40.4397</v>
      </c>
      <c r="AA36" s="59" t="n">
        <v>41.497</v>
      </c>
      <c r="AB36" s="59" t="n">
        <v>66279</v>
      </c>
      <c r="AC36" s="60" t="n">
        <v>97.25</v>
      </c>
      <c r="AD36" s="61" t="n">
        <f aca="false">AB36/3600</f>
        <v>18.4108333333333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1137.7864</v>
      </c>
      <c r="I37" s="80" t="n">
        <f aca="false">Z37</f>
        <v>38.2132</v>
      </c>
      <c r="J37" s="80" t="n">
        <f aca="false">X37</f>
        <v>1137.7864</v>
      </c>
      <c r="K37" s="81" t="n">
        <f aca="false">AA37</f>
        <v>39.121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61283</v>
      </c>
      <c r="U37" s="59" t="n">
        <v>94.031</v>
      </c>
      <c r="V37" s="142" t="n">
        <f aca="false">T37/3600</f>
        <v>17.0230555555556</v>
      </c>
      <c r="W37" s="65" t="str">
        <f aca="false">IF(OR(AND(P37="",Q37="",R37="",S37=""),AND(L37=P37,M37=Q37,N37=R37,O37=S37)),"","!")</f>
        <v/>
      </c>
      <c r="X37" s="59" t="n">
        <v>1137.7864</v>
      </c>
      <c r="Y37" s="59" t="n">
        <v>34.4147</v>
      </c>
      <c r="Z37" s="59" t="n">
        <v>38.2132</v>
      </c>
      <c r="AA37" s="59" t="n">
        <v>39.121</v>
      </c>
      <c r="AB37" s="59" t="n">
        <v>61979</v>
      </c>
      <c r="AC37" s="60" t="n">
        <v>92.75</v>
      </c>
      <c r="AD37" s="61" t="n">
        <f aca="false">AB37/3600</f>
        <v>17.2163888888889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561.6248</v>
      </c>
      <c r="I38" s="82" t="n">
        <f aca="false">Z38</f>
        <v>36.0833</v>
      </c>
      <c r="J38" s="82" t="n">
        <f aca="false">X38</f>
        <v>561.6248</v>
      </c>
      <c r="K38" s="83" t="n">
        <f aca="false">AA38</f>
        <v>36.7412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58793</v>
      </c>
      <c r="U38" s="71" t="n">
        <v>87.484</v>
      </c>
      <c r="V38" s="143" t="n">
        <f aca="false">T38/3600</f>
        <v>16.3313888888889</v>
      </c>
      <c r="W38" s="75" t="str">
        <f aca="false">IF(OR(AND(P38="",Q38="",R38="",S38=""),AND(L38=P38,M38=Q38,N38=R38,O38=S38)),"","!")</f>
        <v/>
      </c>
      <c r="X38" s="71" t="n">
        <v>561.6248</v>
      </c>
      <c r="Y38" s="71" t="n">
        <v>31.4152</v>
      </c>
      <c r="Z38" s="71" t="n">
        <v>36.0833</v>
      </c>
      <c r="AA38" s="71" t="n">
        <v>36.7412</v>
      </c>
      <c r="AB38" s="71" t="n">
        <v>59478</v>
      </c>
      <c r="AC38" s="71" t="n">
        <v>86.578</v>
      </c>
      <c r="AD38" s="70" t="n">
        <f aca="false">AB38/3600</f>
        <v>16.521666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10443.2736</v>
      </c>
      <c r="I39" s="78" t="n">
        <f aca="false">Z39</f>
        <v>40.5029</v>
      </c>
      <c r="J39" s="78" t="n">
        <f aca="false">X39</f>
        <v>10443.2736</v>
      </c>
      <c r="K39" s="79" t="n">
        <f aca="false">AA39</f>
        <v>41.2468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 t="n">
        <v>68247</v>
      </c>
      <c r="U39" s="59" t="n">
        <v>98.406</v>
      </c>
      <c r="V39" s="144" t="n">
        <f aca="false">T39/3600</f>
        <v>18.9575</v>
      </c>
      <c r="W39" s="62" t="str">
        <f aca="false">IF(OR(AND(P39="",Q39="",R39="",S39=""),AND(L39=P39,M39=Q39,N39=R39,O39=S39)),"","!")</f>
        <v/>
      </c>
      <c r="X39" s="74" t="n">
        <v>10443.2736</v>
      </c>
      <c r="Y39" s="74" t="n">
        <v>38.6831</v>
      </c>
      <c r="Z39" s="74" t="n">
        <v>40.5029</v>
      </c>
      <c r="AA39" s="74" t="n">
        <v>41.2468</v>
      </c>
      <c r="AB39" s="74" t="n">
        <v>67794</v>
      </c>
      <c r="AC39" s="60" t="n">
        <v>97.781</v>
      </c>
      <c r="AD39" s="58" t="n">
        <f aca="false">AB39/3600</f>
        <v>18.8316666666667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4814.5984</v>
      </c>
      <c r="I40" s="80" t="n">
        <f aca="false">Z40</f>
        <v>37.5725</v>
      </c>
      <c r="J40" s="80" t="n">
        <f aca="false">X40</f>
        <v>4814.5984</v>
      </c>
      <c r="K40" s="81" t="n">
        <f aca="false">AA40</f>
        <v>38.2609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59618</v>
      </c>
      <c r="U40" s="59" t="n">
        <v>90.781</v>
      </c>
      <c r="V40" s="142" t="n">
        <f aca="false">T40/3600</f>
        <v>16.5605555555556</v>
      </c>
      <c r="W40" s="65" t="str">
        <f aca="false">IF(OR(AND(P40="",Q40="",R40="",S40=""),AND(L40=P40,M40=Q40,N40=R40,O40=S40)),"","!")</f>
        <v/>
      </c>
      <c r="X40" s="59" t="n">
        <v>4814.5984</v>
      </c>
      <c r="Y40" s="59" t="n">
        <v>34.6202</v>
      </c>
      <c r="Z40" s="59" t="n">
        <v>37.5725</v>
      </c>
      <c r="AA40" s="59" t="n">
        <v>38.2609</v>
      </c>
      <c r="AB40" s="59" t="n">
        <v>59453</v>
      </c>
      <c r="AC40" s="60" t="n">
        <v>90.625</v>
      </c>
      <c r="AD40" s="61" t="n">
        <f aca="false">AB40/3600</f>
        <v>16.514722222222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2087.488</v>
      </c>
      <c r="I41" s="80" t="n">
        <f aca="false">Z41</f>
        <v>35.0843</v>
      </c>
      <c r="J41" s="80" t="n">
        <f aca="false">X41</f>
        <v>2087.488</v>
      </c>
      <c r="K41" s="81" t="n">
        <f aca="false">AA41</f>
        <v>35.7895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52335</v>
      </c>
      <c r="U41" s="59" t="n">
        <v>83.75</v>
      </c>
      <c r="V41" s="142" t="n">
        <f aca="false">T41/3600</f>
        <v>14.5375</v>
      </c>
      <c r="W41" s="65" t="str">
        <f aca="false">IF(OR(AND(P41="",Q41="",R41="",S41=""),AND(L41=P41,M41=Q41,N41=R41,O41=S41)),"","!")</f>
        <v/>
      </c>
      <c r="X41" s="59" t="n">
        <v>2087.488</v>
      </c>
      <c r="Y41" s="59" t="n">
        <v>30.7879</v>
      </c>
      <c r="Z41" s="59" t="n">
        <v>35.0843</v>
      </c>
      <c r="AA41" s="59" t="n">
        <v>35.7895</v>
      </c>
      <c r="AB41" s="59" t="n">
        <v>52120</v>
      </c>
      <c r="AC41" s="60" t="n">
        <v>84.031</v>
      </c>
      <c r="AD41" s="61" t="n">
        <f aca="false">AB41/3600</f>
        <v>14.477777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854.5872</v>
      </c>
      <c r="I42" s="82" t="n">
        <f aca="false">Z42</f>
        <v>32.9685</v>
      </c>
      <c r="J42" s="82" t="n">
        <f aca="false">X42</f>
        <v>854.5872</v>
      </c>
      <c r="K42" s="83" t="n">
        <f aca="false">AA42</f>
        <v>33.6105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47892</v>
      </c>
      <c r="U42" s="71" t="n">
        <v>77.359</v>
      </c>
      <c r="V42" s="143" t="n">
        <f aca="false">T42/3600</f>
        <v>13.3033333333333</v>
      </c>
      <c r="W42" s="75" t="str">
        <f aca="false">IF(OR(AND(P42="",Q42="",R42="",S42=""),AND(L42=P42,M42=Q42,N42=R42,O42=S42)),"","!")</f>
        <v/>
      </c>
      <c r="X42" s="71" t="n">
        <v>854.5872</v>
      </c>
      <c r="Y42" s="71" t="n">
        <v>27.4162</v>
      </c>
      <c r="Z42" s="71" t="n">
        <v>32.9685</v>
      </c>
      <c r="AA42" s="71" t="n">
        <v>33.6105</v>
      </c>
      <c r="AB42" s="71" t="n">
        <v>47833</v>
      </c>
      <c r="AC42" s="71" t="n">
        <v>76.687</v>
      </c>
      <c r="AD42" s="70" t="n">
        <f aca="false">AB42/3600</f>
        <v>13.2869444444444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7221.3256</v>
      </c>
      <c r="I43" s="78" t="n">
        <f aca="false">Z43</f>
        <v>41.7136</v>
      </c>
      <c r="J43" s="78" t="n">
        <f aca="false">X43</f>
        <v>7221.3256</v>
      </c>
      <c r="K43" s="79" t="n">
        <f aca="false">AA43</f>
        <v>42.9278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 t="n">
        <v>47143</v>
      </c>
      <c r="U43" s="59" t="n">
        <v>64.921</v>
      </c>
      <c r="V43" s="144" t="n">
        <f aca="false">T43/3600</f>
        <v>13.0952777777778</v>
      </c>
      <c r="W43" s="62" t="str">
        <f aca="false">IF(OR(AND(P43="",Q43="",R43="",S43=""),AND(L43=P43,M43=Q43,N43=R43,O43=S43)),"","!")</f>
        <v/>
      </c>
      <c r="X43" s="74" t="n">
        <v>7221.3256</v>
      </c>
      <c r="Y43" s="74" t="n">
        <v>40.8245</v>
      </c>
      <c r="Z43" s="74" t="n">
        <v>41.7136</v>
      </c>
      <c r="AA43" s="74" t="n">
        <v>42.9278</v>
      </c>
      <c r="AB43" s="74" t="n">
        <v>46318</v>
      </c>
      <c r="AC43" s="60" t="n">
        <v>64</v>
      </c>
      <c r="AD43" s="58" t="n">
        <f aca="false">AB43/3600</f>
        <v>12.8661111111111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2824</v>
      </c>
      <c r="E44" s="80" t="n">
        <f aca="false">R44</f>
        <v>38.8688</v>
      </c>
      <c r="F44" s="80" t="n">
        <f aca="false">P44</f>
        <v>3249.2824</v>
      </c>
      <c r="G44" s="80" t="n">
        <f aca="false">S44</f>
        <v>40.5109</v>
      </c>
      <c r="H44" s="80" t="n">
        <f aca="false">X44</f>
        <v>3258.7408</v>
      </c>
      <c r="I44" s="80" t="n">
        <f aca="false">Z44</f>
        <v>38.872</v>
      </c>
      <c r="J44" s="80" t="n">
        <f aca="false">X44</f>
        <v>3258.7408</v>
      </c>
      <c r="K44" s="81" t="n">
        <f aca="false">AA44</f>
        <v>40.5135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42682</v>
      </c>
      <c r="U44" s="59" t="n">
        <v>58.953</v>
      </c>
      <c r="V44" s="142" t="n">
        <f aca="false">T44/3600</f>
        <v>11.8561111111111</v>
      </c>
      <c r="W44" s="65" t="str">
        <f aca="false">IF(OR(AND(P44="",Q44="",R44="",S44=""),AND(L44=P44,M44=Q44,N44=R44,O44=S44)),"","!")</f>
        <v/>
      </c>
      <c r="X44" s="59" t="n">
        <v>3258.7408</v>
      </c>
      <c r="Y44" s="59" t="n">
        <v>37.369</v>
      </c>
      <c r="Z44" s="59" t="n">
        <v>38.872</v>
      </c>
      <c r="AA44" s="59" t="n">
        <v>40.5135</v>
      </c>
      <c r="AB44" s="59" t="n">
        <v>41865</v>
      </c>
      <c r="AC44" s="60" t="n">
        <v>58.64</v>
      </c>
      <c r="AD44" s="61" t="n">
        <f aca="false">AB44/3600</f>
        <v>11.6291666666667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1394.744</v>
      </c>
      <c r="I45" s="80" t="n">
        <f aca="false">Z45</f>
        <v>36.4838</v>
      </c>
      <c r="J45" s="80" t="n">
        <f aca="false">X45</f>
        <v>1394.744</v>
      </c>
      <c r="K45" s="81" t="n">
        <f aca="false">AA45</f>
        <v>38.1306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38845</v>
      </c>
      <c r="U45" s="59" t="n">
        <v>55.015</v>
      </c>
      <c r="V45" s="142" t="n">
        <f aca="false">T45/3600</f>
        <v>10.7902777777778</v>
      </c>
      <c r="W45" s="65" t="str">
        <f aca="false">IF(OR(AND(P45="",Q45="",R45="",S45=""),AND(L45=P45,M45=Q45,N45=R45,O45=S45)),"","!")</f>
        <v/>
      </c>
      <c r="X45" s="59" t="n">
        <v>1394.744</v>
      </c>
      <c r="Y45" s="59" t="n">
        <v>33.9957</v>
      </c>
      <c r="Z45" s="59" t="n">
        <v>36.4838</v>
      </c>
      <c r="AA45" s="59" t="n">
        <v>38.1306</v>
      </c>
      <c r="AB45" s="59" t="n">
        <v>38319</v>
      </c>
      <c r="AC45" s="60" t="n">
        <v>54.656</v>
      </c>
      <c r="AD45" s="61" t="n">
        <f aca="false">AB45/3600</f>
        <v>10.6441666666667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595.316</v>
      </c>
      <c r="I46" s="82" t="n">
        <f aca="false">Z46</f>
        <v>34.1286</v>
      </c>
      <c r="J46" s="82" t="n">
        <f aca="false">X46</f>
        <v>595.316</v>
      </c>
      <c r="K46" s="83" t="n">
        <f aca="false">AA46</f>
        <v>35.5777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6048</v>
      </c>
      <c r="U46" s="71" t="n">
        <v>51.015</v>
      </c>
      <c r="V46" s="143" t="n">
        <f aca="false">T46/3600</f>
        <v>10.0133333333333</v>
      </c>
      <c r="W46" s="75" t="str">
        <f aca="false">IF(OR(AND(P46="",Q46="",R46="",S46=""),AND(L46=P46,M46=Q46,N46=R46,O46=S46)),"","!")</f>
        <v/>
      </c>
      <c r="X46" s="71" t="n">
        <v>595.316</v>
      </c>
      <c r="Y46" s="71" t="n">
        <v>30.7341</v>
      </c>
      <c r="Z46" s="71" t="n">
        <v>34.1286</v>
      </c>
      <c r="AA46" s="71" t="n">
        <v>35.5777</v>
      </c>
      <c r="AB46" s="71" t="n">
        <v>35155</v>
      </c>
      <c r="AC46" s="71" t="n">
        <v>50.781</v>
      </c>
      <c r="AD46" s="70" t="n">
        <f aca="false">AB46/3600</f>
        <v>9.7652777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2091.484</v>
      </c>
      <c r="I47" s="78" t="n">
        <f aca="false">Z47</f>
        <v>43.2545</v>
      </c>
      <c r="J47" s="78" t="n">
        <f aca="false">X47</f>
        <v>2091.484</v>
      </c>
      <c r="K47" s="79" t="n">
        <f aca="false">AA47</f>
        <v>42.9686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15479</v>
      </c>
      <c r="U47" s="59" t="n">
        <v>27.812</v>
      </c>
      <c r="V47" s="144" t="n">
        <f aca="false">T47/3600</f>
        <v>4.29972222222222</v>
      </c>
      <c r="W47" s="62" t="str">
        <f aca="false">IF(OR(AND(P47="",Q47="",R47="",S47=""),AND(L47=P47,M47=Q47,N47=R47,O47=S47)),"","!")</f>
        <v/>
      </c>
      <c r="X47" s="74" t="n">
        <v>2091.484</v>
      </c>
      <c r="Y47" s="74" t="n">
        <v>41.2901</v>
      </c>
      <c r="Z47" s="74" t="n">
        <v>43.2545</v>
      </c>
      <c r="AA47" s="74" t="n">
        <v>42.9686</v>
      </c>
      <c r="AB47" s="74" t="n">
        <v>15311</v>
      </c>
      <c r="AC47" s="60" t="n">
        <v>27.828</v>
      </c>
      <c r="AD47" s="58" t="n">
        <f aca="false">AB47/3600</f>
        <v>4.25305555555556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1141.756</v>
      </c>
      <c r="I48" s="80" t="n">
        <f aca="false">Z48</f>
        <v>40.3341</v>
      </c>
      <c r="J48" s="80" t="n">
        <f aca="false">X48</f>
        <v>1141.756</v>
      </c>
      <c r="K48" s="81" t="n">
        <f aca="false">AA48</f>
        <v>39.743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4297</v>
      </c>
      <c r="U48" s="59" t="n">
        <v>26.828</v>
      </c>
      <c r="V48" s="142" t="n">
        <f aca="false">T48/3600</f>
        <v>3.97138888888889</v>
      </c>
      <c r="W48" s="65" t="str">
        <f aca="false">IF(OR(AND(P48="",Q48="",R48="",S48=""),AND(L48=P48,M48=Q48,N48=R48,O48=S48)),"","!")</f>
        <v/>
      </c>
      <c r="X48" s="59" t="n">
        <v>1141.756</v>
      </c>
      <c r="Y48" s="59" t="n">
        <v>37.7608</v>
      </c>
      <c r="Z48" s="59" t="n">
        <v>40.3341</v>
      </c>
      <c r="AA48" s="59" t="n">
        <v>39.743</v>
      </c>
      <c r="AB48" s="59" t="n">
        <v>14242</v>
      </c>
      <c r="AC48" s="60" t="n">
        <v>26.75</v>
      </c>
      <c r="AD48" s="61" t="n">
        <f aca="false">AB48/3600</f>
        <v>3.956111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583.852</v>
      </c>
      <c r="I49" s="80" t="n">
        <f aca="false">Z49</f>
        <v>37.7</v>
      </c>
      <c r="J49" s="80" t="n">
        <f aca="false">X49</f>
        <v>583.852</v>
      </c>
      <c r="K49" s="81" t="n">
        <f aca="false">AA49</f>
        <v>36.7075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3305</v>
      </c>
      <c r="U49" s="59" t="n">
        <v>25.062</v>
      </c>
      <c r="V49" s="142" t="n">
        <f aca="false">T49/3600</f>
        <v>3.69583333333333</v>
      </c>
      <c r="W49" s="65" t="str">
        <f aca="false">IF(OR(AND(P49="",Q49="",R49="",S49=""),AND(L49=P49,M49=Q49,N49=R49,O49=S49)),"","!")</f>
        <v/>
      </c>
      <c r="X49" s="59" t="n">
        <v>583.852</v>
      </c>
      <c r="Y49" s="59" t="n">
        <v>34.3935</v>
      </c>
      <c r="Z49" s="59" t="n">
        <v>37.7</v>
      </c>
      <c r="AA49" s="59" t="n">
        <v>36.7075</v>
      </c>
      <c r="AB49" s="59" t="n">
        <v>13217</v>
      </c>
      <c r="AC49" s="60" t="n">
        <v>25.375</v>
      </c>
      <c r="AD49" s="61" t="n">
        <f aca="false">AB49/3600</f>
        <v>3.67138888888889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280.1408</v>
      </c>
      <c r="I50" s="82" t="n">
        <f aca="false">Z50</f>
        <v>35.1974</v>
      </c>
      <c r="J50" s="82" t="n">
        <f aca="false">X50</f>
        <v>280.1408</v>
      </c>
      <c r="K50" s="83" t="n">
        <f aca="false">AA50</f>
        <v>33.809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2564</v>
      </c>
      <c r="U50" s="71" t="n">
        <v>23.156</v>
      </c>
      <c r="V50" s="143" t="n">
        <f aca="false">T50/3600</f>
        <v>3.49</v>
      </c>
      <c r="W50" s="75" t="str">
        <f aca="false">IF(OR(AND(P50="",Q50="",R50="",S50=""),AND(L50=P50,M50=Q50,N50=R50,O50=S50)),"","!")</f>
        <v/>
      </c>
      <c r="X50" s="71" t="n">
        <v>280.1408</v>
      </c>
      <c r="Y50" s="71" t="n">
        <v>31.275</v>
      </c>
      <c r="Z50" s="71" t="n">
        <v>35.1974</v>
      </c>
      <c r="AA50" s="71" t="n">
        <v>33.809</v>
      </c>
      <c r="AB50" s="71" t="n">
        <v>12451</v>
      </c>
      <c r="AC50" s="71" t="n">
        <v>22.937</v>
      </c>
      <c r="AD50" s="70" t="n">
        <f aca="false">AB50/3600</f>
        <v>3.458611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2906.0216</v>
      </c>
      <c r="I51" s="76" t="n">
        <f aca="false">Z51</f>
        <v>41.6844</v>
      </c>
      <c r="J51" s="76" t="n">
        <f aca="false">X51</f>
        <v>2906.0216</v>
      </c>
      <c r="K51" s="77" t="n">
        <f aca="false">AA51</f>
        <v>42.5632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17867</v>
      </c>
      <c r="U51" s="59" t="n">
        <v>35.5</v>
      </c>
      <c r="V51" s="144" t="n">
        <f aca="false">T51/3600</f>
        <v>4.96305555555556</v>
      </c>
      <c r="W51" s="62" t="str">
        <f aca="false">IF(OR(AND(P51="",Q51="",R51="",S51=""),AND(L51=P51,M51=Q51,N51=R51,O51=S51)),"","!")</f>
        <v/>
      </c>
      <c r="X51" s="74" t="n">
        <v>2906.0216</v>
      </c>
      <c r="Y51" s="74" t="n">
        <v>38.7459</v>
      </c>
      <c r="Z51" s="74" t="n">
        <v>41.6844</v>
      </c>
      <c r="AA51" s="74" t="n">
        <v>42.5632</v>
      </c>
      <c r="AB51" s="74" t="n">
        <v>18200</v>
      </c>
      <c r="AC51" s="60" t="n">
        <v>37.64</v>
      </c>
      <c r="AD51" s="58" t="n">
        <f aca="false">AB51/3600</f>
        <v>5.055555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29.9168</v>
      </c>
      <c r="I52" s="56" t="n">
        <f aca="false">Z52</f>
        <v>39.5728</v>
      </c>
      <c r="J52" s="56" t="n">
        <f aca="false">X52</f>
        <v>1129.9168</v>
      </c>
      <c r="K52" s="57" t="n">
        <f aca="false">AA52</f>
        <v>40.3523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5871</v>
      </c>
      <c r="U52" s="59" t="n">
        <v>32.813</v>
      </c>
      <c r="V52" s="142" t="n">
        <f aca="false">T52/3600</f>
        <v>4.40861111111111</v>
      </c>
      <c r="W52" s="65" t="str">
        <f aca="false">IF(OR(AND(P52="",Q52="",R52="",S52=""),AND(L52=P52,M52=Q52,N52=R52,O52=S52)),"","!")</f>
        <v/>
      </c>
      <c r="X52" s="59" t="n">
        <v>1129.9168</v>
      </c>
      <c r="Y52" s="59" t="n">
        <v>34.5648</v>
      </c>
      <c r="Z52" s="59" t="n">
        <v>39.5728</v>
      </c>
      <c r="AA52" s="59" t="n">
        <v>40.3523</v>
      </c>
      <c r="AB52" s="59" t="n">
        <v>15850</v>
      </c>
      <c r="AC52" s="60" t="n">
        <v>34.937</v>
      </c>
      <c r="AD52" s="61" t="n">
        <f aca="false">AB52/3600</f>
        <v>4.40277777777778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2.8432</v>
      </c>
      <c r="I53" s="56" t="n">
        <f aca="false">Z53</f>
        <v>37.9231</v>
      </c>
      <c r="J53" s="56" t="n">
        <f aca="false">X53</f>
        <v>382.8432</v>
      </c>
      <c r="K53" s="57" t="n">
        <f aca="false">AA53</f>
        <v>38.3523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3470</v>
      </c>
      <c r="U53" s="59" t="n">
        <v>29.172</v>
      </c>
      <c r="V53" s="142" t="n">
        <f aca="false">T53/3600</f>
        <v>3.74166666666667</v>
      </c>
      <c r="W53" s="65" t="str">
        <f aca="false">IF(OR(AND(P53="",Q53="",R53="",S53=""),AND(L53=P53,M53=Q53,N53=R53,O53=S53)),"","!")</f>
        <v/>
      </c>
      <c r="X53" s="59" t="n">
        <v>382.8432</v>
      </c>
      <c r="Y53" s="59" t="n">
        <v>30.7362</v>
      </c>
      <c r="Z53" s="59" t="n">
        <v>37.9231</v>
      </c>
      <c r="AA53" s="59" t="n">
        <v>38.3523</v>
      </c>
      <c r="AB53" s="59" t="n">
        <v>13670</v>
      </c>
      <c r="AC53" s="60" t="n">
        <v>29.359</v>
      </c>
      <c r="AD53" s="61" t="n">
        <f aca="false">AB53/3600</f>
        <v>3.797222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5.5904</v>
      </c>
      <c r="I54" s="68" t="n">
        <f aca="false">Z54</f>
        <v>36.7561</v>
      </c>
      <c r="J54" s="68" t="n">
        <f aca="false">X54</f>
        <v>135.5904</v>
      </c>
      <c r="K54" s="69" t="n">
        <f aca="false">AA54</f>
        <v>36.6774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2448</v>
      </c>
      <c r="U54" s="71" t="n">
        <v>26.593</v>
      </c>
      <c r="V54" s="143" t="n">
        <f aca="false">T54/3600</f>
        <v>3.45777777777778</v>
      </c>
      <c r="W54" s="75" t="str">
        <f aca="false">IF(OR(AND(P54="",Q54="",R54="",S54=""),AND(L54=P54,M54=Q54,N54=R54,O54=S54)),"","!")</f>
        <v/>
      </c>
      <c r="X54" s="71" t="n">
        <v>135.5904</v>
      </c>
      <c r="Y54" s="71" t="n">
        <v>27.404</v>
      </c>
      <c r="Z54" s="71" t="n">
        <v>36.7561</v>
      </c>
      <c r="AA54" s="71" t="n">
        <v>36.6774</v>
      </c>
      <c r="AB54" s="71" t="n">
        <v>12439</v>
      </c>
      <c r="AC54" s="71" t="n">
        <v>26.25</v>
      </c>
      <c r="AD54" s="70" t="n">
        <f aca="false">AB54/3600</f>
        <v>3.455277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2406.196</v>
      </c>
      <c r="I55" s="78" t="n">
        <f aca="false">Z55</f>
        <v>40.1471</v>
      </c>
      <c r="J55" s="78" t="n">
        <f aca="false">X55</f>
        <v>2406.196</v>
      </c>
      <c r="K55" s="79" t="n">
        <f aca="false">AA55</f>
        <v>40.6817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15350</v>
      </c>
      <c r="U55" s="59" t="n">
        <v>27.296</v>
      </c>
      <c r="V55" s="144" t="n">
        <f aca="false">T55/3600</f>
        <v>4.26388888888889</v>
      </c>
      <c r="W55" s="62" t="str">
        <f aca="false">IF(OR(AND(P55="",Q55="",R55="",S55=""),AND(L55=P55,M55=Q55,N55=R55,O55=S55)),"","!")</f>
        <v/>
      </c>
      <c r="X55" s="74" t="n">
        <v>2406.196</v>
      </c>
      <c r="Y55" s="74" t="n">
        <v>38.3603</v>
      </c>
      <c r="Z55" s="74" t="n">
        <v>40.1471</v>
      </c>
      <c r="AA55" s="74" t="n">
        <v>40.6817</v>
      </c>
      <c r="AB55" s="74" t="n">
        <v>15310</v>
      </c>
      <c r="AC55" s="60" t="n">
        <v>27.125</v>
      </c>
      <c r="AD55" s="58" t="n">
        <f aca="false">AB55/3600</f>
        <v>4.25277777777778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1062.8272</v>
      </c>
      <c r="I56" s="80" t="n">
        <f aca="false">Z56</f>
        <v>37.1986</v>
      </c>
      <c r="J56" s="80" t="n">
        <f aca="false">X56</f>
        <v>1062.8272</v>
      </c>
      <c r="K56" s="81" t="n">
        <f aca="false">AA56</f>
        <v>37.6231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3246</v>
      </c>
      <c r="U56" s="59" t="n">
        <v>24.89</v>
      </c>
      <c r="V56" s="142" t="n">
        <f aca="false">T56/3600</f>
        <v>3.67944444444444</v>
      </c>
      <c r="W56" s="65" t="str">
        <f aca="false">IF(OR(AND(P56="",Q56="",R56="",S56=""),AND(L56=P56,M56=Q56,N56=R56,O56=S56)),"","!")</f>
        <v/>
      </c>
      <c r="X56" s="59" t="n">
        <v>1062.8272</v>
      </c>
      <c r="Y56" s="59" t="n">
        <v>34.2421</v>
      </c>
      <c r="Z56" s="59" t="n">
        <v>37.1986</v>
      </c>
      <c r="AA56" s="59" t="n">
        <v>37.6231</v>
      </c>
      <c r="AB56" s="59" t="n">
        <v>13223</v>
      </c>
      <c r="AC56" s="60" t="n">
        <v>26.312</v>
      </c>
      <c r="AD56" s="61" t="n">
        <f aca="false">AB56/3600</f>
        <v>3.673055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462.344</v>
      </c>
      <c r="I57" s="80" t="n">
        <f aca="false">Z57</f>
        <v>34.6565</v>
      </c>
      <c r="J57" s="80" t="n">
        <f aca="false">X57</f>
        <v>462.344</v>
      </c>
      <c r="K57" s="81" t="n">
        <f aca="false">AA57</f>
        <v>35.0886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1883</v>
      </c>
      <c r="U57" s="59" t="n">
        <v>23</v>
      </c>
      <c r="V57" s="142" t="n">
        <f aca="false">T57/3600</f>
        <v>3.30083333333333</v>
      </c>
      <c r="W57" s="65" t="str">
        <f aca="false">IF(OR(AND(P57="",Q57="",R57="",S57=""),AND(L57=P57,M57=Q57,N57=R57,O57=S57)),"","!")</f>
        <v/>
      </c>
      <c r="X57" s="59" t="n">
        <v>462.344</v>
      </c>
      <c r="Y57" s="59" t="n">
        <v>30.5597</v>
      </c>
      <c r="Z57" s="59" t="n">
        <v>34.6565</v>
      </c>
      <c r="AA57" s="59" t="n">
        <v>35.0886</v>
      </c>
      <c r="AB57" s="59" t="n">
        <v>11886</v>
      </c>
      <c r="AC57" s="60" t="n">
        <v>22.921</v>
      </c>
      <c r="AD57" s="61" t="n">
        <f aca="false">AB57/3600</f>
        <v>3.30166666666667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186.2672</v>
      </c>
      <c r="I58" s="82" t="n">
        <f aca="false">Z58</f>
        <v>32.412</v>
      </c>
      <c r="J58" s="82" t="n">
        <f aca="false">X58</f>
        <v>186.2672</v>
      </c>
      <c r="K58" s="83" t="n">
        <f aca="false">AA58</f>
        <v>32.9337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10948</v>
      </c>
      <c r="U58" s="71" t="n">
        <v>21.453</v>
      </c>
      <c r="V58" s="143" t="n">
        <f aca="false">T58/3600</f>
        <v>3.04111111111111</v>
      </c>
      <c r="W58" s="75" t="str">
        <f aca="false">IF(OR(AND(P58="",Q58="",R58="",S58=""),AND(L58=P58,M58=Q58,N58=R58,O58=S58)),"","!")</f>
        <v/>
      </c>
      <c r="X58" s="71" t="n">
        <v>186.2672</v>
      </c>
      <c r="Y58" s="71" t="n">
        <v>27.3878</v>
      </c>
      <c r="Z58" s="71" t="n">
        <v>32.412</v>
      </c>
      <c r="AA58" s="71" t="n">
        <v>32.9337</v>
      </c>
      <c r="AB58" s="71" t="n">
        <v>10925</v>
      </c>
      <c r="AC58" s="71" t="n">
        <v>21.562</v>
      </c>
      <c r="AD58" s="70" t="n">
        <f aca="false">AB58/3600</f>
        <v>3.03472222222222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1638.4464</v>
      </c>
      <c r="I59" s="76" t="n">
        <f aca="false">Z59</f>
        <v>41.3421</v>
      </c>
      <c r="J59" s="76" t="n">
        <f aca="false">X59</f>
        <v>1638.4464</v>
      </c>
      <c r="K59" s="77" t="n">
        <f aca="false">AA59</f>
        <v>42.4113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10235</v>
      </c>
      <c r="U59" s="59" t="n">
        <v>19</v>
      </c>
      <c r="V59" s="144" t="n">
        <f aca="false">T59/3600</f>
        <v>2.84305555555556</v>
      </c>
      <c r="W59" s="62" t="str">
        <f aca="false">IF(OR(AND(P59="",Q59="",R59="",S59=""),AND(L59=P59,M59=Q59,N59=R59,O59=S59)),"","!")</f>
        <v/>
      </c>
      <c r="X59" s="74" t="n">
        <v>1638.4464</v>
      </c>
      <c r="Y59" s="74" t="n">
        <v>40.5415</v>
      </c>
      <c r="Z59" s="74" t="n">
        <v>41.3421</v>
      </c>
      <c r="AA59" s="74" t="n">
        <v>42.4113</v>
      </c>
      <c r="AB59" s="74" t="n">
        <v>10190</v>
      </c>
      <c r="AC59" s="60" t="n">
        <v>18.703</v>
      </c>
      <c r="AD59" s="58" t="n">
        <f aca="false">AB59/3600</f>
        <v>2.8305555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6.556</v>
      </c>
      <c r="I60" s="56" t="n">
        <f aca="false">Z60</f>
        <v>38.3797</v>
      </c>
      <c r="J60" s="56" t="n">
        <f aca="false">X60</f>
        <v>846.556</v>
      </c>
      <c r="K60" s="57" t="n">
        <f aca="false">AA60</f>
        <v>39.5023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9313</v>
      </c>
      <c r="U60" s="59" t="n">
        <v>19.859</v>
      </c>
      <c r="V60" s="142" t="n">
        <f aca="false">T60/3600</f>
        <v>2.58694444444444</v>
      </c>
      <c r="W60" s="65" t="str">
        <f aca="false">IF(OR(AND(P60="",Q60="",R60="",S60=""),AND(L60=P60,M60=Q60,N60=R60,O60=S60)),"","!")</f>
        <v/>
      </c>
      <c r="X60" s="59" t="n">
        <v>846.556</v>
      </c>
      <c r="Y60" s="59" t="n">
        <v>36.6601</v>
      </c>
      <c r="Z60" s="59" t="n">
        <v>38.3797</v>
      </c>
      <c r="AA60" s="59" t="n">
        <v>39.5023</v>
      </c>
      <c r="AB60" s="59" t="n">
        <v>9258</v>
      </c>
      <c r="AC60" s="60" t="n">
        <v>18.453</v>
      </c>
      <c r="AD60" s="61" t="n">
        <f aca="false">AB60/3600</f>
        <v>2.57166666666667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10.784</v>
      </c>
      <c r="I61" s="56" t="n">
        <f aca="false">Z61</f>
        <v>35.6349</v>
      </c>
      <c r="J61" s="56" t="n">
        <f aca="false">X61</f>
        <v>410.784</v>
      </c>
      <c r="K61" s="57" t="n">
        <f aca="false">AA61</f>
        <v>36.6585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8591</v>
      </c>
      <c r="U61" s="59" t="n">
        <v>17.39</v>
      </c>
      <c r="V61" s="142" t="n">
        <f aca="false">T61/3600</f>
        <v>2.38638888888889</v>
      </c>
      <c r="W61" s="65" t="str">
        <f aca="false">IF(OR(AND(P61="",Q61="",R61="",S61=""),AND(L61=P61,M61=Q61,N61=R61,O61=S61)),"","!")</f>
        <v/>
      </c>
      <c r="X61" s="59" t="n">
        <v>410.784</v>
      </c>
      <c r="Y61" s="59" t="n">
        <v>32.9837</v>
      </c>
      <c r="Z61" s="59" t="n">
        <v>35.6349</v>
      </c>
      <c r="AA61" s="59" t="n">
        <v>36.6585</v>
      </c>
      <c r="AB61" s="59" t="n">
        <v>8535</v>
      </c>
      <c r="AC61" s="60" t="n">
        <v>16.531</v>
      </c>
      <c r="AD61" s="61" t="n">
        <f aca="false">AB61/3600</f>
        <v>2.37083333333333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185.3528</v>
      </c>
      <c r="I62" s="84" t="n">
        <f aca="false">Z62</f>
        <v>32.9963</v>
      </c>
      <c r="J62" s="84" t="n">
        <f aca="false">X62</f>
        <v>185.3528</v>
      </c>
      <c r="K62" s="85" t="n">
        <f aca="false">AA62</f>
        <v>33.8902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7941</v>
      </c>
      <c r="U62" s="71" t="n">
        <v>14.953</v>
      </c>
      <c r="V62" s="143" t="n">
        <f aca="false">T62/3600</f>
        <v>2.20583333333333</v>
      </c>
      <c r="W62" s="75" t="str">
        <f aca="false">IF(OR(AND(P62="",Q62="",R62="",S62=""),AND(L62=P62,M62=Q62,N62=R62,O62=S62)),"","!")</f>
        <v/>
      </c>
      <c r="X62" s="71" t="n">
        <v>185.3528</v>
      </c>
      <c r="Y62" s="71" t="n">
        <v>29.934</v>
      </c>
      <c r="Z62" s="71" t="n">
        <v>32.9963</v>
      </c>
      <c r="AA62" s="71" t="n">
        <v>33.8902</v>
      </c>
      <c r="AB62" s="71" t="n">
        <v>7876</v>
      </c>
      <c r="AC62" s="71" t="n">
        <v>14.656</v>
      </c>
      <c r="AD62" s="70" t="n">
        <f aca="false">AB62/3600</f>
        <v>2.18777777777778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2496.9896</v>
      </c>
      <c r="I63" s="78" t="n">
        <f aca="false">Z63</f>
        <v>46.5347</v>
      </c>
      <c r="J63" s="78" t="n">
        <f aca="false">X63</f>
        <v>2496.9896</v>
      </c>
      <c r="K63" s="79" t="n">
        <f aca="false">AA63</f>
        <v>47.4226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 t="n">
        <v>125141</v>
      </c>
      <c r="U63" s="59" t="n">
        <v>199.953</v>
      </c>
      <c r="V63" s="144" t="n">
        <f aca="false">T63/3600</f>
        <v>34.7613888888889</v>
      </c>
      <c r="W63" s="62" t="str">
        <f aca="false">IF(OR(AND(P63="",Q63="",R63="",S63=""),AND(L63=P63,M63=Q63,N63=R63,O63=S63)),"","!")</f>
        <v/>
      </c>
      <c r="X63" s="74" t="n">
        <v>2496.9896</v>
      </c>
      <c r="Y63" s="74" t="n">
        <v>43.463</v>
      </c>
      <c r="Z63" s="74" t="n">
        <v>46.5347</v>
      </c>
      <c r="AA63" s="74" t="n">
        <v>47.4226</v>
      </c>
      <c r="AB63" s="74" t="n">
        <v>124697</v>
      </c>
      <c r="AC63" s="60" t="n">
        <v>197.187</v>
      </c>
      <c r="AD63" s="58" t="n">
        <f aca="false">AB63/3600</f>
        <v>34.6380555555556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881.0776</v>
      </c>
      <c r="I64" s="80" t="n">
        <f aca="false">Z64</f>
        <v>45.0811</v>
      </c>
      <c r="J64" s="80" t="n">
        <f aca="false">X64</f>
        <v>881.0776</v>
      </c>
      <c r="K64" s="81" t="n">
        <f aca="false">AA64</f>
        <v>45.7078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117347</v>
      </c>
      <c r="U64" s="59" t="n">
        <v>190.968</v>
      </c>
      <c r="V64" s="142" t="n">
        <f aca="false">T64/3600</f>
        <v>32.5963888888889</v>
      </c>
      <c r="W64" s="65" t="str">
        <f aca="false">IF(OR(AND(P64="",Q64="",R64="",S64=""),AND(L64=P64,M64=Q64,N64=R64,O64=S64)),"","!")</f>
        <v/>
      </c>
      <c r="X64" s="59" t="n">
        <v>881.0776</v>
      </c>
      <c r="Y64" s="59" t="n">
        <v>41.1445</v>
      </c>
      <c r="Z64" s="59" t="n">
        <v>45.0811</v>
      </c>
      <c r="AA64" s="59" t="n">
        <v>45.7078</v>
      </c>
      <c r="AB64" s="59" t="n">
        <v>117583</v>
      </c>
      <c r="AC64" s="60" t="n">
        <v>187.656</v>
      </c>
      <c r="AD64" s="61" t="n">
        <f aca="false">AB64/3600</f>
        <v>32.6619444444444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418.5512</v>
      </c>
      <c r="I65" s="80" t="n">
        <f aca="false">Z65</f>
        <v>43.4502</v>
      </c>
      <c r="J65" s="80" t="n">
        <f aca="false">X65</f>
        <v>418.5512</v>
      </c>
      <c r="K65" s="81" t="n">
        <f aca="false">AA65</f>
        <v>43.8155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14253</v>
      </c>
      <c r="U65" s="59" t="n">
        <v>176.625</v>
      </c>
      <c r="V65" s="142" t="n">
        <f aca="false">T65/3600</f>
        <v>31.7369444444444</v>
      </c>
      <c r="W65" s="65" t="str">
        <f aca="false">IF(OR(AND(P65="",Q65="",R65="",S65=""),AND(L65=P65,M65=Q65,N65=R65,O65=S65)),"","!")</f>
        <v/>
      </c>
      <c r="X65" s="59" t="n">
        <v>418.5512</v>
      </c>
      <c r="Y65" s="59" t="n">
        <v>38.5459</v>
      </c>
      <c r="Z65" s="59" t="n">
        <v>43.4502</v>
      </c>
      <c r="AA65" s="59" t="n">
        <v>43.8155</v>
      </c>
      <c r="AB65" s="59" t="n">
        <v>115186</v>
      </c>
      <c r="AC65" s="60" t="n">
        <v>175.406</v>
      </c>
      <c r="AD65" s="61" t="n">
        <f aca="false">AB65/3600</f>
        <v>31.9961111111111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216.2752</v>
      </c>
      <c r="I66" s="82" t="n">
        <f aca="false">Z66</f>
        <v>41.8604</v>
      </c>
      <c r="J66" s="82" t="n">
        <f aca="false">X66</f>
        <v>216.2752</v>
      </c>
      <c r="K66" s="83" t="n">
        <f aca="false">AA66</f>
        <v>41.8233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112946</v>
      </c>
      <c r="U66" s="71" t="n">
        <v>165.859</v>
      </c>
      <c r="V66" s="143" t="n">
        <f aca="false">T66/3600</f>
        <v>31.3738888888889</v>
      </c>
      <c r="W66" s="75" t="str">
        <f aca="false">IF(OR(AND(P66="",Q66="",R66="",S66=""),AND(L66=P66,M66=Q66,N66=R66,O66=S66)),"","!")</f>
        <v/>
      </c>
      <c r="X66" s="71" t="n">
        <v>216.2752</v>
      </c>
      <c r="Y66" s="71" t="n">
        <v>35.7768</v>
      </c>
      <c r="Z66" s="71" t="n">
        <v>41.8604</v>
      </c>
      <c r="AA66" s="71" t="n">
        <v>41.8233</v>
      </c>
      <c r="AB66" s="71" t="n">
        <v>113299</v>
      </c>
      <c r="AC66" s="71" t="n">
        <v>163.687</v>
      </c>
      <c r="AD66" s="70" t="n">
        <f aca="false">AB66/3600</f>
        <v>31.4719444444444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3551.8456</v>
      </c>
      <c r="I67" s="76" t="n">
        <f aca="false">Z67</f>
        <v>48.0006</v>
      </c>
      <c r="J67" s="76" t="n">
        <f aca="false">X67</f>
        <v>3551.8456</v>
      </c>
      <c r="K67" s="77" t="n">
        <f aca="false">AA67</f>
        <v>47.4933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 t="n">
        <v>129717</v>
      </c>
      <c r="U67" s="59" t="n">
        <v>201.921</v>
      </c>
      <c r="V67" s="144" t="n">
        <f aca="false">T67/3600</f>
        <v>36.0325</v>
      </c>
      <c r="W67" s="62" t="str">
        <f aca="false">IF(OR(AND(P67="",Q67="",R67="",S67=""),AND(L67=P67,M67=Q67,N67=R67,O67=S67)),"","!")</f>
        <v/>
      </c>
      <c r="X67" s="74" t="n">
        <v>3551.8456</v>
      </c>
      <c r="Y67" s="74" t="n">
        <v>43.4448</v>
      </c>
      <c r="Z67" s="74" t="n">
        <v>48.0006</v>
      </c>
      <c r="AA67" s="74" t="n">
        <v>47.4933</v>
      </c>
      <c r="AB67" s="74" t="n">
        <v>129138</v>
      </c>
      <c r="AC67" s="60" t="n">
        <v>200.578</v>
      </c>
      <c r="AD67" s="58" t="n">
        <f aca="false">AB67/3600</f>
        <v>35.8716666666667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42.5784</v>
      </c>
      <c r="I68" s="56" t="n">
        <f aca="false">Z68</f>
        <v>46.6084</v>
      </c>
      <c r="J68" s="56" t="n">
        <f aca="false">X68</f>
        <v>1142.5784</v>
      </c>
      <c r="K68" s="57" t="n">
        <f aca="false">AA68</f>
        <v>45.5233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20284</v>
      </c>
      <c r="U68" s="59" t="n">
        <v>194.703</v>
      </c>
      <c r="V68" s="142" t="n">
        <f aca="false">T68/3600</f>
        <v>33.4122222222222</v>
      </c>
      <c r="W68" s="65" t="str">
        <f aca="false">IF(OR(AND(P68="",Q68="",R68="",S68=""),AND(L68=P68,M68=Q68,N68=R68,O68=S68)),"","!")</f>
        <v/>
      </c>
      <c r="X68" s="59" t="n">
        <v>1142.5784</v>
      </c>
      <c r="Y68" s="59" t="n">
        <v>40.9833</v>
      </c>
      <c r="Z68" s="59" t="n">
        <v>46.6084</v>
      </c>
      <c r="AA68" s="59" t="n">
        <v>45.5233</v>
      </c>
      <c r="AB68" s="59" t="n">
        <v>120086</v>
      </c>
      <c r="AC68" s="60" t="n">
        <v>192.203</v>
      </c>
      <c r="AD68" s="61" t="n">
        <f aca="false">AB68/3600</f>
        <v>33.3572222222222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499.916</v>
      </c>
      <c r="I69" s="56" t="n">
        <f aca="false">Z69</f>
        <v>45.2697</v>
      </c>
      <c r="J69" s="56" t="n">
        <f aca="false">X69</f>
        <v>499.916</v>
      </c>
      <c r="K69" s="57" t="n">
        <f aca="false">AA69</f>
        <v>43.4115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115783</v>
      </c>
      <c r="U69" s="59" t="n">
        <v>183.515</v>
      </c>
      <c r="V69" s="142" t="n">
        <f aca="false">T69/3600</f>
        <v>32.1619444444444</v>
      </c>
      <c r="W69" s="65" t="str">
        <f aca="false">IF(OR(AND(P69="",Q69="",R69="",S69=""),AND(L69=P69,M69=Q69,N69=R69,O69=S69)),"","!")</f>
        <v/>
      </c>
      <c r="X69" s="59" t="n">
        <v>499.916</v>
      </c>
      <c r="Y69" s="59" t="n">
        <v>38.2079</v>
      </c>
      <c r="Z69" s="59" t="n">
        <v>45.2697</v>
      </c>
      <c r="AA69" s="59" t="n">
        <v>43.4115</v>
      </c>
      <c r="AB69" s="59" t="n">
        <v>115770</v>
      </c>
      <c r="AC69" s="60" t="n">
        <v>182.5</v>
      </c>
      <c r="AD69" s="61" t="n">
        <f aca="false">AB69/3600</f>
        <v>32.1583333333333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4.824</v>
      </c>
      <c r="I70" s="68" t="n">
        <f aca="false">Z70</f>
        <v>43.7916</v>
      </c>
      <c r="J70" s="68" t="n">
        <f aca="false">X70</f>
        <v>254.824</v>
      </c>
      <c r="K70" s="69" t="n">
        <f aca="false">AA70</f>
        <v>41.6398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114479</v>
      </c>
      <c r="U70" s="71" t="n">
        <v>174.734</v>
      </c>
      <c r="V70" s="143" t="n">
        <f aca="false">T70/3600</f>
        <v>31.7997222222222</v>
      </c>
      <c r="W70" s="75" t="str">
        <f aca="false">IF(OR(AND(P70="",Q70="",R70="",S70=""),AND(L70=P70,M70=Q70,N70=R70,O70=S70)),"","!")</f>
        <v/>
      </c>
      <c r="X70" s="71" t="n">
        <v>254.824</v>
      </c>
      <c r="Y70" s="71" t="n">
        <v>35.162</v>
      </c>
      <c r="Z70" s="71" t="n">
        <v>43.7916</v>
      </c>
      <c r="AA70" s="71" t="n">
        <v>41.6398</v>
      </c>
      <c r="AB70" s="71" t="n">
        <v>113506</v>
      </c>
      <c r="AC70" s="71" t="n">
        <v>174.125</v>
      </c>
      <c r="AD70" s="70" t="n">
        <f aca="false">AB70/3600</f>
        <v>31.5294444444444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3088.7784</v>
      </c>
      <c r="I71" s="76" t="n">
        <f aca="false">Z71</f>
        <v>47.8235</v>
      </c>
      <c r="J71" s="76" t="n">
        <f aca="false">X71</f>
        <v>3088.7784</v>
      </c>
      <c r="K71" s="77" t="n">
        <f aca="false">AA71</f>
        <v>47.9695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 t="n">
        <v>128670</v>
      </c>
      <c r="U71" s="59" t="n">
        <v>200.968</v>
      </c>
      <c r="V71" s="144" t="n">
        <f aca="false">T71/3600</f>
        <v>35.7416666666667</v>
      </c>
      <c r="W71" s="62" t="str">
        <f aca="false">IF(OR(AND(P71="",Q71="",R71="",S71=""),AND(L71=P71,M71=Q71,N71=R71,O71=S71)),"","!")</f>
        <v/>
      </c>
      <c r="X71" s="74" t="n">
        <v>3088.7784</v>
      </c>
      <c r="Y71" s="74" t="n">
        <v>43.3074</v>
      </c>
      <c r="Z71" s="74" t="n">
        <v>47.8235</v>
      </c>
      <c r="AA71" s="74" t="n">
        <v>47.9695</v>
      </c>
      <c r="AB71" s="74" t="n">
        <v>125361</v>
      </c>
      <c r="AC71" s="60" t="n">
        <v>199.781</v>
      </c>
      <c r="AD71" s="58" t="n">
        <f aca="false">AB71/3600</f>
        <v>34.8225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7.952</v>
      </c>
      <c r="I72" s="56" t="n">
        <f aca="false">Z72</f>
        <v>46.0413</v>
      </c>
      <c r="J72" s="56" t="n">
        <f aca="false">X72</f>
        <v>877.952</v>
      </c>
      <c r="K72" s="57" t="n">
        <f aca="false">AA72</f>
        <v>45.9783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19118</v>
      </c>
      <c r="U72" s="59" t="n">
        <v>193.062</v>
      </c>
      <c r="V72" s="142" t="n">
        <f aca="false">T72/3600</f>
        <v>33.0883333333333</v>
      </c>
      <c r="W72" s="65" t="str">
        <f aca="false">IF(OR(AND(P72="",Q72="",R72="",S72=""),AND(L72=P72,M72=Q72,N72=R72,O72=S72)),"","!")</f>
        <v/>
      </c>
      <c r="X72" s="59" t="n">
        <v>877.952</v>
      </c>
      <c r="Y72" s="59" t="n">
        <v>40.7229</v>
      </c>
      <c r="Z72" s="59" t="n">
        <v>46.0413</v>
      </c>
      <c r="AA72" s="59" t="n">
        <v>45.9783</v>
      </c>
      <c r="AB72" s="59" t="n">
        <v>117167</v>
      </c>
      <c r="AC72" s="60" t="n">
        <v>190.484</v>
      </c>
      <c r="AD72" s="61" t="n">
        <f aca="false">AB72/3600</f>
        <v>32.5463888888889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9.0288</v>
      </c>
      <c r="I73" s="56" t="n">
        <f aca="false">Z73</f>
        <v>44.1467</v>
      </c>
      <c r="J73" s="56" t="n">
        <f aca="false">X73</f>
        <v>389.0288</v>
      </c>
      <c r="K73" s="57" t="n">
        <f aca="false">AA73</f>
        <v>43.873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115492</v>
      </c>
      <c r="U73" s="59" t="n">
        <v>182.218</v>
      </c>
      <c r="V73" s="142" t="n">
        <f aca="false">T73/3600</f>
        <v>32.0811111111111</v>
      </c>
      <c r="W73" s="65" t="str">
        <f aca="false">IF(OR(AND(P73="",Q73="",R73="",S73=""),AND(L73=P73,M73=Q73,N73=R73,O73=S73)),"","!")</f>
        <v/>
      </c>
      <c r="X73" s="59" t="n">
        <v>389.0288</v>
      </c>
      <c r="Y73" s="59" t="n">
        <v>38.0502</v>
      </c>
      <c r="Z73" s="59" t="n">
        <v>44.1467</v>
      </c>
      <c r="AA73" s="59" t="n">
        <v>43.873</v>
      </c>
      <c r="AB73" s="59" t="n">
        <v>111971</v>
      </c>
      <c r="AC73" s="60" t="n">
        <v>181.593</v>
      </c>
      <c r="AD73" s="61" t="n">
        <f aca="false">AB73/3600</f>
        <v>31.1030555555556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198.7576</v>
      </c>
      <c r="I74" s="84" t="n">
        <f aca="false">Z74</f>
        <v>41.9393</v>
      </c>
      <c r="J74" s="84" t="n">
        <f aca="false">X74</f>
        <v>198.7576</v>
      </c>
      <c r="K74" s="85" t="n">
        <f aca="false">AA74</f>
        <v>41.43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13937</v>
      </c>
      <c r="U74" s="71" t="n">
        <v>169.656</v>
      </c>
      <c r="V74" s="143" t="n">
        <f aca="false">T74/3600</f>
        <v>31.6491666666667</v>
      </c>
      <c r="W74" s="75" t="str">
        <f aca="false">IF(OR(AND(P74="",Q74="",R74="",S74=""),AND(L74=P74,M74=Q74,N74=R74,O74=S74)),"","!")</f>
        <v/>
      </c>
      <c r="X74" s="71" t="n">
        <v>198.7576</v>
      </c>
      <c r="Y74" s="71" t="n">
        <v>35.3314</v>
      </c>
      <c r="Z74" s="71" t="n">
        <v>41.9393</v>
      </c>
      <c r="AA74" s="71" t="n">
        <v>41.43</v>
      </c>
      <c r="AB74" s="71" t="n">
        <v>113404</v>
      </c>
      <c r="AC74" s="71" t="n">
        <v>169.625</v>
      </c>
      <c r="AD74" s="70" t="n">
        <f aca="false">AB74/3600</f>
        <v>31.5011111111111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105.368678591191</v>
      </c>
      <c r="V81" s="91" t="n">
        <f aca="false">GEOMEAN(V11:V74)</f>
        <v>17.9905778879775</v>
      </c>
      <c r="AB81" s="91"/>
      <c r="AC81" s="91" t="n">
        <f aca="false">GEOMEAN(AC11:AC74)</f>
        <v>104.997632726294</v>
      </c>
      <c r="AD81" s="91" t="n">
        <f aca="false">GEOMEAN(AD11:AD74)</f>
        <v>17.8695734904091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96478594304705</v>
      </c>
      <c r="AD82" s="102" t="n">
        <f aca="false">AD81/V81</f>
        <v>0.993274012745901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2.93896</v>
      </c>
      <c r="V83" s="90" t="n">
        <f aca="false">SUM(V11:V74)</f>
        <v>1858.10138888889</v>
      </c>
      <c r="AB83" s="90"/>
      <c r="AC83" s="90" t="n">
        <f aca="false">SUM(AC11:AC74)/3600</f>
        <v>2.92962555555556</v>
      </c>
      <c r="AD83" s="90" t="n">
        <f aca="false">SUM(AD11:AD74)</f>
        <v>1837.23166666667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0" topLeftCell="C1" activePane="topRight" state="frozen"/>
      <selection pane="topLeft" activeCell="A1" activeCellId="0" sqref="A1"/>
      <selection pane="topRight" activeCell="X11" activeCellId="0" sqref="X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543.2784</v>
      </c>
      <c r="I11" s="56" t="n">
        <f aca="false">Z11</f>
        <v>43.109</v>
      </c>
      <c r="J11" s="56" t="n">
        <f aca="false">X11</f>
        <v>6543.2784</v>
      </c>
      <c r="K11" s="57" t="n">
        <f aca="false">AA11</f>
        <v>44.4044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64494</v>
      </c>
      <c r="U11" s="59" t="n">
        <v>140.968</v>
      </c>
      <c r="V11" s="142" t="n">
        <f aca="false">T11/3600</f>
        <v>17.915</v>
      </c>
      <c r="W11" s="65" t="str">
        <f aca="false">IF(OR(AND(P11="",Q11="",R11="",S11=""),AND(L11=P11,M11=Q11,N11=R11,O11=S11)),"","!")</f>
        <v/>
      </c>
      <c r="X11" s="59" t="n">
        <v>6543.2784</v>
      </c>
      <c r="Y11" s="59" t="n">
        <v>41.64</v>
      </c>
      <c r="Z11" s="59" t="n">
        <v>43.109</v>
      </c>
      <c r="AA11" s="59" t="n">
        <v>44.4044</v>
      </c>
      <c r="AB11" s="59" t="n">
        <v>64210</v>
      </c>
      <c r="AC11" s="60" t="n">
        <v>139.718</v>
      </c>
      <c r="AD11" s="61" t="n">
        <f aca="false">AB11/3600</f>
        <v>17.83611111111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83.3112</v>
      </c>
      <c r="I12" s="56" t="n">
        <f aca="false">Z12</f>
        <v>41.4655</v>
      </c>
      <c r="J12" s="56" t="n">
        <f aca="false">X12</f>
        <v>3283.3112</v>
      </c>
      <c r="K12" s="57" t="n">
        <f aca="false">AA12</f>
        <v>42.5525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60119</v>
      </c>
      <c r="U12" s="59" t="n">
        <v>136.156</v>
      </c>
      <c r="V12" s="142" t="n">
        <f aca="false">T12/3600</f>
        <v>16.6997222222222</v>
      </c>
      <c r="W12" s="65" t="str">
        <f aca="false">IF(OR(AND(P12="",Q12="",R12="",S12=""),AND(L12=P12,M12=Q12,N12=R12,O12=S12)),"","!")</f>
        <v/>
      </c>
      <c r="X12" s="59" t="n">
        <v>3283.3112</v>
      </c>
      <c r="Y12" s="59" t="n">
        <v>39.7839</v>
      </c>
      <c r="Z12" s="59" t="n">
        <v>41.4655</v>
      </c>
      <c r="AA12" s="59" t="n">
        <v>42.5525</v>
      </c>
      <c r="AB12" s="59" t="n">
        <v>60154</v>
      </c>
      <c r="AC12" s="60" t="n">
        <v>135.531</v>
      </c>
      <c r="AD12" s="61" t="n">
        <f aca="false">AB12/3600</f>
        <v>16.7094444444444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716.3824</v>
      </c>
      <c r="I13" s="56" t="n">
        <f aca="false">Z13</f>
        <v>39.9513</v>
      </c>
      <c r="J13" s="56" t="n">
        <f aca="false">X13</f>
        <v>1716.3824</v>
      </c>
      <c r="K13" s="57" t="n">
        <f aca="false">AA13</f>
        <v>41.1266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56186</v>
      </c>
      <c r="U13" s="59" t="n">
        <v>133.484</v>
      </c>
      <c r="V13" s="142" t="n">
        <f aca="false">T13/3600</f>
        <v>15.6072222222222</v>
      </c>
      <c r="W13" s="65" t="str">
        <f aca="false">IF(OR(AND(P13="",Q13="",R13="",S13=""),AND(L13=P13,M13=Q13,N13=R13,O13=S13)),"","!")</f>
        <v/>
      </c>
      <c r="X13" s="59" t="n">
        <v>1716.3824</v>
      </c>
      <c r="Y13" s="59" t="n">
        <v>37.5045</v>
      </c>
      <c r="Z13" s="59" t="n">
        <v>39.9513</v>
      </c>
      <c r="AA13" s="59" t="n">
        <v>41.1266</v>
      </c>
      <c r="AB13" s="59" t="n">
        <v>56893</v>
      </c>
      <c r="AC13" s="60" t="n">
        <v>133.109</v>
      </c>
      <c r="AD13" s="61" t="n">
        <f aca="false">AB13/3600</f>
        <v>15.8036111111111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875.88</v>
      </c>
      <c r="I14" s="68" t="n">
        <f aca="false">Z14</f>
        <v>38.6262</v>
      </c>
      <c r="J14" s="68" t="n">
        <f aca="false">X14</f>
        <v>875.88</v>
      </c>
      <c r="K14" s="69" t="n">
        <f aca="false">AA14</f>
        <v>40.1149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53495</v>
      </c>
      <c r="U14" s="71" t="n">
        <v>131.953</v>
      </c>
      <c r="V14" s="143" t="n">
        <f aca="false">T14/3600</f>
        <v>14.8597222222222</v>
      </c>
      <c r="W14" s="75" t="str">
        <f aca="false">IF(OR(AND(P14="",Q14="",R14="",S14=""),AND(L14=P14,M14=Q14,N14=R14,O14=S14)),"","!")</f>
        <v/>
      </c>
      <c r="X14" s="71" t="n">
        <v>875.88</v>
      </c>
      <c r="Y14" s="71" t="n">
        <v>34.9114</v>
      </c>
      <c r="Z14" s="71" t="n">
        <v>38.6262</v>
      </c>
      <c r="AA14" s="71" t="n">
        <v>40.1149</v>
      </c>
      <c r="AB14" s="71" t="n">
        <v>54046</v>
      </c>
      <c r="AC14" s="71" t="n">
        <v>132.5</v>
      </c>
      <c r="AD14" s="70" t="n">
        <f aca="false">AB14/3600</f>
        <v>15.01277777777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11194.1968</v>
      </c>
      <c r="I15" s="76" t="n">
        <f aca="false">Z15</f>
        <v>41.6641</v>
      </c>
      <c r="J15" s="76" t="n">
        <f aca="false">X15</f>
        <v>11194.1968</v>
      </c>
      <c r="K15" s="77" t="n">
        <f aca="false">AA15</f>
        <v>42.4977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 t="n">
        <v>11168.2536</v>
      </c>
      <c r="Q15" s="74" t="n">
        <v>39.7867</v>
      </c>
      <c r="R15" s="74" t="n">
        <v>41.6646</v>
      </c>
      <c r="S15" s="74" t="n">
        <v>42.5007</v>
      </c>
      <c r="T15" s="74" t="n">
        <v>53338</v>
      </c>
      <c r="U15" s="59" t="n">
        <v>145.937</v>
      </c>
      <c r="V15" s="144" t="n">
        <f aca="false">T15/3600</f>
        <v>14.8161111111111</v>
      </c>
      <c r="W15" s="62" t="str">
        <f aca="false">IF(OR(AND(P15="",Q15="",R15="",S15=""),AND(L15=P15,M15=Q15,N15=R15,O15=S15)),"","!")</f>
        <v/>
      </c>
      <c r="X15" s="74" t="n">
        <v>11194.1968</v>
      </c>
      <c r="Y15" s="74" t="n">
        <v>39.7896</v>
      </c>
      <c r="Z15" s="74" t="n">
        <v>41.6641</v>
      </c>
      <c r="AA15" s="74" t="n">
        <v>42.4977</v>
      </c>
      <c r="AB15" s="74" t="n">
        <v>55811</v>
      </c>
      <c r="AC15" s="60" t="n">
        <v>145.843</v>
      </c>
      <c r="AD15" s="58" t="n">
        <f aca="false">AB15/3600</f>
        <v>15.5030555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658.6072</v>
      </c>
      <c r="I16" s="56" t="n">
        <f aca="false">Z16</f>
        <v>39.3438</v>
      </c>
      <c r="J16" s="56" t="n">
        <f aca="false">X16</f>
        <v>4658.6072</v>
      </c>
      <c r="K16" s="57" t="n">
        <f aca="false">AA16</f>
        <v>40.3605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49780</v>
      </c>
      <c r="U16" s="59" t="n">
        <v>138.875</v>
      </c>
      <c r="V16" s="142" t="n">
        <f aca="false">T16/3600</f>
        <v>13.8277777777778</v>
      </c>
      <c r="W16" s="65" t="str">
        <f aca="false">IF(OR(AND(P16="",Q16="",R16="",S16=""),AND(L16=P16,M16=Q16,N16=R16,O16=S16)),"","!")</f>
        <v/>
      </c>
      <c r="X16" s="59" t="n">
        <v>4658.6072</v>
      </c>
      <c r="Y16" s="59" t="n">
        <v>36.7735</v>
      </c>
      <c r="Z16" s="59" t="n">
        <v>39.3438</v>
      </c>
      <c r="AA16" s="59" t="n">
        <v>40.3605</v>
      </c>
      <c r="AB16" s="59" t="n">
        <v>50538</v>
      </c>
      <c r="AC16" s="60" t="n">
        <v>137.984</v>
      </c>
      <c r="AD16" s="61" t="n">
        <f aca="false">AB16/3600</f>
        <v>14.0383333333333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972.5976</v>
      </c>
      <c r="I17" s="56" t="n">
        <f aca="false">Z17</f>
        <v>37.3895</v>
      </c>
      <c r="J17" s="56" t="n">
        <f aca="false">X17</f>
        <v>1972.5976</v>
      </c>
      <c r="K17" s="57" t="n">
        <f aca="false">AA17</f>
        <v>38.9688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46884</v>
      </c>
      <c r="U17" s="59" t="n">
        <v>133.75</v>
      </c>
      <c r="V17" s="142" t="n">
        <f aca="false">T17/3600</f>
        <v>13.0233333333333</v>
      </c>
      <c r="W17" s="65" t="str">
        <f aca="false">IF(OR(AND(P17="",Q17="",R17="",S17=""),AND(L17=P17,M17=Q17,N17=R17,O17=S17)),"","!")</f>
        <v/>
      </c>
      <c r="X17" s="59" t="n">
        <v>1972.5976</v>
      </c>
      <c r="Y17" s="59" t="n">
        <v>33.9073</v>
      </c>
      <c r="Z17" s="59" t="n">
        <v>37.3895</v>
      </c>
      <c r="AA17" s="59" t="n">
        <v>38.9688</v>
      </c>
      <c r="AB17" s="59" t="n">
        <v>46709</v>
      </c>
      <c r="AC17" s="60" t="n">
        <v>133.921</v>
      </c>
      <c r="AD17" s="61" t="n">
        <f aca="false">AB17/3600</f>
        <v>12.9747222222222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851.5504</v>
      </c>
      <c r="I18" s="68" t="n">
        <f aca="false">Z18</f>
        <v>35.8599</v>
      </c>
      <c r="J18" s="68" t="n">
        <f aca="false">X18</f>
        <v>851.5504</v>
      </c>
      <c r="K18" s="69" t="n">
        <f aca="false">AA18</f>
        <v>38.0635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42654</v>
      </c>
      <c r="U18" s="71" t="n">
        <v>131.031</v>
      </c>
      <c r="V18" s="143" t="n">
        <f aca="false">T18/3600</f>
        <v>11.8483333333333</v>
      </c>
      <c r="W18" s="75" t="str">
        <f aca="false">IF(OR(AND(P18="",Q18="",R18="",S18=""),AND(L18=P18,M18=Q18,N18=R18,O18=S18)),"","!")</f>
        <v/>
      </c>
      <c r="X18" s="71" t="n">
        <v>851.5504</v>
      </c>
      <c r="Y18" s="71" t="n">
        <v>31.2697</v>
      </c>
      <c r="Z18" s="71" t="n">
        <v>35.8599</v>
      </c>
      <c r="AA18" s="71" t="n">
        <v>38.0635</v>
      </c>
      <c r="AB18" s="71" t="n">
        <v>44069</v>
      </c>
      <c r="AC18" s="71" t="n">
        <v>131.406</v>
      </c>
      <c r="AD18" s="70" t="n">
        <f aca="false">AB18/3600</f>
        <v>12.2413888888889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26470.3968</v>
      </c>
      <c r="I19" s="76" t="n">
        <f aca="false">Z19</f>
        <v>40.1814</v>
      </c>
      <c r="J19" s="76" t="n">
        <f aca="false">X19</f>
        <v>26470.3968</v>
      </c>
      <c r="K19" s="77" t="n">
        <f aca="false">AA19</f>
        <v>42.9629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 t="n">
        <v>26414.8376</v>
      </c>
      <c r="Q19" s="74" t="n">
        <v>38.7465</v>
      </c>
      <c r="R19" s="74" t="n">
        <v>40.1842</v>
      </c>
      <c r="S19" s="74" t="n">
        <v>42.9636</v>
      </c>
      <c r="T19" s="74" t="n">
        <v>127732</v>
      </c>
      <c r="U19" s="59" t="n">
        <v>302.296</v>
      </c>
      <c r="V19" s="144" t="n">
        <f aca="false">T19/3600</f>
        <v>35.4811111111111</v>
      </c>
      <c r="W19" s="62" t="str">
        <f aca="false">IF(OR(AND(P19="",Q19="",R19="",S19=""),AND(L19=P19,M19=Q19,N19=R19,O19=S19)),"","!")</f>
        <v/>
      </c>
      <c r="X19" s="74" t="n">
        <v>26470.3968</v>
      </c>
      <c r="Y19" s="74" t="n">
        <v>38.7479</v>
      </c>
      <c r="Z19" s="74" t="n">
        <v>40.1814</v>
      </c>
      <c r="AA19" s="74" t="n">
        <v>42.9629</v>
      </c>
      <c r="AB19" s="74" t="n">
        <v>126786</v>
      </c>
      <c r="AC19" s="60" t="n">
        <v>303.187</v>
      </c>
      <c r="AD19" s="58" t="n">
        <f aca="false">AB19/3600</f>
        <v>35.2183333333333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753.504</v>
      </c>
      <c r="I20" s="56" t="n">
        <f aca="false">Z20</f>
        <v>38.6484</v>
      </c>
      <c r="J20" s="56" t="n">
        <f aca="false">X20</f>
        <v>8753.504</v>
      </c>
      <c r="K20" s="57" t="n">
        <f aca="false">AA20</f>
        <v>40.8124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113730</v>
      </c>
      <c r="U20" s="59" t="n">
        <v>282.375</v>
      </c>
      <c r="V20" s="142" t="n">
        <f aca="false">T20/3600</f>
        <v>31.5916666666667</v>
      </c>
      <c r="W20" s="65" t="str">
        <f aca="false">IF(OR(AND(P20="",Q20="",R20="",S20=""),AND(L20=P20,M20=Q20,N20=R20,O20=S20)),"","!")</f>
        <v/>
      </c>
      <c r="X20" s="59" t="n">
        <v>8753.504</v>
      </c>
      <c r="Y20" s="59" t="n">
        <v>36.6088</v>
      </c>
      <c r="Z20" s="59" t="n">
        <v>38.6484</v>
      </c>
      <c r="AA20" s="59" t="n">
        <v>40.8124</v>
      </c>
      <c r="AB20" s="59" t="n">
        <v>112662</v>
      </c>
      <c r="AC20" s="60" t="n">
        <v>281.843</v>
      </c>
      <c r="AD20" s="61" t="n">
        <f aca="false">AB20/3600</f>
        <v>31.295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104.2992</v>
      </c>
      <c r="I21" s="56" t="n">
        <f aca="false">Z21</f>
        <v>37.442</v>
      </c>
      <c r="J21" s="56" t="n">
        <f aca="false">X21</f>
        <v>4104.2992</v>
      </c>
      <c r="K21" s="57" t="n">
        <f aca="false">AA21</f>
        <v>38.7767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107247</v>
      </c>
      <c r="U21" s="59" t="n">
        <v>275.421</v>
      </c>
      <c r="V21" s="142" t="n">
        <f aca="false">T21/3600</f>
        <v>29.7908333333333</v>
      </c>
      <c r="W21" s="65" t="str">
        <f aca="false">IF(OR(AND(P21="",Q21="",R21="",S21=""),AND(L21=P21,M21=Q21,N21=R21,O21=S21)),"","!")</f>
        <v/>
      </c>
      <c r="X21" s="59" t="n">
        <v>4104.2992</v>
      </c>
      <c r="Y21" s="59" t="n">
        <v>34.4081</v>
      </c>
      <c r="Z21" s="59" t="n">
        <v>37.442</v>
      </c>
      <c r="AA21" s="59" t="n">
        <v>38.7767</v>
      </c>
      <c r="AB21" s="59" t="n">
        <v>107383</v>
      </c>
      <c r="AC21" s="60" t="n">
        <v>275.187</v>
      </c>
      <c r="AD21" s="61" t="n">
        <f aca="false">AB21/3600</f>
        <v>29.8286111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1992.4528</v>
      </c>
      <c r="I22" s="68" t="n">
        <f aca="false">Z22</f>
        <v>36.1393</v>
      </c>
      <c r="J22" s="68" t="n">
        <f aca="false">X22</f>
        <v>1992.4528</v>
      </c>
      <c r="K22" s="69" t="n">
        <f aca="false">AA22</f>
        <v>36.6332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102141</v>
      </c>
      <c r="U22" s="71" t="n">
        <v>271.281</v>
      </c>
      <c r="V22" s="143" t="n">
        <f aca="false">T22/3600</f>
        <v>28.3725</v>
      </c>
      <c r="W22" s="75" t="str">
        <f aca="false">IF(OR(AND(P22="",Q22="",R22="",S22=""),AND(L22=P22,M22=Q22,N22=R22,O22=S22)),"","!")</f>
        <v/>
      </c>
      <c r="X22" s="71" t="n">
        <v>1992.4528</v>
      </c>
      <c r="Y22" s="71" t="n">
        <v>32.0192</v>
      </c>
      <c r="Z22" s="71" t="n">
        <v>36.1393</v>
      </c>
      <c r="AA22" s="71" t="n">
        <v>36.6332</v>
      </c>
      <c r="AB22" s="71" t="n">
        <v>101708</v>
      </c>
      <c r="AC22" s="71" t="n">
        <v>271.531</v>
      </c>
      <c r="AD22" s="70" t="n">
        <f aca="false">AB22/3600</f>
        <v>28.2522222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25668.1288</v>
      </c>
      <c r="I23" s="78" t="n">
        <f aca="false">Z23</f>
        <v>43.4847</v>
      </c>
      <c r="J23" s="78" t="n">
        <f aca="false">X23</f>
        <v>25668.1288</v>
      </c>
      <c r="K23" s="79" t="n">
        <f aca="false">AA23</f>
        <v>44.614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 t="n">
        <v>25613.4376</v>
      </c>
      <c r="Q23" s="74" t="n">
        <v>39.4634</v>
      </c>
      <c r="R23" s="74" t="n">
        <v>43.4837</v>
      </c>
      <c r="S23" s="74" t="n">
        <v>44.6104</v>
      </c>
      <c r="T23" s="74" t="n">
        <v>110440</v>
      </c>
      <c r="U23" s="59" t="n">
        <v>309.781</v>
      </c>
      <c r="V23" s="144" t="n">
        <f aca="false">T23/3600</f>
        <v>30.6777777777778</v>
      </c>
      <c r="W23" s="62" t="str">
        <f aca="false">IF(OR(AND(P23="",Q23="",R23="",S23=""),AND(L23=P23,M23=Q23,N23=R23,O23=S23)),"","!")</f>
        <v/>
      </c>
      <c r="X23" s="74" t="n">
        <v>25668.1288</v>
      </c>
      <c r="Y23" s="74" t="n">
        <v>39.4655</v>
      </c>
      <c r="Z23" s="74" t="n">
        <v>43.4847</v>
      </c>
      <c r="AA23" s="74" t="n">
        <v>44.614</v>
      </c>
      <c r="AB23" s="74" t="n">
        <v>108765</v>
      </c>
      <c r="AC23" s="60" t="n">
        <v>313.328</v>
      </c>
      <c r="AD23" s="58" t="n">
        <f aca="false">AB23/3600</f>
        <v>30.2125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9927.272</v>
      </c>
      <c r="I24" s="80" t="n">
        <f aca="false">Z24</f>
        <v>41.9135</v>
      </c>
      <c r="J24" s="80" t="n">
        <f aca="false">X24</f>
        <v>9927.272</v>
      </c>
      <c r="K24" s="81" t="n">
        <f aca="false">AA24</f>
        <v>42.3803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102270</v>
      </c>
      <c r="U24" s="59" t="n">
        <v>291.531</v>
      </c>
      <c r="V24" s="142" t="n">
        <f aca="false">T24/3600</f>
        <v>28.4083333333333</v>
      </c>
      <c r="W24" s="65" t="str">
        <f aca="false">IF(OR(AND(P24="",Q24="",R24="",S24=""),AND(L24=P24,M24=Q24,N24=R24,O24=S24)),"","!")</f>
        <v/>
      </c>
      <c r="X24" s="59" t="n">
        <v>9927.272</v>
      </c>
      <c r="Y24" s="59" t="n">
        <v>37.6008</v>
      </c>
      <c r="Z24" s="59" t="n">
        <v>41.9135</v>
      </c>
      <c r="AA24" s="59" t="n">
        <v>42.3803</v>
      </c>
      <c r="AB24" s="59" t="n">
        <v>96384</v>
      </c>
      <c r="AC24" s="60" t="n">
        <v>296.796</v>
      </c>
      <c r="AD24" s="61" t="n">
        <f aca="false">AB24/3600</f>
        <v>26.7733333333333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4887.7824</v>
      </c>
      <c r="I25" s="80" t="n">
        <f aca="false">Z25</f>
        <v>40.295</v>
      </c>
      <c r="J25" s="80" t="n">
        <f aca="false">X25</f>
        <v>4887.7824</v>
      </c>
      <c r="K25" s="81" t="n">
        <f aca="false">AA25</f>
        <v>40.1352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92807</v>
      </c>
      <c r="U25" s="59" t="n">
        <v>282.687</v>
      </c>
      <c r="V25" s="142" t="n">
        <f aca="false">T25/3600</f>
        <v>25.7797222222222</v>
      </c>
      <c r="W25" s="65" t="str">
        <f aca="false">IF(OR(AND(P25="",Q25="",R25="",S25=""),AND(L25=P25,M25=Q25,N25=R25,O25=S25)),"","!")</f>
        <v/>
      </c>
      <c r="X25" s="59" t="n">
        <v>4887.7824</v>
      </c>
      <c r="Y25" s="59" t="n">
        <v>35.7538</v>
      </c>
      <c r="Z25" s="59" t="n">
        <v>40.295</v>
      </c>
      <c r="AA25" s="59" t="n">
        <v>40.1352</v>
      </c>
      <c r="AB25" s="59" t="n">
        <v>92742</v>
      </c>
      <c r="AC25" s="60" t="n">
        <v>283.812</v>
      </c>
      <c r="AD25" s="61" t="n">
        <f aca="false">AB25/3600</f>
        <v>25.7616666666667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2498.8144</v>
      </c>
      <c r="I26" s="82" t="n">
        <f aca="false">Z26</f>
        <v>38.6765</v>
      </c>
      <c r="J26" s="82" t="n">
        <f aca="false">X26</f>
        <v>2498.8144</v>
      </c>
      <c r="K26" s="83" t="n">
        <f aca="false">AA26</f>
        <v>37.8807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86228</v>
      </c>
      <c r="U26" s="71" t="n">
        <v>276.25</v>
      </c>
      <c r="V26" s="143" t="n">
        <f aca="false">T26/3600</f>
        <v>23.9522222222222</v>
      </c>
      <c r="W26" s="75" t="str">
        <f aca="false">IF(OR(AND(P26="",Q26="",R26="",S26=""),AND(L26=P26,M26=Q26,N26=R26,O26=S26)),"","!")</f>
        <v/>
      </c>
      <c r="X26" s="71" t="n">
        <v>2498.8144</v>
      </c>
      <c r="Y26" s="71" t="n">
        <v>33.5869</v>
      </c>
      <c r="Z26" s="71" t="n">
        <v>38.6765</v>
      </c>
      <c r="AA26" s="71" t="n">
        <v>37.8807</v>
      </c>
      <c r="AB26" s="71" t="n">
        <v>85906</v>
      </c>
      <c r="AC26" s="71" t="n">
        <v>282.734</v>
      </c>
      <c r="AD26" s="70" t="n">
        <f aca="false">AB26/3600</f>
        <v>23.8627777777778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67661.868</v>
      </c>
      <c r="I27" s="78" t="n">
        <f aca="false">Z27</f>
        <v>41.5487</v>
      </c>
      <c r="J27" s="78" t="n">
        <f aca="false">X27</f>
        <v>67661.868</v>
      </c>
      <c r="K27" s="79" t="n">
        <f aca="false">AA27</f>
        <v>43.3597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 t="n">
        <v>67650.1832</v>
      </c>
      <c r="Q27" s="74" t="n">
        <v>38.4538</v>
      </c>
      <c r="R27" s="74" t="n">
        <v>41.5485</v>
      </c>
      <c r="S27" s="74" t="n">
        <v>43.3545</v>
      </c>
      <c r="T27" s="74" t="n">
        <v>117181</v>
      </c>
      <c r="U27" s="59" t="n">
        <v>384.046</v>
      </c>
      <c r="V27" s="144" t="n">
        <f aca="false">T27/3600</f>
        <v>32.5502777777778</v>
      </c>
      <c r="W27" s="62" t="str">
        <f aca="false">IF(OR(AND(P27="",Q27="",R27="",S27=""),AND(L27=P27,M27=Q27,N27=R27,O27=S27)),"","!")</f>
        <v/>
      </c>
      <c r="X27" s="74" t="n">
        <v>67661.868</v>
      </c>
      <c r="Y27" s="74" t="n">
        <v>38.4539</v>
      </c>
      <c r="Z27" s="74" t="n">
        <v>41.5487</v>
      </c>
      <c r="AA27" s="74" t="n">
        <v>43.3597</v>
      </c>
      <c r="AB27" s="74" t="n">
        <v>117327</v>
      </c>
      <c r="AC27" s="60" t="n">
        <v>383.609</v>
      </c>
      <c r="AD27" s="58" t="n">
        <f aca="false">AB27/3600</f>
        <v>32.5908333333333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12535.9608</v>
      </c>
      <c r="I28" s="80" t="n">
        <f aca="false">Z28</f>
        <v>39.8591</v>
      </c>
      <c r="J28" s="80" t="n">
        <f aca="false">X28</f>
        <v>12535.9608</v>
      </c>
      <c r="K28" s="81" t="n">
        <f aca="false">AA28</f>
        <v>42.2251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95165</v>
      </c>
      <c r="U28" s="59" t="n">
        <v>342.593</v>
      </c>
      <c r="V28" s="142" t="n">
        <f aca="false">T28/3600</f>
        <v>26.4347222222222</v>
      </c>
      <c r="W28" s="65" t="str">
        <f aca="false">IF(OR(AND(P28="",Q28="",R28="",S28=""),AND(L28=P28,M28=Q28,N28=R28,O28=S28)),"","!")</f>
        <v/>
      </c>
      <c r="X28" s="59" t="n">
        <v>12535.9608</v>
      </c>
      <c r="Y28" s="59" t="n">
        <v>35.3688</v>
      </c>
      <c r="Z28" s="59" t="n">
        <v>39.8591</v>
      </c>
      <c r="AA28" s="59" t="n">
        <v>42.2251</v>
      </c>
      <c r="AB28" s="59" t="n">
        <v>93897</v>
      </c>
      <c r="AC28" s="60" t="n">
        <v>342.437</v>
      </c>
      <c r="AD28" s="61" t="n">
        <f aca="false">AB28/3600</f>
        <v>26.0825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3718.1688</v>
      </c>
      <c r="I29" s="80" t="n">
        <f aca="false">Z29</f>
        <v>38.3701</v>
      </c>
      <c r="J29" s="80" t="n">
        <f aca="false">X29</f>
        <v>3718.1688</v>
      </c>
      <c r="K29" s="81" t="n">
        <f aca="false">AA29</f>
        <v>41.0883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86837</v>
      </c>
      <c r="U29" s="59" t="n">
        <v>329.218</v>
      </c>
      <c r="V29" s="142" t="n">
        <f aca="false">T29/3600</f>
        <v>24.1213888888889</v>
      </c>
      <c r="W29" s="65" t="str">
        <f aca="false">IF(OR(AND(P29="",Q29="",R29="",S29=""),AND(L29=P29,M29=Q29,N29=R29,O29=S29)),"","!")</f>
        <v/>
      </c>
      <c r="X29" s="59" t="n">
        <v>3718.1688</v>
      </c>
      <c r="Y29" s="59" t="n">
        <v>33.0116</v>
      </c>
      <c r="Z29" s="59" t="n">
        <v>38.3701</v>
      </c>
      <c r="AA29" s="59" t="n">
        <v>41.0883</v>
      </c>
      <c r="AB29" s="59" t="n">
        <v>86006</v>
      </c>
      <c r="AC29" s="60" t="n">
        <v>329.187</v>
      </c>
      <c r="AD29" s="61" t="n">
        <f aca="false">AB29/3600</f>
        <v>23.8905555555556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1440.1472</v>
      </c>
      <c r="I30" s="82" t="n">
        <f aca="false">Z30</f>
        <v>37.1857</v>
      </c>
      <c r="J30" s="82" t="n">
        <f aca="false">X30</f>
        <v>1440.1472</v>
      </c>
      <c r="K30" s="83" t="n">
        <f aca="false">AA30</f>
        <v>40.0782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81331</v>
      </c>
      <c r="U30" s="71" t="n">
        <v>324.015</v>
      </c>
      <c r="V30" s="143" t="n">
        <f aca="false">T30/3600</f>
        <v>22.5919444444444</v>
      </c>
      <c r="W30" s="75" t="str">
        <f aca="false">IF(OR(AND(P30="",Q30="",R30="",S30=""),AND(L30=P30,M30=Q30,N30=R30,O30=S30)),"","!")</f>
        <v/>
      </c>
      <c r="X30" s="71" t="n">
        <v>1440.1472</v>
      </c>
      <c r="Y30" s="71" t="n">
        <v>30.4504</v>
      </c>
      <c r="Z30" s="71" t="n">
        <v>37.1857</v>
      </c>
      <c r="AA30" s="71" t="n">
        <v>40.0782</v>
      </c>
      <c r="AB30" s="71" t="n">
        <v>80435</v>
      </c>
      <c r="AC30" s="71" t="n">
        <v>324.156</v>
      </c>
      <c r="AD30" s="70" t="n">
        <f aca="false">AB30/3600</f>
        <v>22.3430555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5074.56</v>
      </c>
      <c r="I31" s="78" t="n">
        <f aca="false">Z31</f>
        <v>41.9193</v>
      </c>
      <c r="J31" s="78" t="n">
        <f aca="false">X31</f>
        <v>5074.56</v>
      </c>
      <c r="K31" s="79" t="n">
        <f aca="false">AA31</f>
        <v>42.1886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 t="n">
        <v>5055.2848</v>
      </c>
      <c r="Q31" s="74" t="n">
        <v>39.5151</v>
      </c>
      <c r="R31" s="74" t="n">
        <v>41.9177</v>
      </c>
      <c r="S31" s="74" t="n">
        <v>42.187</v>
      </c>
      <c r="T31" s="74" t="n">
        <v>24350</v>
      </c>
      <c r="U31" s="59" t="n">
        <v>66.578</v>
      </c>
      <c r="V31" s="144" t="n">
        <f aca="false">T31/3600</f>
        <v>6.76388888888889</v>
      </c>
      <c r="W31" s="62" t="str">
        <f aca="false">IF(OR(AND(P31="",Q31="",R31="",S31=""),AND(L31=P31,M31=Q31,N31=R31,O31=S31)),"","!")</f>
        <v/>
      </c>
      <c r="X31" s="74" t="n">
        <v>5074.56</v>
      </c>
      <c r="Y31" s="74" t="n">
        <v>39.5249</v>
      </c>
      <c r="Z31" s="74" t="n">
        <v>41.9193</v>
      </c>
      <c r="AA31" s="74" t="n">
        <v>42.1886</v>
      </c>
      <c r="AB31" s="74" t="n">
        <v>24123</v>
      </c>
      <c r="AC31" s="60" t="n">
        <v>66.656</v>
      </c>
      <c r="AD31" s="58" t="n">
        <f aca="false">AB31/3600</f>
        <v>6.70083333333333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2583.2896</v>
      </c>
      <c r="I32" s="80" t="n">
        <f aca="false">Z32</f>
        <v>39.0865</v>
      </c>
      <c r="J32" s="80" t="n">
        <f aca="false">X32</f>
        <v>2583.2896</v>
      </c>
      <c r="K32" s="81" t="n">
        <f aca="false">AA32</f>
        <v>39.061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22642</v>
      </c>
      <c r="U32" s="59" t="n">
        <v>63.89</v>
      </c>
      <c r="V32" s="142" t="n">
        <f aca="false">T32/3600</f>
        <v>6.28944444444444</v>
      </c>
      <c r="W32" s="65" t="str">
        <f aca="false">IF(OR(AND(P32="",Q32="",R32="",S32=""),AND(L32=P32,M32=Q32,N32=R32,O32=S32)),"","!")</f>
        <v/>
      </c>
      <c r="X32" s="59" t="n">
        <v>2583.2896</v>
      </c>
      <c r="Y32" s="59" t="n">
        <v>36.527</v>
      </c>
      <c r="Z32" s="59" t="n">
        <v>39.0865</v>
      </c>
      <c r="AA32" s="59" t="n">
        <v>39.061</v>
      </c>
      <c r="AB32" s="59" t="n">
        <v>22480</v>
      </c>
      <c r="AC32" s="60" t="n">
        <v>63.984</v>
      </c>
      <c r="AD32" s="61" t="n">
        <f aca="false">AB32/3600</f>
        <v>6.24444444444444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1298.6152</v>
      </c>
      <c r="I33" s="80" t="n">
        <f aca="false">Z33</f>
        <v>36.5383</v>
      </c>
      <c r="J33" s="80" t="n">
        <f aca="false">X33</f>
        <v>1298.6152</v>
      </c>
      <c r="K33" s="81" t="n">
        <f aca="false">AA33</f>
        <v>36.2546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21104</v>
      </c>
      <c r="U33" s="59" t="n">
        <v>62.718</v>
      </c>
      <c r="V33" s="142" t="n">
        <f aca="false">T33/3600</f>
        <v>5.86222222222222</v>
      </c>
      <c r="W33" s="65" t="str">
        <f aca="false">IF(OR(AND(P33="",Q33="",R33="",S33=""),AND(L33=P33,M33=Q33,N33=R33,O33=S33)),"","!")</f>
        <v/>
      </c>
      <c r="X33" s="59" t="n">
        <v>1298.6152</v>
      </c>
      <c r="Y33" s="59" t="n">
        <v>33.8114</v>
      </c>
      <c r="Z33" s="59" t="n">
        <v>36.5383</v>
      </c>
      <c r="AA33" s="59" t="n">
        <v>36.2546</v>
      </c>
      <c r="AB33" s="59" t="n">
        <v>21055</v>
      </c>
      <c r="AC33" s="60" t="n">
        <v>62.359</v>
      </c>
      <c r="AD33" s="61" t="n">
        <f aca="false">AB33/3600</f>
        <v>5.8486111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644.656</v>
      </c>
      <c r="I34" s="82" t="n">
        <f aca="false">Z34</f>
        <v>34.257</v>
      </c>
      <c r="J34" s="82" t="n">
        <f aca="false">X34</f>
        <v>644.656</v>
      </c>
      <c r="K34" s="83" t="n">
        <f aca="false">AA34</f>
        <v>33.6953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19784</v>
      </c>
      <c r="U34" s="71" t="n">
        <v>60.656</v>
      </c>
      <c r="V34" s="143" t="n">
        <f aca="false">T34/3600</f>
        <v>5.49555555555556</v>
      </c>
      <c r="W34" s="75" t="str">
        <f aca="false">IF(OR(AND(P34="",Q34="",R34="",S34=""),AND(L34=P34,M34=Q34,N34=R34,O34=S34)),"","!")</f>
        <v/>
      </c>
      <c r="X34" s="71" t="n">
        <v>644.656</v>
      </c>
      <c r="Y34" s="71" t="n">
        <v>31.2361</v>
      </c>
      <c r="Z34" s="71" t="n">
        <v>34.257</v>
      </c>
      <c r="AA34" s="71" t="n">
        <v>33.6953</v>
      </c>
      <c r="AB34" s="71" t="n">
        <v>19709</v>
      </c>
      <c r="AC34" s="71" t="n">
        <v>60.235</v>
      </c>
      <c r="AD34" s="70" t="n">
        <f aca="false">AB34/3600</f>
        <v>5.47472222222222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5767.1728</v>
      </c>
      <c r="I35" s="78" t="n">
        <f aca="false">Z35</f>
        <v>42.6418</v>
      </c>
      <c r="J35" s="78" t="n">
        <f aca="false">X35</f>
        <v>5767.1728</v>
      </c>
      <c r="K35" s="79" t="n">
        <f aca="false">AA35</f>
        <v>43.8559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 t="n">
        <v>5763.2016</v>
      </c>
      <c r="Q35" s="74" t="n">
        <v>40.0612</v>
      </c>
      <c r="R35" s="74" t="n">
        <v>42.6447</v>
      </c>
      <c r="S35" s="74" t="n">
        <v>43.8551</v>
      </c>
      <c r="T35" s="74" t="n">
        <v>28044</v>
      </c>
      <c r="U35" s="59" t="n">
        <v>78.625</v>
      </c>
      <c r="V35" s="144" t="n">
        <f aca="false">T35/3600</f>
        <v>7.79</v>
      </c>
      <c r="W35" s="62" t="str">
        <f aca="false">IF(OR(AND(P35="",Q35="",R35="",S35=""),AND(L35=P35,M35=Q35,N35=R35,O35=S35)),"","!")</f>
        <v/>
      </c>
      <c r="X35" s="74" t="n">
        <v>5767.1728</v>
      </c>
      <c r="Y35" s="74" t="n">
        <v>40.0626</v>
      </c>
      <c r="Z35" s="74" t="n">
        <v>42.6418</v>
      </c>
      <c r="AA35" s="74" t="n">
        <v>43.8559</v>
      </c>
      <c r="AB35" s="74" t="n">
        <v>27951</v>
      </c>
      <c r="AC35" s="60" t="n">
        <v>78.328</v>
      </c>
      <c r="AD35" s="58" t="n">
        <f aca="false">AB35/3600</f>
        <v>7.76416666666667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2745.7832</v>
      </c>
      <c r="I36" s="80" t="n">
        <f aca="false">Z36</f>
        <v>40.3966</v>
      </c>
      <c r="J36" s="80" t="n">
        <f aca="false">X36</f>
        <v>2745.7832</v>
      </c>
      <c r="K36" s="81" t="n">
        <f aca="false">AA36</f>
        <v>41.4342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25996</v>
      </c>
      <c r="U36" s="59" t="n">
        <v>75.64</v>
      </c>
      <c r="V36" s="142" t="n">
        <f aca="false">T36/3600</f>
        <v>7.22111111111111</v>
      </c>
      <c r="W36" s="65" t="str">
        <f aca="false">IF(OR(AND(P36="",Q36="",R36="",S36=""),AND(L36=P36,M36=Q36,N36=R36,O36=S36)),"","!")</f>
        <v/>
      </c>
      <c r="X36" s="59" t="n">
        <v>2745.7832</v>
      </c>
      <c r="Y36" s="59" t="n">
        <v>37.118</v>
      </c>
      <c r="Z36" s="59" t="n">
        <v>40.3966</v>
      </c>
      <c r="AA36" s="59" t="n">
        <v>41.4342</v>
      </c>
      <c r="AB36" s="59" t="n">
        <v>25936</v>
      </c>
      <c r="AC36" s="60" t="n">
        <v>75.812</v>
      </c>
      <c r="AD36" s="61" t="n">
        <f aca="false">AB36/3600</f>
        <v>7.20444444444444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1353.7352</v>
      </c>
      <c r="I37" s="80" t="n">
        <f aca="false">Z37</f>
        <v>38.3096</v>
      </c>
      <c r="J37" s="80" t="n">
        <f aca="false">X37</f>
        <v>1353.7352</v>
      </c>
      <c r="K37" s="81" t="n">
        <f aca="false">AA37</f>
        <v>39.2131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23044</v>
      </c>
      <c r="U37" s="59" t="n">
        <v>75.421</v>
      </c>
      <c r="V37" s="142" t="n">
        <f aca="false">T37/3600</f>
        <v>6.40111111111111</v>
      </c>
      <c r="W37" s="65" t="str">
        <f aca="false">IF(OR(AND(P37="",Q37="",R37="",S37=""),AND(L37=P37,M37=Q37,N37=R37,O37=S37)),"","!")</f>
        <v/>
      </c>
      <c r="X37" s="59" t="n">
        <v>1353.7352</v>
      </c>
      <c r="Y37" s="59" t="n">
        <v>34.0901</v>
      </c>
      <c r="Z37" s="59" t="n">
        <v>38.3096</v>
      </c>
      <c r="AA37" s="59" t="n">
        <v>39.2131</v>
      </c>
      <c r="AB37" s="59" t="n">
        <v>24188</v>
      </c>
      <c r="AC37" s="60" t="n">
        <v>73.968</v>
      </c>
      <c r="AD37" s="61" t="n">
        <f aca="false">AB37/3600</f>
        <v>6.71888888888889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675.2056</v>
      </c>
      <c r="I38" s="82" t="n">
        <f aca="false">Z38</f>
        <v>36.3528</v>
      </c>
      <c r="J38" s="82" t="n">
        <f aca="false">X38</f>
        <v>675.2056</v>
      </c>
      <c r="K38" s="83" t="n">
        <f aca="false">AA38</f>
        <v>37.1144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22589</v>
      </c>
      <c r="U38" s="71" t="n">
        <v>71.921</v>
      </c>
      <c r="V38" s="143" t="n">
        <f aca="false">T38/3600</f>
        <v>6.27472222222222</v>
      </c>
      <c r="W38" s="75" t="str">
        <f aca="false">IF(OR(AND(P38="",Q38="",R38="",S38=""),AND(L38=P38,M38=Q38,N38=R38,O38=S38)),"","!")</f>
        <v/>
      </c>
      <c r="X38" s="71" t="n">
        <v>675.2056</v>
      </c>
      <c r="Y38" s="71" t="n">
        <v>31.0819</v>
      </c>
      <c r="Z38" s="71" t="n">
        <v>36.3528</v>
      </c>
      <c r="AA38" s="71" t="n">
        <v>37.1144</v>
      </c>
      <c r="AB38" s="71" t="n">
        <v>22871</v>
      </c>
      <c r="AC38" s="71" t="n">
        <v>71.421</v>
      </c>
      <c r="AD38" s="70" t="n">
        <f aca="false">AB38/3600</f>
        <v>6.35305555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13613.6696</v>
      </c>
      <c r="I39" s="78" t="n">
        <f aca="false">Z39</f>
        <v>40.235</v>
      </c>
      <c r="J39" s="78" t="n">
        <f aca="false">X39</f>
        <v>13613.6696</v>
      </c>
      <c r="K39" s="79" t="n">
        <f aca="false">AA39</f>
        <v>40.8947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 t="n">
        <v>13599.3168</v>
      </c>
      <c r="Q39" s="74" t="n">
        <v>38.2242</v>
      </c>
      <c r="R39" s="74" t="n">
        <v>40.2336</v>
      </c>
      <c r="S39" s="74" t="n">
        <v>40.8951</v>
      </c>
      <c r="T39" s="74" t="n">
        <v>25409</v>
      </c>
      <c r="U39" s="59" t="n">
        <v>72.546</v>
      </c>
      <c r="V39" s="144" t="n">
        <f aca="false">T39/3600</f>
        <v>7.05805555555556</v>
      </c>
      <c r="W39" s="62" t="str">
        <f aca="false">IF(OR(AND(P39="",Q39="",R39="",S39=""),AND(L39=P39,M39=Q39,N39=R39,O39=S39)),"","!")</f>
        <v/>
      </c>
      <c r="X39" s="74" t="n">
        <v>13613.6696</v>
      </c>
      <c r="Y39" s="74" t="n">
        <v>38.2246</v>
      </c>
      <c r="Z39" s="74" t="n">
        <v>40.235</v>
      </c>
      <c r="AA39" s="74" t="n">
        <v>40.8947</v>
      </c>
      <c r="AB39" s="74" t="n">
        <v>25269</v>
      </c>
      <c r="AC39" s="60" t="n">
        <v>72.312</v>
      </c>
      <c r="AD39" s="58" t="n">
        <f aca="false">AB39/3600</f>
        <v>7.01916666666667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6460.8688</v>
      </c>
      <c r="I40" s="80" t="n">
        <f aca="false">Z40</f>
        <v>37.4469</v>
      </c>
      <c r="J40" s="80" t="n">
        <f aca="false">X40</f>
        <v>6460.8688</v>
      </c>
      <c r="K40" s="81" t="n">
        <f aca="false">AA40</f>
        <v>38.0895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23260</v>
      </c>
      <c r="U40" s="59" t="n">
        <v>67.421</v>
      </c>
      <c r="V40" s="142" t="n">
        <f aca="false">T40/3600</f>
        <v>6.46111111111111</v>
      </c>
      <c r="W40" s="65" t="str">
        <f aca="false">IF(OR(AND(P40="",Q40="",R40="",S40=""),AND(L40=P40,M40=Q40,N40=R40,O40=S40)),"","!")</f>
        <v/>
      </c>
      <c r="X40" s="59" t="n">
        <v>6460.8688</v>
      </c>
      <c r="Y40" s="59" t="n">
        <v>34.2737</v>
      </c>
      <c r="Z40" s="59" t="n">
        <v>37.4469</v>
      </c>
      <c r="AA40" s="59" t="n">
        <v>38.0895</v>
      </c>
      <c r="AB40" s="59" t="n">
        <v>23123</v>
      </c>
      <c r="AC40" s="60" t="n">
        <v>67.421</v>
      </c>
      <c r="AD40" s="61" t="n">
        <f aca="false">AB40/3600</f>
        <v>6.42305555555556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2736.8688</v>
      </c>
      <c r="I41" s="80" t="n">
        <f aca="false">Z41</f>
        <v>35.1468</v>
      </c>
      <c r="J41" s="80" t="n">
        <f aca="false">X41</f>
        <v>2736.8688</v>
      </c>
      <c r="K41" s="81" t="n">
        <f aca="false">AA41</f>
        <v>35.8012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20893</v>
      </c>
      <c r="U41" s="59" t="n">
        <v>63.968</v>
      </c>
      <c r="V41" s="142" t="n">
        <f aca="false">T41/3600</f>
        <v>5.80361111111111</v>
      </c>
      <c r="W41" s="65" t="str">
        <f aca="false">IF(OR(AND(P41="",Q41="",R41="",S41=""),AND(L41=P41,M41=Q41,N41=R41,O41=S41)),"","!")</f>
        <v/>
      </c>
      <c r="X41" s="59" t="n">
        <v>2736.8688</v>
      </c>
      <c r="Y41" s="59" t="n">
        <v>30.5221</v>
      </c>
      <c r="Z41" s="59" t="n">
        <v>35.1468</v>
      </c>
      <c r="AA41" s="59" t="n">
        <v>35.8012</v>
      </c>
      <c r="AB41" s="59" t="n">
        <v>20796</v>
      </c>
      <c r="AC41" s="60" t="n">
        <v>64.5</v>
      </c>
      <c r="AD41" s="61" t="n">
        <f aca="false">AB41/3600</f>
        <v>5.77666666666667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1034.092</v>
      </c>
      <c r="I42" s="82" t="n">
        <f aca="false">Z42</f>
        <v>33.0869</v>
      </c>
      <c r="J42" s="82" t="n">
        <f aca="false">X42</f>
        <v>1034.092</v>
      </c>
      <c r="K42" s="83" t="n">
        <f aca="false">AA42</f>
        <v>33.7327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18938</v>
      </c>
      <c r="U42" s="71" t="n">
        <v>63.796</v>
      </c>
      <c r="V42" s="143" t="n">
        <f aca="false">T42/3600</f>
        <v>5.26055555555556</v>
      </c>
      <c r="W42" s="75" t="str">
        <f aca="false">IF(OR(AND(P42="",Q42="",R42="",S42=""),AND(L42=P42,M42=Q42,N42=R42,O42=S42)),"","!")</f>
        <v/>
      </c>
      <c r="X42" s="71" t="n">
        <v>1034.092</v>
      </c>
      <c r="Y42" s="71" t="n">
        <v>27.1206</v>
      </c>
      <c r="Z42" s="71" t="n">
        <v>33.0869</v>
      </c>
      <c r="AA42" s="71" t="n">
        <v>33.7327</v>
      </c>
      <c r="AB42" s="71" t="n">
        <v>18896</v>
      </c>
      <c r="AC42" s="71" t="n">
        <v>63.015</v>
      </c>
      <c r="AD42" s="70" t="n">
        <f aca="false">AB42/3600</f>
        <v>5.24888888888889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7353.42</v>
      </c>
      <c r="I43" s="78" t="n">
        <f aca="false">Z43</f>
        <v>41.4258</v>
      </c>
      <c r="J43" s="78" t="n">
        <f aca="false">X43</f>
        <v>7353.42</v>
      </c>
      <c r="K43" s="79" t="n">
        <f aca="false">AA43</f>
        <v>42.6742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 t="n">
        <v>7335.9768</v>
      </c>
      <c r="Q43" s="74" t="n">
        <v>40.1879</v>
      </c>
      <c r="R43" s="74" t="n">
        <v>41.4261</v>
      </c>
      <c r="S43" s="74" t="n">
        <v>42.6754</v>
      </c>
      <c r="T43" s="74" t="n">
        <v>18639</v>
      </c>
      <c r="U43" s="59" t="n">
        <v>44.25</v>
      </c>
      <c r="V43" s="144" t="n">
        <f aca="false">T43/3600</f>
        <v>5.1775</v>
      </c>
      <c r="W43" s="62" t="str">
        <f aca="false">IF(OR(AND(P43="",Q43="",R43="",S43=""),AND(L43=P43,M43=Q43,N43=R43,O43=S43)),"","!")</f>
        <v/>
      </c>
      <c r="X43" s="74" t="n">
        <v>7353.42</v>
      </c>
      <c r="Y43" s="74" t="n">
        <v>40.1936</v>
      </c>
      <c r="Z43" s="74" t="n">
        <v>41.4258</v>
      </c>
      <c r="AA43" s="74" t="n">
        <v>42.6742</v>
      </c>
      <c r="AB43" s="74" t="n">
        <v>18278</v>
      </c>
      <c r="AC43" s="60" t="n">
        <v>44.265</v>
      </c>
      <c r="AD43" s="58" t="n">
        <f aca="false">AB43/3600</f>
        <v>5.07722222222222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5.4064</v>
      </c>
      <c r="E44" s="80" t="n">
        <f aca="false">R44</f>
        <v>38.6807</v>
      </c>
      <c r="F44" s="80" t="n">
        <f aca="false">P44</f>
        <v>3395.4064</v>
      </c>
      <c r="G44" s="80" t="n">
        <f aca="false">S44</f>
        <v>40.3119</v>
      </c>
      <c r="H44" s="80" t="n">
        <f aca="false">X44</f>
        <v>3403.9488</v>
      </c>
      <c r="I44" s="80" t="n">
        <f aca="false">Z44</f>
        <v>38.6779</v>
      </c>
      <c r="J44" s="80" t="n">
        <f aca="false">X44</f>
        <v>3403.9488</v>
      </c>
      <c r="K44" s="81" t="n">
        <f aca="false">AA44</f>
        <v>40.3135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 t="n">
        <v>3395.4064</v>
      </c>
      <c r="Q44" s="59" t="n">
        <v>36.9489</v>
      </c>
      <c r="R44" s="59" t="n">
        <v>38.6807</v>
      </c>
      <c r="S44" s="59" t="n">
        <v>40.3119</v>
      </c>
      <c r="T44" s="59" t="n">
        <v>17243</v>
      </c>
      <c r="U44" s="59" t="n">
        <v>41.031</v>
      </c>
      <c r="V44" s="142" t="n">
        <f aca="false">T44/3600</f>
        <v>4.78972222222222</v>
      </c>
      <c r="W44" s="65" t="str">
        <f aca="false">IF(OR(AND(P44="",Q44="",R44="",S44=""),AND(L44=P44,M44=Q44,N44=R44,O44=S44)),"","!")</f>
        <v/>
      </c>
      <c r="X44" s="59" t="n">
        <v>3403.9488</v>
      </c>
      <c r="Y44" s="59" t="n">
        <v>36.9579</v>
      </c>
      <c r="Z44" s="59" t="n">
        <v>38.6779</v>
      </c>
      <c r="AA44" s="59" t="n">
        <v>40.3135</v>
      </c>
      <c r="AB44" s="59" t="n">
        <v>16729</v>
      </c>
      <c r="AC44" s="60" t="n">
        <v>41.25</v>
      </c>
      <c r="AD44" s="61" t="n">
        <f aca="false">AB44/3600</f>
        <v>4.64694444444444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1534.7928</v>
      </c>
      <c r="I45" s="80" t="n">
        <f aca="false">Z45</f>
        <v>36.3748</v>
      </c>
      <c r="J45" s="80" t="n">
        <f aca="false">X45</f>
        <v>1534.7928</v>
      </c>
      <c r="K45" s="81" t="n">
        <f aca="false">AA45</f>
        <v>38.0385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15939</v>
      </c>
      <c r="U45" s="59" t="n">
        <v>39.031</v>
      </c>
      <c r="V45" s="142" t="n">
        <f aca="false">T45/3600</f>
        <v>4.4275</v>
      </c>
      <c r="W45" s="65" t="str">
        <f aca="false">IF(OR(AND(P45="",Q45="",R45="",S45=""),AND(L45=P45,M45=Q45,N45=R45,O45=S45)),"","!")</f>
        <v/>
      </c>
      <c r="X45" s="59" t="n">
        <v>1534.7928</v>
      </c>
      <c r="Y45" s="59" t="n">
        <v>33.7562</v>
      </c>
      <c r="Z45" s="59" t="n">
        <v>36.3748</v>
      </c>
      <c r="AA45" s="59" t="n">
        <v>38.0385</v>
      </c>
      <c r="AB45" s="59" t="n">
        <v>15594</v>
      </c>
      <c r="AC45" s="60" t="n">
        <v>38.984</v>
      </c>
      <c r="AD45" s="61" t="n">
        <f aca="false">AB45/3600</f>
        <v>4.33166666666667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67.1608</v>
      </c>
      <c r="E46" s="82" t="n">
        <f aca="false">R46</f>
        <v>34.2628</v>
      </c>
      <c r="F46" s="82" t="n">
        <f aca="false">P46</f>
        <v>667.1608</v>
      </c>
      <c r="G46" s="82" t="n">
        <f aca="false">S46</f>
        <v>35.7635</v>
      </c>
      <c r="H46" s="82" t="n">
        <f aca="false">X46</f>
        <v>668.4368</v>
      </c>
      <c r="I46" s="82" t="n">
        <f aca="false">Z46</f>
        <v>34.2712</v>
      </c>
      <c r="J46" s="82" t="n">
        <f aca="false">X46</f>
        <v>668.4368</v>
      </c>
      <c r="K46" s="83" t="n">
        <f aca="false">AA46</f>
        <v>35.7667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14722</v>
      </c>
      <c r="U46" s="71" t="n">
        <v>37.453</v>
      </c>
      <c r="V46" s="143" t="n">
        <f aca="false">T46/3600</f>
        <v>4.08944444444444</v>
      </c>
      <c r="W46" s="75" t="str">
        <f aca="false">IF(OR(AND(P46="",Q46="",R46="",S46=""),AND(L46=P46,M46=Q46,N46=R46,O46=S46)),"","!")</f>
        <v/>
      </c>
      <c r="X46" s="71" t="n">
        <v>668.4368</v>
      </c>
      <c r="Y46" s="71" t="n">
        <v>30.5738</v>
      </c>
      <c r="Z46" s="71" t="n">
        <v>34.2712</v>
      </c>
      <c r="AA46" s="71" t="n">
        <v>35.7667</v>
      </c>
      <c r="AB46" s="71" t="n">
        <v>14545</v>
      </c>
      <c r="AC46" s="71" t="n">
        <v>37.312</v>
      </c>
      <c r="AD46" s="70" t="n">
        <f aca="false">AB46/3600</f>
        <v>4.0402777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2230.4536</v>
      </c>
      <c r="I47" s="78" t="n">
        <f aca="false">Z47</f>
        <v>43.267</v>
      </c>
      <c r="J47" s="78" t="n">
        <f aca="false">X47</f>
        <v>2230.4536</v>
      </c>
      <c r="K47" s="79" t="n">
        <f aca="false">AA47</f>
        <v>42.87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 t="n">
        <v>2222.1888</v>
      </c>
      <c r="Q47" s="74" t="n">
        <v>40.7803</v>
      </c>
      <c r="R47" s="74" t="n">
        <v>43.2571</v>
      </c>
      <c r="S47" s="74" t="n">
        <v>42.8579</v>
      </c>
      <c r="T47" s="74" t="n">
        <v>5993</v>
      </c>
      <c r="U47" s="59" t="n">
        <v>22.265</v>
      </c>
      <c r="V47" s="144" t="n">
        <f aca="false">T47/3600</f>
        <v>1.66472222222222</v>
      </c>
      <c r="W47" s="62" t="str">
        <f aca="false">IF(OR(AND(P47="",Q47="",R47="",S47=""),AND(L47=P47,M47=Q47,N47=R47,O47=S47)),"","!")</f>
        <v/>
      </c>
      <c r="X47" s="74" t="n">
        <v>2230.4536</v>
      </c>
      <c r="Y47" s="74" t="n">
        <v>40.7908</v>
      </c>
      <c r="Z47" s="74" t="n">
        <v>43.267</v>
      </c>
      <c r="AA47" s="74" t="n">
        <v>42.87</v>
      </c>
      <c r="AB47" s="74" t="n">
        <v>5891</v>
      </c>
      <c r="AC47" s="60" t="n">
        <v>22.312</v>
      </c>
      <c r="AD47" s="58" t="n">
        <f aca="false">AB47/3600</f>
        <v>1.63638888888889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1218.4528</v>
      </c>
      <c r="I48" s="80" t="n">
        <f aca="false">Z48</f>
        <v>40.4738</v>
      </c>
      <c r="J48" s="80" t="n">
        <f aca="false">X48</f>
        <v>1218.4528</v>
      </c>
      <c r="K48" s="81" t="n">
        <f aca="false">AA48</f>
        <v>39.7759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5604</v>
      </c>
      <c r="U48" s="59" t="n">
        <v>21.875</v>
      </c>
      <c r="V48" s="142" t="n">
        <f aca="false">T48/3600</f>
        <v>1.55666666666667</v>
      </c>
      <c r="W48" s="65" t="str">
        <f aca="false">IF(OR(AND(P48="",Q48="",R48="",S48=""),AND(L48=P48,M48=Q48,N48=R48,O48=S48)),"","!")</f>
        <v/>
      </c>
      <c r="X48" s="59" t="n">
        <v>1218.4528</v>
      </c>
      <c r="Y48" s="59" t="n">
        <v>37.3506</v>
      </c>
      <c r="Z48" s="59" t="n">
        <v>40.4738</v>
      </c>
      <c r="AA48" s="59" t="n">
        <v>39.7759</v>
      </c>
      <c r="AB48" s="59" t="n">
        <v>5569</v>
      </c>
      <c r="AC48" s="60" t="n">
        <v>21.781</v>
      </c>
      <c r="AD48" s="61" t="n">
        <f aca="false">AB48/3600</f>
        <v>1.54694444444444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631.4216</v>
      </c>
      <c r="I49" s="80" t="n">
        <f aca="false">Z49</f>
        <v>37.989</v>
      </c>
      <c r="J49" s="80" t="n">
        <f aca="false">X49</f>
        <v>631.4216</v>
      </c>
      <c r="K49" s="81" t="n">
        <f aca="false">AA49</f>
        <v>36.919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5261</v>
      </c>
      <c r="U49" s="59" t="n">
        <v>20.906</v>
      </c>
      <c r="V49" s="142" t="n">
        <f aca="false">T49/3600</f>
        <v>1.46138888888889</v>
      </c>
      <c r="W49" s="65" t="str">
        <f aca="false">IF(OR(AND(P49="",Q49="",R49="",S49=""),AND(L49=P49,M49=Q49,N49=R49,O49=S49)),"","!")</f>
        <v/>
      </c>
      <c r="X49" s="59" t="n">
        <v>631.4216</v>
      </c>
      <c r="Y49" s="59" t="n">
        <v>34.0928</v>
      </c>
      <c r="Z49" s="59" t="n">
        <v>37.989</v>
      </c>
      <c r="AA49" s="59" t="n">
        <v>36.919</v>
      </c>
      <c r="AB49" s="59" t="n">
        <v>5228</v>
      </c>
      <c r="AC49" s="60" t="n">
        <v>21.203</v>
      </c>
      <c r="AD49" s="61" t="n">
        <f aca="false">AB49/3600</f>
        <v>1.45222222222222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312.4552</v>
      </c>
      <c r="I50" s="82" t="n">
        <f aca="false">Z50</f>
        <v>35.7938</v>
      </c>
      <c r="J50" s="82" t="n">
        <f aca="false">X50</f>
        <v>312.4552</v>
      </c>
      <c r="K50" s="83" t="n">
        <f aca="false">AA50</f>
        <v>34.1531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4969</v>
      </c>
      <c r="U50" s="71" t="n">
        <v>20.312</v>
      </c>
      <c r="V50" s="143" t="n">
        <f aca="false">T50/3600</f>
        <v>1.38027777777778</v>
      </c>
      <c r="W50" s="75" t="str">
        <f aca="false">IF(OR(AND(P50="",Q50="",R50="",S50=""),AND(L50=P50,M50=Q50,N50=R50,O50=S50)),"","!")</f>
        <v/>
      </c>
      <c r="X50" s="71" t="n">
        <v>312.4552</v>
      </c>
      <c r="Y50" s="71" t="n">
        <v>31.1086</v>
      </c>
      <c r="Z50" s="71" t="n">
        <v>35.7938</v>
      </c>
      <c r="AA50" s="71" t="n">
        <v>34.1531</v>
      </c>
      <c r="AB50" s="71" t="n">
        <v>4941</v>
      </c>
      <c r="AC50" s="71" t="n">
        <v>20.437</v>
      </c>
      <c r="AD50" s="70" t="n">
        <f aca="false">AB50/3600</f>
        <v>1.3725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4094.0864</v>
      </c>
      <c r="I51" s="76" t="n">
        <f aca="false">Z51</f>
        <v>41.4359</v>
      </c>
      <c r="J51" s="76" t="n">
        <f aca="false">X51</f>
        <v>4094.0864</v>
      </c>
      <c r="K51" s="77" t="n">
        <f aca="false">AA51</f>
        <v>42.316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 t="n">
        <v>4091.564</v>
      </c>
      <c r="Q51" s="74" t="n">
        <v>38.282</v>
      </c>
      <c r="R51" s="74" t="n">
        <v>41.4299</v>
      </c>
      <c r="S51" s="74" t="n">
        <v>42.3002</v>
      </c>
      <c r="T51" s="74" t="n">
        <v>6373</v>
      </c>
      <c r="U51" s="59" t="n">
        <v>26.718</v>
      </c>
      <c r="V51" s="144" t="n">
        <f aca="false">T51/3600</f>
        <v>1.77027777777778</v>
      </c>
      <c r="W51" s="62" t="str">
        <f aca="false">IF(OR(AND(P51="",Q51="",R51="",S51=""),AND(L51=P51,M51=Q51,N51=R51,O51=S51)),"","!")</f>
        <v/>
      </c>
      <c r="X51" s="74" t="n">
        <v>4094.0864</v>
      </c>
      <c r="Y51" s="74" t="n">
        <v>38.2822</v>
      </c>
      <c r="Z51" s="74" t="n">
        <v>41.4359</v>
      </c>
      <c r="AA51" s="74" t="n">
        <v>42.316</v>
      </c>
      <c r="AB51" s="74" t="n">
        <v>6529</v>
      </c>
      <c r="AC51" s="60" t="n">
        <v>28.421</v>
      </c>
      <c r="AD51" s="58" t="n">
        <f aca="false">AB51/3600</f>
        <v>1.8136111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905.3672</v>
      </c>
      <c r="I52" s="56" t="n">
        <f aca="false">Z52</f>
        <v>39.3836</v>
      </c>
      <c r="J52" s="56" t="n">
        <f aca="false">X52</f>
        <v>1905.3672</v>
      </c>
      <c r="K52" s="57" t="n">
        <f aca="false">AA52</f>
        <v>40.06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5978</v>
      </c>
      <c r="U52" s="59" t="n">
        <v>25.953</v>
      </c>
      <c r="V52" s="142" t="n">
        <f aca="false">T52/3600</f>
        <v>1.66055555555556</v>
      </c>
      <c r="W52" s="65" t="str">
        <f aca="false">IF(OR(AND(P52="",Q52="",R52="",S52=""),AND(L52=P52,M52=Q52,N52=R52,O52=S52)),"","!")</f>
        <v/>
      </c>
      <c r="X52" s="59" t="n">
        <v>1905.3672</v>
      </c>
      <c r="Y52" s="59" t="n">
        <v>34.2326</v>
      </c>
      <c r="Z52" s="59" t="n">
        <v>39.3836</v>
      </c>
      <c r="AA52" s="59" t="n">
        <v>40.06</v>
      </c>
      <c r="AB52" s="59" t="n">
        <v>5949</v>
      </c>
      <c r="AC52" s="60" t="n">
        <v>26.593</v>
      </c>
      <c r="AD52" s="61" t="n">
        <f aca="false">AB52/3600</f>
        <v>1.6525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87.9904</v>
      </c>
      <c r="I53" s="56" t="n">
        <f aca="false">Z53</f>
        <v>38.0804</v>
      </c>
      <c r="J53" s="56" t="n">
        <f aca="false">X53</f>
        <v>787.9904</v>
      </c>
      <c r="K53" s="57" t="n">
        <f aca="false">AA53</f>
        <v>38.3855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5402</v>
      </c>
      <c r="U53" s="59" t="n">
        <v>24.781</v>
      </c>
      <c r="V53" s="142" t="n">
        <f aca="false">T53/3600</f>
        <v>1.50055555555556</v>
      </c>
      <c r="W53" s="65" t="str">
        <f aca="false">IF(OR(AND(P53="",Q53="",R53="",S53=""),AND(L53=P53,M53=Q53,N53=R53,O53=S53)),"","!")</f>
        <v/>
      </c>
      <c r="X53" s="59" t="n">
        <v>787.9904</v>
      </c>
      <c r="Y53" s="59" t="n">
        <v>30.5657</v>
      </c>
      <c r="Z53" s="59" t="n">
        <v>38.0804</v>
      </c>
      <c r="AA53" s="59" t="n">
        <v>38.3855</v>
      </c>
      <c r="AB53" s="59" t="n">
        <v>5390</v>
      </c>
      <c r="AC53" s="60" t="n">
        <v>24.906</v>
      </c>
      <c r="AD53" s="61" t="n">
        <f aca="false">AB53/3600</f>
        <v>1.497222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57.952</v>
      </c>
      <c r="I54" s="68" t="n">
        <f aca="false">Z54</f>
        <v>37.0643</v>
      </c>
      <c r="J54" s="68" t="n">
        <f aca="false">X54</f>
        <v>257.952</v>
      </c>
      <c r="K54" s="69" t="n">
        <f aca="false">AA54</f>
        <v>36.8789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4789</v>
      </c>
      <c r="U54" s="71" t="n">
        <v>23.906</v>
      </c>
      <c r="V54" s="143" t="n">
        <f aca="false">T54/3600</f>
        <v>1.33027777777778</v>
      </c>
      <c r="W54" s="75" t="str">
        <f aca="false">IF(OR(AND(P54="",Q54="",R54="",S54=""),AND(L54=P54,M54=Q54,N54=R54,O54=S54)),"","!")</f>
        <v/>
      </c>
      <c r="X54" s="71" t="n">
        <v>257.952</v>
      </c>
      <c r="Y54" s="71" t="n">
        <v>26.9286</v>
      </c>
      <c r="Z54" s="71" t="n">
        <v>37.0643</v>
      </c>
      <c r="AA54" s="71" t="n">
        <v>36.8789</v>
      </c>
      <c r="AB54" s="71" t="n">
        <v>4788</v>
      </c>
      <c r="AC54" s="71" t="n">
        <v>23.953</v>
      </c>
      <c r="AD54" s="70" t="n">
        <f aca="false">AB54/3600</f>
        <v>1.33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2920.9064</v>
      </c>
      <c r="I55" s="78" t="n">
        <f aca="false">Z55</f>
        <v>39.923</v>
      </c>
      <c r="J55" s="78" t="n">
        <f aca="false">X55</f>
        <v>2920.9064</v>
      </c>
      <c r="K55" s="79" t="n">
        <f aca="false">AA55</f>
        <v>40.3837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 t="n">
        <v>2918.916</v>
      </c>
      <c r="Q55" s="74" t="n">
        <v>38.0002</v>
      </c>
      <c r="R55" s="74" t="n">
        <v>39.9195</v>
      </c>
      <c r="S55" s="74" t="n">
        <v>40.3798</v>
      </c>
      <c r="T55" s="74" t="n">
        <v>5591</v>
      </c>
      <c r="U55" s="59" t="n">
        <v>22.406</v>
      </c>
      <c r="V55" s="144" t="n">
        <f aca="false">T55/3600</f>
        <v>1.55305555555556</v>
      </c>
      <c r="W55" s="62" t="str">
        <f aca="false">IF(OR(AND(P55="",Q55="",R55="",S55=""),AND(L55=P55,M55=Q55,N55=R55,O55=S55)),"","!")</f>
        <v/>
      </c>
      <c r="X55" s="74" t="n">
        <v>2920.9064</v>
      </c>
      <c r="Y55" s="74" t="n">
        <v>38.0018</v>
      </c>
      <c r="Z55" s="74" t="n">
        <v>39.923</v>
      </c>
      <c r="AA55" s="74" t="n">
        <v>40.3837</v>
      </c>
      <c r="AB55" s="74" t="n">
        <v>5576</v>
      </c>
      <c r="AC55" s="60" t="n">
        <v>22.5</v>
      </c>
      <c r="AD55" s="58" t="n">
        <f aca="false">AB55/3600</f>
        <v>1.5488888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1327.5496</v>
      </c>
      <c r="I56" s="80" t="n">
        <f aca="false">Z56</f>
        <v>37.0707</v>
      </c>
      <c r="J56" s="80" t="n">
        <f aca="false">X56</f>
        <v>1327.5496</v>
      </c>
      <c r="K56" s="81" t="n">
        <f aca="false">AA56</f>
        <v>37.5052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5075</v>
      </c>
      <c r="U56" s="59" t="n">
        <v>21.562</v>
      </c>
      <c r="V56" s="142" t="n">
        <f aca="false">T56/3600</f>
        <v>1.40972222222222</v>
      </c>
      <c r="W56" s="65" t="str">
        <f aca="false">IF(OR(AND(P56="",Q56="",R56="",S56=""),AND(L56=P56,M56=Q56,N56=R56,O56=S56)),"","!")</f>
        <v/>
      </c>
      <c r="X56" s="59" t="n">
        <v>1327.5496</v>
      </c>
      <c r="Y56" s="59" t="n">
        <v>34.0092</v>
      </c>
      <c r="Z56" s="59" t="n">
        <v>37.0707</v>
      </c>
      <c r="AA56" s="59" t="n">
        <v>37.5052</v>
      </c>
      <c r="AB56" s="59" t="n">
        <v>5068</v>
      </c>
      <c r="AC56" s="60" t="n">
        <v>22.75</v>
      </c>
      <c r="AD56" s="61" t="n">
        <f aca="false">AB56/3600</f>
        <v>1.40777777777778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557.3912</v>
      </c>
      <c r="I57" s="80" t="n">
        <f aca="false">Z57</f>
        <v>34.649</v>
      </c>
      <c r="J57" s="80" t="n">
        <f aca="false">X57</f>
        <v>557.3912</v>
      </c>
      <c r="K57" s="81" t="n">
        <f aca="false">AA57</f>
        <v>35.0845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4571</v>
      </c>
      <c r="U57" s="59" t="n">
        <v>20.578</v>
      </c>
      <c r="V57" s="142" t="n">
        <f aca="false">T57/3600</f>
        <v>1.26972222222222</v>
      </c>
      <c r="W57" s="65" t="str">
        <f aca="false">IF(OR(AND(P57="",Q57="",R57="",S57=""),AND(L57=P57,M57=Q57,N57=R57,O57=S57)),"","!")</f>
        <v/>
      </c>
      <c r="X57" s="59" t="n">
        <v>557.3912</v>
      </c>
      <c r="Y57" s="59" t="n">
        <v>30.387</v>
      </c>
      <c r="Z57" s="59" t="n">
        <v>34.649</v>
      </c>
      <c r="AA57" s="59" t="n">
        <v>35.0845</v>
      </c>
      <c r="AB57" s="59" t="n">
        <v>4569</v>
      </c>
      <c r="AC57" s="60" t="n">
        <v>20.812</v>
      </c>
      <c r="AD57" s="61" t="n">
        <f aca="false">AB57/3600</f>
        <v>1.26916666666667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218.3584</v>
      </c>
      <c r="I58" s="82" t="n">
        <f aca="false">Z58</f>
        <v>32.4727</v>
      </c>
      <c r="J58" s="82" t="n">
        <f aca="false">X58</f>
        <v>218.3584</v>
      </c>
      <c r="K58" s="83" t="n">
        <f aca="false">AA58</f>
        <v>32.9492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4173</v>
      </c>
      <c r="U58" s="71" t="n">
        <v>19.937</v>
      </c>
      <c r="V58" s="143" t="n">
        <f aca="false">T58/3600</f>
        <v>1.15916666666667</v>
      </c>
      <c r="W58" s="75" t="str">
        <f aca="false">IF(OR(AND(P58="",Q58="",R58="",S58=""),AND(L58=P58,M58=Q58,N58=R58,O58=S58)),"","!")</f>
        <v/>
      </c>
      <c r="X58" s="71" t="n">
        <v>218.3584</v>
      </c>
      <c r="Y58" s="71" t="n">
        <v>27.2386</v>
      </c>
      <c r="Z58" s="71" t="n">
        <v>32.4727</v>
      </c>
      <c r="AA58" s="71" t="n">
        <v>32.9492</v>
      </c>
      <c r="AB58" s="71" t="n">
        <v>4168</v>
      </c>
      <c r="AC58" s="71" t="n">
        <v>19.968</v>
      </c>
      <c r="AD58" s="70" t="n">
        <f aca="false">AB58/3600</f>
        <v>1.15777777777778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1788.7272</v>
      </c>
      <c r="I59" s="76" t="n">
        <f aca="false">Z59</f>
        <v>41.1287</v>
      </c>
      <c r="J59" s="76" t="n">
        <f aca="false">X59</f>
        <v>1788.7272</v>
      </c>
      <c r="K59" s="77" t="n">
        <f aca="false">AA59</f>
        <v>42.2157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 t="n">
        <v>1783.6064</v>
      </c>
      <c r="Q59" s="74" t="n">
        <v>40.0019</v>
      </c>
      <c r="R59" s="74" t="n">
        <v>41.1265</v>
      </c>
      <c r="S59" s="74" t="n">
        <v>42.2158</v>
      </c>
      <c r="T59" s="74" t="n">
        <v>3931</v>
      </c>
      <c r="U59" s="59" t="n">
        <v>14</v>
      </c>
      <c r="V59" s="144" t="n">
        <f aca="false">T59/3600</f>
        <v>1.09194444444444</v>
      </c>
      <c r="W59" s="62" t="str">
        <f aca="false">IF(OR(AND(P59="",Q59="",R59="",S59=""),AND(L59=P59,M59=Q59,N59=R59,O59=S59)),"","!")</f>
        <v/>
      </c>
      <c r="X59" s="74" t="n">
        <v>1788.7272</v>
      </c>
      <c r="Y59" s="74" t="n">
        <v>40.0114</v>
      </c>
      <c r="Z59" s="74" t="n">
        <v>41.1287</v>
      </c>
      <c r="AA59" s="74" t="n">
        <v>42.2157</v>
      </c>
      <c r="AB59" s="74" t="n">
        <v>3882</v>
      </c>
      <c r="AC59" s="60" t="n">
        <v>13.953</v>
      </c>
      <c r="AD59" s="58" t="n">
        <f aca="false">AB59/3600</f>
        <v>1.07833333333333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24.3872</v>
      </c>
      <c r="I60" s="56" t="n">
        <f aca="false">Z60</f>
        <v>38.2576</v>
      </c>
      <c r="J60" s="56" t="n">
        <f aca="false">X60</f>
        <v>924.3872</v>
      </c>
      <c r="K60" s="57" t="n">
        <f aca="false">AA60</f>
        <v>39.4542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3659</v>
      </c>
      <c r="U60" s="59" t="n">
        <v>14.609</v>
      </c>
      <c r="V60" s="142" t="n">
        <f aca="false">T60/3600</f>
        <v>1.01638888888889</v>
      </c>
      <c r="W60" s="65" t="str">
        <f aca="false">IF(OR(AND(P60="",Q60="",R60="",S60=""),AND(L60=P60,M60=Q60,N60=R60,O60=S60)),"","!")</f>
        <v/>
      </c>
      <c r="X60" s="59" t="n">
        <v>924.3872</v>
      </c>
      <c r="Y60" s="59" t="n">
        <v>36.2811</v>
      </c>
      <c r="Z60" s="59" t="n">
        <v>38.2576</v>
      </c>
      <c r="AA60" s="59" t="n">
        <v>39.4542</v>
      </c>
      <c r="AB60" s="59" t="n">
        <v>3639</v>
      </c>
      <c r="AC60" s="60" t="n">
        <v>13.812</v>
      </c>
      <c r="AD60" s="61" t="n">
        <f aca="false">AB60/3600</f>
        <v>1.0108333333333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53.688</v>
      </c>
      <c r="I61" s="56" t="n">
        <f aca="false">Z61</f>
        <v>35.7088</v>
      </c>
      <c r="J61" s="56" t="n">
        <f aca="false">X61</f>
        <v>453.688</v>
      </c>
      <c r="K61" s="57" t="n">
        <f aca="false">AA61</f>
        <v>36.7991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3407</v>
      </c>
      <c r="U61" s="59" t="n">
        <v>13.562</v>
      </c>
      <c r="V61" s="142" t="n">
        <f aca="false">T61/3600</f>
        <v>0.946388888888889</v>
      </c>
      <c r="W61" s="65" t="str">
        <f aca="false">IF(OR(AND(P61="",Q61="",R61="",S61=""),AND(L61=P61,M61=Q61,N61=R61,O61=S61)),"","!")</f>
        <v/>
      </c>
      <c r="X61" s="59" t="n">
        <v>453.688</v>
      </c>
      <c r="Y61" s="59" t="n">
        <v>32.796</v>
      </c>
      <c r="Z61" s="59" t="n">
        <v>35.7088</v>
      </c>
      <c r="AA61" s="59" t="n">
        <v>36.7991</v>
      </c>
      <c r="AB61" s="59" t="n">
        <v>3383</v>
      </c>
      <c r="AC61" s="60" t="n">
        <v>12.703</v>
      </c>
      <c r="AD61" s="61" t="n">
        <f aca="false">AB61/3600</f>
        <v>0.939722222222222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208.4808</v>
      </c>
      <c r="I62" s="84" t="n">
        <f aca="false">Z62</f>
        <v>33.2474</v>
      </c>
      <c r="J62" s="84" t="n">
        <f aca="false">X62</f>
        <v>208.4808</v>
      </c>
      <c r="K62" s="85" t="n">
        <f aca="false">AA62</f>
        <v>34.2119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3154</v>
      </c>
      <c r="U62" s="71" t="n">
        <v>12.328</v>
      </c>
      <c r="V62" s="143" t="n">
        <f aca="false">T62/3600</f>
        <v>0.876111111111111</v>
      </c>
      <c r="W62" s="75" t="str">
        <f aca="false">IF(OR(AND(P62="",Q62="",R62="",S62=""),AND(L62=P62,M62=Q62,N62=R62,O62=S62)),"","!")</f>
        <v/>
      </c>
      <c r="X62" s="71" t="n">
        <v>208.4808</v>
      </c>
      <c r="Y62" s="71" t="n">
        <v>29.794</v>
      </c>
      <c r="Z62" s="71" t="n">
        <v>33.2474</v>
      </c>
      <c r="AA62" s="71" t="n">
        <v>34.2119</v>
      </c>
      <c r="AB62" s="71" t="n">
        <v>3156</v>
      </c>
      <c r="AC62" s="71" t="n">
        <v>12.203</v>
      </c>
      <c r="AD62" s="70" t="n">
        <f aca="false">AB62/3600</f>
        <v>0.876666666666667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2805.9496</v>
      </c>
      <c r="I63" s="78" t="n">
        <f aca="false">Z63</f>
        <v>46.3067</v>
      </c>
      <c r="J63" s="78" t="n">
        <f aca="false">X63</f>
        <v>2805.9496</v>
      </c>
      <c r="K63" s="79" t="n">
        <f aca="false">AA63</f>
        <v>47.1955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 t="n">
        <v>2807.38</v>
      </c>
      <c r="Q63" s="74" t="n">
        <v>43.2106</v>
      </c>
      <c r="R63" s="74" t="n">
        <v>46.2895</v>
      </c>
      <c r="S63" s="74" t="n">
        <v>47.1897</v>
      </c>
      <c r="T63" s="74" t="n">
        <v>48455</v>
      </c>
      <c r="U63" s="59" t="n">
        <v>158.125</v>
      </c>
      <c r="V63" s="144" t="n">
        <f aca="false">T63/3600</f>
        <v>13.4597222222222</v>
      </c>
      <c r="W63" s="62" t="str">
        <f aca="false">IF(OR(AND(P63="",Q63="",R63="",S63=""),AND(L63=P63,M63=Q63,N63=R63,O63=S63)),"","!")</f>
        <v/>
      </c>
      <c r="X63" s="74" t="n">
        <v>2805.9496</v>
      </c>
      <c r="Y63" s="74" t="n">
        <v>43.2144</v>
      </c>
      <c r="Z63" s="74" t="n">
        <v>46.3067</v>
      </c>
      <c r="AA63" s="74" t="n">
        <v>47.1955</v>
      </c>
      <c r="AB63" s="74" t="n">
        <v>48389</v>
      </c>
      <c r="AC63" s="60" t="n">
        <v>157.046</v>
      </c>
      <c r="AD63" s="58" t="n">
        <f aca="false">AB63/3600</f>
        <v>13.4413888888889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1119.52</v>
      </c>
      <c r="I64" s="80" t="n">
        <f aca="false">Z64</f>
        <v>44.8519</v>
      </c>
      <c r="J64" s="80" t="n">
        <f aca="false">X64</f>
        <v>1119.52</v>
      </c>
      <c r="K64" s="81" t="n">
        <f aca="false">AA64</f>
        <v>45.4172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45204</v>
      </c>
      <c r="U64" s="59" t="n">
        <v>160.031</v>
      </c>
      <c r="V64" s="142" t="n">
        <f aca="false">T64/3600</f>
        <v>12.5566666666667</v>
      </c>
      <c r="W64" s="65" t="str">
        <f aca="false">IF(OR(AND(P64="",Q64="",R64="",S64=""),AND(L64=P64,M64=Q64,N64=R64,O64=S64)),"","!")</f>
        <v/>
      </c>
      <c r="X64" s="59" t="n">
        <v>1119.52</v>
      </c>
      <c r="Y64" s="59" t="n">
        <v>40.7642</v>
      </c>
      <c r="Z64" s="59" t="n">
        <v>44.8519</v>
      </c>
      <c r="AA64" s="59" t="n">
        <v>45.4172</v>
      </c>
      <c r="AB64" s="59" t="n">
        <v>45160</v>
      </c>
      <c r="AC64" s="60" t="n">
        <v>154.734</v>
      </c>
      <c r="AD64" s="61" t="n">
        <f aca="false">AB64/3600</f>
        <v>12.5444444444444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571.0872</v>
      </c>
      <c r="I65" s="80" t="n">
        <f aca="false">Z65</f>
        <v>43.286</v>
      </c>
      <c r="J65" s="80" t="n">
        <f aca="false">X65</f>
        <v>571.0872</v>
      </c>
      <c r="K65" s="81" t="n">
        <f aca="false">AA65</f>
        <v>43.5332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43679</v>
      </c>
      <c r="U65" s="59" t="n">
        <v>153.593</v>
      </c>
      <c r="V65" s="142" t="n">
        <f aca="false">T65/3600</f>
        <v>12.1330555555556</v>
      </c>
      <c r="W65" s="65" t="str">
        <f aca="false">IF(OR(AND(P65="",Q65="",R65="",S65=""),AND(L65=P65,M65=Q65,N65=R65,O65=S65)),"","!")</f>
        <v/>
      </c>
      <c r="X65" s="59" t="n">
        <v>571.0872</v>
      </c>
      <c r="Y65" s="59" t="n">
        <v>38.0559</v>
      </c>
      <c r="Z65" s="59" t="n">
        <v>43.286</v>
      </c>
      <c r="AA65" s="59" t="n">
        <v>43.5332</v>
      </c>
      <c r="AB65" s="59" t="n">
        <v>43619</v>
      </c>
      <c r="AC65" s="60" t="n">
        <v>152.203</v>
      </c>
      <c r="AD65" s="61" t="n">
        <f aca="false">AB65/3600</f>
        <v>12.1163888888889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336.8632</v>
      </c>
      <c r="I66" s="82" t="n">
        <f aca="false">Z66</f>
        <v>41.8305</v>
      </c>
      <c r="J66" s="82" t="n">
        <f aca="false">X66</f>
        <v>336.8632</v>
      </c>
      <c r="K66" s="83" t="n">
        <f aca="false">AA66</f>
        <v>41.7452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42713</v>
      </c>
      <c r="U66" s="71" t="n">
        <v>151.859</v>
      </c>
      <c r="V66" s="143" t="n">
        <f aca="false">T66/3600</f>
        <v>11.8647222222222</v>
      </c>
      <c r="W66" s="75" t="str">
        <f aca="false">IF(OR(AND(P66="",Q66="",R66="",S66=""),AND(L66=P66,M66=Q66,N66=R66,O66=S66)),"","!")</f>
        <v/>
      </c>
      <c r="X66" s="71" t="n">
        <v>336.8632</v>
      </c>
      <c r="Y66" s="71" t="n">
        <v>35.2416</v>
      </c>
      <c r="Z66" s="71" t="n">
        <v>41.8305</v>
      </c>
      <c r="AA66" s="71" t="n">
        <v>41.7452</v>
      </c>
      <c r="AB66" s="71" t="n">
        <v>42616</v>
      </c>
      <c r="AC66" s="71" t="n">
        <v>151.171</v>
      </c>
      <c r="AD66" s="70" t="n">
        <f aca="false">AB66/3600</f>
        <v>11.8377777777778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3878.4304</v>
      </c>
      <c r="I67" s="76" t="n">
        <f aca="false">Z67</f>
        <v>47.8449</v>
      </c>
      <c r="J67" s="76" t="n">
        <f aca="false">X67</f>
        <v>3878.4304</v>
      </c>
      <c r="K67" s="77" t="n">
        <f aca="false">AA67</f>
        <v>46.9422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 t="n">
        <v>3878.7032</v>
      </c>
      <c r="Q67" s="74" t="n">
        <v>43.0523</v>
      </c>
      <c r="R67" s="74" t="n">
        <v>47.8237</v>
      </c>
      <c r="S67" s="74" t="n">
        <v>46.9239</v>
      </c>
      <c r="T67" s="74" t="n">
        <v>49411</v>
      </c>
      <c r="U67" s="59" t="n">
        <v>158.812</v>
      </c>
      <c r="V67" s="144" t="n">
        <f aca="false">T67/3600</f>
        <v>13.7252777777778</v>
      </c>
      <c r="W67" s="62" t="str">
        <f aca="false">IF(OR(AND(P67="",Q67="",R67="",S67=""),AND(L67=P67,M67=Q67,N67=R67,O67=S67)),"","!")</f>
        <v/>
      </c>
      <c r="X67" s="74" t="n">
        <v>3878.4304</v>
      </c>
      <c r="Y67" s="74" t="n">
        <v>43.0508</v>
      </c>
      <c r="Z67" s="74" t="n">
        <v>47.8449</v>
      </c>
      <c r="AA67" s="74" t="n">
        <v>46.9422</v>
      </c>
      <c r="AB67" s="74" t="n">
        <v>49459</v>
      </c>
      <c r="AC67" s="60" t="n">
        <v>158.015</v>
      </c>
      <c r="AD67" s="58" t="n">
        <f aca="false">AB67/3600</f>
        <v>13.7386111111111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424.1176</v>
      </c>
      <c r="I68" s="56" t="n">
        <f aca="false">Z68</f>
        <v>46.5941</v>
      </c>
      <c r="J68" s="56" t="n">
        <f aca="false">X68</f>
        <v>1424.1176</v>
      </c>
      <c r="K68" s="57" t="n">
        <f aca="false">AA68</f>
        <v>44.8142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45893</v>
      </c>
      <c r="U68" s="59" t="n">
        <v>159.109</v>
      </c>
      <c r="V68" s="142" t="n">
        <f aca="false">T68/3600</f>
        <v>12.7480555555556</v>
      </c>
      <c r="W68" s="65" t="str">
        <f aca="false">IF(OR(AND(P68="",Q68="",R68="",S68=""),AND(L68=P68,M68=Q68,N68=R68,O68=S68)),"","!")</f>
        <v/>
      </c>
      <c r="X68" s="59" t="n">
        <v>1424.1176</v>
      </c>
      <c r="Y68" s="59" t="n">
        <v>40.4</v>
      </c>
      <c r="Z68" s="59" t="n">
        <v>46.5941</v>
      </c>
      <c r="AA68" s="59" t="n">
        <v>44.8142</v>
      </c>
      <c r="AB68" s="59" t="n">
        <v>45813</v>
      </c>
      <c r="AC68" s="60" t="n">
        <v>154.843</v>
      </c>
      <c r="AD68" s="61" t="n">
        <f aca="false">AB68/3600</f>
        <v>12.7258333333333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93.4088</v>
      </c>
      <c r="I69" s="56" t="n">
        <f aca="false">Z69</f>
        <v>45.368</v>
      </c>
      <c r="J69" s="56" t="n">
        <f aca="false">X69</f>
        <v>693.4088</v>
      </c>
      <c r="K69" s="57" t="n">
        <f aca="false">AA69</f>
        <v>43.0561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43738</v>
      </c>
      <c r="U69" s="59" t="n">
        <v>153.156</v>
      </c>
      <c r="V69" s="142" t="n">
        <f aca="false">T69/3600</f>
        <v>12.1494444444444</v>
      </c>
      <c r="W69" s="65" t="str">
        <f aca="false">IF(OR(AND(P69="",Q69="",R69="",S69=""),AND(L69=P69,M69=Q69,N69=R69,O69=S69)),"","!")</f>
        <v/>
      </c>
      <c r="X69" s="59" t="n">
        <v>693.4088</v>
      </c>
      <c r="Y69" s="59" t="n">
        <v>37.4395</v>
      </c>
      <c r="Z69" s="59" t="n">
        <v>45.368</v>
      </c>
      <c r="AA69" s="59" t="n">
        <v>43.0561</v>
      </c>
      <c r="AB69" s="59" t="n">
        <v>43766</v>
      </c>
      <c r="AC69" s="60" t="n">
        <v>152.484</v>
      </c>
      <c r="AD69" s="61" t="n">
        <f aca="false">AB69/3600</f>
        <v>12.1572222222222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394.5888</v>
      </c>
      <c r="I70" s="68" t="n">
        <f aca="false">Z70</f>
        <v>44.1597</v>
      </c>
      <c r="J70" s="68" t="n">
        <f aca="false">X70</f>
        <v>394.5888</v>
      </c>
      <c r="K70" s="69" t="n">
        <f aca="false">AA70</f>
        <v>41.5922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42260</v>
      </c>
      <c r="U70" s="71" t="n">
        <v>151.859</v>
      </c>
      <c r="V70" s="143" t="n">
        <f aca="false">T70/3600</f>
        <v>11.7388888888889</v>
      </c>
      <c r="W70" s="75" t="str">
        <f aca="false">IF(OR(AND(P70="",Q70="",R70="",S70=""),AND(L70=P70,M70=Q70,N70=R70,O70=S70)),"","!")</f>
        <v/>
      </c>
      <c r="X70" s="71" t="n">
        <v>394.5888</v>
      </c>
      <c r="Y70" s="71" t="n">
        <v>34.3752</v>
      </c>
      <c r="Z70" s="71" t="n">
        <v>44.1597</v>
      </c>
      <c r="AA70" s="71" t="n">
        <v>41.5922</v>
      </c>
      <c r="AB70" s="71" t="n">
        <v>42144</v>
      </c>
      <c r="AC70" s="71" t="n">
        <v>151.031</v>
      </c>
      <c r="AD70" s="70" t="n">
        <f aca="false">AB70/3600</f>
        <v>11.7066666666667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3316.7488</v>
      </c>
      <c r="I71" s="76" t="n">
        <f aca="false">Z71</f>
        <v>47.6259</v>
      </c>
      <c r="J71" s="76" t="n">
        <f aca="false">X71</f>
        <v>3316.7488</v>
      </c>
      <c r="K71" s="77" t="n">
        <f aca="false">AA71</f>
        <v>47.7558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 t="n">
        <v>3313.7184</v>
      </c>
      <c r="Q71" s="74" t="n">
        <v>43.0119</v>
      </c>
      <c r="R71" s="74" t="n">
        <v>47.5924</v>
      </c>
      <c r="S71" s="74" t="n">
        <v>47.7515</v>
      </c>
      <c r="T71" s="74" t="n">
        <v>49033</v>
      </c>
      <c r="U71" s="59" t="n">
        <v>158.359</v>
      </c>
      <c r="V71" s="144" t="n">
        <f aca="false">T71/3600</f>
        <v>13.6202777777778</v>
      </c>
      <c r="W71" s="62" t="str">
        <f aca="false">IF(OR(AND(P71="",Q71="",R71="",S71=""),AND(L71=P71,M71=Q71,N71=R71,O71=S71)),"","!")</f>
        <v/>
      </c>
      <c r="X71" s="74" t="n">
        <v>3316.7488</v>
      </c>
      <c r="Y71" s="74" t="n">
        <v>43.0219</v>
      </c>
      <c r="Z71" s="74" t="n">
        <v>47.6259</v>
      </c>
      <c r="AA71" s="74" t="n">
        <v>47.7558</v>
      </c>
      <c r="AB71" s="74" t="n">
        <v>49035</v>
      </c>
      <c r="AC71" s="60" t="n">
        <v>157</v>
      </c>
      <c r="AD71" s="58" t="n">
        <f aca="false">AB71/3600</f>
        <v>13.6208333333333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118.732</v>
      </c>
      <c r="I72" s="56" t="n">
        <f aca="false">Z72</f>
        <v>45.769</v>
      </c>
      <c r="J72" s="56" t="n">
        <f aca="false">X72</f>
        <v>1118.732</v>
      </c>
      <c r="K72" s="57" t="n">
        <f aca="false">AA72</f>
        <v>45.6944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45732</v>
      </c>
      <c r="U72" s="59" t="n">
        <v>162.109</v>
      </c>
      <c r="V72" s="142" t="n">
        <f aca="false">T72/3600</f>
        <v>12.7033333333333</v>
      </c>
      <c r="W72" s="65" t="str">
        <f aca="false">IF(OR(AND(P72="",Q72="",R72="",S72=""),AND(L72=P72,M72=Q72,N72=R72,O72=S72)),"","!")</f>
        <v/>
      </c>
      <c r="X72" s="59" t="n">
        <v>1118.732</v>
      </c>
      <c r="Y72" s="59" t="n">
        <v>40.3604</v>
      </c>
      <c r="Z72" s="59" t="n">
        <v>45.769</v>
      </c>
      <c r="AA72" s="59" t="n">
        <v>45.6944</v>
      </c>
      <c r="AB72" s="59" t="n">
        <v>45711</v>
      </c>
      <c r="AC72" s="60" t="n">
        <v>154.562</v>
      </c>
      <c r="AD72" s="61" t="n">
        <f aca="false">AB72/3600</f>
        <v>12.6975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31.2176</v>
      </c>
      <c r="I73" s="56" t="n">
        <f aca="false">Z73</f>
        <v>43.9473</v>
      </c>
      <c r="J73" s="56" t="n">
        <f aca="false">X73</f>
        <v>531.2176</v>
      </c>
      <c r="K73" s="57" t="n">
        <f aca="false">AA73</f>
        <v>43.5982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44046</v>
      </c>
      <c r="U73" s="59" t="n">
        <v>154.421</v>
      </c>
      <c r="V73" s="142" t="n">
        <f aca="false">T73/3600</f>
        <v>12.235</v>
      </c>
      <c r="W73" s="65" t="str">
        <f aca="false">IF(OR(AND(P73="",Q73="",R73="",S73=""),AND(L73=P73,M73=Q73,N73=R73,O73=S73)),"","!")</f>
        <v/>
      </c>
      <c r="X73" s="59" t="n">
        <v>531.2176</v>
      </c>
      <c r="Y73" s="59" t="n">
        <v>37.6532</v>
      </c>
      <c r="Z73" s="59" t="n">
        <v>43.9473</v>
      </c>
      <c r="AA73" s="59" t="n">
        <v>43.5982</v>
      </c>
      <c r="AB73" s="59" t="n">
        <v>43959</v>
      </c>
      <c r="AC73" s="60" t="n">
        <v>152.203</v>
      </c>
      <c r="AD73" s="61" t="n">
        <f aca="false">AB73/3600</f>
        <v>12.2108333333333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15.0168</v>
      </c>
      <c r="E74" s="84" t="n">
        <f aca="false">R74</f>
        <v>42.213</v>
      </c>
      <c r="F74" s="84" t="n">
        <f aca="false">P74</f>
        <v>315.0168</v>
      </c>
      <c r="G74" s="84" t="n">
        <f aca="false">S74</f>
        <v>41.4338</v>
      </c>
      <c r="H74" s="84" t="n">
        <f aca="false">X74</f>
        <v>314.8336</v>
      </c>
      <c r="I74" s="84" t="n">
        <f aca="false">Z74</f>
        <v>42.2048</v>
      </c>
      <c r="J74" s="84" t="n">
        <f aca="false">X74</f>
        <v>314.8336</v>
      </c>
      <c r="K74" s="85" t="n">
        <f aca="false">AA74</f>
        <v>41.3894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42747</v>
      </c>
      <c r="U74" s="71" t="n">
        <v>151.875</v>
      </c>
      <c r="V74" s="143" t="n">
        <f aca="false">T74/3600</f>
        <v>11.8741666666667</v>
      </c>
      <c r="W74" s="75" t="str">
        <f aca="false">IF(OR(AND(P74="",Q74="",R74="",S74=""),AND(L74=P74,M74=Q74,N74=R74,O74=S74)),"","!")</f>
        <v/>
      </c>
      <c r="X74" s="71" t="n">
        <v>314.8336</v>
      </c>
      <c r="Y74" s="71" t="n">
        <v>34.9538</v>
      </c>
      <c r="Z74" s="71" t="n">
        <v>42.2048</v>
      </c>
      <c r="AA74" s="71" t="n">
        <v>41.3894</v>
      </c>
      <c r="AB74" s="71" t="n">
        <v>42698</v>
      </c>
      <c r="AC74" s="71" t="n">
        <v>151.031</v>
      </c>
      <c r="AD74" s="70" t="n">
        <f aca="false">AB74/3600</f>
        <v>11.8605555555556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81.7569430426248</v>
      </c>
      <c r="V81" s="91" t="n">
        <f aca="false">GEOMEAN(V11:V74)</f>
        <v>7.01579672659763</v>
      </c>
      <c r="AB81" s="91"/>
      <c r="AC81" s="91" t="n">
        <f aca="false">GEOMEAN(AC11:AC74)</f>
        <v>81.5921290296896</v>
      </c>
      <c r="AD81" s="91" t="n">
        <f aca="false">GEOMEAN(AD11:AD74)</f>
        <v>6.99892752932323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97984097658234</v>
      </c>
      <c r="AD82" s="102" t="n">
        <f aca="false">AD81/V81</f>
        <v>0.997595540758693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2.20766638888889</v>
      </c>
      <c r="V83" s="90" t="n">
        <f aca="false">SUM(V11:V74)</f>
        <v>725.971111111111</v>
      </c>
      <c r="AB83" s="90"/>
      <c r="AC83" s="90" t="n">
        <f aca="false">SUM(AC11:AC74)/3600</f>
        <v>2.20396416666667</v>
      </c>
      <c r="AD83" s="90" t="n">
        <f aca="false">SUM(AD11:AD74)</f>
        <v>723.3525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 </cp:lastModifiedBy>
  <cp:lastPrinted>2010-08-23T01:57:13Z</cp:lastPrinted>
  <dcterms:modified xsi:type="dcterms:W3CDTF">2010-09-29T03:57:05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