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Sharp(Parrallel ALF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0055213594733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3433339342882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6864424368181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64819522819522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0014696703124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57316759590837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058.8912</v>
      </c>
      <c r="I3" s="56" t="n">
        <f aca="false">Z3</f>
        <v>43.0018</v>
      </c>
      <c r="J3" s="56" t="n">
        <f aca="false">X3</f>
        <v>106058.8912</v>
      </c>
      <c r="K3" s="57" t="n">
        <f aca="false">AA3</f>
        <v>44.7812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270.58</v>
      </c>
      <c r="U3" s="60" t="n">
        <v>307.429</v>
      </c>
      <c r="V3" s="61" t="n">
        <f aca="false">T3/3600</f>
        <v>27.2973833333333</v>
      </c>
      <c r="W3" s="62" t="str">
        <f aca="false">IF(OR(AND(P3="",Q3="",R3="",S3=""),AND(L3=P3,M3=Q3,N3=R3,O3=S3)),"","!")</f>
        <v/>
      </c>
      <c r="X3" s="59" t="n">
        <v>106058.8912</v>
      </c>
      <c r="Y3" s="59" t="n">
        <v>43.5065</v>
      </c>
      <c r="Z3" s="59" t="n">
        <v>43.0018</v>
      </c>
      <c r="AA3" s="59" t="n">
        <v>44.7812</v>
      </c>
      <c r="AB3" s="59" t="n">
        <v>99256.01</v>
      </c>
      <c r="AC3" s="59" t="n">
        <v>279.458</v>
      </c>
      <c r="AD3" s="61" t="n">
        <f aca="false">AB3/3600</f>
        <v>27.57111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020.752</v>
      </c>
      <c r="I4" s="56" t="n">
        <f aca="false">Z4</f>
        <v>40.3837</v>
      </c>
      <c r="J4" s="56" t="n">
        <f aca="false">X4</f>
        <v>60020.752</v>
      </c>
      <c r="K4" s="57" t="n">
        <f aca="false">AA4</f>
        <v>42.3598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7654.3</v>
      </c>
      <c r="U4" s="60" t="n">
        <v>284.715</v>
      </c>
      <c r="V4" s="61" t="n">
        <f aca="false">T4/3600</f>
        <v>24.3484166666667</v>
      </c>
      <c r="W4" s="65" t="str">
        <f aca="false">IF(OR(AND(P4="",Q4="",R4="",S4=""),AND(L4=P4,M4=Q4,N4=R4,O4=S4)),"","!")</f>
        <v/>
      </c>
      <c r="X4" s="59" t="n">
        <v>60020.752</v>
      </c>
      <c r="Y4" s="59" t="n">
        <v>40.369</v>
      </c>
      <c r="Z4" s="59" t="n">
        <v>40.3837</v>
      </c>
      <c r="AA4" s="59" t="n">
        <v>42.3598</v>
      </c>
      <c r="AB4" s="59" t="n">
        <v>86784.14</v>
      </c>
      <c r="AC4" s="59" t="n">
        <v>258.133</v>
      </c>
      <c r="AD4" s="61" t="n">
        <f aca="false">AB4/3600</f>
        <v>24.10670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61.08</v>
      </c>
      <c r="I5" s="56" t="n">
        <f aca="false">Z5</f>
        <v>38.2579</v>
      </c>
      <c r="J5" s="56" t="n">
        <f aca="false">X5</f>
        <v>33761.08</v>
      </c>
      <c r="K5" s="57" t="n">
        <f aca="false">AA5</f>
        <v>40.3835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9331.54</v>
      </c>
      <c r="U5" s="60" t="n">
        <v>267.789</v>
      </c>
      <c r="V5" s="61" t="n">
        <f aca="false">T5/3600</f>
        <v>22.0365388888889</v>
      </c>
      <c r="W5" s="65" t="str">
        <f aca="false">IF(OR(AND(P5="",Q5="",R5="",S5=""),AND(L5=P5,M5=Q5,N5=R5,O5=S5)),"","!")</f>
        <v/>
      </c>
      <c r="X5" s="59" t="n">
        <v>33761.08</v>
      </c>
      <c r="Y5" s="59" t="n">
        <v>37.2988</v>
      </c>
      <c r="Z5" s="59" t="n">
        <v>38.2579</v>
      </c>
      <c r="AA5" s="59" t="n">
        <v>40.3835</v>
      </c>
      <c r="AB5" s="59" t="n">
        <v>81061.74</v>
      </c>
      <c r="AC5" s="59" t="n">
        <v>248.336</v>
      </c>
      <c r="AD5" s="61" t="n">
        <f aca="false">AB5/3600</f>
        <v>22.5171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29.8976</v>
      </c>
      <c r="I6" s="68" t="n">
        <f aca="false">Z6</f>
        <v>36.4251</v>
      </c>
      <c r="J6" s="68" t="n">
        <f aca="false">X6</f>
        <v>18729.8976</v>
      </c>
      <c r="K6" s="69" t="n">
        <f aca="false">AA6</f>
        <v>38.8017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3904.73</v>
      </c>
      <c r="U6" s="71" t="n">
        <v>251.253</v>
      </c>
      <c r="V6" s="70" t="n">
        <f aca="false">T6/3600</f>
        <v>20.5290916666667</v>
      </c>
      <c r="W6" s="72" t="str">
        <f aca="false">IF(OR(AND(P6="",Q6="",R6="",S6=""),AND(L6=P6,M6=Q6,N6=R6,O6=S6)),"","!")</f>
        <v/>
      </c>
      <c r="X6" s="71" t="n">
        <v>18729.8976</v>
      </c>
      <c r="Y6" s="71" t="n">
        <v>34.3105</v>
      </c>
      <c r="Z6" s="71" t="n">
        <v>36.4251</v>
      </c>
      <c r="AA6" s="71" t="n">
        <v>38.8017</v>
      </c>
      <c r="AB6" s="71" t="n">
        <v>73391.57</v>
      </c>
      <c r="AC6" s="71" t="n">
        <v>236.464</v>
      </c>
      <c r="AD6" s="70" t="n">
        <f aca="false">AB6/3600</f>
        <v>20.386547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523.368</v>
      </c>
      <c r="I7" s="56" t="n">
        <f aca="false">Z7</f>
        <v>45.6299</v>
      </c>
      <c r="J7" s="56" t="n">
        <f aca="false">X7</f>
        <v>108523.368</v>
      </c>
      <c r="K7" s="57" t="n">
        <f aca="false">AA7</f>
        <v>45.264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1890.49</v>
      </c>
      <c r="U7" s="60" t="n">
        <v>313.934</v>
      </c>
      <c r="V7" s="61" t="n">
        <f aca="false">T7/3600</f>
        <v>28.3029138888889</v>
      </c>
      <c r="W7" s="65" t="str">
        <f aca="false">IF(OR(AND(P7="",Q7="",R7="",S7=""),AND(L7=P7,M7=Q7,N7=R7,O7=S7)),"","!")</f>
        <v/>
      </c>
      <c r="X7" s="74" t="n">
        <v>108523.368</v>
      </c>
      <c r="Y7" s="74" t="n">
        <v>43.4695</v>
      </c>
      <c r="Z7" s="74" t="n">
        <v>45.6299</v>
      </c>
      <c r="AA7" s="74" t="n">
        <v>45.2641</v>
      </c>
      <c r="AB7" s="59" t="n">
        <v>100781.07</v>
      </c>
      <c r="AC7" s="59" t="n">
        <v>282.795</v>
      </c>
      <c r="AD7" s="61" t="n">
        <f aca="false">AB7/3600</f>
        <v>27.99474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360.696</v>
      </c>
      <c r="I8" s="56" t="n">
        <f aca="false">Z8</f>
        <v>43.3898</v>
      </c>
      <c r="J8" s="56" t="n">
        <f aca="false">X8</f>
        <v>63360.696</v>
      </c>
      <c r="K8" s="57" t="n">
        <f aca="false">AA8</f>
        <v>43.6072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896.73</v>
      </c>
      <c r="U8" s="60" t="n">
        <v>299.832</v>
      </c>
      <c r="V8" s="61" t="n">
        <f aca="false">T8/3600</f>
        <v>24.4157583333333</v>
      </c>
      <c r="W8" s="65" t="str">
        <f aca="false">IF(OR(AND(P8="",Q8="",R8="",S8=""),AND(L8=P8,M8=Q8,N8=R8,O8=S8)),"","!")</f>
        <v/>
      </c>
      <c r="X8" s="59" t="n">
        <v>63360.696</v>
      </c>
      <c r="Y8" s="59" t="n">
        <v>40.0293</v>
      </c>
      <c r="Z8" s="59" t="n">
        <v>43.3898</v>
      </c>
      <c r="AA8" s="59" t="n">
        <v>43.6072</v>
      </c>
      <c r="AB8" s="59" t="n">
        <v>87885.96</v>
      </c>
      <c r="AC8" s="59" t="n">
        <v>268.928</v>
      </c>
      <c r="AD8" s="61" t="n">
        <f aca="false">AB8/3600</f>
        <v>24.41276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160.9104</v>
      </c>
      <c r="I9" s="56" t="n">
        <f aca="false">Z9</f>
        <v>41.4036</v>
      </c>
      <c r="J9" s="56" t="n">
        <f aca="false">X9</f>
        <v>36160.9104</v>
      </c>
      <c r="K9" s="57" t="n">
        <f aca="false">AA9</f>
        <v>42.0255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9807.74</v>
      </c>
      <c r="U9" s="60" t="n">
        <v>285.589</v>
      </c>
      <c r="V9" s="61" t="n">
        <f aca="false">T9/3600</f>
        <v>22.1688166666667</v>
      </c>
      <c r="W9" s="65" t="str">
        <f aca="false">IF(OR(AND(P9="",Q9="",R9="",S9=""),AND(L9=P9,M9=Q9,N9=R9,O9=S9)),"","!")</f>
        <v/>
      </c>
      <c r="X9" s="59" t="n">
        <v>36160.9104</v>
      </c>
      <c r="Y9" s="59" t="n">
        <v>36.8758</v>
      </c>
      <c r="Z9" s="59" t="n">
        <v>41.4036</v>
      </c>
      <c r="AA9" s="59" t="n">
        <v>42.0255</v>
      </c>
      <c r="AB9" s="59" t="n">
        <v>83025.11</v>
      </c>
      <c r="AC9" s="59" t="n">
        <v>262.314</v>
      </c>
      <c r="AD9" s="61" t="n">
        <f aca="false">AB9/3600</f>
        <v>23.06253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07.2336</v>
      </c>
      <c r="I10" s="68" t="n">
        <f aca="false">Z10</f>
        <v>39.6232</v>
      </c>
      <c r="J10" s="68" t="n">
        <f aca="false">X10</f>
        <v>21007.2336</v>
      </c>
      <c r="K10" s="69" t="n">
        <f aca="false">AA10</f>
        <v>40.4287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3756.02</v>
      </c>
      <c r="U10" s="71" t="n">
        <v>268.32</v>
      </c>
      <c r="V10" s="70" t="n">
        <f aca="false">T10/3600</f>
        <v>20.4877833333333</v>
      </c>
      <c r="W10" s="72" t="str">
        <f aca="false">IF(OR(AND(P10="",Q10="",R10="",S10=""),AND(L10=P10,M10=Q10,N10=R10,O10=S10)),"","!")</f>
        <v/>
      </c>
      <c r="X10" s="71" t="n">
        <v>21007.2336</v>
      </c>
      <c r="Y10" s="71" t="n">
        <v>34.0098</v>
      </c>
      <c r="Z10" s="71" t="n">
        <v>39.6232</v>
      </c>
      <c r="AA10" s="71" t="n">
        <v>40.4287</v>
      </c>
      <c r="AB10" s="71" t="n">
        <v>74264.95</v>
      </c>
      <c r="AC10" s="71" t="n">
        <v>251.284</v>
      </c>
      <c r="AD10" s="70" t="n">
        <f aca="false">AB10/3600</f>
        <v>20.629152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55.9848</v>
      </c>
      <c r="I11" s="56" t="n">
        <f aca="false">Z11</f>
        <v>44.5493</v>
      </c>
      <c r="J11" s="56" t="n">
        <f aca="false">X11</f>
        <v>22655.9848</v>
      </c>
      <c r="K11" s="57" t="n">
        <f aca="false">AA11</f>
        <v>46.000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02496.16</v>
      </c>
      <c r="U11" s="60" t="n">
        <v>198.853</v>
      </c>
      <c r="V11" s="61" t="n">
        <f aca="false">T11/3600</f>
        <v>28.4711555555556</v>
      </c>
      <c r="W11" s="65" t="str">
        <f aca="false">IF(OR(AND(P11="",Q11="",R11="",S11=""),AND(L11=P11,M11=Q11,N11=R11,O11=S11)),"","!")</f>
        <v/>
      </c>
      <c r="X11" s="59" t="n">
        <v>22655.9848</v>
      </c>
      <c r="Y11" s="59" t="n">
        <v>42.7815</v>
      </c>
      <c r="Z11" s="59" t="n">
        <v>44.5493</v>
      </c>
      <c r="AA11" s="59" t="n">
        <v>46.0007</v>
      </c>
      <c r="AB11" s="59" t="n">
        <v>102081.44</v>
      </c>
      <c r="AC11" s="59" t="n">
        <v>181.501</v>
      </c>
      <c r="AD11" s="61" t="n">
        <f aca="false">AB11/3600</f>
        <v>28.3559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19.3432</v>
      </c>
      <c r="I12" s="56" t="n">
        <f aca="false">Z12</f>
        <v>42.7732</v>
      </c>
      <c r="J12" s="56" t="n">
        <f aca="false">X12</f>
        <v>12619.3432</v>
      </c>
      <c r="K12" s="57" t="n">
        <f aca="false">AA12</f>
        <v>43.7421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9346.21</v>
      </c>
      <c r="U12" s="60" t="n">
        <v>190.732</v>
      </c>
      <c r="V12" s="61" t="n">
        <f aca="false">T12/3600</f>
        <v>24.8183916666667</v>
      </c>
      <c r="W12" s="65" t="str">
        <f aca="false">IF(OR(AND(P12="",Q12="",R12="",S12=""),AND(L12=P12,M12=Q12,N12=R12,O12=S12)),"","!")</f>
        <v/>
      </c>
      <c r="X12" s="59" t="n">
        <v>12619.3432</v>
      </c>
      <c r="Y12" s="59" t="n">
        <v>41.1344</v>
      </c>
      <c r="Z12" s="59" t="n">
        <v>42.7732</v>
      </c>
      <c r="AA12" s="59" t="n">
        <v>43.7421</v>
      </c>
      <c r="AB12" s="59" t="n">
        <v>89346.25</v>
      </c>
      <c r="AC12" s="59" t="n">
        <v>175.032</v>
      </c>
      <c r="AD12" s="61" t="n">
        <f aca="false">AB12/3600</f>
        <v>24.8184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68.6304</v>
      </c>
      <c r="I13" s="56" t="n">
        <f aca="false">Z13</f>
        <v>41.1401</v>
      </c>
      <c r="J13" s="56" t="n">
        <f aca="false">X13</f>
        <v>7068.6304</v>
      </c>
      <c r="K13" s="57" t="n">
        <f aca="false">AA13</f>
        <v>41.961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83117.03</v>
      </c>
      <c r="U13" s="60" t="n">
        <v>187.063</v>
      </c>
      <c r="V13" s="61" t="n">
        <f aca="false">T13/3600</f>
        <v>23.0880638888889</v>
      </c>
      <c r="W13" s="65" t="str">
        <f aca="false">IF(OR(AND(P13="",Q13="",R13="",S13=""),AND(L13=P13,M13=Q13,N13=R13,O13=S13)),"","!")</f>
        <v/>
      </c>
      <c r="X13" s="59" t="n">
        <v>7068.6304</v>
      </c>
      <c r="Y13" s="59" t="n">
        <v>39.0957</v>
      </c>
      <c r="Z13" s="59" t="n">
        <v>41.1401</v>
      </c>
      <c r="AA13" s="59" t="n">
        <v>41.9612</v>
      </c>
      <c r="AB13" s="59" t="n">
        <v>76239.69</v>
      </c>
      <c r="AC13" s="59" t="n">
        <v>169.54</v>
      </c>
      <c r="AD13" s="61" t="n">
        <f aca="false">AB13/3600</f>
        <v>21.1776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13.8944</v>
      </c>
      <c r="I14" s="68" t="n">
        <f aca="false">Z14</f>
        <v>39.5764</v>
      </c>
      <c r="J14" s="68" t="n">
        <f aca="false">X14</f>
        <v>3913.8944</v>
      </c>
      <c r="K14" s="69" t="n">
        <f aca="false">AA14</f>
        <v>40.6851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78906.33</v>
      </c>
      <c r="U14" s="71" t="n">
        <v>184.198</v>
      </c>
      <c r="V14" s="70" t="n">
        <f aca="false">T14/3600</f>
        <v>21.918425</v>
      </c>
      <c r="W14" s="75" t="str">
        <f aca="false">IF(OR(AND(P14="",Q14="",R14="",S14=""),AND(L14=P14,M14=Q14,N14=R14,O14=S14)),"","!")</f>
        <v/>
      </c>
      <c r="X14" s="71" t="n">
        <v>3913.8944</v>
      </c>
      <c r="Y14" s="71" t="n">
        <v>36.7297</v>
      </c>
      <c r="Z14" s="71" t="n">
        <v>39.5764</v>
      </c>
      <c r="AA14" s="71" t="n">
        <v>40.6851</v>
      </c>
      <c r="AB14" s="71" t="n">
        <v>72816.09</v>
      </c>
      <c r="AC14" s="71" t="n">
        <v>167.762</v>
      </c>
      <c r="AD14" s="70" t="n">
        <f aca="false">AB14/3600</f>
        <v>20.2266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423.3144</v>
      </c>
      <c r="I15" s="76" t="n">
        <f aca="false">Z15</f>
        <v>43.4222</v>
      </c>
      <c r="J15" s="76" t="n">
        <f aca="false">X15</f>
        <v>54423.3144</v>
      </c>
      <c r="K15" s="77" t="n">
        <f aca="false">AA15</f>
        <v>44.161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8612.21</v>
      </c>
      <c r="U15" s="60" t="n">
        <v>262.634</v>
      </c>
      <c r="V15" s="58" t="n">
        <f aca="false">T15/3600</f>
        <v>30.1700583333333</v>
      </c>
      <c r="W15" s="62" t="str">
        <f aca="false">IF(OR(AND(P15="",Q15="",R15="",S15=""),AND(L15=P15,M15=Q15,N15=R15,O15=S15)),"","!")</f>
        <v/>
      </c>
      <c r="X15" s="74" t="n">
        <v>54423.3144</v>
      </c>
      <c r="Y15" s="74" t="n">
        <v>41.8414</v>
      </c>
      <c r="Z15" s="74" t="n">
        <v>43.4222</v>
      </c>
      <c r="AA15" s="74" t="n">
        <v>44.1616</v>
      </c>
      <c r="AB15" s="74" t="n">
        <v>110050.26</v>
      </c>
      <c r="AC15" s="74" t="n">
        <v>244.857</v>
      </c>
      <c r="AD15" s="58" t="n">
        <f aca="false">AB15/3600</f>
        <v>30.5695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21.5584</v>
      </c>
      <c r="I16" s="56" t="n">
        <f aca="false">Z16</f>
        <v>40.8597</v>
      </c>
      <c r="J16" s="56" t="n">
        <f aca="false">X16</f>
        <v>29721.5584</v>
      </c>
      <c r="K16" s="57" t="n">
        <f aca="false">AA16</f>
        <v>41.463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3809.12</v>
      </c>
      <c r="U16" s="60" t="n">
        <v>240.866</v>
      </c>
      <c r="V16" s="61" t="n">
        <f aca="false">T16/3600</f>
        <v>26.0580888888889</v>
      </c>
      <c r="W16" s="65" t="str">
        <f aca="false">IF(OR(AND(P16="",Q16="",R16="",S16=""),AND(L16=P16,M16=Q16,N16=R16,O16=S16)),"","!")</f>
        <v/>
      </c>
      <c r="X16" s="59" t="n">
        <v>29721.5584</v>
      </c>
      <c r="Y16" s="59" t="n">
        <v>38.7688</v>
      </c>
      <c r="Z16" s="59" t="n">
        <v>40.8597</v>
      </c>
      <c r="AA16" s="59" t="n">
        <v>41.463</v>
      </c>
      <c r="AB16" s="59" t="n">
        <v>94470</v>
      </c>
      <c r="AC16" s="59" t="n">
        <v>223.938</v>
      </c>
      <c r="AD16" s="61" t="n">
        <f aca="false">AB16/3600</f>
        <v>26.241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89.3832</v>
      </c>
      <c r="I17" s="56" t="n">
        <f aca="false">Z17</f>
        <v>38.668</v>
      </c>
      <c r="J17" s="56" t="n">
        <f aca="false">X17</f>
        <v>15489.3832</v>
      </c>
      <c r="K17" s="57" t="n">
        <f aca="false">AA17</f>
        <v>39.655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3047.18</v>
      </c>
      <c r="U17" s="60" t="n">
        <v>223.502</v>
      </c>
      <c r="V17" s="61" t="n">
        <f aca="false">T17/3600</f>
        <v>23.0686611111111</v>
      </c>
      <c r="W17" s="65" t="str">
        <f aca="false">IF(OR(AND(P17="",Q17="",R17="",S17=""),AND(L17=P17,M17=Q17,N17=R17,O17=S17)),"","!")</f>
        <v/>
      </c>
      <c r="X17" s="59" t="n">
        <v>15489.3832</v>
      </c>
      <c r="Y17" s="59" t="n">
        <v>35.7662</v>
      </c>
      <c r="Z17" s="59" t="n">
        <v>38.668</v>
      </c>
      <c r="AA17" s="59" t="n">
        <v>39.655</v>
      </c>
      <c r="AB17" s="59" t="n">
        <v>83454.07</v>
      </c>
      <c r="AC17" s="59" t="n">
        <v>205.171</v>
      </c>
      <c r="AD17" s="61" t="n">
        <f aca="false">AB17/3600</f>
        <v>23.18168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01.1232</v>
      </c>
      <c r="I18" s="68" t="n">
        <f aca="false">Z18</f>
        <v>36.8465</v>
      </c>
      <c r="J18" s="68" t="n">
        <f aca="false">X18</f>
        <v>7601.1232</v>
      </c>
      <c r="K18" s="69" t="n">
        <f aca="false">AA18</f>
        <v>38.5464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4747.83</v>
      </c>
      <c r="U18" s="71" t="n">
        <v>197.698</v>
      </c>
      <c r="V18" s="70" t="n">
        <f aca="false">T18/3600</f>
        <v>20.7632861111111</v>
      </c>
      <c r="W18" s="75" t="str">
        <f aca="false">IF(OR(AND(P18="",Q18="",R18="",S18=""),AND(L18=P18,M18=Q18,N18=R18,O18=S18)),"","!")</f>
        <v/>
      </c>
      <c r="X18" s="71" t="n">
        <v>7601.1232</v>
      </c>
      <c r="Y18" s="71" t="n">
        <v>32.9517</v>
      </c>
      <c r="Z18" s="71" t="n">
        <v>36.8465</v>
      </c>
      <c r="AA18" s="71" t="n">
        <v>38.5464</v>
      </c>
      <c r="AB18" s="71" t="n">
        <v>77141.5</v>
      </c>
      <c r="AC18" s="71" t="n">
        <v>189.93</v>
      </c>
      <c r="AD18" s="70" t="n">
        <f aca="false">AB18/3600</f>
        <v>21.4281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426.6568</v>
      </c>
      <c r="I19" s="76" t="n">
        <f aca="false">Z19</f>
        <v>41.8471</v>
      </c>
      <c r="J19" s="76" t="n">
        <f aca="false">X19</f>
        <v>110426.6568</v>
      </c>
      <c r="K19" s="77" t="n">
        <f aca="false">AA19</f>
        <v>44.1217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7567.51</v>
      </c>
      <c r="U19" s="60" t="n">
        <v>535.984</v>
      </c>
      <c r="V19" s="58" t="n">
        <f aca="false">T19/3600</f>
        <v>49.3243083333333</v>
      </c>
      <c r="W19" s="62" t="str">
        <f aca="false">IF(OR(AND(P19="",Q19="",R19="",S19=""),AND(L19=P19,M19=Q19,N19=R19,O19=S19)),"","!")</f>
        <v/>
      </c>
      <c r="X19" s="74" t="n">
        <v>110426.6568</v>
      </c>
      <c r="Y19" s="74" t="n">
        <v>40.7459</v>
      </c>
      <c r="Z19" s="74" t="n">
        <v>41.8471</v>
      </c>
      <c r="AA19" s="74" t="n">
        <v>44.1217</v>
      </c>
      <c r="AB19" s="74" t="n">
        <v>183361.67</v>
      </c>
      <c r="AC19" s="74" t="n">
        <v>507.811</v>
      </c>
      <c r="AD19" s="58" t="n">
        <f aca="false">AB19/3600</f>
        <v>50.93379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73.7472</v>
      </c>
      <c r="I20" s="56" t="n">
        <f aca="false">Z20</f>
        <v>39.5179</v>
      </c>
      <c r="J20" s="56" t="n">
        <f aca="false">X20</f>
        <v>50873.7472</v>
      </c>
      <c r="K20" s="57" t="n">
        <f aca="false">AA20</f>
        <v>42.1056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8249.3</v>
      </c>
      <c r="U20" s="60" t="n">
        <v>469.622</v>
      </c>
      <c r="V20" s="61" t="n">
        <f aca="false">T20/3600</f>
        <v>41.1803611111111</v>
      </c>
      <c r="W20" s="65" t="str">
        <f aca="false">IF(OR(AND(P20="",Q20="",R20="",S20=""),AND(L20=P20,M20=Q20,N20=R20,O20=S20)),"","!")</f>
        <v/>
      </c>
      <c r="X20" s="59" t="n">
        <v>50873.7472</v>
      </c>
      <c r="Y20" s="59" t="n">
        <v>38.0319</v>
      </c>
      <c r="Z20" s="59" t="n">
        <v>39.5179</v>
      </c>
      <c r="AA20" s="59" t="n">
        <v>42.1056</v>
      </c>
      <c r="AB20" s="59" t="n">
        <v>148210.99</v>
      </c>
      <c r="AC20" s="59" t="n">
        <v>430.107</v>
      </c>
      <c r="AD20" s="61" t="n">
        <f aca="false">AB20/3600</f>
        <v>41.16971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77.6776</v>
      </c>
      <c r="I21" s="56" t="n">
        <f aca="false">Z21</f>
        <v>38.2733</v>
      </c>
      <c r="J21" s="56" t="n">
        <f aca="false">X21</f>
        <v>27477.6776</v>
      </c>
      <c r="K21" s="57" t="n">
        <f aca="false">AA21</f>
        <v>40.2457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6185.25</v>
      </c>
      <c r="U21" s="60" t="n">
        <v>442.884</v>
      </c>
      <c r="V21" s="61" t="n">
        <f aca="false">T21/3600</f>
        <v>35.0514583333333</v>
      </c>
      <c r="W21" s="65" t="str">
        <f aca="false">IF(OR(AND(P21="",Q21="",R21="",S21=""),AND(L21=P21,M21=Q21,N21=R21,O21=S21)),"","!")</f>
        <v/>
      </c>
      <c r="X21" s="59" t="n">
        <v>27477.6776</v>
      </c>
      <c r="Y21" s="59" t="n">
        <v>35.7935</v>
      </c>
      <c r="Z21" s="59" t="n">
        <v>38.2733</v>
      </c>
      <c r="AA21" s="59" t="n">
        <v>40.2457</v>
      </c>
      <c r="AB21" s="59" t="n">
        <v>126421.07</v>
      </c>
      <c r="AC21" s="59" t="n">
        <v>399.469</v>
      </c>
      <c r="AD21" s="61" t="n">
        <f aca="false">AB21/3600</f>
        <v>35.11696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36.6232</v>
      </c>
      <c r="I22" s="68" t="n">
        <f aca="false">Z22</f>
        <v>37.016</v>
      </c>
      <c r="J22" s="68" t="n">
        <f aca="false">X22</f>
        <v>14636.6232</v>
      </c>
      <c r="K22" s="69" t="n">
        <f aca="false">AA22</f>
        <v>38.3316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9245.21</v>
      </c>
      <c r="U22" s="71" t="n">
        <v>415.038</v>
      </c>
      <c r="V22" s="70" t="n">
        <f aca="false">T22/3600</f>
        <v>33.1236694444444</v>
      </c>
      <c r="W22" s="75" t="str">
        <f aca="false">IF(OR(AND(P22="",Q22="",R22="",S22=""),AND(L22=P22,M22=Q22,N22=R22,O22=S22)),"","!")</f>
        <v/>
      </c>
      <c r="X22" s="71" t="n">
        <v>14636.6232</v>
      </c>
      <c r="Y22" s="71" t="n">
        <v>33.3875</v>
      </c>
      <c r="Z22" s="71" t="n">
        <v>37.016</v>
      </c>
      <c r="AA22" s="71" t="n">
        <v>38.3316</v>
      </c>
      <c r="AB22" s="71" t="n">
        <v>118130.61</v>
      </c>
      <c r="AC22" s="71" t="n">
        <v>376.209</v>
      </c>
      <c r="AD22" s="70" t="n">
        <f aca="false">AB22/3600</f>
        <v>32.81405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1994.2384</v>
      </c>
      <c r="I23" s="78" t="n">
        <f aca="false">Z23</f>
        <v>44.4087</v>
      </c>
      <c r="J23" s="78" t="n">
        <f aca="false">X23</f>
        <v>71994.2384</v>
      </c>
      <c r="K23" s="79" t="n">
        <f aca="false">AA23</f>
        <v>45.9805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7427.57</v>
      </c>
      <c r="U23" s="60" t="n">
        <v>492.757</v>
      </c>
      <c r="V23" s="58" t="n">
        <f aca="false">T23/3600</f>
        <v>46.5076583333333</v>
      </c>
      <c r="W23" s="62" t="str">
        <f aca="false">IF(OR(AND(P23="",Q23="",R23="",S23=""),AND(L23=P23,M23=Q23,N23=R23,O23=S23)),"","!")</f>
        <v/>
      </c>
      <c r="X23" s="74" t="n">
        <v>71994.2384</v>
      </c>
      <c r="Y23" s="74" t="n">
        <v>41.2824</v>
      </c>
      <c r="Z23" s="74" t="n">
        <v>44.4087</v>
      </c>
      <c r="AA23" s="74" t="n">
        <v>45.9805</v>
      </c>
      <c r="AB23" s="74" t="n">
        <v>168976.39</v>
      </c>
      <c r="AC23" s="74" t="n">
        <v>463.46</v>
      </c>
      <c r="AD23" s="58" t="n">
        <f aca="false">AB23/3600</f>
        <v>46.93788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164.496</v>
      </c>
      <c r="I24" s="80" t="n">
        <f aca="false">Z24</f>
        <v>42.9589</v>
      </c>
      <c r="J24" s="80" t="n">
        <f aca="false">X24</f>
        <v>30164.496</v>
      </c>
      <c r="K24" s="81" t="n">
        <f aca="false">AA24</f>
        <v>43.901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8743.41</v>
      </c>
      <c r="U24" s="60" t="n">
        <v>430.466</v>
      </c>
      <c r="V24" s="61" t="n">
        <f aca="false">T24/3600</f>
        <v>38.5398361111111</v>
      </c>
      <c r="W24" s="65" t="str">
        <f aca="false">IF(OR(AND(P24="",Q24="",R24="",S24=""),AND(L24=P24,M24=Q24,N24=R24,O24=S24)),"","!")</f>
        <v/>
      </c>
      <c r="X24" s="59" t="n">
        <v>30164.496</v>
      </c>
      <c r="Y24" s="59" t="n">
        <v>38.7962</v>
      </c>
      <c r="Z24" s="59" t="n">
        <v>42.9589</v>
      </c>
      <c r="AA24" s="59" t="n">
        <v>43.9014</v>
      </c>
      <c r="AB24" s="59" t="n">
        <v>142498.13</v>
      </c>
      <c r="AC24" s="59" t="n">
        <v>401.278</v>
      </c>
      <c r="AD24" s="61" t="n">
        <f aca="false">AB24/3600</f>
        <v>39.5828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585.6328</v>
      </c>
      <c r="I25" s="80" t="n">
        <f aca="false">Z25</f>
        <v>41.4124</v>
      </c>
      <c r="J25" s="80" t="n">
        <f aca="false">X25</f>
        <v>15585.6328</v>
      </c>
      <c r="K25" s="81" t="n">
        <f aca="false">AA25</f>
        <v>41.7603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24188.66</v>
      </c>
      <c r="U25" s="60" t="n">
        <v>408.829</v>
      </c>
      <c r="V25" s="61" t="n">
        <f aca="false">T25/3600</f>
        <v>34.49685</v>
      </c>
      <c r="W25" s="65" t="str">
        <f aca="false">IF(OR(AND(P25="",Q25="",R25="",S25=""),AND(L25=P25,M25=Q25,N25=R25,O25=S25)),"","!")</f>
        <v/>
      </c>
      <c r="X25" s="59" t="n">
        <v>15585.6328</v>
      </c>
      <c r="Y25" s="59" t="n">
        <v>37.0328</v>
      </c>
      <c r="Z25" s="59" t="n">
        <v>41.4124</v>
      </c>
      <c r="AA25" s="59" t="n">
        <v>41.7603</v>
      </c>
      <c r="AB25" s="59" t="n">
        <v>125624.03</v>
      </c>
      <c r="AC25" s="59" t="n">
        <v>372.278</v>
      </c>
      <c r="AD25" s="61" t="n">
        <f aca="false">AB25/3600</f>
        <v>34.89556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620.7496</v>
      </c>
      <c r="I26" s="82" t="n">
        <f aca="false">Z26</f>
        <v>39.8085</v>
      </c>
      <c r="J26" s="82" t="n">
        <f aca="false">X26</f>
        <v>8620.7496</v>
      </c>
      <c r="K26" s="83" t="n">
        <f aca="false">AA26</f>
        <v>39.602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84" t="n">
        <v>112692</v>
      </c>
      <c r="U26" s="71" t="n">
        <v>389.157</v>
      </c>
      <c r="V26" s="70" t="n">
        <f aca="false">T26/3600</f>
        <v>31.3033333333333</v>
      </c>
      <c r="W26" s="75" t="str">
        <f aca="false">IF(OR(AND(P26="",Q26="",R26="",S26=""),AND(L26=P26,M26=Q26,N26=R26,O26=S26)),"","!")</f>
        <v/>
      </c>
      <c r="X26" s="71" t="n">
        <v>8620.7496</v>
      </c>
      <c r="Y26" s="71" t="n">
        <v>35.1163</v>
      </c>
      <c r="Z26" s="71" t="n">
        <v>39.8085</v>
      </c>
      <c r="AA26" s="71" t="n">
        <v>39.6027</v>
      </c>
      <c r="AB26" s="71" t="n">
        <v>118959.57</v>
      </c>
      <c r="AC26" s="71" t="n">
        <v>354.042</v>
      </c>
      <c r="AD26" s="70" t="n">
        <f aca="false">AB26/3600</f>
        <v>33.0443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5975.2344</v>
      </c>
      <c r="I27" s="78" t="n">
        <f aca="false">Z27</f>
        <v>42.842</v>
      </c>
      <c r="J27" s="78" t="n">
        <f aca="false">X27</f>
        <v>185975.2344</v>
      </c>
      <c r="K27" s="79" t="n">
        <f aca="false">AA27</f>
        <v>44.412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41020.9</v>
      </c>
      <c r="U27" s="60" t="n">
        <v>664.341</v>
      </c>
      <c r="V27" s="58" t="n">
        <f aca="false">T27/3600</f>
        <v>66.95025</v>
      </c>
      <c r="W27" s="62" t="str">
        <f aca="false">IF(OR(AND(P27="",Q27="",R27="",S27=""),AND(L27=P27,M27=Q27,N27=R27,O27=S27)),"","!")</f>
        <v/>
      </c>
      <c r="X27" s="74" t="n">
        <v>185975.2344</v>
      </c>
      <c r="Y27" s="74" t="n">
        <v>42.3026</v>
      </c>
      <c r="Z27" s="74" t="n">
        <v>42.842</v>
      </c>
      <c r="AA27" s="74" t="n">
        <v>44.4121</v>
      </c>
      <c r="AB27" s="74" t="n">
        <v>236881.39</v>
      </c>
      <c r="AC27" s="74" t="n">
        <v>622.255</v>
      </c>
      <c r="AD27" s="58" t="n">
        <f aca="false">AB27/3600</f>
        <v>65.8003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499.84</v>
      </c>
      <c r="I28" s="80" t="n">
        <f aca="false">Z28</f>
        <v>40.9416</v>
      </c>
      <c r="J28" s="80" t="n">
        <f aca="false">X28</f>
        <v>82499.84</v>
      </c>
      <c r="K28" s="81" t="n">
        <f aca="false">AA28</f>
        <v>42.97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91964.88</v>
      </c>
      <c r="U28" s="60" t="n">
        <v>586.56</v>
      </c>
      <c r="V28" s="61" t="n">
        <f aca="false">T28/3600</f>
        <v>53.3235777777778</v>
      </c>
      <c r="W28" s="65" t="str">
        <f aca="false">IF(OR(AND(P28="",Q28="",R28="",S28=""),AND(L28=P28,M28=Q28,N28=R28,O28=S28)),"","!")</f>
        <v/>
      </c>
      <c r="X28" s="59" t="n">
        <v>82499.84</v>
      </c>
      <c r="Y28" s="59" t="n">
        <v>37.1805</v>
      </c>
      <c r="Z28" s="59" t="n">
        <v>40.9416</v>
      </c>
      <c r="AA28" s="59" t="n">
        <v>42.979</v>
      </c>
      <c r="AB28" s="59" t="n">
        <v>197615.54</v>
      </c>
      <c r="AC28" s="59" t="n">
        <v>551.912</v>
      </c>
      <c r="AD28" s="61" t="n">
        <f aca="false">AB28/3600</f>
        <v>54.8932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682.1808</v>
      </c>
      <c r="I29" s="80" t="n">
        <f aca="false">Z29</f>
        <v>39.2707</v>
      </c>
      <c r="J29" s="80" t="n">
        <f aca="false">X29</f>
        <v>41682.1808</v>
      </c>
      <c r="K29" s="81" t="n">
        <f aca="false">AA29</f>
        <v>41.7417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65061.19</v>
      </c>
      <c r="U29" s="60" t="n">
        <v>545.812</v>
      </c>
      <c r="V29" s="61" t="n">
        <f aca="false">T29/3600</f>
        <v>45.8503305555556</v>
      </c>
      <c r="W29" s="65" t="str">
        <f aca="false">IF(OR(AND(P29="",Q29="",R29="",S29=""),AND(L29=P29,M29=Q29,N29=R29,O29=S29)),"","!")</f>
        <v/>
      </c>
      <c r="X29" s="59" t="n">
        <v>41682.1808</v>
      </c>
      <c r="Y29" s="59" t="n">
        <v>34.6057</v>
      </c>
      <c r="Z29" s="59" t="n">
        <v>39.2707</v>
      </c>
      <c r="AA29" s="59" t="n">
        <v>41.7417</v>
      </c>
      <c r="AB29" s="59" t="n">
        <v>167191.38</v>
      </c>
      <c r="AC29" s="59" t="n">
        <v>509.152</v>
      </c>
      <c r="AD29" s="61" t="n">
        <f aca="false">AB29/3600</f>
        <v>46.4420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191.1048</v>
      </c>
      <c r="I30" s="82" t="n">
        <f aca="false">Z30</f>
        <v>37.9497</v>
      </c>
      <c r="J30" s="82" t="n">
        <f aca="false">X30</f>
        <v>22191.1048</v>
      </c>
      <c r="K30" s="83" t="n">
        <f aca="false">AA30</f>
        <v>40.651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9786.84</v>
      </c>
      <c r="U30" s="71" t="n">
        <v>514.831</v>
      </c>
      <c r="V30" s="70" t="n">
        <f aca="false">T30/3600</f>
        <v>41.6074555555556</v>
      </c>
      <c r="W30" s="75" t="str">
        <f aca="false">IF(OR(AND(P30="",Q30="",R30="",S30=""),AND(L30=P30,M30=Q30,N30=R30,O30=S30)),"","!")</f>
        <v/>
      </c>
      <c r="X30" s="71" t="n">
        <v>22191.1048</v>
      </c>
      <c r="Y30" s="71" t="n">
        <v>32.2264</v>
      </c>
      <c r="Z30" s="71" t="n">
        <v>37.9497</v>
      </c>
      <c r="AA30" s="71" t="n">
        <v>40.6516</v>
      </c>
      <c r="AB30" s="71" t="n">
        <v>153068.94</v>
      </c>
      <c r="AC30" s="71" t="n">
        <v>479.31</v>
      </c>
      <c r="AD30" s="70" t="n">
        <f aca="false">AB30/3600</f>
        <v>42.5191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489.9352</v>
      </c>
      <c r="I31" s="78" t="n">
        <f aca="false">Z31</f>
        <v>43.8445</v>
      </c>
      <c r="J31" s="78" t="n">
        <f aca="false">X31</f>
        <v>21489.9352</v>
      </c>
      <c r="K31" s="79" t="n">
        <f aca="false">AA31</f>
        <v>44.4477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4483.63</v>
      </c>
      <c r="U31" s="60" t="n">
        <v>114.831</v>
      </c>
      <c r="V31" s="58" t="n">
        <f aca="false">T31/3600</f>
        <v>12.3565638888889</v>
      </c>
      <c r="W31" s="62" t="str">
        <f aca="false">IF(OR(AND(P31="",Q31="",R31="",S31=""),AND(L31=P31,M31=Q31,N31=R31,O31=S31)),"","!")</f>
        <v/>
      </c>
      <c r="X31" s="74" t="n">
        <v>21489.9352</v>
      </c>
      <c r="Y31" s="74" t="n">
        <v>41.9261</v>
      </c>
      <c r="Z31" s="74" t="n">
        <v>43.8445</v>
      </c>
      <c r="AA31" s="74" t="n">
        <v>44.4477</v>
      </c>
      <c r="AB31" s="74" t="n">
        <v>44363.63</v>
      </c>
      <c r="AC31" s="74" t="n">
        <v>109.044</v>
      </c>
      <c r="AD31" s="58" t="n">
        <f aca="false">AB31/3600</f>
        <v>12.3232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65.7888</v>
      </c>
      <c r="I32" s="80" t="n">
        <f aca="false">Z32</f>
        <v>41.1329</v>
      </c>
      <c r="J32" s="80" t="n">
        <f aca="false">X32</f>
        <v>11765.7888</v>
      </c>
      <c r="K32" s="81" t="n">
        <f aca="false">AA32</f>
        <v>41.361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8041.14</v>
      </c>
      <c r="U32" s="60" t="n">
        <v>105.081</v>
      </c>
      <c r="V32" s="61" t="n">
        <f aca="false">T32/3600</f>
        <v>10.5669833333333</v>
      </c>
      <c r="W32" s="65" t="str">
        <f aca="false">IF(OR(AND(P32="",Q32="",R32="",S32=""),AND(L32=P32,M32=Q32,N32=R32,O32=S32)),"","!")</f>
        <v/>
      </c>
      <c r="X32" s="59" t="n">
        <v>11765.7888</v>
      </c>
      <c r="Y32" s="59" t="n">
        <v>38.5289</v>
      </c>
      <c r="Z32" s="59" t="n">
        <v>41.1329</v>
      </c>
      <c r="AA32" s="59" t="n">
        <v>41.3615</v>
      </c>
      <c r="AB32" s="59" t="n">
        <v>38189.29</v>
      </c>
      <c r="AC32" s="59" t="n">
        <v>99.762</v>
      </c>
      <c r="AD32" s="61" t="n">
        <f aca="false">AB32/3600</f>
        <v>10.60813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72.8312</v>
      </c>
      <c r="I33" s="80" t="n">
        <f aca="false">Z33</f>
        <v>38.5726</v>
      </c>
      <c r="J33" s="80" t="n">
        <f aca="false">X33</f>
        <v>6272.8312</v>
      </c>
      <c r="K33" s="81" t="n">
        <f aca="false">AA33</f>
        <v>38.5507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659.92</v>
      </c>
      <c r="U33" s="60" t="n">
        <v>96.72</v>
      </c>
      <c r="V33" s="61" t="n">
        <f aca="false">T33/3600</f>
        <v>9.34997777777778</v>
      </c>
      <c r="W33" s="65" t="str">
        <f aca="false">IF(OR(AND(P33="",Q33="",R33="",S33=""),AND(L33=P33,M33=Q33,N33=R33,O33=S33)),"","!")</f>
        <v/>
      </c>
      <c r="X33" s="59" t="n">
        <v>6272.8312</v>
      </c>
      <c r="Y33" s="59" t="n">
        <v>35.5096</v>
      </c>
      <c r="Z33" s="59" t="n">
        <v>38.5726</v>
      </c>
      <c r="AA33" s="59" t="n">
        <v>38.5507</v>
      </c>
      <c r="AB33" s="59" t="n">
        <v>33807.97</v>
      </c>
      <c r="AC33" s="59" t="n">
        <v>91.197</v>
      </c>
      <c r="AD33" s="61" t="n">
        <f aca="false">AB33/3600</f>
        <v>9.3911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50.9064</v>
      </c>
      <c r="I34" s="82" t="n">
        <f aca="false">Z34</f>
        <v>36.2376</v>
      </c>
      <c r="J34" s="82" t="n">
        <f aca="false">X34</f>
        <v>3350.9064</v>
      </c>
      <c r="K34" s="83" t="n">
        <f aca="false">AA34</f>
        <v>35.961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1197.09</v>
      </c>
      <c r="U34" s="71" t="n">
        <v>90.292</v>
      </c>
      <c r="V34" s="70" t="n">
        <f aca="false">T34/3600</f>
        <v>8.66585833333333</v>
      </c>
      <c r="W34" s="75" t="str">
        <f aca="false">IF(OR(AND(P34="",Q34="",R34="",S34=""),AND(L34=P34,M34=Q34,N34=R34,O34=S34)),"","!")</f>
        <v/>
      </c>
      <c r="X34" s="71" t="n">
        <v>3350.9064</v>
      </c>
      <c r="Y34" s="71" t="n">
        <v>32.8562</v>
      </c>
      <c r="Z34" s="71" t="n">
        <v>36.2376</v>
      </c>
      <c r="AA34" s="71" t="n">
        <v>35.9616</v>
      </c>
      <c r="AB34" s="71" t="n">
        <v>31137.31</v>
      </c>
      <c r="AC34" s="71" t="n">
        <v>84.988</v>
      </c>
      <c r="AD34" s="70" t="n">
        <f aca="false">AB34/3600</f>
        <v>8.6492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353.4656</v>
      </c>
      <c r="I35" s="78" t="n">
        <f aca="false">Z35</f>
        <v>44.0559</v>
      </c>
      <c r="J35" s="78" t="n">
        <f aca="false">X35</f>
        <v>24353.4656</v>
      </c>
      <c r="K35" s="79" t="n">
        <f aca="false">AA35</f>
        <v>45.3961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654.02</v>
      </c>
      <c r="U35" s="60" t="n">
        <v>129.776</v>
      </c>
      <c r="V35" s="58" t="n">
        <f aca="false">T35/3600</f>
        <v>14.6261166666667</v>
      </c>
      <c r="W35" s="62" t="str">
        <f aca="false">IF(OR(AND(P35="",Q35="",R35="",S35=""),AND(L35=P35,M35=Q35,N35=R35,O35=S35)),"","!")</f>
        <v/>
      </c>
      <c r="X35" s="74" t="n">
        <v>24353.4656</v>
      </c>
      <c r="Y35" s="74" t="n">
        <v>42.0153</v>
      </c>
      <c r="Z35" s="74" t="n">
        <v>44.0559</v>
      </c>
      <c r="AA35" s="74" t="n">
        <v>45.3961</v>
      </c>
      <c r="AB35" s="74" t="n">
        <v>52520.06</v>
      </c>
      <c r="AC35" s="74" t="n">
        <v>121.586</v>
      </c>
      <c r="AD35" s="58" t="n">
        <f aca="false">AB35/3600</f>
        <v>14.5889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527.8704</v>
      </c>
      <c r="I36" s="80" t="n">
        <f aca="false">Z36</f>
        <v>41.7535</v>
      </c>
      <c r="J36" s="80" t="n">
        <f aca="false">X36</f>
        <v>14527.8704</v>
      </c>
      <c r="K36" s="81" t="n">
        <f aca="false">AA36</f>
        <v>42.894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765.06</v>
      </c>
      <c r="U36" s="60" t="n">
        <v>123.567</v>
      </c>
      <c r="V36" s="61" t="n">
        <f aca="false">T36/3600</f>
        <v>12.7125166666667</v>
      </c>
      <c r="W36" s="65" t="str">
        <f aca="false">IF(OR(AND(P36="",Q36="",R36="",S36=""),AND(L36=P36,M36=Q36,N36=R36,O36=S36)),"","!")</f>
        <v/>
      </c>
      <c r="X36" s="59" t="n">
        <v>14527.8704</v>
      </c>
      <c r="Y36" s="59" t="n">
        <v>39.1026</v>
      </c>
      <c r="Z36" s="59" t="n">
        <v>41.7535</v>
      </c>
      <c r="AA36" s="59" t="n">
        <v>42.8942</v>
      </c>
      <c r="AB36" s="59" t="n">
        <v>45764.11</v>
      </c>
      <c r="AC36" s="59" t="n">
        <v>115.549</v>
      </c>
      <c r="AD36" s="61" t="n">
        <f aca="false">AB36/3600</f>
        <v>12.71225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12.3816</v>
      </c>
      <c r="I37" s="80" t="n">
        <f aca="false">Z37</f>
        <v>39.6864</v>
      </c>
      <c r="J37" s="80" t="n">
        <f aca="false">X37</f>
        <v>8512.3816</v>
      </c>
      <c r="K37" s="81" t="n">
        <f aca="false">AA37</f>
        <v>40.685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1184.44</v>
      </c>
      <c r="U37" s="60" t="n">
        <v>117.624</v>
      </c>
      <c r="V37" s="61" t="n">
        <f aca="false">T37/3600</f>
        <v>11.4401222222222</v>
      </c>
      <c r="W37" s="65" t="str">
        <f aca="false">IF(OR(AND(P37="",Q37="",R37="",S37=""),AND(L37=P37,M37=Q37,N37=R37,O37=S37)),"","!")</f>
        <v/>
      </c>
      <c r="X37" s="59" t="n">
        <v>8512.3816</v>
      </c>
      <c r="Y37" s="59" t="n">
        <v>36.0628</v>
      </c>
      <c r="Z37" s="59" t="n">
        <v>39.6864</v>
      </c>
      <c r="AA37" s="59" t="n">
        <v>40.6855</v>
      </c>
      <c r="AB37" s="59" t="n">
        <v>40918.27</v>
      </c>
      <c r="AC37" s="59" t="n">
        <v>109.636</v>
      </c>
      <c r="AD37" s="61" t="n">
        <f aca="false">AB37/3600</f>
        <v>11.36618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85.7032</v>
      </c>
      <c r="I38" s="82" t="n">
        <f aca="false">Z38</f>
        <v>37.7337</v>
      </c>
      <c r="J38" s="82" t="n">
        <f aca="false">X38</f>
        <v>4785.7032</v>
      </c>
      <c r="K38" s="83" t="n">
        <f aca="false">AA38</f>
        <v>38.5996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901.98</v>
      </c>
      <c r="U38" s="71" t="n">
        <v>111.446</v>
      </c>
      <c r="V38" s="70" t="n">
        <f aca="false">T38/3600</f>
        <v>10.5283277777778</v>
      </c>
      <c r="W38" s="75" t="str">
        <f aca="false">IF(OR(AND(P38="",Q38="",R38="",S38=""),AND(L38=P38,M38=Q38,N38=R38,O38=S38)),"","!")</f>
        <v/>
      </c>
      <c r="X38" s="71" t="n">
        <v>4785.7032</v>
      </c>
      <c r="Y38" s="71" t="n">
        <v>33.0044</v>
      </c>
      <c r="Z38" s="71" t="n">
        <v>37.7337</v>
      </c>
      <c r="AA38" s="71" t="n">
        <v>38.5996</v>
      </c>
      <c r="AB38" s="71" t="n">
        <v>37747.34</v>
      </c>
      <c r="AC38" s="71" t="n">
        <v>103.303</v>
      </c>
      <c r="AD38" s="70" t="n">
        <f aca="false">AB38/3600</f>
        <v>10.4853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05.3416</v>
      </c>
      <c r="I39" s="78" t="n">
        <f aca="false">Z39</f>
        <v>42.5367</v>
      </c>
      <c r="J39" s="78" t="n">
        <f aca="false">X39</f>
        <v>45705.3416</v>
      </c>
      <c r="K39" s="79" t="n">
        <f aca="false">AA39</f>
        <v>43.362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3127.34</v>
      </c>
      <c r="U39" s="60" t="n">
        <v>129.527</v>
      </c>
      <c r="V39" s="58" t="n">
        <f aca="false">T39/3600</f>
        <v>14.7575944444444</v>
      </c>
      <c r="W39" s="62" t="str">
        <f aca="false">IF(OR(AND(P39="",Q39="",R39="",S39=""),AND(L39=P39,M39=Q39,N39=R39,O39=S39)),"","!")</f>
        <v/>
      </c>
      <c r="X39" s="74" t="n">
        <v>45705.3416</v>
      </c>
      <c r="Y39" s="74" t="n">
        <v>41.2155</v>
      </c>
      <c r="Z39" s="74" t="n">
        <v>42.5367</v>
      </c>
      <c r="AA39" s="74" t="n">
        <v>43.3625</v>
      </c>
      <c r="AB39" s="74" t="n">
        <v>53260.07</v>
      </c>
      <c r="AC39" s="74" t="n">
        <v>120.338</v>
      </c>
      <c r="AD39" s="58" t="n">
        <f aca="false">AB39/3600</f>
        <v>14.79446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178.8</v>
      </c>
      <c r="I40" s="80" t="n">
        <f aca="false">Z40</f>
        <v>39.3336</v>
      </c>
      <c r="J40" s="80" t="n">
        <f aca="false">X40</f>
        <v>28178.8</v>
      </c>
      <c r="K40" s="81" t="n">
        <f aca="false">AA40</f>
        <v>40.1041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6073.13</v>
      </c>
      <c r="U40" s="60" t="n">
        <v>118.187</v>
      </c>
      <c r="V40" s="61" t="n">
        <f aca="false">T40/3600</f>
        <v>12.7980916666667</v>
      </c>
      <c r="W40" s="65" t="str">
        <f aca="false">IF(OR(AND(P40="",Q40="",R40="",S40=""),AND(L40=P40,M40=Q40,N40=R40,O40=S40)),"","!")</f>
        <v/>
      </c>
      <c r="X40" s="59" t="n">
        <v>28178.8</v>
      </c>
      <c r="Y40" s="59" t="n">
        <v>36.9499</v>
      </c>
      <c r="Z40" s="59" t="n">
        <v>39.3336</v>
      </c>
      <c r="AA40" s="59" t="n">
        <v>40.1041</v>
      </c>
      <c r="AB40" s="59" t="n">
        <v>46445.14</v>
      </c>
      <c r="AC40" s="59" t="n">
        <v>113.817</v>
      </c>
      <c r="AD40" s="61" t="n">
        <f aca="false">AB40/3600</f>
        <v>12.9014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54.4512</v>
      </c>
      <c r="I41" s="80" t="n">
        <f aca="false">Z41</f>
        <v>36.8498</v>
      </c>
      <c r="J41" s="80" t="n">
        <f aca="false">X41</f>
        <v>16754.4512</v>
      </c>
      <c r="K41" s="81" t="n">
        <f aca="false">AA41</f>
        <v>37.564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0027.28</v>
      </c>
      <c r="U41" s="60" t="n">
        <v>112.02</v>
      </c>
      <c r="V41" s="61" t="n">
        <f aca="false">T41/3600</f>
        <v>11.1186888888889</v>
      </c>
      <c r="W41" s="65" t="str">
        <f aca="false">IF(OR(AND(P41="",Q41="",R41="",S41=""),AND(L41=P41,M41=Q41,N41=R41,O41=S41)),"","!")</f>
        <v/>
      </c>
      <c r="X41" s="59" t="n">
        <v>16754.4512</v>
      </c>
      <c r="Y41" s="59" t="n">
        <v>33.1678</v>
      </c>
      <c r="Z41" s="59" t="n">
        <v>36.8498</v>
      </c>
      <c r="AA41" s="59" t="n">
        <v>37.5641</v>
      </c>
      <c r="AB41" s="59" t="n">
        <v>40308.88</v>
      </c>
      <c r="AC41" s="59" t="n">
        <v>106.766</v>
      </c>
      <c r="AD41" s="61" t="n">
        <f aca="false">AB41/3600</f>
        <v>11.1969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903.5448</v>
      </c>
      <c r="I42" s="82" t="n">
        <f aca="false">Z42</f>
        <v>34.7766</v>
      </c>
      <c r="J42" s="82" t="n">
        <f aca="false">X42</f>
        <v>8903.5448</v>
      </c>
      <c r="K42" s="83" t="n">
        <f aca="false">AA42</f>
        <v>35.4618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5048.81</v>
      </c>
      <c r="U42" s="71" t="n">
        <v>105.164</v>
      </c>
      <c r="V42" s="70" t="n">
        <f aca="false">T42/3600</f>
        <v>9.73578055555556</v>
      </c>
      <c r="W42" s="75" t="str">
        <f aca="false">IF(OR(AND(P42="",Q42="",R42="",S42=""),AND(L42=P42,M42=Q42,N42=R42,O42=S42)),"","!")</f>
        <v/>
      </c>
      <c r="X42" s="71" t="n">
        <v>8903.5448</v>
      </c>
      <c r="Y42" s="71" t="n">
        <v>29.4491</v>
      </c>
      <c r="Z42" s="71" t="n">
        <v>34.7766</v>
      </c>
      <c r="AA42" s="71" t="n">
        <v>35.4618</v>
      </c>
      <c r="AB42" s="71" t="n">
        <v>35448.53</v>
      </c>
      <c r="AC42" s="71" t="n">
        <v>100.51</v>
      </c>
      <c r="AD42" s="70" t="n">
        <f aca="false">AB42/3600</f>
        <v>9.8468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77.4288</v>
      </c>
      <c r="I43" s="78" t="n">
        <f aca="false">Z43</f>
        <v>43.8054</v>
      </c>
      <c r="J43" s="78" t="n">
        <f aca="false">X43</f>
        <v>15477.4288</v>
      </c>
      <c r="K43" s="79" t="n">
        <f aca="false">AA43</f>
        <v>44.511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922.7</v>
      </c>
      <c r="U43" s="60" t="n">
        <v>65.289</v>
      </c>
      <c r="V43" s="58" t="n">
        <f aca="false">T43/3600</f>
        <v>7.47852777777778</v>
      </c>
      <c r="W43" s="62" t="str">
        <f aca="false">IF(OR(AND(P43="",Q43="",R43="",S43=""),AND(L43=P43,M43=Q43,N43=R43,O43=S43)),"","!")</f>
        <v/>
      </c>
      <c r="X43" s="74" t="n">
        <v>15477.4288</v>
      </c>
      <c r="Y43" s="74" t="n">
        <v>42.4262</v>
      </c>
      <c r="Z43" s="74" t="n">
        <v>43.8054</v>
      </c>
      <c r="AA43" s="74" t="n">
        <v>44.5113</v>
      </c>
      <c r="AB43" s="74" t="n">
        <v>26890.46</v>
      </c>
      <c r="AC43" s="74" t="n">
        <v>60.574</v>
      </c>
      <c r="AD43" s="58" t="n">
        <f aca="false">AB43/3600</f>
        <v>7.4695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46.0824</v>
      </c>
      <c r="I44" s="80" t="n">
        <f aca="false">Z44</f>
        <v>40.556</v>
      </c>
      <c r="J44" s="80" t="n">
        <f aca="false">X44</f>
        <v>9346.0824</v>
      </c>
      <c r="K44" s="81" t="n">
        <f aca="false">AA44</f>
        <v>41.8275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523.55</v>
      </c>
      <c r="U44" s="60" t="n">
        <v>62.122</v>
      </c>
      <c r="V44" s="61" t="n">
        <f aca="false">T44/3600</f>
        <v>6.53431944444444</v>
      </c>
      <c r="W44" s="65" t="str">
        <f aca="false">IF(OR(AND(P44="",Q44="",R44="",S44=""),AND(L44=P44,M44=Q44,N44=R44,O44=S44)),"","!")</f>
        <v/>
      </c>
      <c r="X44" s="59" t="n">
        <v>9346.0824</v>
      </c>
      <c r="Y44" s="59" t="n">
        <v>39.0638</v>
      </c>
      <c r="Z44" s="59" t="n">
        <v>40.556</v>
      </c>
      <c r="AA44" s="59" t="n">
        <v>41.8275</v>
      </c>
      <c r="AB44" s="59" t="n">
        <v>23570.44</v>
      </c>
      <c r="AC44" s="59" t="n">
        <v>58.328</v>
      </c>
      <c r="AD44" s="61" t="n">
        <f aca="false">AB44/3600</f>
        <v>6.5473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65.9304</v>
      </c>
      <c r="I45" s="80" t="n">
        <f aca="false">Z45</f>
        <v>37.864</v>
      </c>
      <c r="J45" s="80" t="n">
        <f aca="false">X45</f>
        <v>5365.9304</v>
      </c>
      <c r="K45" s="81" t="n">
        <f aca="false">AA45</f>
        <v>39.656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977.1</v>
      </c>
      <c r="U45" s="60" t="n">
        <v>59.671</v>
      </c>
      <c r="V45" s="61" t="n">
        <f aca="false">T45/3600</f>
        <v>5.82697222222222</v>
      </c>
      <c r="W45" s="65" t="str">
        <f aca="false">IF(OR(AND(P45="",Q45="",R45="",S45=""),AND(L45=P45,M45=Q45,N45=R45,O45=S45)),"","!")</f>
        <v/>
      </c>
      <c r="X45" s="59" t="n">
        <v>5365.9304</v>
      </c>
      <c r="Y45" s="59" t="n">
        <v>35.7053</v>
      </c>
      <c r="Z45" s="59" t="n">
        <v>37.864</v>
      </c>
      <c r="AA45" s="59" t="n">
        <v>39.6567</v>
      </c>
      <c r="AB45" s="59" t="n">
        <v>20965.35</v>
      </c>
      <c r="AC45" s="59" t="n">
        <v>55.879</v>
      </c>
      <c r="AD45" s="61" t="n">
        <f aca="false">AB45/3600</f>
        <v>5.8237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90.6056</v>
      </c>
      <c r="I46" s="82" t="n">
        <f aca="false">Z46</f>
        <v>35.7817</v>
      </c>
      <c r="J46" s="82" t="n">
        <f aca="false">X46</f>
        <v>2690.6056</v>
      </c>
      <c r="K46" s="83" t="n">
        <f aca="false">AA46</f>
        <v>37.5462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9016.16</v>
      </c>
      <c r="U46" s="71" t="n">
        <v>55.85</v>
      </c>
      <c r="V46" s="70" t="n">
        <f aca="false">T46/3600</f>
        <v>5.28226666666667</v>
      </c>
      <c r="W46" s="75" t="str">
        <f aca="false">IF(OR(AND(P46="",Q46="",R46="",S46=""),AND(L46=P46,M46=Q46,N46=R46,O46=S46)),"","!")</f>
        <v/>
      </c>
      <c r="X46" s="71" t="n">
        <v>2690.6056</v>
      </c>
      <c r="Y46" s="71" t="n">
        <v>32.2996</v>
      </c>
      <c r="Z46" s="71" t="n">
        <v>35.7817</v>
      </c>
      <c r="AA46" s="71" t="n">
        <v>37.5462</v>
      </c>
      <c r="AB46" s="71" t="n">
        <v>18962.16</v>
      </c>
      <c r="AC46" s="71" t="n">
        <v>51.636</v>
      </c>
      <c r="AD46" s="70" t="n">
        <f aca="false">AB46/3600</f>
        <v>5.2672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3.6696</v>
      </c>
      <c r="I47" s="78" t="n">
        <f aca="false">Z47</f>
        <v>45.0424</v>
      </c>
      <c r="J47" s="78" t="n">
        <f aca="false">X47</f>
        <v>5553.6696</v>
      </c>
      <c r="K47" s="79" t="n">
        <f aca="false">AA47</f>
        <v>44.7995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747.44</v>
      </c>
      <c r="U47" s="60" t="n">
        <v>30.966</v>
      </c>
      <c r="V47" s="58" t="n">
        <f aca="false">T47/3600</f>
        <v>2.70762222222222</v>
      </c>
      <c r="W47" s="62" t="str">
        <f aca="false">IF(OR(AND(P47="",Q47="",R47="",S47=""),AND(L47=P47,M47=Q47,N47=R47,O47=S47)),"","!")</f>
        <v/>
      </c>
      <c r="X47" s="74" t="n">
        <v>5553.6696</v>
      </c>
      <c r="Y47" s="74" t="n">
        <v>43.0819</v>
      </c>
      <c r="Z47" s="74" t="n">
        <v>45.0424</v>
      </c>
      <c r="AA47" s="74" t="n">
        <v>44.7995</v>
      </c>
      <c r="AB47" s="74" t="n">
        <v>9708.13</v>
      </c>
      <c r="AC47" s="74" t="n">
        <v>29.967</v>
      </c>
      <c r="AD47" s="58" t="n">
        <f aca="false">AB47/3600</f>
        <v>2.6967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20.5048</v>
      </c>
      <c r="I48" s="80" t="n">
        <f aca="false">Z48</f>
        <v>42.076</v>
      </c>
      <c r="J48" s="80" t="n">
        <f aca="false">X48</f>
        <v>3320.5048</v>
      </c>
      <c r="K48" s="81" t="n">
        <f aca="false">AA48</f>
        <v>41.616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581.57</v>
      </c>
      <c r="U48" s="60" t="n">
        <v>29.749</v>
      </c>
      <c r="V48" s="61" t="n">
        <f aca="false">T48/3600</f>
        <v>2.38376944444444</v>
      </c>
      <c r="W48" s="65" t="str">
        <f aca="false">IF(OR(AND(P48="",Q48="",R48="",S48=""),AND(L48=P48,M48=Q48,N48=R48,O48=S48)),"","!")</f>
        <v/>
      </c>
      <c r="X48" s="59" t="n">
        <v>3320.5048</v>
      </c>
      <c r="Y48" s="59" t="n">
        <v>39.5058</v>
      </c>
      <c r="Z48" s="59" t="n">
        <v>42.076</v>
      </c>
      <c r="AA48" s="59" t="n">
        <v>41.6161</v>
      </c>
      <c r="AB48" s="59" t="n">
        <v>8593.25</v>
      </c>
      <c r="AC48" s="59" t="n">
        <v>28.86</v>
      </c>
      <c r="AD48" s="61" t="n">
        <f aca="false">AB48/3600</f>
        <v>2.38701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7.6568</v>
      </c>
      <c r="I49" s="80" t="n">
        <f aca="false">Z49</f>
        <v>39.447</v>
      </c>
      <c r="J49" s="80" t="n">
        <f aca="false">X49</f>
        <v>1897.6568</v>
      </c>
      <c r="K49" s="81" t="n">
        <f aca="false">AA49</f>
        <v>38.827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635.15</v>
      </c>
      <c r="U49" s="60" t="n">
        <v>28.142</v>
      </c>
      <c r="V49" s="61" t="n">
        <f aca="false">T49/3600</f>
        <v>2.120875</v>
      </c>
      <c r="W49" s="65" t="str">
        <f aca="false">IF(OR(AND(P49="",Q49="",R49="",S49=""),AND(L49=P49,M49=Q49,N49=R49,O49=S49)),"","!")</f>
        <v/>
      </c>
      <c r="X49" s="59" t="n">
        <v>1897.6568</v>
      </c>
      <c r="Y49" s="59" t="n">
        <v>36.1154</v>
      </c>
      <c r="Z49" s="59" t="n">
        <v>39.447</v>
      </c>
      <c r="AA49" s="59" t="n">
        <v>38.8276</v>
      </c>
      <c r="AB49" s="59" t="n">
        <v>7648.75</v>
      </c>
      <c r="AC49" s="59" t="n">
        <v>27.456</v>
      </c>
      <c r="AD49" s="61" t="n">
        <f aca="false">AB49/3600</f>
        <v>2.1246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5376</v>
      </c>
      <c r="I50" s="82" t="n">
        <f aca="false">Z50</f>
        <v>37.1606</v>
      </c>
      <c r="J50" s="82" t="n">
        <f aca="false">X50</f>
        <v>1034.5376</v>
      </c>
      <c r="K50" s="83" t="n">
        <f aca="false">AA50</f>
        <v>36.2317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966.83</v>
      </c>
      <c r="U50" s="71" t="n">
        <v>26.442</v>
      </c>
      <c r="V50" s="70" t="n">
        <f aca="false">T50/3600</f>
        <v>1.93523055555556</v>
      </c>
      <c r="W50" s="75" t="str">
        <f aca="false">IF(OR(AND(P50="",Q50="",R50="",S50=""),AND(L50=P50,M50=Q50,N50=R50,O50=S50)),"","!")</f>
        <v/>
      </c>
      <c r="X50" s="71" t="n">
        <v>1034.5376</v>
      </c>
      <c r="Y50" s="71" t="n">
        <v>32.9525</v>
      </c>
      <c r="Z50" s="71" t="n">
        <v>37.1606</v>
      </c>
      <c r="AA50" s="71" t="n">
        <v>36.2317</v>
      </c>
      <c r="AB50" s="71" t="n">
        <v>7012.3</v>
      </c>
      <c r="AC50" s="71" t="n">
        <v>25.693</v>
      </c>
      <c r="AD50" s="70" t="n">
        <f aca="false">AB50/3600</f>
        <v>1.9478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7.5024</v>
      </c>
      <c r="I51" s="76" t="n">
        <f aca="false">Z51</f>
        <v>43.3236</v>
      </c>
      <c r="J51" s="76" t="n">
        <f aca="false">X51</f>
        <v>13737.5024</v>
      </c>
      <c r="K51" s="77" t="n">
        <f aca="false">AA51</f>
        <v>44.204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297.26</v>
      </c>
      <c r="U51" s="60" t="n">
        <v>41.481</v>
      </c>
      <c r="V51" s="58" t="n">
        <f aca="false">T51/3600</f>
        <v>3.97146111111111</v>
      </c>
      <c r="W51" s="62" t="str">
        <f aca="false">IF(OR(AND(P51="",Q51="",R51="",S51=""),AND(L51=P51,M51=Q51,N51=R51,O51=S51)),"","!")</f>
        <v/>
      </c>
      <c r="X51" s="74" t="n">
        <v>13737.5024</v>
      </c>
      <c r="Y51" s="74" t="n">
        <v>41.3388</v>
      </c>
      <c r="Z51" s="74" t="n">
        <v>43.3236</v>
      </c>
      <c r="AA51" s="74" t="n">
        <v>44.2042</v>
      </c>
      <c r="AB51" s="74" t="n">
        <v>14277.26</v>
      </c>
      <c r="AC51" s="74" t="n">
        <v>40.45</v>
      </c>
      <c r="AD51" s="58" t="n">
        <f aca="false">AB51/3600</f>
        <v>3.9659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3.0776</v>
      </c>
      <c r="I52" s="56" t="n">
        <f aca="false">Z52</f>
        <v>40.7472</v>
      </c>
      <c r="J52" s="56" t="n">
        <f aca="false">X52</f>
        <v>8693.0776</v>
      </c>
      <c r="K52" s="57" t="n">
        <f aca="false">AA52</f>
        <v>41.745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92</v>
      </c>
      <c r="U52" s="60" t="n">
        <v>39.031</v>
      </c>
      <c r="V52" s="61" t="n">
        <f aca="false">T52/3600</f>
        <v>3.44222222222222</v>
      </c>
      <c r="W52" s="65" t="str">
        <f aca="false">IF(OR(AND(P52="",Q52="",R52="",S52=""),AND(L52=P52,M52=Q52,N52=R52,O52=S52)),"","!")</f>
        <v/>
      </c>
      <c r="X52" s="59" t="n">
        <v>8693.0776</v>
      </c>
      <c r="Y52" s="59" t="n">
        <v>36.892</v>
      </c>
      <c r="Z52" s="59" t="n">
        <v>40.7472</v>
      </c>
      <c r="AA52" s="59" t="n">
        <v>41.745</v>
      </c>
      <c r="AB52" s="59" t="n">
        <v>12494.9</v>
      </c>
      <c r="AC52" s="59" t="n">
        <v>37.986</v>
      </c>
      <c r="AD52" s="61" t="n">
        <f aca="false">AB52/3600</f>
        <v>3.4708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56.2112</v>
      </c>
      <c r="I53" s="56" t="n">
        <f aca="false">Z53</f>
        <v>39.0564</v>
      </c>
      <c r="J53" s="56" t="n">
        <f aca="false">X53</f>
        <v>5356.2112</v>
      </c>
      <c r="K53" s="57" t="n">
        <f aca="false">AA53</f>
        <v>39.917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884.76</v>
      </c>
      <c r="U53" s="60" t="n">
        <v>37.533</v>
      </c>
      <c r="V53" s="61" t="n">
        <f aca="false">T53/3600</f>
        <v>3.02354444444444</v>
      </c>
      <c r="W53" s="65" t="str">
        <f aca="false">IF(OR(AND(P53="",Q53="",R53="",S53=""),AND(L53=P53,M53=Q53,N53=R53,O53=S53)),"","!")</f>
        <v/>
      </c>
      <c r="X53" s="59" t="n">
        <v>5356.2112</v>
      </c>
      <c r="Y53" s="59" t="n">
        <v>33.1127</v>
      </c>
      <c r="Z53" s="59" t="n">
        <v>39.0564</v>
      </c>
      <c r="AA53" s="59" t="n">
        <v>39.9172</v>
      </c>
      <c r="AB53" s="59" t="n">
        <v>10886.48</v>
      </c>
      <c r="AC53" s="59" t="n">
        <v>36.379</v>
      </c>
      <c r="AD53" s="61" t="n">
        <f aca="false">AB53/3600</f>
        <v>3.0240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3.3664</v>
      </c>
      <c r="I54" s="68" t="n">
        <f aca="false">Z54</f>
        <v>37.8182</v>
      </c>
      <c r="J54" s="68" t="n">
        <f aca="false">X54</f>
        <v>3153.3664</v>
      </c>
      <c r="K54" s="69" t="n">
        <f aca="false">AA54</f>
        <v>38.2274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640.35</v>
      </c>
      <c r="U54" s="71" t="n">
        <v>36.457</v>
      </c>
      <c r="V54" s="70" t="n">
        <f aca="false">T54/3600</f>
        <v>2.677875</v>
      </c>
      <c r="W54" s="75" t="str">
        <f aca="false">IF(OR(AND(P54="",Q54="",R54="",S54=""),AND(L54=P54,M54=Q54,N54=R54,O54=S54)),"","!")</f>
        <v/>
      </c>
      <c r="X54" s="71" t="n">
        <v>3153.3664</v>
      </c>
      <c r="Y54" s="71" t="n">
        <v>29.5589</v>
      </c>
      <c r="Z54" s="71" t="n">
        <v>37.8182</v>
      </c>
      <c r="AA54" s="71" t="n">
        <v>38.2274</v>
      </c>
      <c r="AB54" s="71" t="n">
        <v>9633.14</v>
      </c>
      <c r="AC54" s="71" t="n">
        <v>34.834</v>
      </c>
      <c r="AD54" s="70" t="n">
        <f aca="false">AB54/3600</f>
        <v>2.6758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74.9344</v>
      </c>
      <c r="I55" s="78" t="n">
        <f aca="false">Z55</f>
        <v>42.2185</v>
      </c>
      <c r="J55" s="78" t="n">
        <f aca="false">X55</f>
        <v>11974.9344</v>
      </c>
      <c r="K55" s="79" t="n">
        <f aca="false">AA55</f>
        <v>42.900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791.38</v>
      </c>
      <c r="U55" s="60" t="n">
        <v>36.473</v>
      </c>
      <c r="V55" s="58" t="n">
        <f aca="false">T55/3600</f>
        <v>3.27538333333333</v>
      </c>
      <c r="W55" s="62" t="str">
        <f aca="false">IF(OR(AND(P55="",Q55="",R55="",S55=""),AND(L55=P55,M55=Q55,N55=R55,O55=S55)),"","!")</f>
        <v/>
      </c>
      <c r="X55" s="74" t="n">
        <v>11974.9344</v>
      </c>
      <c r="Y55" s="74" t="n">
        <v>41.1855</v>
      </c>
      <c r="Z55" s="74" t="n">
        <v>42.2185</v>
      </c>
      <c r="AA55" s="74" t="n">
        <v>42.9001</v>
      </c>
      <c r="AB55" s="74" t="n">
        <v>11839.33</v>
      </c>
      <c r="AC55" s="74" t="n">
        <v>35.365</v>
      </c>
      <c r="AD55" s="58" t="n">
        <f aca="false">AB55/3600</f>
        <v>3.28870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62.8992</v>
      </c>
      <c r="I56" s="80" t="n">
        <f aca="false">Z56</f>
        <v>39.1214</v>
      </c>
      <c r="J56" s="80" t="n">
        <f aca="false">X56</f>
        <v>7362.8992</v>
      </c>
      <c r="K56" s="81" t="n">
        <f aca="false">AA56</f>
        <v>39.615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277.6</v>
      </c>
      <c r="U56" s="60" t="n">
        <v>34.741</v>
      </c>
      <c r="V56" s="61" t="n">
        <f aca="false">T56/3600</f>
        <v>2.85488888888889</v>
      </c>
      <c r="W56" s="65" t="str">
        <f aca="false">IF(OR(AND(P56="",Q56="",R56="",S56=""),AND(L56=P56,M56=Q56,N56=R56,O56=S56)),"","!")</f>
        <v/>
      </c>
      <c r="X56" s="59" t="n">
        <v>7362.8992</v>
      </c>
      <c r="Y56" s="59" t="n">
        <v>36.8097</v>
      </c>
      <c r="Z56" s="59" t="n">
        <v>39.1214</v>
      </c>
      <c r="AA56" s="59" t="n">
        <v>39.6151</v>
      </c>
      <c r="AB56" s="59" t="n">
        <v>10279.57</v>
      </c>
      <c r="AC56" s="59" t="n">
        <v>34.023</v>
      </c>
      <c r="AD56" s="61" t="n">
        <f aca="false">AB56/3600</f>
        <v>2.8554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0.0688</v>
      </c>
      <c r="I57" s="80" t="n">
        <f aca="false">Z57</f>
        <v>36.5708</v>
      </c>
      <c r="J57" s="80" t="n">
        <f aca="false">X57</f>
        <v>4180.0688</v>
      </c>
      <c r="K57" s="81" t="n">
        <f aca="false">AA57</f>
        <v>37.0179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800.62</v>
      </c>
      <c r="U57" s="60" t="n">
        <v>33.259</v>
      </c>
      <c r="V57" s="61" t="n">
        <f aca="false">T57/3600</f>
        <v>2.44461666666667</v>
      </c>
      <c r="W57" s="65" t="str">
        <f aca="false">IF(OR(AND(P57="",Q57="",R57="",S57=""),AND(L57=P57,M57=Q57,N57=R57,O57=S57)),"","!")</f>
        <v/>
      </c>
      <c r="X57" s="59" t="n">
        <v>4180.0688</v>
      </c>
      <c r="Y57" s="59" t="n">
        <v>32.8725</v>
      </c>
      <c r="Z57" s="59" t="n">
        <v>36.5708</v>
      </c>
      <c r="AA57" s="59" t="n">
        <v>37.0179</v>
      </c>
      <c r="AB57" s="59" t="n">
        <v>8881.71</v>
      </c>
      <c r="AC57" s="59" t="n">
        <v>32.37</v>
      </c>
      <c r="AD57" s="61" t="n">
        <f aca="false">AB57/3600</f>
        <v>2.4671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13.2032</v>
      </c>
      <c r="I58" s="82" t="n">
        <f aca="false">Z58</f>
        <v>34.3918</v>
      </c>
      <c r="J58" s="82" t="n">
        <f aca="false">X58</f>
        <v>2113.2032</v>
      </c>
      <c r="K58" s="83" t="n">
        <f aca="false">AA58</f>
        <v>34.86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694.81</v>
      </c>
      <c r="U58" s="71" t="n">
        <v>30.732</v>
      </c>
      <c r="V58" s="70" t="n">
        <f aca="false">T58/3600</f>
        <v>2.13744722222222</v>
      </c>
      <c r="W58" s="75" t="str">
        <f aca="false">IF(OR(AND(P58="",Q58="",R58="",S58=""),AND(L58=P58,M58=Q58,N58=R58,O58=S58)),"","!")</f>
        <v/>
      </c>
      <c r="X58" s="71" t="n">
        <v>2113.2032</v>
      </c>
      <c r="Y58" s="71" t="n">
        <v>29.3175</v>
      </c>
      <c r="Z58" s="71" t="n">
        <v>34.3918</v>
      </c>
      <c r="AA58" s="71" t="n">
        <v>34.869</v>
      </c>
      <c r="AB58" s="71" t="n">
        <v>7740.49</v>
      </c>
      <c r="AC58" s="71" t="n">
        <v>29.92</v>
      </c>
      <c r="AD58" s="70" t="n">
        <f aca="false">AB58/3600</f>
        <v>2.15013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46.2424</v>
      </c>
      <c r="I59" s="76" t="n">
        <f aca="false">Z59</f>
        <v>43.3449</v>
      </c>
      <c r="J59" s="76" t="n">
        <f aca="false">X59</f>
        <v>4646.2424</v>
      </c>
      <c r="K59" s="77" t="n">
        <f aca="false">AA59</f>
        <v>44.099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34.52</v>
      </c>
      <c r="U59" s="60" t="n">
        <v>20.716</v>
      </c>
      <c r="V59" s="58" t="n">
        <f aca="false">T59/3600</f>
        <v>1.73181111111111</v>
      </c>
      <c r="W59" s="62" t="str">
        <f aca="false">IF(OR(AND(P59="",Q59="",R59="",S59=""),AND(L59=P59,M59=Q59,N59=R59,O59=S59)),"","!")</f>
        <v/>
      </c>
      <c r="X59" s="74" t="n">
        <v>4646.2424</v>
      </c>
      <c r="Y59" s="74" t="n">
        <v>42.6445</v>
      </c>
      <c r="Z59" s="74" t="n">
        <v>43.3449</v>
      </c>
      <c r="AA59" s="74" t="n">
        <v>44.0992</v>
      </c>
      <c r="AB59" s="74" t="n">
        <v>6245.99</v>
      </c>
      <c r="AC59" s="74" t="n">
        <v>19.609</v>
      </c>
      <c r="AD59" s="58" t="n">
        <f aca="false">AB59/3600</f>
        <v>1.7349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7.1712</v>
      </c>
      <c r="I60" s="56" t="n">
        <f aca="false">Z60</f>
        <v>40.0009</v>
      </c>
      <c r="J60" s="56" t="n">
        <f aca="false">X60</f>
        <v>2817.1712</v>
      </c>
      <c r="K60" s="57" t="n">
        <f aca="false">AA60</f>
        <v>41.173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82.86</v>
      </c>
      <c r="U60" s="60" t="n">
        <v>19.734</v>
      </c>
      <c r="V60" s="61" t="n">
        <f aca="false">T60/3600</f>
        <v>1.52301666666667</v>
      </c>
      <c r="W60" s="65" t="str">
        <f aca="false">IF(OR(AND(P60="",Q60="",R60="",S60=""),AND(L60=P60,M60=Q60,N60=R60,O60=S60)),"","!")</f>
        <v/>
      </c>
      <c r="X60" s="59" t="n">
        <v>2817.1712</v>
      </c>
      <c r="Y60" s="59" t="n">
        <v>38.6335</v>
      </c>
      <c r="Z60" s="59" t="n">
        <v>40.0009</v>
      </c>
      <c r="AA60" s="59" t="n">
        <v>41.1732</v>
      </c>
      <c r="AB60" s="59" t="n">
        <v>5454.44</v>
      </c>
      <c r="AC60" s="59" t="n">
        <v>18.813</v>
      </c>
      <c r="AD60" s="61" t="n">
        <f aca="false">AB60/3600</f>
        <v>1.5151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5.9952</v>
      </c>
      <c r="I61" s="56" t="n">
        <f aca="false">Z61</f>
        <v>37.4415</v>
      </c>
      <c r="J61" s="56" t="n">
        <f aca="false">X61</f>
        <v>1555.9952</v>
      </c>
      <c r="K61" s="57" t="n">
        <f aca="false">AA61</f>
        <v>38.624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793.93</v>
      </c>
      <c r="U61" s="60" t="n">
        <v>18.673</v>
      </c>
      <c r="V61" s="61" t="n">
        <f aca="false">T61/3600</f>
        <v>1.33164722222222</v>
      </c>
      <c r="W61" s="65" t="str">
        <f aca="false">IF(OR(AND(P61="",Q61="",R61="",S61=""),AND(L61=P61,M61=Q61,N61=R61,O61=S61)),"","!")</f>
        <v/>
      </c>
      <c r="X61" s="59" t="n">
        <v>1555.9952</v>
      </c>
      <c r="Y61" s="59" t="n">
        <v>34.789</v>
      </c>
      <c r="Z61" s="59" t="n">
        <v>37.4415</v>
      </c>
      <c r="AA61" s="59" t="n">
        <v>38.624</v>
      </c>
      <c r="AB61" s="59" t="n">
        <v>4792.72</v>
      </c>
      <c r="AC61" s="59" t="n">
        <v>17.862</v>
      </c>
      <c r="AD61" s="61" t="n">
        <f aca="false">AB61/3600</f>
        <v>1.3313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5" t="n">
        <f aca="false">P62</f>
        <v>768.268</v>
      </c>
      <c r="E62" s="85" t="n">
        <f aca="false">R62</f>
        <v>35.0303</v>
      </c>
      <c r="F62" s="85" t="n">
        <f aca="false">P62</f>
        <v>768.268</v>
      </c>
      <c r="G62" s="85" t="n">
        <f aca="false">S62</f>
        <v>36.1823</v>
      </c>
      <c r="H62" s="85" t="n">
        <f aca="false">X62</f>
        <v>767.4896</v>
      </c>
      <c r="I62" s="85" t="n">
        <f aca="false">Z62</f>
        <v>35.0371</v>
      </c>
      <c r="J62" s="85" t="n">
        <f aca="false">X62</f>
        <v>767.4896</v>
      </c>
      <c r="K62" s="86" t="n">
        <f aca="false">AA62</f>
        <v>36.1588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91.59</v>
      </c>
      <c r="U62" s="71" t="n">
        <v>17.534</v>
      </c>
      <c r="V62" s="70" t="n">
        <f aca="false">T62/3600</f>
        <v>1.19210833333333</v>
      </c>
      <c r="W62" s="75" t="str">
        <f aca="false">IF(OR(AND(P62="",Q62="",R62="",S62=""),AND(L62=P62,M62=Q62,N62=R62,O62=S62)),"","!")</f>
        <v/>
      </c>
      <c r="X62" s="71" t="n">
        <v>767.4896</v>
      </c>
      <c r="Y62" s="71" t="n">
        <v>31.455</v>
      </c>
      <c r="Z62" s="71" t="n">
        <v>35.0371</v>
      </c>
      <c r="AA62" s="71" t="n">
        <v>36.1588</v>
      </c>
      <c r="AB62" s="71" t="n">
        <v>4308.52</v>
      </c>
      <c r="AC62" s="71" t="n">
        <v>16.317</v>
      </c>
      <c r="AD62" s="70" t="n">
        <f aca="false">AB62/3600</f>
        <v>1.1968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791.3064</v>
      </c>
      <c r="I63" s="78" t="n">
        <f aca="false">Z63</f>
        <v>47.3608</v>
      </c>
      <c r="J63" s="78" t="n">
        <f aca="false">X63</f>
        <v>21791.3064</v>
      </c>
      <c r="K63" s="79" t="n">
        <f aca="false">AA63</f>
        <v>48.263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590.26</v>
      </c>
      <c r="U63" s="60" t="n">
        <v>252.33</v>
      </c>
      <c r="V63" s="58" t="n">
        <f aca="false">T63/3600</f>
        <v>27.6639611111111</v>
      </c>
      <c r="W63" s="62" t="str">
        <f aca="false">IF(OR(AND(P63="",Q63="",R63="",S63=""),AND(L63=P63,M63=Q63,N63=R63,O63=S63)),"","!")</f>
        <v/>
      </c>
      <c r="X63" s="74" t="n">
        <v>21791.3064</v>
      </c>
      <c r="Y63" s="74" t="n">
        <v>44.7202</v>
      </c>
      <c r="Z63" s="74" t="n">
        <v>47.3608</v>
      </c>
      <c r="AA63" s="74" t="n">
        <v>48.2631</v>
      </c>
      <c r="AB63" s="74" t="n">
        <v>98955.47</v>
      </c>
      <c r="AC63" s="74" t="n">
        <v>231.722</v>
      </c>
      <c r="AD63" s="58" t="n">
        <f aca="false">AB63/3600</f>
        <v>27.48763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921.0952</v>
      </c>
      <c r="I64" s="80" t="n">
        <f aca="false">Z64</f>
        <v>45.817</v>
      </c>
      <c r="J64" s="80" t="n">
        <f aca="false">X64</f>
        <v>12921.0952</v>
      </c>
      <c r="K64" s="81" t="n">
        <f aca="false">AA64</f>
        <v>46.501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0927.42</v>
      </c>
      <c r="U64" s="60" t="n">
        <v>240.942</v>
      </c>
      <c r="V64" s="61" t="n">
        <f aca="false">T64/3600</f>
        <v>25.2576166666667</v>
      </c>
      <c r="W64" s="65" t="str">
        <f aca="false">IF(OR(AND(P64="",Q64="",R64="",S64=""),AND(L64=P64,M64=Q64,N64=R64,O64=S64)),"","!")</f>
        <v/>
      </c>
      <c r="X64" s="59" t="n">
        <v>12921.0952</v>
      </c>
      <c r="Y64" s="59" t="n">
        <v>42.345</v>
      </c>
      <c r="Z64" s="59" t="n">
        <v>45.817</v>
      </c>
      <c r="AA64" s="59" t="n">
        <v>46.5015</v>
      </c>
      <c r="AB64" s="59" t="n">
        <v>88929.48</v>
      </c>
      <c r="AC64" s="59" t="n">
        <v>218.665</v>
      </c>
      <c r="AD64" s="61" t="n">
        <f aca="false">AB64/3600</f>
        <v>24.7026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66.0648</v>
      </c>
      <c r="I65" s="80" t="n">
        <f aca="false">Z65</f>
        <v>44.2529</v>
      </c>
      <c r="J65" s="80" t="n">
        <f aca="false">X65</f>
        <v>7766.0648</v>
      </c>
      <c r="K65" s="81" t="n">
        <f aca="false">AA65</f>
        <v>44.729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5528.09</v>
      </c>
      <c r="U65" s="60" t="n">
        <v>233.048</v>
      </c>
      <c r="V65" s="61" t="n">
        <f aca="false">T65/3600</f>
        <v>23.7578027777778</v>
      </c>
      <c r="W65" s="65" t="str">
        <f aca="false">IF(OR(AND(P65="",Q65="",R65="",S65=""),AND(L65=P65,M65=Q65,N65=R65,O65=S65)),"","!")</f>
        <v/>
      </c>
      <c r="X65" s="59" t="n">
        <v>7766.0648</v>
      </c>
      <c r="Y65" s="59" t="n">
        <v>39.6993</v>
      </c>
      <c r="Z65" s="59" t="n">
        <v>44.2529</v>
      </c>
      <c r="AA65" s="59" t="n">
        <v>44.7292</v>
      </c>
      <c r="AB65" s="59" t="n">
        <v>84891.32</v>
      </c>
      <c r="AC65" s="59" t="n">
        <v>208.774</v>
      </c>
      <c r="AD65" s="61" t="n">
        <f aca="false">AB65/3600</f>
        <v>23.58092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65.108</v>
      </c>
      <c r="I66" s="82" t="n">
        <f aca="false">Z66</f>
        <v>42.6575</v>
      </c>
      <c r="J66" s="82" t="n">
        <f aca="false">X66</f>
        <v>4665.108</v>
      </c>
      <c r="K66" s="83" t="n">
        <f aca="false">AA66</f>
        <v>42.8889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2039.53</v>
      </c>
      <c r="U66" s="71" t="n">
        <v>222.128</v>
      </c>
      <c r="V66" s="70" t="n">
        <f aca="false">T66/3600</f>
        <v>22.7887583333333</v>
      </c>
      <c r="W66" s="75" t="str">
        <f aca="false">IF(OR(AND(P66="",Q66="",R66="",S66=""),AND(L66=P66,M66=Q66,N66=R66,O66=S66)),"","!")</f>
        <v/>
      </c>
      <c r="X66" s="71" t="n">
        <v>4665.108</v>
      </c>
      <c r="Y66" s="71" t="n">
        <v>36.8808</v>
      </c>
      <c r="Z66" s="71" t="n">
        <v>42.6575</v>
      </c>
      <c r="AA66" s="71" t="n">
        <v>42.8889</v>
      </c>
      <c r="AB66" s="71" t="n">
        <v>80438.62</v>
      </c>
      <c r="AC66" s="71" t="n">
        <v>200.943</v>
      </c>
      <c r="AD66" s="70" t="n">
        <f aca="false">AB66/3600</f>
        <v>22.3440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346.2384</v>
      </c>
      <c r="I67" s="76" t="n">
        <f aca="false">Z67</f>
        <v>48.4869</v>
      </c>
      <c r="J67" s="76" t="n">
        <f aca="false">X67</f>
        <v>22346.2384</v>
      </c>
      <c r="K67" s="77" t="n">
        <f aca="false">AA67</f>
        <v>48.336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01390.3</v>
      </c>
      <c r="U67" s="60" t="n">
        <v>243.531</v>
      </c>
      <c r="V67" s="58" t="n">
        <f aca="false">T67/3600</f>
        <v>28.1639722222222</v>
      </c>
      <c r="W67" s="62" t="str">
        <f aca="false">IF(OR(AND(P67="",Q67="",R67="",S67=""),AND(L67=P67,M67=Q67,N67=R67,O67=S67)),"","!")</f>
        <v/>
      </c>
      <c r="X67" s="74" t="n">
        <v>22346.2384</v>
      </c>
      <c r="Y67" s="74" t="n">
        <v>44.7038</v>
      </c>
      <c r="Z67" s="74" t="n">
        <v>48.4869</v>
      </c>
      <c r="AA67" s="74" t="n">
        <v>48.3361</v>
      </c>
      <c r="AB67" s="74" t="n">
        <v>99988.82</v>
      </c>
      <c r="AC67" s="74" t="n">
        <v>224.905</v>
      </c>
      <c r="AD67" s="58" t="n">
        <f aca="false">AB67/3600</f>
        <v>27.7746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30.7792</v>
      </c>
      <c r="I68" s="56" t="n">
        <f aca="false">Z68</f>
        <v>46.9646</v>
      </c>
      <c r="J68" s="56" t="n">
        <f aca="false">X68</f>
        <v>13730.7792</v>
      </c>
      <c r="K68" s="57" t="n">
        <f aca="false">AA68</f>
        <v>46.1521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2679.13</v>
      </c>
      <c r="U68" s="60" t="n">
        <v>236.418</v>
      </c>
      <c r="V68" s="61" t="n">
        <f aca="false">T68/3600</f>
        <v>25.7442027777778</v>
      </c>
      <c r="W68" s="65" t="str">
        <f aca="false">IF(OR(AND(P68="",Q68="",R68="",S68=""),AND(L68=P68,M68=Q68,N68=R68,O68=S68)),"","!")</f>
        <v/>
      </c>
      <c r="X68" s="59" t="n">
        <v>13730.7792</v>
      </c>
      <c r="Y68" s="59" t="n">
        <v>42.3659</v>
      </c>
      <c r="Z68" s="59" t="n">
        <v>46.9646</v>
      </c>
      <c r="AA68" s="59" t="n">
        <v>46.1521</v>
      </c>
      <c r="AB68" s="59" t="n">
        <v>90930.85</v>
      </c>
      <c r="AC68" s="59" t="n">
        <v>216.403</v>
      </c>
      <c r="AD68" s="61" t="n">
        <f aca="false">AB68/3600</f>
        <v>25.25856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56.9576</v>
      </c>
      <c r="I69" s="56" t="n">
        <f aca="false">Z69</f>
        <v>45.72</v>
      </c>
      <c r="J69" s="56" t="n">
        <f aca="false">X69</f>
        <v>8456.9576</v>
      </c>
      <c r="K69" s="57" t="n">
        <f aca="false">AA69</f>
        <v>43.978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6711.16</v>
      </c>
      <c r="U69" s="60" t="n">
        <v>228.555</v>
      </c>
      <c r="V69" s="61" t="n">
        <f aca="false">T69/3600</f>
        <v>24.0864333333333</v>
      </c>
      <c r="W69" s="65" t="str">
        <f aca="false">IF(OR(AND(P69="",Q69="",R69="",S69=""),AND(L69=P69,M69=Q69,N69=R69,O69=S69)),"","!")</f>
        <v/>
      </c>
      <c r="X69" s="59" t="n">
        <v>8456.9576</v>
      </c>
      <c r="Y69" s="59" t="n">
        <v>39.6095</v>
      </c>
      <c r="Z69" s="59" t="n">
        <v>45.72</v>
      </c>
      <c r="AA69" s="59" t="n">
        <v>43.978</v>
      </c>
      <c r="AB69" s="59" t="n">
        <v>85501.16</v>
      </c>
      <c r="AC69" s="59" t="n">
        <v>210.849</v>
      </c>
      <c r="AD69" s="61" t="n">
        <f aca="false">AB69/3600</f>
        <v>23.7503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75.7536</v>
      </c>
      <c r="I70" s="68" t="n">
        <f aca="false">Z70</f>
        <v>44.2173</v>
      </c>
      <c r="J70" s="68" t="n">
        <f aca="false">X70</f>
        <v>5075.7536</v>
      </c>
      <c r="K70" s="69" t="n">
        <f aca="false">AA70</f>
        <v>42.203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3033.54</v>
      </c>
      <c r="U70" s="71" t="n">
        <v>223.641</v>
      </c>
      <c r="V70" s="70" t="n">
        <f aca="false">T70/3600</f>
        <v>23.0648722222222</v>
      </c>
      <c r="W70" s="75" t="str">
        <f aca="false">IF(OR(AND(P70="",Q70="",R70="",S70=""),AND(L70=P70,M70=Q70,N70=R70,O70=S70)),"","!")</f>
        <v/>
      </c>
      <c r="X70" s="71" t="n">
        <v>5075.7536</v>
      </c>
      <c r="Y70" s="71" t="n">
        <v>36.5422</v>
      </c>
      <c r="Z70" s="71" t="n">
        <v>44.2173</v>
      </c>
      <c r="AA70" s="71" t="n">
        <v>42.203</v>
      </c>
      <c r="AB70" s="71" t="n">
        <v>81704.26</v>
      </c>
      <c r="AC70" s="71" t="n">
        <v>202.878</v>
      </c>
      <c r="AD70" s="70" t="n">
        <f aca="false">AB70/3600</f>
        <v>22.69562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058.3688</v>
      </c>
      <c r="I71" s="76" t="n">
        <f aca="false">Z71</f>
        <v>48.5633</v>
      </c>
      <c r="J71" s="76" t="n">
        <f aca="false">X71</f>
        <v>24058.3688</v>
      </c>
      <c r="K71" s="77" t="n">
        <f aca="false">AA71</f>
        <v>48.749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01412.02</v>
      </c>
      <c r="U71" s="60" t="n">
        <v>248.726</v>
      </c>
      <c r="V71" s="58" t="n">
        <f aca="false">T71/3600</f>
        <v>28.1700055555556</v>
      </c>
      <c r="W71" s="62" t="str">
        <f aca="false">IF(OR(AND(P71="",Q71="",R71="",S71=""),AND(L71=P71,M71=Q71,N71=R71,O71=S71)),"","!")</f>
        <v/>
      </c>
      <c r="X71" s="74" t="n">
        <v>24058.3688</v>
      </c>
      <c r="Y71" s="74" t="n">
        <v>44.7085</v>
      </c>
      <c r="Z71" s="74" t="n">
        <v>48.5633</v>
      </c>
      <c r="AA71" s="74" t="n">
        <v>48.7493</v>
      </c>
      <c r="AB71" s="74" t="n">
        <v>100978.28</v>
      </c>
      <c r="AC71" s="74" t="n">
        <v>228.526</v>
      </c>
      <c r="AD71" s="58" t="n">
        <f aca="false">AB71/3600</f>
        <v>28.0495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00.7392</v>
      </c>
      <c r="I72" s="56" t="n">
        <f aca="false">Z72</f>
        <v>46.7439</v>
      </c>
      <c r="J72" s="56" t="n">
        <f aca="false">X72</f>
        <v>14000.7392</v>
      </c>
      <c r="K72" s="57" t="n">
        <f aca="false">AA72</f>
        <v>46.872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90</v>
      </c>
      <c r="U72" s="60" t="n">
        <v>240.614</v>
      </c>
      <c r="V72" s="61" t="n">
        <f aca="false">T72/3600</f>
        <v>25.1638888888889</v>
      </c>
      <c r="W72" s="65" t="str">
        <f aca="false">IF(OR(AND(P72="",Q72="",R72="",S72=""),AND(L72=P72,M72=Q72,N72=R72,O72=S72)),"","!")</f>
        <v/>
      </c>
      <c r="X72" s="59" t="n">
        <v>14000.7392</v>
      </c>
      <c r="Y72" s="59" t="n">
        <v>42.0149</v>
      </c>
      <c r="Z72" s="59" t="n">
        <v>46.7439</v>
      </c>
      <c r="AA72" s="59" t="n">
        <v>46.8727</v>
      </c>
      <c r="AB72" s="59" t="n">
        <v>90671.17</v>
      </c>
      <c r="AC72" s="59" t="n">
        <v>218.01</v>
      </c>
      <c r="AD72" s="61" t="n">
        <f aca="false">AB72/3600</f>
        <v>25.18643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26.5784</v>
      </c>
      <c r="I73" s="56" t="n">
        <f aca="false">Z73</f>
        <v>45.0374</v>
      </c>
      <c r="J73" s="56" t="n">
        <f aca="false">X73</f>
        <v>8026.5784</v>
      </c>
      <c r="K73" s="57" t="n">
        <f aca="false">AA73</f>
        <v>44.965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3561.55</v>
      </c>
      <c r="U73" s="60" t="n">
        <v>232.642</v>
      </c>
      <c r="V73" s="61" t="n">
        <f aca="false">T73/3600</f>
        <v>23.2115416666667</v>
      </c>
      <c r="W73" s="65" t="str">
        <f aca="false">IF(OR(AND(P73="",Q73="",R73="",S73=""),AND(L73=P73,M73=Q73,N73=R73,O73=S73)),"","!")</f>
        <v/>
      </c>
      <c r="X73" s="59" t="n">
        <v>8026.5784</v>
      </c>
      <c r="Y73" s="59" t="n">
        <v>39.2108</v>
      </c>
      <c r="Z73" s="59" t="n">
        <v>45.0374</v>
      </c>
      <c r="AA73" s="59" t="n">
        <v>44.9656</v>
      </c>
      <c r="AB73" s="59" t="n">
        <v>84126.67</v>
      </c>
      <c r="AC73" s="59" t="n">
        <v>211.302</v>
      </c>
      <c r="AD73" s="61" t="n">
        <f aca="false">AB73/3600</f>
        <v>23.368519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5" t="n">
        <f aca="false">P74</f>
        <v>4570.9064</v>
      </c>
      <c r="E74" s="85" t="n">
        <f aca="false">R74</f>
        <v>43.288</v>
      </c>
      <c r="F74" s="85" t="n">
        <f aca="false">P74</f>
        <v>4570.9064</v>
      </c>
      <c r="G74" s="85" t="n">
        <f aca="false">S74</f>
        <v>42.9833</v>
      </c>
      <c r="H74" s="85" t="n">
        <f aca="false">X74</f>
        <v>4553.3376</v>
      </c>
      <c r="I74" s="85" t="n">
        <f aca="false">Z74</f>
        <v>43.2668</v>
      </c>
      <c r="J74" s="85" t="n">
        <f aca="false">X74</f>
        <v>4553.3376</v>
      </c>
      <c r="K74" s="86" t="n">
        <f aca="false">AA74</f>
        <v>42.9689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2516.05</v>
      </c>
      <c r="U74" s="71" t="n">
        <v>219.195</v>
      </c>
      <c r="V74" s="70" t="n">
        <f aca="false">T74/3600</f>
        <v>22.921125</v>
      </c>
      <c r="W74" s="75" t="str">
        <f aca="false">IF(OR(AND(P74="",Q74="",R74="",S74=""),AND(L74=P74,M74=Q74,N74=R74,O74=S74)),"","!")</f>
        <v/>
      </c>
      <c r="X74" s="71" t="n">
        <v>4553.3376</v>
      </c>
      <c r="Y74" s="71" t="n">
        <v>36.4419</v>
      </c>
      <c r="Z74" s="71" t="n">
        <v>43.2668</v>
      </c>
      <c r="AA74" s="71" t="n">
        <v>42.9689</v>
      </c>
      <c r="AB74" s="71" t="n">
        <v>82448.65</v>
      </c>
      <c r="AC74" s="71" t="n">
        <v>207.977</v>
      </c>
      <c r="AD74" s="70" t="n">
        <f aca="false">AB74/3600</f>
        <v>22.9024027777778</v>
      </c>
      <c r="AE74" s="73"/>
      <c r="AF74" s="73"/>
      <c r="AG74" s="73"/>
    </row>
    <row r="75" customFormat="false" ht="11.25" hidden="false" customHeight="false" outlineLevel="0" collapsed="false">
      <c r="A75" s="87"/>
      <c r="B75" s="87" t="s">
        <v>5</v>
      </c>
      <c r="C75" s="87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7"/>
      <c r="B76" s="87" t="s">
        <v>6</v>
      </c>
      <c r="C76" s="87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7"/>
      <c r="B77" s="87" t="s">
        <v>7</v>
      </c>
      <c r="C77" s="87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7"/>
      <c r="B78" s="87" t="s">
        <v>8</v>
      </c>
      <c r="C78" s="87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,AE63,AE67,AE71)</f>
        <v>#VALUE!</v>
      </c>
      <c r="AF80" s="102" t="e">
        <f aca="false">AVERAGE(AF3,AF7,AF11,AF15,AF19,AF23,AF27,AF31,AF35,AF39,AF43,AF47,AF55,AF51,AF59,AF63,AF67,AF71)</f>
        <v>#VALUE!</v>
      </c>
      <c r="AG80" s="102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7"/>
      <c r="B81" s="87" t="s">
        <v>75</v>
      </c>
      <c r="C81" s="87"/>
      <c r="T81" s="92"/>
      <c r="U81" s="92" t="n">
        <f aca="false">GEOMEAN(U3:U74)</f>
        <v>137.808025586324</v>
      </c>
      <c r="V81" s="92" t="n">
        <f aca="false">GEOMEAN(V3:V74)</f>
        <v>12.9141034669665</v>
      </c>
      <c r="W81" s="92"/>
      <c r="X81" s="92"/>
      <c r="Y81" s="92"/>
      <c r="Z81" s="92"/>
      <c r="AA81" s="92"/>
      <c r="AB81" s="92"/>
      <c r="AC81" s="92" t="n">
        <f aca="false">GEOMEAN(AC3:AC74)</f>
        <v>128.758640187796</v>
      </c>
      <c r="AD81" s="92" t="n">
        <f aca="false">GEOMEAN(AD3:AD74)</f>
        <v>12.9212338077182</v>
      </c>
    </row>
    <row r="82" customFormat="false" ht="11.25" hidden="false" customHeight="false" outlineLevel="0" collapsed="false">
      <c r="A82" s="87"/>
      <c r="B82" s="87" t="s">
        <v>76</v>
      </c>
      <c r="C82" s="87"/>
      <c r="AB82" s="103"/>
      <c r="AC82" s="103" t="n">
        <f aca="false">AC81/U81</f>
        <v>0.93433339342882</v>
      </c>
      <c r="AD82" s="103" t="n">
        <f aca="false">AD81/V81</f>
        <v>1.00055213594733</v>
      </c>
    </row>
    <row r="83" customFormat="false" ht="11.25" hidden="false" customHeight="false" outlineLevel="0" collapsed="false">
      <c r="A83" s="87"/>
      <c r="B83" s="87" t="s">
        <v>77</v>
      </c>
      <c r="C83" s="87"/>
      <c r="T83" s="91"/>
      <c r="U83" s="91" t="n">
        <f aca="false">SUM(U3:U74)/3600</f>
        <v>4.10035777777778</v>
      </c>
      <c r="V83" s="91" t="n">
        <f aca="false">SUM(V3:V74)</f>
        <v>1407.72833055556</v>
      </c>
      <c r="AB83" s="91"/>
      <c r="AC83" s="91" t="n">
        <f aca="false">SUM(AC3:AC74)/3600</f>
        <v>3.79513805555556</v>
      </c>
      <c r="AD83" s="91" t="n">
        <f aca="false">SUM(AD3:AD74)</f>
        <v>1410.73619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4" t="s">
        <v>20</v>
      </c>
      <c r="Q1" s="104"/>
      <c r="R1" s="104"/>
      <c r="S1" s="104"/>
      <c r="T1" s="104"/>
      <c r="U1" s="104"/>
      <c r="V1" s="104"/>
      <c r="W1" s="104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/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5" t="n">
        <f aca="false">P62</f>
        <v>815.996</v>
      </c>
      <c r="E62" s="85" t="n">
        <f aca="false">R62</f>
        <v>34.7225</v>
      </c>
      <c r="F62" s="85" t="n">
        <f aca="false">P62</f>
        <v>815.996</v>
      </c>
      <c r="G62" s="85" t="n">
        <f aca="false">S62</f>
        <v>35.7242</v>
      </c>
      <c r="H62" s="85" t="n">
        <f aca="false">X62</f>
        <v>0</v>
      </c>
      <c r="I62" s="85" t="n">
        <f aca="false">Z62</f>
        <v>0</v>
      </c>
      <c r="J62" s="85" t="n">
        <f aca="false">X62</f>
        <v>0</v>
      </c>
      <c r="K62" s="86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5" t="n">
        <f aca="false">P74</f>
        <v>5130.3528</v>
      </c>
      <c r="E74" s="85" t="n">
        <f aca="false">R74</f>
        <v>43.0418</v>
      </c>
      <c r="F74" s="85" t="n">
        <f aca="false">P74</f>
        <v>5130.3528</v>
      </c>
      <c r="G74" s="85" t="n">
        <f aca="false">S74</f>
        <v>42.8513</v>
      </c>
      <c r="H74" s="85" t="n">
        <f aca="false">X74</f>
        <v>0</v>
      </c>
      <c r="I74" s="85" t="n">
        <f aca="false">Z74</f>
        <v>0</v>
      </c>
      <c r="J74" s="85" t="n">
        <f aca="false">X74</f>
        <v>0</v>
      </c>
      <c r="K74" s="86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7"/>
      <c r="B75" s="87" t="s">
        <v>5</v>
      </c>
      <c r="C75" s="87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7"/>
      <c r="B76" s="87" t="s">
        <v>6</v>
      </c>
      <c r="C76" s="87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7"/>
      <c r="B77" s="87" t="s">
        <v>7</v>
      </c>
      <c r="C77" s="87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7"/>
      <c r="B78" s="87" t="s">
        <v>8</v>
      </c>
      <c r="C78" s="87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,AE63,AE67,AE71)</f>
        <v>#VALUE!</v>
      </c>
      <c r="AF80" s="102" t="e">
        <f aca="false">AVERAGE(AF3,AF7,AF11,AF15,AF19,AF23,AF27,AF31,AF35,AF39,AF43,AF47,AF55,AF51,AF59,AF63,AF67,AF71)</f>
        <v>#VALUE!</v>
      </c>
      <c r="AG80" s="102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7"/>
      <c r="B81" s="87" t="s">
        <v>75</v>
      </c>
      <c r="C81" s="87"/>
      <c r="T81" s="92"/>
      <c r="U81" s="92" t="e">
        <f aca="false">GEOMEAN(U3:U74)</f>
        <v>#NUM!</v>
      </c>
      <c r="V81" s="92" t="n">
        <f aca="false">GEOMEAN(V3:V74)</f>
        <v>0</v>
      </c>
      <c r="W81" s="92"/>
      <c r="X81" s="92"/>
      <c r="Y81" s="92"/>
      <c r="Z81" s="92"/>
      <c r="AA81" s="92"/>
      <c r="AB81" s="92"/>
      <c r="AC81" s="92" t="e">
        <f aca="false">GEOMEAN(AC3:AC74)</f>
        <v>#NUM!</v>
      </c>
      <c r="AD81" s="92" t="n">
        <f aca="false">GEOMEAN(AD3:AD74)</f>
        <v>0</v>
      </c>
    </row>
    <row r="82" customFormat="false" ht="11.25" hidden="false" customHeight="false" outlineLevel="0" collapsed="false">
      <c r="A82" s="87"/>
      <c r="B82" s="87" t="s">
        <v>76</v>
      </c>
      <c r="C82" s="87"/>
      <c r="AB82" s="103"/>
      <c r="AC82" s="103" t="e">
        <f aca="false">AC81/U81</f>
        <v>#NUM!</v>
      </c>
      <c r="AD82" s="103" t="e">
        <f aca="false">AD81/V81</f>
        <v>#DIV/0!</v>
      </c>
    </row>
    <row r="83" customFormat="false" ht="11.25" hidden="false" customHeight="false" outlineLevel="0" collapsed="false">
      <c r="A83" s="87"/>
      <c r="B83" s="87" t="s">
        <v>77</v>
      </c>
      <c r="C83" s="87"/>
      <c r="T83" s="91"/>
      <c r="U83" s="91" t="n">
        <f aca="false">SUM(U3:U74)/3600</f>
        <v>0</v>
      </c>
      <c r="V83" s="91" t="n">
        <f aca="false">SUM(V3:V74)</f>
        <v>0</v>
      </c>
      <c r="AB83" s="91"/>
      <c r="AC83" s="91" t="n">
        <f aca="false">SUM(AC3:AC74)/3600</f>
        <v>0</v>
      </c>
      <c r="AD83" s="91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00.8496</v>
      </c>
      <c r="I3" s="56" t="n">
        <f aca="false">Z3</f>
        <v>41.5075</v>
      </c>
      <c r="J3" s="56" t="n">
        <f aca="false">X3</f>
        <v>13600.8496</v>
      </c>
      <c r="K3" s="57" t="n">
        <f aca="false">AA3</f>
        <v>44.09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7600.18</v>
      </c>
      <c r="U3" s="60" t="n">
        <v>207.09</v>
      </c>
      <c r="V3" s="61" t="n">
        <f aca="false">T3/3600</f>
        <v>24.3333833333333</v>
      </c>
      <c r="W3" s="62" t="str">
        <f aca="false">IF(OR(AND(P3="",Q3="",R3="",S3=""),AND(L3=P3,M3=Q3,N3=R3,O3=S3)),"","!")</f>
        <v/>
      </c>
      <c r="X3" s="59" t="n">
        <v>13600.8496</v>
      </c>
      <c r="Y3" s="59" t="n">
        <v>41.8192</v>
      </c>
      <c r="Z3" s="59" t="n">
        <v>41.5075</v>
      </c>
      <c r="AA3" s="59" t="n">
        <v>44.091</v>
      </c>
      <c r="AB3" s="59" t="n">
        <v>88688.49</v>
      </c>
      <c r="AC3" s="60" t="n">
        <v>196.341</v>
      </c>
      <c r="AD3" s="61" t="n">
        <f aca="false">AB3/3600</f>
        <v>24.63569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0.312</v>
      </c>
      <c r="I4" s="56" t="n">
        <f aca="false">Z4</f>
        <v>39.9085</v>
      </c>
      <c r="J4" s="56" t="n">
        <f aca="false">X4</f>
        <v>5560.312</v>
      </c>
      <c r="K4" s="57" t="n">
        <f aca="false">AA4</f>
        <v>42.332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9644.6</v>
      </c>
      <c r="U4" s="60" t="n">
        <v>202.363</v>
      </c>
      <c r="V4" s="61" t="n">
        <f aca="false">T4/3600</f>
        <v>22.1235</v>
      </c>
      <c r="W4" s="65" t="str">
        <f aca="false">IF(OR(AND(P4="",Q4="",R4="",S4=""),AND(L4=P4,M4=Q4,N4=R4,O4=S4)),"","!")</f>
        <v/>
      </c>
      <c r="X4" s="59" t="n">
        <v>5560.312</v>
      </c>
      <c r="Y4" s="59" t="n">
        <v>39.4192</v>
      </c>
      <c r="Z4" s="59" t="n">
        <v>39.9085</v>
      </c>
      <c r="AA4" s="59" t="n">
        <v>42.3323</v>
      </c>
      <c r="AB4" s="59" t="n">
        <v>76784.84</v>
      </c>
      <c r="AC4" s="60" t="n">
        <v>194.071</v>
      </c>
      <c r="AD4" s="61" t="n">
        <f aca="false">AB4/3600</f>
        <v>21.3291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7.0336</v>
      </c>
      <c r="I5" s="56" t="n">
        <f aca="false">Z5</f>
        <v>38.4888</v>
      </c>
      <c r="J5" s="56" t="n">
        <f aca="false">X5</f>
        <v>2707.0336</v>
      </c>
      <c r="K5" s="57" t="n">
        <f aca="false">AA5</f>
        <v>40.767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3598</v>
      </c>
      <c r="U5" s="60" t="n">
        <v>190.476</v>
      </c>
      <c r="V5" s="61" t="n">
        <f aca="false">T5/3600</f>
        <v>20.4438888888889</v>
      </c>
      <c r="W5" s="65" t="str">
        <f aca="false">IF(OR(AND(P5="",Q5="",R5="",S5=""),AND(L5=P5,M5=Q5,N5=R5,O5=S5)),"","!")</f>
        <v/>
      </c>
      <c r="X5" s="59" t="n">
        <v>2707.0336</v>
      </c>
      <c r="Y5" s="59" t="n">
        <v>36.9196</v>
      </c>
      <c r="Z5" s="59" t="n">
        <v>38.4888</v>
      </c>
      <c r="AA5" s="59" t="n">
        <v>40.7676</v>
      </c>
      <c r="AB5" s="59" t="n">
        <v>73455.12</v>
      </c>
      <c r="AC5" s="60" t="n">
        <v>187.423</v>
      </c>
      <c r="AD5" s="61" t="n">
        <f aca="false">AB5/3600</f>
        <v>20.404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552</v>
      </c>
      <c r="I6" s="68" t="n">
        <f aca="false">Z6</f>
        <v>36.9797</v>
      </c>
      <c r="J6" s="68" t="n">
        <f aca="false">X6</f>
        <v>1409.552</v>
      </c>
      <c r="K6" s="69" t="n">
        <f aca="false">AA6</f>
        <v>39.302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4947.72</v>
      </c>
      <c r="U6" s="71" t="n">
        <v>183.456</v>
      </c>
      <c r="V6" s="70" t="n">
        <f aca="false">T6/3600</f>
        <v>20.8188111111111</v>
      </c>
      <c r="W6" s="72" t="str">
        <f aca="false">IF(OR(AND(P6="",Q6="",R6="",S6=""),AND(L6=P6,M6=Q6,N6=R6,O6=S6)),"","!")</f>
        <v/>
      </c>
      <c r="X6" s="71" t="n">
        <v>1409.552</v>
      </c>
      <c r="Y6" s="71" t="n">
        <v>34.313</v>
      </c>
      <c r="Z6" s="71" t="n">
        <v>36.9797</v>
      </c>
      <c r="AA6" s="71" t="n">
        <v>39.3021</v>
      </c>
      <c r="AB6" s="71" t="n">
        <v>75791.57</v>
      </c>
      <c r="AC6" s="71" t="n">
        <v>173.691</v>
      </c>
      <c r="AD6" s="70" t="n">
        <f aca="false">AB6/3600</f>
        <v>21.053213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605.1248</v>
      </c>
      <c r="I7" s="56" t="n">
        <f aca="false">Z7</f>
        <v>44.8531</v>
      </c>
      <c r="J7" s="56" t="n">
        <f aca="false">X7</f>
        <v>34605.1248</v>
      </c>
      <c r="K7" s="57" t="n">
        <f aca="false">AA7</f>
        <v>44.606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4320.31</v>
      </c>
      <c r="U7" s="60" t="n">
        <v>231.628</v>
      </c>
      <c r="V7" s="61" t="n">
        <f aca="false">T7/3600</f>
        <v>34.5334194444444</v>
      </c>
      <c r="W7" s="65" t="str">
        <f aca="false">IF(OR(AND(P7="",Q7="",R7="",S7=""),AND(L7=P7,M7=Q7,N7=R7,O7=S7)),"","!")</f>
        <v/>
      </c>
      <c r="X7" s="74" t="n">
        <v>34605.1248</v>
      </c>
      <c r="Y7" s="74" t="n">
        <v>40.3216</v>
      </c>
      <c r="Z7" s="74" t="n">
        <v>44.8531</v>
      </c>
      <c r="AA7" s="74" t="n">
        <v>44.6069</v>
      </c>
      <c r="AB7" s="59" t="n">
        <v>125893.15</v>
      </c>
      <c r="AC7" s="60" t="n">
        <v>218.011</v>
      </c>
      <c r="AD7" s="61" t="n">
        <f aca="false">AB7/3600</f>
        <v>34.97031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40.4752</v>
      </c>
      <c r="I8" s="56" t="n">
        <f aca="false">Z8</f>
        <v>43.0169</v>
      </c>
      <c r="J8" s="56" t="n">
        <f aca="false">X8</f>
        <v>16640.4752</v>
      </c>
      <c r="K8" s="57" t="n">
        <f aca="false">AA8</f>
        <v>43.28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0390.84</v>
      </c>
      <c r="U8" s="60" t="n">
        <v>217.854</v>
      </c>
      <c r="V8" s="61" t="n">
        <f aca="false">T8/3600</f>
        <v>30.6641222222222</v>
      </c>
      <c r="W8" s="65" t="str">
        <f aca="false">IF(OR(AND(P8="",Q8="",R8="",S8=""),AND(L8=P8,M8=Q8,N8=R8,O8=S8)),"","!")</f>
        <v/>
      </c>
      <c r="X8" s="59" t="n">
        <v>16640.4752</v>
      </c>
      <c r="Y8" s="59" t="n">
        <v>37.3774</v>
      </c>
      <c r="Z8" s="59" t="n">
        <v>43.0169</v>
      </c>
      <c r="AA8" s="59" t="n">
        <v>43.284</v>
      </c>
      <c r="AB8" s="59" t="n">
        <v>110869.82</v>
      </c>
      <c r="AC8" s="60" t="n">
        <v>205.296</v>
      </c>
      <c r="AD8" s="61" t="n">
        <f aca="false">AB8/3600</f>
        <v>30.79717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0.1776</v>
      </c>
      <c r="I9" s="56" t="n">
        <f aca="false">Z9</f>
        <v>41.2749</v>
      </c>
      <c r="J9" s="56" t="n">
        <f aca="false">X9</f>
        <v>8770.1776</v>
      </c>
      <c r="K9" s="57" t="n">
        <f aca="false">AA9</f>
        <v>41.899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1625.34</v>
      </c>
      <c r="U9" s="60" t="n">
        <v>213.111</v>
      </c>
      <c r="V9" s="61" t="n">
        <f aca="false">T9/3600</f>
        <v>28.2292611111111</v>
      </c>
      <c r="W9" s="65" t="str">
        <f aca="false">IF(OR(AND(P9="",Q9="",R9="",S9=""),AND(L9=P9,M9=Q9,N9=R9,O9=S9)),"","!")</f>
        <v/>
      </c>
      <c r="X9" s="59" t="n">
        <v>8770.1776</v>
      </c>
      <c r="Y9" s="59" t="n">
        <v>34.4332</v>
      </c>
      <c r="Z9" s="59" t="n">
        <v>41.2749</v>
      </c>
      <c r="AA9" s="59" t="n">
        <v>41.8994</v>
      </c>
      <c r="AB9" s="59" t="n">
        <v>103897.77</v>
      </c>
      <c r="AC9" s="60" t="n">
        <v>200.959</v>
      </c>
      <c r="AD9" s="61" t="n">
        <f aca="false">AB9/3600</f>
        <v>28.860491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2.7328</v>
      </c>
      <c r="I10" s="68" t="n">
        <f aca="false">Z10</f>
        <v>39.5969</v>
      </c>
      <c r="J10" s="68" t="n">
        <f aca="false">X10</f>
        <v>4942.7328</v>
      </c>
      <c r="K10" s="69" t="n">
        <f aca="false">AA10</f>
        <v>40.490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8104.3</v>
      </c>
      <c r="U10" s="71" t="n">
        <v>211.161</v>
      </c>
      <c r="V10" s="70" t="n">
        <f aca="false">T10/3600</f>
        <v>27.2511944444444</v>
      </c>
      <c r="W10" s="72" t="str">
        <f aca="false">IF(OR(AND(P10="",Q10="",R10="",S10=""),AND(L10=P10,M10=Q10,N10=R10,O10=S10)),"","!")</f>
        <v/>
      </c>
      <c r="X10" s="71" t="n">
        <v>4942.7328</v>
      </c>
      <c r="Y10" s="71" t="n">
        <v>31.6652</v>
      </c>
      <c r="Z10" s="71" t="n">
        <v>39.5969</v>
      </c>
      <c r="AA10" s="71" t="n">
        <v>40.4904</v>
      </c>
      <c r="AB10" s="71" t="n">
        <v>96024.22</v>
      </c>
      <c r="AC10" s="71" t="n">
        <v>198.198</v>
      </c>
      <c r="AD10" s="70" t="n">
        <f aca="false">AB10/3600</f>
        <v>26.67339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2.5952</v>
      </c>
      <c r="I11" s="56" t="n">
        <f aca="false">Z11</f>
        <v>43.5302</v>
      </c>
      <c r="J11" s="56" t="n">
        <f aca="false">X11</f>
        <v>4902.5952</v>
      </c>
      <c r="K11" s="57" t="n">
        <f aca="false">AA11</f>
        <v>45.2227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20419.84</v>
      </c>
      <c r="U11" s="60" t="n">
        <v>175.593</v>
      </c>
      <c r="V11" s="61" t="n">
        <f aca="false">T11/3600</f>
        <v>33.4499555555556</v>
      </c>
      <c r="W11" s="65" t="str">
        <f aca="false">IF(OR(AND(P11="",Q11="",R11="",S11=""),AND(L11=P11,M11=Q11,N11=R11,O11=S11)),"","!")</f>
        <v/>
      </c>
      <c r="X11" s="59" t="n">
        <v>4902.5952</v>
      </c>
      <c r="Y11" s="59" t="n">
        <v>41.7651</v>
      </c>
      <c r="Z11" s="59" t="n">
        <v>43.5302</v>
      </c>
      <c r="AA11" s="59" t="n">
        <v>45.2227</v>
      </c>
      <c r="AB11" s="59" t="n">
        <v>116184.74</v>
      </c>
      <c r="AC11" s="60" t="n">
        <v>165.5</v>
      </c>
      <c r="AD11" s="61" t="n">
        <f aca="false">AB11/3600</f>
        <v>32.2735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2.6184</v>
      </c>
      <c r="I12" s="56" t="n">
        <f aca="false">Z12</f>
        <v>42.1826</v>
      </c>
      <c r="J12" s="56" t="n">
        <f aca="false">X12</f>
        <v>2282.6184</v>
      </c>
      <c r="K12" s="57" t="n">
        <f aca="false">AA12</f>
        <v>43.436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8555.4</v>
      </c>
      <c r="U12" s="60" t="n">
        <v>171.168</v>
      </c>
      <c r="V12" s="61" t="n">
        <f aca="false">T12/3600</f>
        <v>30.1542777777778</v>
      </c>
      <c r="W12" s="65" t="str">
        <f aca="false">IF(OR(AND(P12="",Q12="",R12="",S12=""),AND(L12=P12,M12=Q12,N12=R12,O12=S12)),"","!")</f>
        <v/>
      </c>
      <c r="X12" s="59" t="n">
        <v>2282.6184</v>
      </c>
      <c r="Y12" s="59" t="n">
        <v>39.9326</v>
      </c>
      <c r="Z12" s="59" t="n">
        <v>42.1826</v>
      </c>
      <c r="AA12" s="59" t="n">
        <v>43.4365</v>
      </c>
      <c r="AB12" s="59" t="n">
        <v>102318.34</v>
      </c>
      <c r="AC12" s="60" t="n">
        <v>162.427</v>
      </c>
      <c r="AD12" s="61" t="n">
        <f aca="false">AB12/3600</f>
        <v>28.4217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448</v>
      </c>
      <c r="I13" s="56" t="n">
        <f aca="false">Z13</f>
        <v>40.8667</v>
      </c>
      <c r="J13" s="56" t="n">
        <f aca="false">X13</f>
        <v>1124.448</v>
      </c>
      <c r="K13" s="57" t="n">
        <f aca="false">AA13</f>
        <v>41.942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2587.28</v>
      </c>
      <c r="U13" s="60" t="n">
        <v>160.908</v>
      </c>
      <c r="V13" s="61" t="n">
        <f aca="false">T13/3600</f>
        <v>28.4964666666667</v>
      </c>
      <c r="W13" s="65" t="str">
        <f aca="false">IF(OR(AND(P13="",Q13="",R13="",S13=""),AND(L13=P13,M13=Q13,N13=R13,O13=S13)),"","!")</f>
        <v/>
      </c>
      <c r="X13" s="59" t="n">
        <v>1124.448</v>
      </c>
      <c r="Y13" s="59" t="n">
        <v>37.6194</v>
      </c>
      <c r="Z13" s="59" t="n">
        <v>40.8667</v>
      </c>
      <c r="AA13" s="59" t="n">
        <v>41.9423</v>
      </c>
      <c r="AB13" s="59" t="n">
        <v>100160.78</v>
      </c>
      <c r="AC13" s="60" t="n">
        <v>156.358</v>
      </c>
      <c r="AD13" s="61" t="n">
        <f aca="false">AB13/3600</f>
        <v>27.8224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52</v>
      </c>
      <c r="I14" s="68" t="n">
        <f aca="false">Z14</f>
        <v>39.6483</v>
      </c>
      <c r="J14" s="68" t="n">
        <f aca="false">X14</f>
        <v>571.052</v>
      </c>
      <c r="K14" s="69" t="n">
        <f aca="false">AA14</f>
        <v>40.847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97064.76</v>
      </c>
      <c r="U14" s="71" t="n">
        <v>146.502</v>
      </c>
      <c r="V14" s="70" t="n">
        <f aca="false">T14/3600</f>
        <v>26.9624333333333</v>
      </c>
      <c r="W14" s="75" t="str">
        <f aca="false">IF(OR(AND(P14="",Q14="",R14="",S14=""),AND(L14=P14,M14=Q14,N14=R14,O14=S14)),"","!")</f>
        <v/>
      </c>
      <c r="X14" s="71" t="n">
        <v>571.052</v>
      </c>
      <c r="Y14" s="71" t="n">
        <v>35.2214</v>
      </c>
      <c r="Z14" s="71" t="n">
        <v>39.6483</v>
      </c>
      <c r="AA14" s="71" t="n">
        <v>40.8472</v>
      </c>
      <c r="AB14" s="71" t="n">
        <v>96983.5</v>
      </c>
      <c r="AC14" s="71" t="n">
        <v>144.175</v>
      </c>
      <c r="AD14" s="70" t="n">
        <f aca="false">AB14/3600</f>
        <v>26.9398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14.372</v>
      </c>
      <c r="I15" s="76" t="n">
        <f aca="false">Z15</f>
        <v>42.3404</v>
      </c>
      <c r="J15" s="76" t="n">
        <f aca="false">X15</f>
        <v>7914.372</v>
      </c>
      <c r="K15" s="77" t="n">
        <f aca="false">AA15</f>
        <v>43.646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1106.03</v>
      </c>
      <c r="U15" s="60" t="n">
        <v>176.197</v>
      </c>
      <c r="V15" s="58" t="n">
        <f aca="false">T15/3600</f>
        <v>28.0850083333333</v>
      </c>
      <c r="W15" s="62" t="str">
        <f aca="false">IF(OR(AND(P15="",Q15="",R15="",S15=""),AND(L15=P15,M15=Q15,N15=R15,O15=S15)),"","!")</f>
        <v/>
      </c>
      <c r="X15" s="74" t="n">
        <v>7914.372</v>
      </c>
      <c r="Y15" s="74" t="n">
        <v>40.1904</v>
      </c>
      <c r="Z15" s="74" t="n">
        <v>42.3404</v>
      </c>
      <c r="AA15" s="74" t="n">
        <v>43.6466</v>
      </c>
      <c r="AB15" s="74" t="n">
        <v>101621.09</v>
      </c>
      <c r="AC15" s="60" t="n">
        <v>167.731</v>
      </c>
      <c r="AD15" s="58" t="n">
        <f aca="false">AB15/3600</f>
        <v>28.2280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2.68</v>
      </c>
      <c r="I16" s="56" t="n">
        <f aca="false">Z16</f>
        <v>40.6074</v>
      </c>
      <c r="J16" s="56" t="n">
        <f aca="false">X16</f>
        <v>3502.68</v>
      </c>
      <c r="K16" s="57" t="n">
        <f aca="false">AA16</f>
        <v>41.58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9421.15</v>
      </c>
      <c r="U16" s="60" t="n">
        <v>171.887</v>
      </c>
      <c r="V16" s="61" t="n">
        <f aca="false">T16/3600</f>
        <v>24.8392083333333</v>
      </c>
      <c r="W16" s="65" t="str">
        <f aca="false">IF(OR(AND(P16="",Q16="",R16="",S16=""),AND(L16=P16,M16=Q16,N16=R16,O16=S16)),"","!")</f>
        <v/>
      </c>
      <c r="X16" s="59" t="n">
        <v>3502.68</v>
      </c>
      <c r="Y16" s="59" t="n">
        <v>37.7376</v>
      </c>
      <c r="Z16" s="59" t="n">
        <v>40.6074</v>
      </c>
      <c r="AA16" s="59" t="n">
        <v>41.587</v>
      </c>
      <c r="AB16" s="59" t="n">
        <v>90933.49</v>
      </c>
      <c r="AC16" s="60" t="n">
        <v>163.207</v>
      </c>
      <c r="AD16" s="61" t="n">
        <f aca="false">AB16/3600</f>
        <v>25.25930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8432</v>
      </c>
      <c r="I17" s="56" t="n">
        <f aca="false">Z17</f>
        <v>38.8938</v>
      </c>
      <c r="J17" s="56" t="n">
        <f aca="false">X17</f>
        <v>1630.8432</v>
      </c>
      <c r="K17" s="57" t="n">
        <f aca="false">AA17</f>
        <v>39.950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5627.22</v>
      </c>
      <c r="U17" s="60" t="n">
        <v>165.737</v>
      </c>
      <c r="V17" s="61" t="n">
        <f aca="false">T17/3600</f>
        <v>23.7853388888889</v>
      </c>
      <c r="W17" s="65" t="str">
        <f aca="false">IF(OR(AND(P17="",Q17="",R17="",S17=""),AND(L17=P17,M17=Q17,N17=R17,O17=S17)),"","!")</f>
        <v/>
      </c>
      <c r="X17" s="59" t="n">
        <v>1630.8432</v>
      </c>
      <c r="Y17" s="59" t="n">
        <v>35.1701</v>
      </c>
      <c r="Z17" s="59" t="n">
        <v>38.8938</v>
      </c>
      <c r="AA17" s="59" t="n">
        <v>39.9508</v>
      </c>
      <c r="AB17" s="59" t="n">
        <v>85780.97</v>
      </c>
      <c r="AC17" s="60" t="n">
        <v>158.698</v>
      </c>
      <c r="AD17" s="61" t="n">
        <f aca="false">AB17/3600</f>
        <v>23.82804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1872</v>
      </c>
      <c r="I18" s="68" t="n">
        <f aca="false">Z18</f>
        <v>37.274</v>
      </c>
      <c r="J18" s="68" t="n">
        <f aca="false">X18</f>
        <v>759.1872</v>
      </c>
      <c r="K18" s="69" t="n">
        <f aca="false">AA18</f>
        <v>38.7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3245.58</v>
      </c>
      <c r="U18" s="71" t="n">
        <v>148.607</v>
      </c>
      <c r="V18" s="70" t="n">
        <f aca="false">T18/3600</f>
        <v>23.1237722222222</v>
      </c>
      <c r="W18" s="75" t="str">
        <f aca="false">IF(OR(AND(P18="",Q18="",R18="",S18=""),AND(L18=P18,M18=Q18,N18=R18,O18=S18)),"","!")</f>
        <v/>
      </c>
      <c r="X18" s="71" t="n">
        <v>759.1872</v>
      </c>
      <c r="Y18" s="71" t="n">
        <v>32.6713</v>
      </c>
      <c r="Z18" s="71" t="n">
        <v>37.274</v>
      </c>
      <c r="AA18" s="71" t="n">
        <v>38.793</v>
      </c>
      <c r="AB18" s="71" t="n">
        <v>83489.85</v>
      </c>
      <c r="AC18" s="71" t="n">
        <v>143.832</v>
      </c>
      <c r="AD18" s="70" t="n">
        <f aca="false">AB18/3600</f>
        <v>23.1916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247.8912</v>
      </c>
      <c r="I19" s="76" t="n">
        <f aca="false">Z19</f>
        <v>39.9886</v>
      </c>
      <c r="J19" s="76" t="n">
        <f aca="false">X19</f>
        <v>19247.8912</v>
      </c>
      <c r="K19" s="77" t="n">
        <f aca="false">AA19</f>
        <v>43.4209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83626.38</v>
      </c>
      <c r="U19" s="60" t="n">
        <v>359.941</v>
      </c>
      <c r="V19" s="58" t="n">
        <f aca="false">T19/3600</f>
        <v>51.0073277777778</v>
      </c>
      <c r="W19" s="62" t="str">
        <f aca="false">IF(OR(AND(P19="",Q19="",R19="",S19=""),AND(L19=P19,M19=Q19,N19=R19,O19=S19)),"","!")</f>
        <v/>
      </c>
      <c r="X19" s="74" t="n">
        <v>19247.8912</v>
      </c>
      <c r="Y19" s="74" t="n">
        <v>38.4804</v>
      </c>
      <c r="Z19" s="74" t="n">
        <v>39.9886</v>
      </c>
      <c r="AA19" s="74" t="n">
        <v>43.4209</v>
      </c>
      <c r="AB19" s="74" t="n">
        <v>186024.79</v>
      </c>
      <c r="AC19" s="60" t="n">
        <v>341.062</v>
      </c>
      <c r="AD19" s="58" t="n">
        <f aca="false">AB19/3600</f>
        <v>51.6735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8.3904</v>
      </c>
      <c r="I20" s="56" t="n">
        <f aca="false">Z20</f>
        <v>39.0843</v>
      </c>
      <c r="J20" s="56" t="n">
        <f aca="false">X20</f>
        <v>6068.3904</v>
      </c>
      <c r="K20" s="57" t="n">
        <f aca="false">AA20</f>
        <v>41.780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5533.87</v>
      </c>
      <c r="U20" s="60" t="n">
        <v>326.446</v>
      </c>
      <c r="V20" s="61" t="n">
        <f aca="false">T20/3600</f>
        <v>43.2038527777778</v>
      </c>
      <c r="W20" s="65" t="str">
        <f aca="false">IF(OR(AND(P20="",Q20="",R20="",S20=""),AND(L20=P20,M20=Q20,N20=R20,O20=S20)),"","!")</f>
        <v/>
      </c>
      <c r="X20" s="59" t="n">
        <v>6068.3904</v>
      </c>
      <c r="Y20" s="59" t="n">
        <v>37.0146</v>
      </c>
      <c r="Z20" s="59" t="n">
        <v>39.0843</v>
      </c>
      <c r="AA20" s="59" t="n">
        <v>41.7805</v>
      </c>
      <c r="AB20" s="59" t="n">
        <v>156000.17</v>
      </c>
      <c r="AC20" s="60" t="n">
        <v>306.384</v>
      </c>
      <c r="AD20" s="61" t="n">
        <f aca="false">AB20/3600</f>
        <v>43.3333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7.6776</v>
      </c>
      <c r="I21" s="56" t="n">
        <f aca="false">Z21</f>
        <v>38.1701</v>
      </c>
      <c r="J21" s="56" t="n">
        <f aca="false">X21</f>
        <v>2887.6776</v>
      </c>
      <c r="K21" s="57" t="n">
        <f aca="false">AA21</f>
        <v>40.097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47120.87</v>
      </c>
      <c r="U21" s="60" t="n">
        <v>300.019</v>
      </c>
      <c r="V21" s="61" t="n">
        <f aca="false">T21/3600</f>
        <v>40.8669083333333</v>
      </c>
      <c r="W21" s="65" t="str">
        <f aca="false">IF(OR(AND(P21="",Q21="",R21="",S21=""),AND(L21=P21,M21=Q21,N21=R21,O21=S21)),"","!")</f>
        <v/>
      </c>
      <c r="X21" s="59" t="n">
        <v>2887.6776</v>
      </c>
      <c r="Y21" s="59" t="n">
        <v>35.1722</v>
      </c>
      <c r="Z21" s="59" t="n">
        <v>38.1701</v>
      </c>
      <c r="AA21" s="59" t="n">
        <v>40.0973</v>
      </c>
      <c r="AB21" s="59" t="n">
        <v>148474.27</v>
      </c>
      <c r="AC21" s="60" t="n">
        <v>294.59</v>
      </c>
      <c r="AD21" s="61" t="n">
        <f aca="false">AB21/3600</f>
        <v>41.2428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5592</v>
      </c>
      <c r="I22" s="68" t="n">
        <f aca="false">Z22</f>
        <v>37.0761</v>
      </c>
      <c r="J22" s="68" t="n">
        <f aca="false">X22</f>
        <v>1463.5592</v>
      </c>
      <c r="K22" s="69" t="n">
        <f aca="false">AA22</f>
        <v>38.396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40584.79</v>
      </c>
      <c r="U22" s="71" t="n">
        <v>286.01</v>
      </c>
      <c r="V22" s="70" t="n">
        <f aca="false">T22/3600</f>
        <v>39.0513305555556</v>
      </c>
      <c r="W22" s="75" t="str">
        <f aca="false">IF(OR(AND(P22="",Q22="",R22="",S22=""),AND(L22=P22,M22=Q22,N22=R22,O22=S22)),"","!")</f>
        <v/>
      </c>
      <c r="X22" s="71" t="n">
        <v>1463.5592</v>
      </c>
      <c r="Y22" s="71" t="n">
        <v>32.9962</v>
      </c>
      <c r="Z22" s="71" t="n">
        <v>37.0761</v>
      </c>
      <c r="AA22" s="71" t="n">
        <v>38.3963</v>
      </c>
      <c r="AB22" s="71" t="n">
        <v>140100.09</v>
      </c>
      <c r="AC22" s="71" t="n">
        <v>281.346</v>
      </c>
      <c r="AD22" s="70" t="n">
        <f aca="false">AB22/3600</f>
        <v>38.9166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56.3672</v>
      </c>
      <c r="I23" s="78" t="n">
        <f aca="false">Z23</f>
        <v>43.772</v>
      </c>
      <c r="J23" s="78" t="n">
        <f aca="false">X23</f>
        <v>17856.3672</v>
      </c>
      <c r="K23" s="79" t="n">
        <f aca="false">AA23</f>
        <v>44.9405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3077.36</v>
      </c>
      <c r="U23" s="60" t="n">
        <v>382.137</v>
      </c>
      <c r="V23" s="58" t="n">
        <f aca="false">T23/3600</f>
        <v>61.9659333333333</v>
      </c>
      <c r="W23" s="62" t="str">
        <f aca="false">IF(OR(AND(P23="",Q23="",R23="",S23=""),AND(L23=P23,M23=Q23,N23=R23,O23=S23)),"","!")</f>
        <v/>
      </c>
      <c r="X23" s="74" t="n">
        <v>17856.3672</v>
      </c>
      <c r="Y23" s="74" t="n">
        <v>39.23</v>
      </c>
      <c r="Z23" s="74" t="n">
        <v>43.772</v>
      </c>
      <c r="AA23" s="74" t="n">
        <v>44.9405</v>
      </c>
      <c r="AB23" s="74" t="n">
        <v>217799.23</v>
      </c>
      <c r="AC23" s="60" t="n">
        <v>363.813</v>
      </c>
      <c r="AD23" s="58" t="n">
        <f aca="false">AB23/3600</f>
        <v>60.49978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8.188</v>
      </c>
      <c r="I24" s="80" t="n">
        <f aca="false">Z24</f>
        <v>42.5031</v>
      </c>
      <c r="J24" s="80" t="n">
        <f aca="false">X24</f>
        <v>6278.188</v>
      </c>
      <c r="K24" s="81" t="n">
        <f aca="false">AA24</f>
        <v>42.918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92598.59</v>
      </c>
      <c r="U24" s="60" t="n">
        <v>357.879</v>
      </c>
      <c r="V24" s="61" t="n">
        <f aca="false">T24/3600</f>
        <v>53.4996083333333</v>
      </c>
      <c r="W24" s="65" t="str">
        <f aca="false">IF(OR(AND(P24="",Q24="",R24="",S24=""),AND(L24=P24,M24=Q24,N24=R24,O24=S24)),"","!")</f>
        <v/>
      </c>
      <c r="X24" s="59" t="n">
        <v>6278.188</v>
      </c>
      <c r="Y24" s="59" t="n">
        <v>37.5707</v>
      </c>
      <c r="Z24" s="59" t="n">
        <v>42.5031</v>
      </c>
      <c r="AA24" s="59" t="n">
        <v>42.9188</v>
      </c>
      <c r="AB24" s="59" t="n">
        <v>193269.26</v>
      </c>
      <c r="AC24" s="60" t="n">
        <v>339.19</v>
      </c>
      <c r="AD24" s="61" t="n">
        <f aca="false">AB24/3600</f>
        <v>53.68590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0.0208</v>
      </c>
      <c r="I25" s="80" t="n">
        <f aca="false">Z25</f>
        <v>41.0554</v>
      </c>
      <c r="J25" s="80" t="n">
        <f aca="false">X25</f>
        <v>2930.0208</v>
      </c>
      <c r="K25" s="81" t="n">
        <f aca="false">AA25</f>
        <v>40.761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82057.55</v>
      </c>
      <c r="U25" s="60" t="n">
        <v>343.512</v>
      </c>
      <c r="V25" s="61" t="n">
        <f aca="false">T25/3600</f>
        <v>50.5715416666667</v>
      </c>
      <c r="W25" s="65" t="str">
        <f aca="false">IF(OR(AND(P25="",Q25="",R25="",S25=""),AND(L25=P25,M25=Q25,N25=R25,O25=S25)),"","!")</f>
        <v/>
      </c>
      <c r="X25" s="59" t="n">
        <v>2930.0208</v>
      </c>
      <c r="Y25" s="59" t="n">
        <v>35.7479</v>
      </c>
      <c r="Z25" s="59" t="n">
        <v>41.0554</v>
      </c>
      <c r="AA25" s="59" t="n">
        <v>40.7612</v>
      </c>
      <c r="AB25" s="59" t="n">
        <v>175379.47</v>
      </c>
      <c r="AC25" s="60" t="n">
        <v>332.28</v>
      </c>
      <c r="AD25" s="61" t="n">
        <f aca="false">AB25/3600</f>
        <v>48.716519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4.0464</v>
      </c>
      <c r="I26" s="82" t="n">
        <f aca="false">Z26</f>
        <v>39.5378</v>
      </c>
      <c r="J26" s="82" t="n">
        <f aca="false">X26</f>
        <v>1514.0464</v>
      </c>
      <c r="K26" s="83" t="n">
        <f aca="false">AA26</f>
        <v>38.688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72452.43</v>
      </c>
      <c r="U26" s="71" t="n">
        <v>325.275</v>
      </c>
      <c r="V26" s="70" t="n">
        <f aca="false">T26/3600</f>
        <v>47.9034527777778</v>
      </c>
      <c r="W26" s="75" t="str">
        <f aca="false">IF(OR(AND(P26="",Q26="",R26="",S26=""),AND(L26=P26,M26=Q26,N26=R26,O26=S26)),"","!")</f>
        <v/>
      </c>
      <c r="X26" s="71" t="n">
        <v>1514.0464</v>
      </c>
      <c r="Y26" s="71" t="n">
        <v>33.7715</v>
      </c>
      <c r="Z26" s="71" t="n">
        <v>39.5378</v>
      </c>
      <c r="AA26" s="71" t="n">
        <v>38.6883</v>
      </c>
      <c r="AB26" s="71" t="n">
        <v>169333.86</v>
      </c>
      <c r="AC26" s="71" t="n">
        <v>316.789</v>
      </c>
      <c r="AD26" s="70" t="n">
        <f aca="false">AB26/3600</f>
        <v>47.0371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830.276</v>
      </c>
      <c r="I27" s="78" t="n">
        <f aca="false">Z27</f>
        <v>42.1171</v>
      </c>
      <c r="J27" s="78" t="n">
        <f aca="false">X27</f>
        <v>41830.276</v>
      </c>
      <c r="K27" s="79" t="n">
        <f aca="false">AA27</f>
        <v>44.224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6092.39</v>
      </c>
      <c r="U27" s="60" t="n">
        <v>480.308</v>
      </c>
      <c r="V27" s="58" t="n">
        <f aca="false">T27/3600</f>
        <v>62.8034416666667</v>
      </c>
      <c r="W27" s="62" t="str">
        <f aca="false">IF(OR(AND(P27="",Q27="",R27="",S27=""),AND(L27=P27,M27=Q27,N27=R27,O27=S27)),"","!")</f>
        <v/>
      </c>
      <c r="X27" s="74" t="n">
        <v>41830.276</v>
      </c>
      <c r="Y27" s="74" t="n">
        <v>37.4258</v>
      </c>
      <c r="Z27" s="74" t="n">
        <v>42.1171</v>
      </c>
      <c r="AA27" s="74" t="n">
        <v>44.2243</v>
      </c>
      <c r="AB27" s="74" t="n">
        <v>220386.61</v>
      </c>
      <c r="AC27" s="60" t="n">
        <v>455.504</v>
      </c>
      <c r="AD27" s="58" t="n">
        <f aca="false">AB27/3600</f>
        <v>61.21850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83.076</v>
      </c>
      <c r="I28" s="80" t="n">
        <f aca="false">Z28</f>
        <v>41.0265</v>
      </c>
      <c r="J28" s="80" t="n">
        <f aca="false">X28</f>
        <v>7583.076</v>
      </c>
      <c r="K28" s="81" t="n">
        <f aca="false">AA28</f>
        <v>43.2746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5387.19</v>
      </c>
      <c r="U28" s="60" t="n">
        <v>421.683</v>
      </c>
      <c r="V28" s="61" t="n">
        <f aca="false">T28/3600</f>
        <v>48.7186638888889</v>
      </c>
      <c r="W28" s="65" t="str">
        <f aca="false">IF(OR(AND(P28="",Q28="",R28="",S28=""),AND(L28=P28,M28=Q28,N28=R28,O28=S28)),"","!")</f>
        <v/>
      </c>
      <c r="X28" s="59" t="n">
        <v>7583.076</v>
      </c>
      <c r="Y28" s="59" t="n">
        <v>35.3259</v>
      </c>
      <c r="Z28" s="59" t="n">
        <v>41.0265</v>
      </c>
      <c r="AA28" s="59" t="n">
        <v>43.2746</v>
      </c>
      <c r="AB28" s="59" t="n">
        <v>171472.3</v>
      </c>
      <c r="AC28" s="60" t="n">
        <v>397.644</v>
      </c>
      <c r="AD28" s="61" t="n">
        <f aca="false">AB28/3600</f>
        <v>47.6311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0.3264</v>
      </c>
      <c r="I29" s="80" t="n">
        <f aca="false">Z29</f>
        <v>39.7145</v>
      </c>
      <c r="J29" s="80" t="n">
        <f aca="false">X29</f>
        <v>2330.3264</v>
      </c>
      <c r="K29" s="81" t="n">
        <f aca="false">AA29</f>
        <v>42.20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053.14</v>
      </c>
      <c r="U29" s="60" t="n">
        <v>392.059</v>
      </c>
      <c r="V29" s="61" t="n">
        <f aca="false">T29/3600</f>
        <v>44.7369833333333</v>
      </c>
      <c r="W29" s="65" t="str">
        <f aca="false">IF(OR(AND(P29="",Q29="",R29="",S29=""),AND(L29=P29,M29=Q29,N29=R29,O29=S29)),"","!")</f>
        <v/>
      </c>
      <c r="X29" s="59" t="n">
        <v>2330.3264</v>
      </c>
      <c r="Y29" s="59" t="n">
        <v>34.024</v>
      </c>
      <c r="Z29" s="59" t="n">
        <v>39.7145</v>
      </c>
      <c r="AA29" s="59" t="n">
        <v>42.209</v>
      </c>
      <c r="AB29" s="59" t="n">
        <v>163899.6</v>
      </c>
      <c r="AC29" s="60" t="n">
        <v>379.844</v>
      </c>
      <c r="AD29" s="61" t="n">
        <f aca="false">AB29/3600</f>
        <v>45.5276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999.0792</v>
      </c>
      <c r="I30" s="82" t="n">
        <f aca="false">Z30</f>
        <v>38.4253</v>
      </c>
      <c r="J30" s="82" t="n">
        <f aca="false">X30</f>
        <v>999.0792</v>
      </c>
      <c r="K30" s="83" t="n">
        <f aca="false">AA30</f>
        <v>41.177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6520.67</v>
      </c>
      <c r="U30" s="71" t="n">
        <v>364.93</v>
      </c>
      <c r="V30" s="70" t="n">
        <f aca="false">T30/3600</f>
        <v>43.4779638888889</v>
      </c>
      <c r="W30" s="75" t="str">
        <f aca="false">IF(OR(AND(P30="",Q30="",R30="",S30=""),AND(L30=P30,M30=Q30,N30=R30,O30=S30)),"","!")</f>
        <v/>
      </c>
      <c r="X30" s="71" t="n">
        <v>999.0792</v>
      </c>
      <c r="Y30" s="71" t="n">
        <v>32.3217</v>
      </c>
      <c r="Z30" s="71" t="n">
        <v>38.4253</v>
      </c>
      <c r="AA30" s="71" t="n">
        <v>41.1773</v>
      </c>
      <c r="AB30" s="71" t="n">
        <v>160772.7</v>
      </c>
      <c r="AC30" s="71" t="n">
        <v>353.964</v>
      </c>
      <c r="AD30" s="70" t="n">
        <f aca="false">AB30/3600</f>
        <v>44.6590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30.5552</v>
      </c>
      <c r="I31" s="78" t="n">
        <f aca="false">Z31</f>
        <v>42.9298</v>
      </c>
      <c r="J31" s="78" t="n">
        <f aca="false">X31</f>
        <v>3630.5552</v>
      </c>
      <c r="K31" s="79" t="n">
        <f aca="false">AA31</f>
        <v>43.387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8347.18</v>
      </c>
      <c r="U31" s="60" t="n">
        <v>75.488</v>
      </c>
      <c r="V31" s="58" t="n">
        <f aca="false">T31/3600</f>
        <v>13.4297722222222</v>
      </c>
      <c r="W31" s="62" t="str">
        <f aca="false">IF(OR(AND(P31="",Q31="",R31="",S31=""),AND(L31=P31,M31=Q31,N31=R31,O31=S31)),"","!")</f>
        <v/>
      </c>
      <c r="X31" s="74" t="n">
        <v>3630.5552</v>
      </c>
      <c r="Y31" s="74" t="n">
        <v>40.5973</v>
      </c>
      <c r="Z31" s="74" t="n">
        <v>42.9298</v>
      </c>
      <c r="AA31" s="74" t="n">
        <v>43.3878</v>
      </c>
      <c r="AB31" s="74" t="n">
        <v>48325.8</v>
      </c>
      <c r="AC31" s="60" t="n">
        <v>72.212</v>
      </c>
      <c r="AD31" s="58" t="n">
        <f aca="false">AB31/3600</f>
        <v>13.4238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2.2952</v>
      </c>
      <c r="I32" s="80" t="n">
        <f aca="false">Z32</f>
        <v>40.4432</v>
      </c>
      <c r="J32" s="80" t="n">
        <f aca="false">X32</f>
        <v>1762.2952</v>
      </c>
      <c r="K32" s="81" t="n">
        <f aca="false">AA32</f>
        <v>40.552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051.58</v>
      </c>
      <c r="U32" s="60" t="n">
        <v>70.886</v>
      </c>
      <c r="V32" s="61" t="n">
        <f aca="false">T32/3600</f>
        <v>11.9587722222222</v>
      </c>
      <c r="W32" s="65" t="str">
        <f aca="false">IF(OR(AND(P32="",Q32="",R32="",S32=""),AND(L32=P32,M32=Q32,N32=R32,O32=S32)),"","!")</f>
        <v/>
      </c>
      <c r="X32" s="59" t="n">
        <v>1762.2952</v>
      </c>
      <c r="Y32" s="59" t="n">
        <v>37.4739</v>
      </c>
      <c r="Z32" s="59" t="n">
        <v>40.4432</v>
      </c>
      <c r="AA32" s="59" t="n">
        <v>40.5522</v>
      </c>
      <c r="AB32" s="59" t="n">
        <v>43027.99</v>
      </c>
      <c r="AC32" s="60" t="n">
        <v>67.766</v>
      </c>
      <c r="AD32" s="61" t="n">
        <f aca="false">AB32/3600</f>
        <v>11.952219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3.3456</v>
      </c>
      <c r="I33" s="80" t="n">
        <f aca="false">Z33</f>
        <v>38.069</v>
      </c>
      <c r="J33" s="80" t="n">
        <f aca="false">X33</f>
        <v>863.3456</v>
      </c>
      <c r="K33" s="81" t="n">
        <f aca="false">AA33</f>
        <v>37.963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9402.32</v>
      </c>
      <c r="U33" s="60" t="n">
        <v>65.27</v>
      </c>
      <c r="V33" s="61" t="n">
        <f aca="false">T33/3600</f>
        <v>10.9450888888889</v>
      </c>
      <c r="W33" s="65" t="str">
        <f aca="false">IF(OR(AND(P33="",Q33="",R33="",S33=""),AND(L33=P33,M33=Q33,N33=R33,O33=S33)),"","!")</f>
        <v/>
      </c>
      <c r="X33" s="59" t="n">
        <v>863.3456</v>
      </c>
      <c r="Y33" s="59" t="n">
        <v>34.5572</v>
      </c>
      <c r="Z33" s="59" t="n">
        <v>38.069</v>
      </c>
      <c r="AA33" s="59" t="n">
        <v>37.9635</v>
      </c>
      <c r="AB33" s="59" t="n">
        <v>39438.22</v>
      </c>
      <c r="AC33" s="60" t="n">
        <v>63.757</v>
      </c>
      <c r="AD33" s="61" t="n">
        <f aca="false">AB33/3600</f>
        <v>10.9550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4.3216</v>
      </c>
      <c r="I34" s="82" t="n">
        <f aca="false">Z34</f>
        <v>35.9881</v>
      </c>
      <c r="J34" s="82" t="n">
        <f aca="false">X34</f>
        <v>444.3216</v>
      </c>
      <c r="K34" s="83" t="n">
        <f aca="false">AA34</f>
        <v>35.711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7155.21</v>
      </c>
      <c r="U34" s="71" t="n">
        <v>61.386</v>
      </c>
      <c r="V34" s="70" t="n">
        <f aca="false">T34/3600</f>
        <v>10.3208916666667</v>
      </c>
      <c r="W34" s="75" t="str">
        <f aca="false">IF(OR(AND(P34="",Q34="",R34="",S34=""),AND(L34=P34,M34=Q34,N34=R34,O34=S34)),"","!")</f>
        <v/>
      </c>
      <c r="X34" s="71" t="n">
        <v>444.3216</v>
      </c>
      <c r="Y34" s="71" t="n">
        <v>32.0407</v>
      </c>
      <c r="Z34" s="71" t="n">
        <v>35.9881</v>
      </c>
      <c r="AA34" s="71" t="n">
        <v>35.7119</v>
      </c>
      <c r="AB34" s="71" t="n">
        <v>37126.38</v>
      </c>
      <c r="AC34" s="71" t="n">
        <v>60.699</v>
      </c>
      <c r="AD34" s="70" t="n">
        <f aca="false">AB34/3600</f>
        <v>10.3128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6.468</v>
      </c>
      <c r="I35" s="78" t="n">
        <f aca="false">Z35</f>
        <v>43.4144</v>
      </c>
      <c r="J35" s="78" t="n">
        <f aca="false">X35</f>
        <v>3786.468</v>
      </c>
      <c r="K35" s="79" t="n">
        <f aca="false">AA35</f>
        <v>44.856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8875.44</v>
      </c>
      <c r="U35" s="60" t="n">
        <v>89.668</v>
      </c>
      <c r="V35" s="58" t="n">
        <f aca="false">T35/3600</f>
        <v>16.3542888888889</v>
      </c>
      <c r="W35" s="62" t="str">
        <f aca="false">IF(OR(AND(P35="",Q35="",R35="",S35=""),AND(L35=P35,M35=Q35,N35=R35,O35=S35)),"","!")</f>
        <v/>
      </c>
      <c r="X35" s="74" t="n">
        <v>3786.468</v>
      </c>
      <c r="Y35" s="74" t="n">
        <v>40.3003</v>
      </c>
      <c r="Z35" s="74" t="n">
        <v>43.4144</v>
      </c>
      <c r="AA35" s="74" t="n">
        <v>44.8565</v>
      </c>
      <c r="AB35" s="74" t="n">
        <v>59049.96</v>
      </c>
      <c r="AC35" s="60" t="n">
        <v>86.517</v>
      </c>
      <c r="AD35" s="58" t="n">
        <f aca="false">AB35/3600</f>
        <v>16.4027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4.192</v>
      </c>
      <c r="I36" s="80" t="n">
        <f aca="false">Z36</f>
        <v>41.5516</v>
      </c>
      <c r="J36" s="80" t="n">
        <f aca="false">X36</f>
        <v>1804.192</v>
      </c>
      <c r="K36" s="81" t="n">
        <f aca="false">AA36</f>
        <v>42.673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3378.06</v>
      </c>
      <c r="U36" s="60" t="n">
        <v>84.474</v>
      </c>
      <c r="V36" s="61" t="n">
        <f aca="false">T36/3600</f>
        <v>14.8272388888889</v>
      </c>
      <c r="W36" s="65" t="str">
        <f aca="false">IF(OR(AND(P36="",Q36="",R36="",S36=""),AND(L36=P36,M36=Q36,N36=R36,O36=S36)),"","!")</f>
        <v/>
      </c>
      <c r="X36" s="59" t="n">
        <v>1804.192</v>
      </c>
      <c r="Y36" s="59" t="n">
        <v>37.8208</v>
      </c>
      <c r="Z36" s="59" t="n">
        <v>41.5516</v>
      </c>
      <c r="AA36" s="59" t="n">
        <v>42.6736</v>
      </c>
      <c r="AB36" s="59" t="n">
        <v>53373.54</v>
      </c>
      <c r="AC36" s="60" t="n">
        <v>82.321</v>
      </c>
      <c r="AD36" s="61" t="n">
        <f aca="false">AB36/3600</f>
        <v>14.8259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4.5984</v>
      </c>
      <c r="I37" s="80" t="n">
        <f aca="false">Z37</f>
        <v>39.6786</v>
      </c>
      <c r="J37" s="80" t="n">
        <f aca="false">X37</f>
        <v>914.5984</v>
      </c>
      <c r="K37" s="81" t="n">
        <f aca="false">AA37</f>
        <v>40.61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0282.08</v>
      </c>
      <c r="U37" s="60" t="n">
        <v>78.624</v>
      </c>
      <c r="V37" s="61" t="n">
        <f aca="false">T37/3600</f>
        <v>13.9672444444444</v>
      </c>
      <c r="W37" s="65" t="str">
        <f aca="false">IF(OR(AND(P37="",Q37="",R37="",S37=""),AND(L37=P37,M37=Q37,N37=R37,O37=S37)),"","!")</f>
        <v/>
      </c>
      <c r="X37" s="59" t="n">
        <v>914.5984</v>
      </c>
      <c r="Y37" s="59" t="n">
        <v>35.0683</v>
      </c>
      <c r="Z37" s="59" t="n">
        <v>39.6786</v>
      </c>
      <c r="AA37" s="59" t="n">
        <v>40.6129</v>
      </c>
      <c r="AB37" s="59" t="n">
        <v>50078.62</v>
      </c>
      <c r="AC37" s="60" t="n">
        <v>77.157</v>
      </c>
      <c r="AD37" s="61" t="n">
        <f aca="false">AB37/3600</f>
        <v>13.9107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0136</v>
      </c>
      <c r="I38" s="82" t="n">
        <f aca="false">Z38</f>
        <v>37.7791</v>
      </c>
      <c r="J38" s="82" t="n">
        <f aca="false">X38</f>
        <v>483.0136</v>
      </c>
      <c r="K38" s="83" t="n">
        <f aca="false">AA38</f>
        <v>38.605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8236.44</v>
      </c>
      <c r="U38" s="71" t="n">
        <v>73.85</v>
      </c>
      <c r="V38" s="70" t="n">
        <f aca="false">T38/3600</f>
        <v>13.3990111111111</v>
      </c>
      <c r="W38" s="75" t="str">
        <f aca="false">IF(OR(AND(P38="",Q38="",R38="",S38=""),AND(L38=P38,M38=Q38,N38=R38,O38=S38)),"","!")</f>
        <v/>
      </c>
      <c r="X38" s="71" t="n">
        <v>483.0136</v>
      </c>
      <c r="Y38" s="71" t="n">
        <v>32.2939</v>
      </c>
      <c r="Z38" s="71" t="n">
        <v>37.7791</v>
      </c>
      <c r="AA38" s="71" t="n">
        <v>38.6058</v>
      </c>
      <c r="AB38" s="71" t="n">
        <v>48543</v>
      </c>
      <c r="AC38" s="71" t="n">
        <v>73.288</v>
      </c>
      <c r="AD38" s="70" t="n">
        <f aca="false">AB38/3600</f>
        <v>13.484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33.6208</v>
      </c>
      <c r="I39" s="78" t="n">
        <f aca="false">Z39</f>
        <v>41.2122</v>
      </c>
      <c r="J39" s="78" t="n">
        <f aca="false">X39</f>
        <v>7033.6208</v>
      </c>
      <c r="K39" s="79" t="n">
        <f aca="false">AA39</f>
        <v>42.195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8929.76</v>
      </c>
      <c r="U39" s="60" t="n">
        <v>82.867</v>
      </c>
      <c r="V39" s="58" t="n">
        <f aca="false">T39/3600</f>
        <v>13.5916</v>
      </c>
      <c r="W39" s="62" t="str">
        <f aca="false">IF(OR(AND(P39="",Q39="",R39="",S39=""),AND(L39=P39,M39=Q39,N39=R39,O39=S39)),"","!")</f>
        <v/>
      </c>
      <c r="X39" s="74" t="n">
        <v>7033.6208</v>
      </c>
      <c r="Y39" s="74" t="n">
        <v>38.4458</v>
      </c>
      <c r="Z39" s="74" t="n">
        <v>41.2122</v>
      </c>
      <c r="AA39" s="74" t="n">
        <v>42.1953</v>
      </c>
      <c r="AB39" s="74" t="n">
        <v>48747.05</v>
      </c>
      <c r="AC39" s="60" t="n">
        <v>79.029</v>
      </c>
      <c r="AD39" s="58" t="n">
        <f aca="false">AB39/3600</f>
        <v>13.54084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19.0664</v>
      </c>
      <c r="I40" s="80" t="n">
        <f aca="false">Z40</f>
        <v>38.6612</v>
      </c>
      <c r="J40" s="80" t="n">
        <f aca="false">X40</f>
        <v>3219.0664</v>
      </c>
      <c r="K40" s="81" t="n">
        <f aca="false">AA40</f>
        <v>39.562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1805.02</v>
      </c>
      <c r="U40" s="60" t="n">
        <v>78.624</v>
      </c>
      <c r="V40" s="61" t="n">
        <f aca="false">T40/3600</f>
        <v>11.6125055555556</v>
      </c>
      <c r="W40" s="65" t="str">
        <f aca="false">IF(OR(AND(P40="",Q40="",R40="",S40=""),AND(L40=P40,M40=Q40,N40=R40,O40=S40)),"","!")</f>
        <v/>
      </c>
      <c r="X40" s="59" t="n">
        <v>3219.0664</v>
      </c>
      <c r="Y40" s="59" t="n">
        <v>34.9781</v>
      </c>
      <c r="Z40" s="59" t="n">
        <v>38.6612</v>
      </c>
      <c r="AA40" s="59" t="n">
        <v>39.5624</v>
      </c>
      <c r="AB40" s="59" t="n">
        <v>41684.2</v>
      </c>
      <c r="AC40" s="60" t="n">
        <v>74.692</v>
      </c>
      <c r="AD40" s="61" t="n">
        <f aca="false">AB40/3600</f>
        <v>11.5789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2.9696</v>
      </c>
      <c r="I41" s="80" t="n">
        <f aca="false">Z41</f>
        <v>36.5692</v>
      </c>
      <c r="J41" s="80" t="n">
        <f aca="false">X41</f>
        <v>1522.9696</v>
      </c>
      <c r="K41" s="81" t="n">
        <f aca="false">AA41</f>
        <v>37.391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619.11</v>
      </c>
      <c r="U41" s="60" t="n">
        <v>72.243</v>
      </c>
      <c r="V41" s="61" t="n">
        <f aca="false">T41/3600</f>
        <v>10.4497527777778</v>
      </c>
      <c r="W41" s="65" t="str">
        <f aca="false">IF(OR(AND(P41="",Q41="",R41="",S41=""),AND(L41=P41,M41=Q41,N41=R41,O41=S41)),"","!")</f>
        <v/>
      </c>
      <c r="X41" s="59" t="n">
        <v>1522.9696</v>
      </c>
      <c r="Y41" s="59" t="n">
        <v>31.8147</v>
      </c>
      <c r="Z41" s="59" t="n">
        <v>36.5692</v>
      </c>
      <c r="AA41" s="59" t="n">
        <v>37.391</v>
      </c>
      <c r="AB41" s="59" t="n">
        <v>37473.01</v>
      </c>
      <c r="AC41" s="60" t="n">
        <v>70.792</v>
      </c>
      <c r="AD41" s="61" t="n">
        <f aca="false">AB41/3600</f>
        <v>10.40916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5536</v>
      </c>
      <c r="I42" s="82" t="n">
        <f aca="false">Z42</f>
        <v>34.814</v>
      </c>
      <c r="J42" s="82" t="n">
        <f aca="false">X42</f>
        <v>715.5536</v>
      </c>
      <c r="K42" s="83" t="n">
        <f aca="false">AA42</f>
        <v>35.620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5065.49</v>
      </c>
      <c r="U42" s="71" t="n">
        <v>66.066</v>
      </c>
      <c r="V42" s="70" t="n">
        <f aca="false">T42/3600</f>
        <v>9.74041388888889</v>
      </c>
      <c r="W42" s="75" t="str">
        <f aca="false">IF(OR(AND(P42="",Q42="",R42="",S42=""),AND(L42=P42,M42=Q42,N42=R42,O42=S42)),"","!")</f>
        <v/>
      </c>
      <c r="X42" s="71" t="n">
        <v>715.5536</v>
      </c>
      <c r="Y42" s="71" t="n">
        <v>28.8754</v>
      </c>
      <c r="Z42" s="71" t="n">
        <v>34.814</v>
      </c>
      <c r="AA42" s="71" t="n">
        <v>35.6204</v>
      </c>
      <c r="AB42" s="71" t="n">
        <v>34966.24</v>
      </c>
      <c r="AC42" s="71" t="n">
        <v>65.176</v>
      </c>
      <c r="AD42" s="70" t="n">
        <f aca="false">AB42/3600</f>
        <v>9.7128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20.3888</v>
      </c>
      <c r="I43" s="78" t="n">
        <f aca="false">Z43</f>
        <v>41.2698</v>
      </c>
      <c r="J43" s="78" t="n">
        <f aca="false">X43</f>
        <v>5020.3888</v>
      </c>
      <c r="K43" s="79" t="n">
        <f aca="false">AA43</f>
        <v>42.739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1144.79</v>
      </c>
      <c r="U43" s="60" t="n">
        <v>52.587</v>
      </c>
      <c r="V43" s="58" t="n">
        <f aca="false">T43/3600</f>
        <v>11.4291083333333</v>
      </c>
      <c r="W43" s="62" t="str">
        <f aca="false">IF(OR(AND(P43="",Q43="",R43="",S43=""),AND(L43=P43,M43=Q43,N43=R43,O43=S43)),"","!")</f>
        <v/>
      </c>
      <c r="X43" s="74" t="n">
        <v>5020.3888</v>
      </c>
      <c r="Y43" s="74" t="n">
        <v>39.1046</v>
      </c>
      <c r="Z43" s="74" t="n">
        <v>41.2698</v>
      </c>
      <c r="AA43" s="74" t="n">
        <v>42.7393</v>
      </c>
      <c r="AB43" s="74" t="n">
        <v>41102.27</v>
      </c>
      <c r="AC43" s="60" t="n">
        <v>49.608</v>
      </c>
      <c r="AD43" s="58" t="n">
        <f aca="false">AB43/3600</f>
        <v>11.41729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4.0416</v>
      </c>
      <c r="I44" s="80" t="n">
        <f aca="false">Z44</f>
        <v>38.9323</v>
      </c>
      <c r="J44" s="80" t="n">
        <f aca="false">X44</f>
        <v>2124.0416</v>
      </c>
      <c r="K44" s="81" t="n">
        <f aca="false">AA44</f>
        <v>40.546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6153.51</v>
      </c>
      <c r="U44" s="60" t="n">
        <v>48.048</v>
      </c>
      <c r="V44" s="61" t="n">
        <f aca="false">T44/3600</f>
        <v>10.0426416666667</v>
      </c>
      <c r="W44" s="65" t="str">
        <f aca="false">IF(OR(AND(P44="",Q44="",R44="",S44=""),AND(L44=P44,M44=Q44,N44=R44,O44=S44)),"","!")</f>
        <v/>
      </c>
      <c r="X44" s="59" t="n">
        <v>2124.0416</v>
      </c>
      <c r="Y44" s="59" t="n">
        <v>35.9026</v>
      </c>
      <c r="Z44" s="59" t="n">
        <v>38.9323</v>
      </c>
      <c r="AA44" s="59" t="n">
        <v>40.5462</v>
      </c>
      <c r="AB44" s="59" t="n">
        <v>35985.71</v>
      </c>
      <c r="AC44" s="60" t="n">
        <v>45.723</v>
      </c>
      <c r="AD44" s="61" t="n">
        <f aca="false">AB44/3600</f>
        <v>9.99603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4.2296</v>
      </c>
      <c r="I45" s="80" t="n">
        <f aca="false">Z45</f>
        <v>36.848</v>
      </c>
      <c r="J45" s="80" t="n">
        <f aca="false">X45</f>
        <v>994.2296</v>
      </c>
      <c r="K45" s="81" t="n">
        <f aca="false">AA45</f>
        <v>38.565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2671.89</v>
      </c>
      <c r="U45" s="60" t="n">
        <v>44.803</v>
      </c>
      <c r="V45" s="61" t="n">
        <f aca="false">T45/3600</f>
        <v>9.075525</v>
      </c>
      <c r="W45" s="65" t="str">
        <f aca="false">IF(OR(AND(P45="",Q45="",R45="",S45=""),AND(L45=P45,M45=Q45,N45=R45,O45=S45)),"","!")</f>
        <v/>
      </c>
      <c r="X45" s="59" t="n">
        <v>994.2296</v>
      </c>
      <c r="Y45" s="59" t="n">
        <v>33.0631</v>
      </c>
      <c r="Z45" s="59" t="n">
        <v>36.848</v>
      </c>
      <c r="AA45" s="59" t="n">
        <v>38.5658</v>
      </c>
      <c r="AB45" s="59" t="n">
        <v>32702.16</v>
      </c>
      <c r="AC45" s="60" t="n">
        <v>43.102</v>
      </c>
      <c r="AD45" s="61" t="n">
        <f aca="false">AB45/3600</f>
        <v>9.0839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0624</v>
      </c>
      <c r="I46" s="82" t="n">
        <f aca="false">Z46</f>
        <v>35.0658</v>
      </c>
      <c r="J46" s="82" t="n">
        <f aca="false">X46</f>
        <v>480.0624</v>
      </c>
      <c r="K46" s="83" t="n">
        <f aca="false">AA46</f>
        <v>36.667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30053</v>
      </c>
      <c r="U46" s="71" t="n">
        <v>41.137</v>
      </c>
      <c r="V46" s="70" t="n">
        <f aca="false">T46/3600</f>
        <v>8.34805555555556</v>
      </c>
      <c r="W46" s="75" t="str">
        <f aca="false">IF(OR(AND(P46="",Q46="",R46="",S46=""),AND(L46=P46,M46=Q46,N46=R46,O46=S46)),"","!")</f>
        <v/>
      </c>
      <c r="X46" s="71" t="n">
        <v>480.0624</v>
      </c>
      <c r="Y46" s="71" t="n">
        <v>30.437</v>
      </c>
      <c r="Z46" s="71" t="n">
        <v>35.0658</v>
      </c>
      <c r="AA46" s="71" t="n">
        <v>36.6671</v>
      </c>
      <c r="AB46" s="71" t="n">
        <v>30176.92</v>
      </c>
      <c r="AC46" s="71" t="n">
        <v>40.06</v>
      </c>
      <c r="AD46" s="70" t="n">
        <f aca="false">AB46/3600</f>
        <v>8.3824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4.64</v>
      </c>
      <c r="I47" s="78" t="n">
        <f aca="false">Z47</f>
        <v>43.6662</v>
      </c>
      <c r="J47" s="78" t="n">
        <f aca="false">X47</f>
        <v>1584.64</v>
      </c>
      <c r="K47" s="79" t="n">
        <f aca="false">AA47</f>
        <v>42.735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913.77</v>
      </c>
      <c r="U47" s="60" t="n">
        <v>24.585</v>
      </c>
      <c r="V47" s="58" t="n">
        <f aca="false">T47/3600</f>
        <v>3.86493611111111</v>
      </c>
      <c r="W47" s="62" t="str">
        <f aca="false">IF(OR(AND(P47="",Q47="",R47="",S47=""),AND(L47=P47,M47=Q47,N47=R47,O47=S47)),"","!")</f>
        <v/>
      </c>
      <c r="X47" s="74" t="n">
        <v>1584.64</v>
      </c>
      <c r="Y47" s="74" t="n">
        <v>40.8427</v>
      </c>
      <c r="Z47" s="74" t="n">
        <v>43.6662</v>
      </c>
      <c r="AA47" s="74" t="n">
        <v>42.7353</v>
      </c>
      <c r="AB47" s="74" t="n">
        <v>13797.15</v>
      </c>
      <c r="AC47" s="60" t="n">
        <v>23.868</v>
      </c>
      <c r="AD47" s="58" t="n">
        <f aca="false">AB47/3600</f>
        <v>3.83254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9.1016</v>
      </c>
      <c r="I48" s="80" t="n">
        <f aca="false">Z48</f>
        <v>41.1014</v>
      </c>
      <c r="J48" s="80" t="n">
        <f aca="false">X48</f>
        <v>799.1016</v>
      </c>
      <c r="K48" s="81" t="n">
        <f aca="false">AA48</f>
        <v>39.697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668.55</v>
      </c>
      <c r="U48" s="60" t="n">
        <v>23.01</v>
      </c>
      <c r="V48" s="61" t="n">
        <f aca="false">T48/3600</f>
        <v>3.51904166666667</v>
      </c>
      <c r="W48" s="65" t="str">
        <f aca="false">IF(OR(AND(P48="",Q48="",R48="",S48=""),AND(L48=P48,M48=Q48,N48=R48,O48=S48)),"","!")</f>
        <v/>
      </c>
      <c r="X48" s="59" t="n">
        <v>799.1016</v>
      </c>
      <c r="Y48" s="59" t="n">
        <v>37.0653</v>
      </c>
      <c r="Z48" s="59" t="n">
        <v>41.1014</v>
      </c>
      <c r="AA48" s="59" t="n">
        <v>39.6976</v>
      </c>
      <c r="AB48" s="59" t="n">
        <v>12592.59</v>
      </c>
      <c r="AC48" s="60" t="n">
        <v>22.76</v>
      </c>
      <c r="AD48" s="61" t="n">
        <f aca="false">AB48/3600</f>
        <v>3.49794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932</v>
      </c>
      <c r="I49" s="80" t="n">
        <f aca="false">Z49</f>
        <v>38.7267</v>
      </c>
      <c r="J49" s="80" t="n">
        <f aca="false">X49</f>
        <v>396.932</v>
      </c>
      <c r="K49" s="81" t="n">
        <f aca="false">AA49</f>
        <v>36.98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509.5</v>
      </c>
      <c r="U49" s="60" t="n">
        <v>21.793</v>
      </c>
      <c r="V49" s="61" t="n">
        <f aca="false">T49/3600</f>
        <v>3.19708333333333</v>
      </c>
      <c r="W49" s="65" t="str">
        <f aca="false">IF(OR(AND(P49="",Q49="",R49="",S49=""),AND(L49=P49,M49=Q49,N49=R49,O49=S49)),"","!")</f>
        <v/>
      </c>
      <c r="X49" s="59" t="n">
        <v>396.932</v>
      </c>
      <c r="Y49" s="59" t="n">
        <v>33.6655</v>
      </c>
      <c r="Z49" s="59" t="n">
        <v>38.7267</v>
      </c>
      <c r="AA49" s="59" t="n">
        <v>36.989</v>
      </c>
      <c r="AB49" s="59" t="n">
        <v>11435.13</v>
      </c>
      <c r="AC49" s="60" t="n">
        <v>21.325</v>
      </c>
      <c r="AD49" s="61" t="n">
        <f aca="false">AB49/3600</f>
        <v>3.1764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3224</v>
      </c>
      <c r="I50" s="82" t="n">
        <f aca="false">Z50</f>
        <v>36.6955</v>
      </c>
      <c r="J50" s="82" t="n">
        <f aca="false">X50</f>
        <v>205.3224</v>
      </c>
      <c r="K50" s="83" t="n">
        <f aca="false">AA50</f>
        <v>34.773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900.06</v>
      </c>
      <c r="U50" s="71" t="n">
        <v>20.779</v>
      </c>
      <c r="V50" s="70" t="n">
        <f aca="false">T50/3600</f>
        <v>3.02779444444444</v>
      </c>
      <c r="W50" s="75" t="str">
        <f aca="false">IF(OR(AND(P50="",Q50="",R50="",S50=""),AND(L50=P50,M50=Q50,N50=R50,O50=S50)),"","!")</f>
        <v/>
      </c>
      <c r="X50" s="71" t="n">
        <v>205.3224</v>
      </c>
      <c r="Y50" s="71" t="n">
        <v>30.8359</v>
      </c>
      <c r="Z50" s="71" t="n">
        <v>36.6955</v>
      </c>
      <c r="AA50" s="71" t="n">
        <v>34.7735</v>
      </c>
      <c r="AB50" s="71" t="n">
        <v>10987.43</v>
      </c>
      <c r="AC50" s="71" t="n">
        <v>20.576</v>
      </c>
      <c r="AD50" s="70" t="n">
        <f aca="false">AB50/3600</f>
        <v>3.05206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8.9032</v>
      </c>
      <c r="I51" s="76" t="n">
        <f aca="false">Z51</f>
        <v>42.9993</v>
      </c>
      <c r="J51" s="76" t="n">
        <f aca="false">X51</f>
        <v>1638.9032</v>
      </c>
      <c r="K51" s="77" t="n">
        <f aca="false">AA51</f>
        <v>44.012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563.41</v>
      </c>
      <c r="U51" s="60" t="n">
        <v>30.42</v>
      </c>
      <c r="V51" s="58" t="n">
        <f aca="false">T51/3600</f>
        <v>3.48983611111111</v>
      </c>
      <c r="W51" s="62" t="str">
        <f aca="false">IF(OR(AND(P51="",Q51="",R51="",S51=""),AND(L51=P51,M51=Q51,N51=R51,O51=S51)),"","!")</f>
        <v/>
      </c>
      <c r="X51" s="74" t="n">
        <v>1638.9032</v>
      </c>
      <c r="Y51" s="74" t="n">
        <v>38.0649</v>
      </c>
      <c r="Z51" s="74" t="n">
        <v>42.9993</v>
      </c>
      <c r="AA51" s="74" t="n">
        <v>44.0126</v>
      </c>
      <c r="AB51" s="74" t="n">
        <v>12569.05</v>
      </c>
      <c r="AC51" s="60" t="n">
        <v>29.172</v>
      </c>
      <c r="AD51" s="58" t="n">
        <f aca="false">AB51/3600</f>
        <v>3.4914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72</v>
      </c>
      <c r="I52" s="56" t="n">
        <f aca="false">Z52</f>
        <v>41.0056</v>
      </c>
      <c r="J52" s="56" t="n">
        <f aca="false">X52</f>
        <v>636.72</v>
      </c>
      <c r="K52" s="57" t="n">
        <f aca="false">AA52</f>
        <v>41.889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0284.53</v>
      </c>
      <c r="U52" s="60" t="n">
        <v>28.906</v>
      </c>
      <c r="V52" s="61" t="n">
        <f aca="false">T52/3600</f>
        <v>2.85681388888889</v>
      </c>
      <c r="W52" s="65" t="str">
        <f aca="false">IF(OR(AND(P52="",Q52="",R52="",S52=""),AND(L52=P52,M52=Q52,N52=R52,O52=S52)),"","!")</f>
        <v/>
      </c>
      <c r="X52" s="59" t="n">
        <v>636.72</v>
      </c>
      <c r="Y52" s="59" t="n">
        <v>34.9169</v>
      </c>
      <c r="Z52" s="59" t="n">
        <v>41.0056</v>
      </c>
      <c r="AA52" s="59" t="n">
        <v>41.8897</v>
      </c>
      <c r="AB52" s="59" t="n">
        <v>10383.14</v>
      </c>
      <c r="AC52" s="60" t="n">
        <v>27.783</v>
      </c>
      <c r="AD52" s="61" t="n">
        <f aca="false">AB52/3600</f>
        <v>2.8842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324</v>
      </c>
      <c r="I53" s="56" t="n">
        <f aca="false">Z53</f>
        <v>39.4327</v>
      </c>
      <c r="J53" s="56" t="n">
        <f aca="false">X53</f>
        <v>291.324</v>
      </c>
      <c r="K53" s="57" t="n">
        <f aca="false">AA53</f>
        <v>40.139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463.28</v>
      </c>
      <c r="U53" s="60" t="n">
        <v>27.034</v>
      </c>
      <c r="V53" s="61" t="n">
        <f aca="false">T53/3600</f>
        <v>2.62868888888889</v>
      </c>
      <c r="W53" s="65" t="str">
        <f aca="false">IF(OR(AND(P53="",Q53="",R53="",S53=""),AND(L53=P53,M53=Q53,N53=R53,O53=S53)),"","!")</f>
        <v/>
      </c>
      <c r="X53" s="59" t="n">
        <v>291.324</v>
      </c>
      <c r="Y53" s="59" t="n">
        <v>32.1594</v>
      </c>
      <c r="Z53" s="59" t="n">
        <v>39.4327</v>
      </c>
      <c r="AA53" s="59" t="n">
        <v>40.1396</v>
      </c>
      <c r="AB53" s="59" t="n">
        <v>9504.29</v>
      </c>
      <c r="AC53" s="60" t="n">
        <v>26.707</v>
      </c>
      <c r="AD53" s="61" t="n">
        <f aca="false">AB53/3600</f>
        <v>2.6400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0992</v>
      </c>
      <c r="I54" s="68" t="n">
        <f aca="false">Z54</f>
        <v>38.1282</v>
      </c>
      <c r="J54" s="68" t="n">
        <f aca="false">X54</f>
        <v>149.0992</v>
      </c>
      <c r="K54" s="69" t="n">
        <f aca="false">AA54</f>
        <v>38.597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020.71</v>
      </c>
      <c r="U54" s="71" t="n">
        <v>24.897</v>
      </c>
      <c r="V54" s="70" t="n">
        <f aca="false">T54/3600</f>
        <v>2.50575277777778</v>
      </c>
      <c r="W54" s="75" t="str">
        <f aca="false">IF(OR(AND(P54="",Q54="",R54="",S54=""),AND(L54=P54,M54=Q54,N54=R54,O54=S54)),"","!")</f>
        <v/>
      </c>
      <c r="X54" s="71" t="n">
        <v>149.0992</v>
      </c>
      <c r="Y54" s="71" t="n">
        <v>29.4588</v>
      </c>
      <c r="Z54" s="71" t="n">
        <v>38.1282</v>
      </c>
      <c r="AA54" s="71" t="n">
        <v>38.5973</v>
      </c>
      <c r="AB54" s="71" t="n">
        <v>9021.91</v>
      </c>
      <c r="AC54" s="71" t="n">
        <v>24.913</v>
      </c>
      <c r="AD54" s="70" t="n">
        <f aca="false">AB54/3600</f>
        <v>2.5060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3.5552</v>
      </c>
      <c r="I55" s="78" t="n">
        <f aca="false">Z55</f>
        <v>41.1403</v>
      </c>
      <c r="J55" s="78" t="n">
        <f aca="false">X55</f>
        <v>1703.5552</v>
      </c>
      <c r="K55" s="79" t="n">
        <f aca="false">AA55</f>
        <v>42.02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713.56</v>
      </c>
      <c r="U55" s="60" t="n">
        <v>25.131</v>
      </c>
      <c r="V55" s="58" t="n">
        <f aca="false">T55/3600</f>
        <v>2.97598888888889</v>
      </c>
      <c r="W55" s="62" t="str">
        <f aca="false">IF(OR(AND(P55="",Q55="",R55="",S55=""),AND(L55=P55,M55=Q55,N55=R55,O55=S55)),"","!")</f>
        <v/>
      </c>
      <c r="X55" s="74" t="n">
        <v>1703.5552</v>
      </c>
      <c r="Y55" s="74" t="n">
        <v>38.3852</v>
      </c>
      <c r="Z55" s="74" t="n">
        <v>41.1403</v>
      </c>
      <c r="AA55" s="74" t="n">
        <v>42.021</v>
      </c>
      <c r="AB55" s="74" t="n">
        <v>10626.67</v>
      </c>
      <c r="AC55" s="60" t="n">
        <v>24.211</v>
      </c>
      <c r="AD55" s="58" t="n">
        <f aca="false">AB55/3600</f>
        <v>2.9518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564</v>
      </c>
      <c r="I56" s="80" t="n">
        <f aca="false">Z56</f>
        <v>38.5573</v>
      </c>
      <c r="J56" s="80" t="n">
        <f aca="false">X56</f>
        <v>796.564</v>
      </c>
      <c r="K56" s="81" t="n">
        <f aca="false">AA56</f>
        <v>39.269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319.39</v>
      </c>
      <c r="U56" s="60" t="n">
        <v>23.29</v>
      </c>
      <c r="V56" s="61" t="n">
        <f aca="false">T56/3600</f>
        <v>2.58871944444444</v>
      </c>
      <c r="W56" s="65" t="str">
        <f aca="false">IF(OR(AND(P56="",Q56="",R56="",S56=""),AND(L56=P56,M56=Q56,N56=R56,O56=S56)),"","!")</f>
        <v/>
      </c>
      <c r="X56" s="59" t="n">
        <v>796.564</v>
      </c>
      <c r="Y56" s="59" t="n">
        <v>35.0468</v>
      </c>
      <c r="Z56" s="59" t="n">
        <v>38.5573</v>
      </c>
      <c r="AA56" s="59" t="n">
        <v>39.2699</v>
      </c>
      <c r="AB56" s="59" t="n">
        <v>9280.38</v>
      </c>
      <c r="AC56" s="60" t="n">
        <v>22.713</v>
      </c>
      <c r="AD56" s="61" t="n">
        <f aca="false">AB56/3600</f>
        <v>2.5778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844</v>
      </c>
      <c r="I57" s="80" t="n">
        <f aca="false">Z57</f>
        <v>36.259</v>
      </c>
      <c r="J57" s="80" t="n">
        <f aca="false">X57</f>
        <v>374.844</v>
      </c>
      <c r="K57" s="81" t="n">
        <f aca="false">AA57</f>
        <v>36.96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482.23</v>
      </c>
      <c r="U57" s="60" t="n">
        <v>21.512</v>
      </c>
      <c r="V57" s="61" t="n">
        <f aca="false">T57/3600</f>
        <v>2.356175</v>
      </c>
      <c r="W57" s="65" t="str">
        <f aca="false">IF(OR(AND(P57="",Q57="",R57="",S57=""),AND(L57=P57,M57=Q57,N57=R57,O57=S57)),"","!")</f>
        <v/>
      </c>
      <c r="X57" s="59" t="n">
        <v>374.844</v>
      </c>
      <c r="Y57" s="59" t="n">
        <v>31.7956</v>
      </c>
      <c r="Z57" s="59" t="n">
        <v>36.259</v>
      </c>
      <c r="AA57" s="59" t="n">
        <v>36.968</v>
      </c>
      <c r="AB57" s="59" t="n">
        <v>8440.04</v>
      </c>
      <c r="AC57" s="60" t="n">
        <v>21.387</v>
      </c>
      <c r="AD57" s="61" t="n">
        <f aca="false">AB57/3600</f>
        <v>2.3444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5336</v>
      </c>
      <c r="I58" s="82" t="n">
        <f aca="false">Z58</f>
        <v>34.2962</v>
      </c>
      <c r="J58" s="82" t="n">
        <f aca="false">X58</f>
        <v>174.5336</v>
      </c>
      <c r="K58" s="83" t="n">
        <f aca="false">AA58</f>
        <v>34.960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021.88</v>
      </c>
      <c r="U58" s="71" t="n">
        <v>20.794</v>
      </c>
      <c r="V58" s="70" t="n">
        <f aca="false">T58/3600</f>
        <v>2.2283</v>
      </c>
      <c r="W58" s="75" t="str">
        <f aca="false">IF(OR(AND(P58="",Q58="",R58="",S58=""),AND(L58=P58,M58=Q58,N58=R58,O58=S58)),"","!")</f>
        <v/>
      </c>
      <c r="X58" s="71" t="n">
        <v>174.5336</v>
      </c>
      <c r="Y58" s="71" t="n">
        <v>28.8536</v>
      </c>
      <c r="Z58" s="71" t="n">
        <v>34.2962</v>
      </c>
      <c r="AA58" s="71" t="n">
        <v>34.9606</v>
      </c>
      <c r="AB58" s="71" t="n">
        <v>7968.71</v>
      </c>
      <c r="AC58" s="71" t="n">
        <v>20.67</v>
      </c>
      <c r="AD58" s="70" t="n">
        <f aca="false">AB58/3600</f>
        <v>2.21353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4.624</v>
      </c>
      <c r="I59" s="76" t="n">
        <f aca="false">Z59</f>
        <v>41.2533</v>
      </c>
      <c r="J59" s="76" t="n">
        <f aca="false">X59</f>
        <v>1264.624</v>
      </c>
      <c r="K59" s="77" t="n">
        <f aca="false">AA59</f>
        <v>42.35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017.84</v>
      </c>
      <c r="U59" s="60" t="n">
        <v>16.52</v>
      </c>
      <c r="V59" s="58" t="n">
        <f aca="false">T59/3600</f>
        <v>2.50495555555556</v>
      </c>
      <c r="W59" s="62" t="str">
        <f aca="false">IF(OR(AND(P59="",Q59="",R59="",S59=""),AND(L59=P59,M59=Q59,N59=R59,O59=S59)),"","!")</f>
        <v/>
      </c>
      <c r="X59" s="74" t="n">
        <v>1264.624</v>
      </c>
      <c r="Y59" s="74" t="n">
        <v>39.6685</v>
      </c>
      <c r="Z59" s="74" t="n">
        <v>41.2533</v>
      </c>
      <c r="AA59" s="74" t="n">
        <v>42.357</v>
      </c>
      <c r="AB59" s="74" t="n">
        <v>8937.77</v>
      </c>
      <c r="AC59" s="60" t="n">
        <v>15.475</v>
      </c>
      <c r="AD59" s="58" t="n">
        <f aca="false">AB59/3600</f>
        <v>2.48271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6744</v>
      </c>
      <c r="I60" s="56" t="n">
        <f aca="false">Z60</f>
        <v>38.6218</v>
      </c>
      <c r="J60" s="56" t="n">
        <f aca="false">X60</f>
        <v>626.6744</v>
      </c>
      <c r="K60" s="57" t="n">
        <f aca="false">AA60</f>
        <v>39.817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065.36</v>
      </c>
      <c r="U60" s="60" t="n">
        <v>14.991</v>
      </c>
      <c r="V60" s="61" t="n">
        <f aca="false">T60/3600</f>
        <v>2.24037777777778</v>
      </c>
      <c r="W60" s="65" t="str">
        <f aca="false">IF(OR(AND(P60="",Q60="",R60="",S60=""),AND(L60=P60,M60=Q60,N60=R60,O60=S60)),"","!")</f>
        <v/>
      </c>
      <c r="X60" s="59" t="n">
        <v>626.6744</v>
      </c>
      <c r="Y60" s="59" t="n">
        <v>35.9145</v>
      </c>
      <c r="Z60" s="59" t="n">
        <v>38.6218</v>
      </c>
      <c r="AA60" s="59" t="n">
        <v>39.8177</v>
      </c>
      <c r="AB60" s="59" t="n">
        <v>8042.49</v>
      </c>
      <c r="AC60" s="60" t="n">
        <v>14.461</v>
      </c>
      <c r="AD60" s="61" t="n">
        <f aca="false">AB60/3600</f>
        <v>2.2340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5648</v>
      </c>
      <c r="I61" s="56" t="n">
        <f aca="false">Z61</f>
        <v>36.3204</v>
      </c>
      <c r="J61" s="56" t="n">
        <f aca="false">X61</f>
        <v>306.5648</v>
      </c>
      <c r="K61" s="57" t="n">
        <f aca="false">AA61</f>
        <v>37.485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302.78</v>
      </c>
      <c r="U61" s="60" t="n">
        <v>14.367</v>
      </c>
      <c r="V61" s="61" t="n">
        <f aca="false">T61/3600</f>
        <v>2.02855</v>
      </c>
      <c r="W61" s="65" t="str">
        <f aca="false">IF(OR(AND(P61="",Q61="",R61="",S61=""),AND(L61=P61,M61=Q61,N61=R61,O61=S61)),"","!")</f>
        <v/>
      </c>
      <c r="X61" s="59" t="n">
        <v>306.5648</v>
      </c>
      <c r="Y61" s="59" t="n">
        <v>32.4623</v>
      </c>
      <c r="Z61" s="59" t="n">
        <v>36.3204</v>
      </c>
      <c r="AA61" s="59" t="n">
        <v>37.4854</v>
      </c>
      <c r="AB61" s="59" t="n">
        <v>7318.81</v>
      </c>
      <c r="AC61" s="60" t="n">
        <v>13.572</v>
      </c>
      <c r="AD61" s="61" t="n">
        <f aca="false">AB61/3600</f>
        <v>2.03300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5" t="n">
        <f aca="false">P62</f>
        <v>149.2456</v>
      </c>
      <c r="E62" s="85" t="n">
        <f aca="false">R62</f>
        <v>34.3332</v>
      </c>
      <c r="F62" s="85" t="n">
        <f aca="false">P62</f>
        <v>149.2456</v>
      </c>
      <c r="G62" s="85" t="n">
        <f aca="false">S62</f>
        <v>35.4234</v>
      </c>
      <c r="H62" s="85" t="n">
        <f aca="false">X62</f>
        <v>149.6512</v>
      </c>
      <c r="I62" s="85" t="n">
        <f aca="false">Z62</f>
        <v>34.3429</v>
      </c>
      <c r="J62" s="85" t="n">
        <f aca="false">X62</f>
        <v>149.6512</v>
      </c>
      <c r="K62" s="86" t="n">
        <f aca="false">AA62</f>
        <v>35.386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15.22</v>
      </c>
      <c r="U62" s="71" t="n">
        <v>12.948</v>
      </c>
      <c r="V62" s="70" t="n">
        <f aca="false">T62/3600</f>
        <v>1.89311666666667</v>
      </c>
      <c r="W62" s="75" t="str">
        <f aca="false">IF(OR(AND(P62="",Q62="",R62="",S62=""),AND(L62=P62,M62=Q62,N62=R62,O62=S62)),"","!")</f>
        <v/>
      </c>
      <c r="X62" s="71" t="n">
        <v>149.6512</v>
      </c>
      <c r="Y62" s="71" t="n">
        <v>29.587</v>
      </c>
      <c r="Z62" s="71" t="n">
        <v>34.3429</v>
      </c>
      <c r="AA62" s="71" t="n">
        <v>35.3863</v>
      </c>
      <c r="AB62" s="71" t="n">
        <v>6829.4</v>
      </c>
      <c r="AC62" s="71" t="n">
        <v>12.901</v>
      </c>
      <c r="AD62" s="70" t="n">
        <f aca="false">AB62/3600</f>
        <v>1.89705555555556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7"/>
      <c r="B75" s="87" t="s">
        <v>5</v>
      </c>
      <c r="C75" s="87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7"/>
      <c r="B76" s="87" t="s">
        <v>6</v>
      </c>
      <c r="C76" s="87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7"/>
      <c r="B77" s="87" t="s">
        <v>7</v>
      </c>
      <c r="C77" s="87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7"/>
      <c r="B78" s="87" t="s">
        <v>8</v>
      </c>
      <c r="C78" s="87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)</f>
        <v>#VALUE!</v>
      </c>
      <c r="AF80" s="102" t="e">
        <f aca="false">AVERAGE(AF3,AF7,AF11,AF15,AF19,AF23,AF27,AF31,AF35,AF39,AF43,AF47,AF55,AF51,AF59)</f>
        <v>#VALUE!</v>
      </c>
      <c r="AG80" s="102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7"/>
      <c r="B81" s="87" t="s">
        <v>75</v>
      </c>
      <c r="C81" s="87"/>
      <c r="T81" s="92"/>
      <c r="U81" s="92" t="n">
        <f aca="false">GEOMEAN(U3:U62)</f>
        <v>90.1298168726029</v>
      </c>
      <c r="V81" s="92" t="n">
        <f aca="false">GEOMEAN(V3:V62)</f>
        <v>13.0355780742187</v>
      </c>
      <c r="AB81" s="92"/>
      <c r="AC81" s="92" t="n">
        <f aca="false">GEOMEAN(AC3:AC62)</f>
        <v>86.9590069068356</v>
      </c>
      <c r="AD81" s="92" t="n">
        <f aca="false">GEOMEAN(AD3:AD62)</f>
        <v>12.9947040332625</v>
      </c>
    </row>
    <row r="82" customFormat="false" ht="11.25" hidden="false" customHeight="false" outlineLevel="0" collapsed="false">
      <c r="A82" s="87"/>
      <c r="B82" s="87" t="s">
        <v>76</v>
      </c>
      <c r="C82" s="87"/>
      <c r="AB82" s="103"/>
      <c r="AC82" s="103" t="n">
        <f aca="false">AC81/U81</f>
        <v>0.964819522819522</v>
      </c>
      <c r="AD82" s="103" t="n">
        <f aca="false">AD81/V81</f>
        <v>0.996864424368181</v>
      </c>
    </row>
    <row r="83" customFormat="false" ht="11.25" hidden="false" customHeight="false" outlineLevel="0" collapsed="false">
      <c r="A83" s="87"/>
      <c r="B83" s="87" t="s">
        <v>77</v>
      </c>
      <c r="C83" s="87"/>
      <c r="T83" s="91"/>
      <c r="U83" s="91" t="n">
        <f aca="false">SUM(U3:U62)/3600</f>
        <v>2.43081527777778</v>
      </c>
      <c r="V83" s="91" t="n">
        <f aca="false">SUM(V3:V62)</f>
        <v>1248.49909166667</v>
      </c>
      <c r="AB83" s="91"/>
      <c r="AC83" s="91" t="n">
        <f aca="false">SUM(AC3:AC62)/3600</f>
        <v>2.33131138888889</v>
      </c>
      <c r="AD83" s="91" t="n">
        <f aca="false">SUM(AD3:AD62)</f>
        <v>1242.0350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5" t="n">
        <f aca="false">P62</f>
        <v>164.6936</v>
      </c>
      <c r="E62" s="85" t="n">
        <f aca="false">R62</f>
        <v>34.1971</v>
      </c>
      <c r="F62" s="85" t="n">
        <f aca="false">P62</f>
        <v>164.6936</v>
      </c>
      <c r="G62" s="85" t="n">
        <f aca="false">S62</f>
        <v>35.2241</v>
      </c>
      <c r="H62" s="85" t="n">
        <f aca="false">X62</f>
        <v>0</v>
      </c>
      <c r="I62" s="85" t="n">
        <f aca="false">Z62</f>
        <v>0</v>
      </c>
      <c r="J62" s="85" t="n">
        <f aca="false">X62</f>
        <v>0</v>
      </c>
      <c r="K62" s="86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7"/>
      <c r="B75" s="87" t="s">
        <v>5</v>
      </c>
      <c r="C75" s="87"/>
      <c r="D75" s="88"/>
      <c r="E75" s="89"/>
      <c r="F75" s="89"/>
      <c r="G75" s="90"/>
      <c r="H75" s="90"/>
      <c r="I75" s="90"/>
      <c r="J75" s="90"/>
      <c r="K75" s="90"/>
      <c r="L75" s="90"/>
      <c r="M75" s="90"/>
      <c r="N75" s="90"/>
      <c r="O75" s="90"/>
      <c r="W75" s="91"/>
      <c r="AE75" s="92" t="e">
        <f aca="false">AVERAGE(AE3,AE7)</f>
        <v>#VALUE!</v>
      </c>
      <c r="AF75" s="92" t="e">
        <f aca="false">AVERAGE(AF3,AF7)</f>
        <v>#VALUE!</v>
      </c>
      <c r="AG75" s="92" t="e">
        <f aca="false">AVERAGE(AG3,AG7)</f>
        <v>#VALUE!</v>
      </c>
    </row>
    <row r="76" customFormat="false" ht="11.25" hidden="false" customHeight="false" outlineLevel="0" collapsed="false">
      <c r="A76" s="87"/>
      <c r="B76" s="87" t="s">
        <v>6</v>
      </c>
      <c r="C76" s="87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7"/>
      <c r="B77" s="87" t="s">
        <v>7</v>
      </c>
      <c r="C77" s="87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7"/>
      <c r="B78" s="87" t="s">
        <v>8</v>
      </c>
      <c r="C78" s="87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3,AE7,AE11,AE15,AE19,AE23,AE27,AE31,AE35,AE39,AE43,AE47,AE55,AE51,AE59)</f>
        <v>#VALUE!</v>
      </c>
      <c r="AF80" s="102" t="e">
        <f aca="false">AVERAGE(AF3,AF7,AF11,AF15,AF19,AF23,AF27,AF31,AF35,AF39,AF43,AF47,AF55,AF51,AF59)</f>
        <v>#VALUE!</v>
      </c>
      <c r="AG80" s="102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7"/>
      <c r="B81" s="87" t="s">
        <v>75</v>
      </c>
      <c r="C81" s="87"/>
      <c r="T81" s="92"/>
      <c r="U81" s="92" t="e">
        <f aca="false">GEOMEAN(U3:U62)</f>
        <v>#NUM!</v>
      </c>
      <c r="V81" s="92" t="n">
        <f aca="false">GEOMEAN(V3:V62)</f>
        <v>0</v>
      </c>
      <c r="AB81" s="92"/>
      <c r="AC81" s="92" t="e">
        <f aca="false">GEOMEAN(AC3:AC62)</f>
        <v>#NUM!</v>
      </c>
      <c r="AD81" s="92" t="n">
        <f aca="false">GEOMEAN(AD3:AD62)</f>
        <v>0</v>
      </c>
    </row>
    <row r="82" customFormat="false" ht="11.25" hidden="false" customHeight="false" outlineLevel="0" collapsed="false">
      <c r="A82" s="87"/>
      <c r="B82" s="87" t="s">
        <v>76</v>
      </c>
      <c r="C82" s="87"/>
      <c r="AB82" s="103"/>
      <c r="AC82" s="103" t="e">
        <f aca="false">AC81/U81</f>
        <v>#NUM!</v>
      </c>
      <c r="AD82" s="103" t="e">
        <f aca="false">AD81/V81</f>
        <v>#DIV/0!</v>
      </c>
    </row>
    <row r="83" customFormat="false" ht="11.25" hidden="false" customHeight="false" outlineLevel="0" collapsed="false">
      <c r="A83" s="87"/>
      <c r="B83" s="87" t="s">
        <v>77</v>
      </c>
      <c r="C83" s="87"/>
      <c r="T83" s="91"/>
      <c r="U83" s="91" t="n">
        <f aca="false">SUM(U3:U62)/3600</f>
        <v>0</v>
      </c>
      <c r="V83" s="91" t="n">
        <f aca="false">SUM(V3:V62)</f>
        <v>0</v>
      </c>
      <c r="AB83" s="91"/>
      <c r="AC83" s="91" t="n">
        <f aca="false">SUM(AC3:AC62)/3600</f>
        <v>0</v>
      </c>
      <c r="AD83" s="91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AB52" activeCellId="0" sqref="AB1:A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4.048</v>
      </c>
      <c r="I11" s="56" t="n">
        <f aca="false">Z11</f>
        <v>43.4681</v>
      </c>
      <c r="J11" s="56" t="n">
        <f aca="false">X11</f>
        <v>6084.048</v>
      </c>
      <c r="K11" s="57" t="n">
        <f aca="false">AA11</f>
        <v>44.665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51036.32</v>
      </c>
      <c r="U11" s="59" t="n">
        <v>181.755</v>
      </c>
      <c r="V11" s="143" t="n">
        <f aca="false">T11/3600</f>
        <v>41.9545333333333</v>
      </c>
      <c r="W11" s="65" t="str">
        <f aca="false">IF(OR(AND(P11="",Q11="",R11="",S11=""),AND(L11=P11,M11=Q11,N11=R11,O11=S11)),"","!")</f>
        <v/>
      </c>
      <c r="X11" s="59" t="n">
        <v>6084.048</v>
      </c>
      <c r="Y11" s="59" t="n">
        <v>41.9264</v>
      </c>
      <c r="Z11" s="59" t="n">
        <v>43.4681</v>
      </c>
      <c r="AA11" s="59" t="n">
        <v>44.6657</v>
      </c>
      <c r="AB11" s="59" t="n">
        <v>151281.42</v>
      </c>
      <c r="AC11" s="60" t="n">
        <v>167.466</v>
      </c>
      <c r="AD11" s="61" t="n">
        <f aca="false">AB11/3600</f>
        <v>42.0226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0936</v>
      </c>
      <c r="I12" s="56" t="n">
        <f aca="false">Z12</f>
        <v>41.7329</v>
      </c>
      <c r="J12" s="56" t="n">
        <f aca="false">X12</f>
        <v>3020.0936</v>
      </c>
      <c r="K12" s="57" t="n">
        <f aca="false">AA12</f>
        <v>42.61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1983.14</v>
      </c>
      <c r="U12" s="59" t="n">
        <v>174.922</v>
      </c>
      <c r="V12" s="143" t="n">
        <f aca="false">T12/3600</f>
        <v>39.4397611111111</v>
      </c>
      <c r="W12" s="65" t="str">
        <f aca="false">IF(OR(AND(P12="",Q12="",R12="",S12=""),AND(L12=P12,M12=Q12,N12=R12,O12=S12)),"","!")</f>
        <v/>
      </c>
      <c r="X12" s="59" t="n">
        <v>3020.0936</v>
      </c>
      <c r="Y12" s="59" t="n">
        <v>40.1516</v>
      </c>
      <c r="Z12" s="59" t="n">
        <v>41.7329</v>
      </c>
      <c r="AA12" s="59" t="n">
        <v>42.615</v>
      </c>
      <c r="AB12" s="59" t="n">
        <v>137354.89</v>
      </c>
      <c r="AC12" s="60" t="n">
        <v>161.928</v>
      </c>
      <c r="AD12" s="61" t="n">
        <f aca="false">AB12/3600</f>
        <v>38.1541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2888</v>
      </c>
      <c r="I13" s="56" t="n">
        <f aca="false">Z13</f>
        <v>40.0425</v>
      </c>
      <c r="J13" s="56" t="n">
        <f aca="false">X13</f>
        <v>1545.2888</v>
      </c>
      <c r="K13" s="57" t="n">
        <f aca="false">AA13</f>
        <v>41.079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4961.9</v>
      </c>
      <c r="U13" s="59" t="n">
        <v>169.384</v>
      </c>
      <c r="V13" s="143" t="n">
        <f aca="false">T13/3600</f>
        <v>37.4894166666667</v>
      </c>
      <c r="W13" s="65" t="str">
        <f aca="false">IF(OR(AND(P13="",Q13="",R13="",S13=""),AND(L13=P13,M13=Q13,N13=R13,O13=S13)),"","!")</f>
        <v/>
      </c>
      <c r="X13" s="59" t="n">
        <v>1545.2888</v>
      </c>
      <c r="Y13" s="59" t="n">
        <v>37.8937</v>
      </c>
      <c r="Z13" s="59" t="n">
        <v>40.0425</v>
      </c>
      <c r="AA13" s="59" t="n">
        <v>41.0794</v>
      </c>
      <c r="AB13" s="59" t="n">
        <v>132897.01</v>
      </c>
      <c r="AC13" s="60" t="n">
        <v>157.029</v>
      </c>
      <c r="AD13" s="61" t="n">
        <f aca="false">AB13/3600</f>
        <v>36.91583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6992</v>
      </c>
      <c r="I14" s="68" t="n">
        <f aca="false">Z14</f>
        <v>38.3347</v>
      </c>
      <c r="J14" s="68" t="n">
        <f aca="false">X14</f>
        <v>747.6992</v>
      </c>
      <c r="K14" s="69" t="n">
        <f aca="false">AA14</f>
        <v>39.8521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9465.15</v>
      </c>
      <c r="U14" s="71" t="n">
        <v>161.74</v>
      </c>
      <c r="V14" s="144" t="n">
        <f aca="false">T14/3600</f>
        <v>35.9625416666667</v>
      </c>
      <c r="W14" s="75" t="str">
        <f aca="false">IF(OR(AND(P14="",Q14="",R14="",S14=""),AND(L14=P14,M14=Q14,N14=R14,O14=S14)),"","!")</f>
        <v/>
      </c>
      <c r="X14" s="71" t="n">
        <v>747.6992</v>
      </c>
      <c r="Y14" s="71" t="n">
        <v>35.2549</v>
      </c>
      <c r="Z14" s="71" t="n">
        <v>38.3347</v>
      </c>
      <c r="AA14" s="71" t="n">
        <v>39.8521</v>
      </c>
      <c r="AB14" s="71" t="n">
        <v>126254.36</v>
      </c>
      <c r="AC14" s="71" t="n">
        <v>151.772</v>
      </c>
      <c r="AD14" s="70" t="n">
        <f aca="false">AB14/3600</f>
        <v>35.0706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50.268</v>
      </c>
      <c r="I15" s="76" t="n">
        <f aca="false">Z15</f>
        <v>41.8445</v>
      </c>
      <c r="J15" s="76" t="n">
        <f aca="false">X15</f>
        <v>9650.268</v>
      </c>
      <c r="K15" s="77" t="n">
        <f aca="false">AA15</f>
        <v>42.664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8912.31</v>
      </c>
      <c r="U15" s="59" t="n">
        <v>180.819</v>
      </c>
      <c r="V15" s="145" t="n">
        <f aca="false">T15/3600</f>
        <v>38.5867527777778</v>
      </c>
      <c r="W15" s="62" t="str">
        <f aca="false">IF(OR(AND(P15="",Q15="",R15="",S15=""),AND(L15=P15,M15=Q15,N15=R15,O15=S15)),"","!")</f>
        <v/>
      </c>
      <c r="X15" s="74" t="n">
        <v>9650.268</v>
      </c>
      <c r="Y15" s="74" t="n">
        <v>40.0554</v>
      </c>
      <c r="Z15" s="74" t="n">
        <v>41.8445</v>
      </c>
      <c r="AA15" s="74" t="n">
        <v>42.6647</v>
      </c>
      <c r="AB15" s="74" t="n">
        <v>143599.73</v>
      </c>
      <c r="AC15" s="60" t="n">
        <v>173.3</v>
      </c>
      <c r="AD15" s="58" t="n">
        <f aca="false">AB15/3600</f>
        <v>39.8888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03.6632</v>
      </c>
      <c r="I16" s="56" t="n">
        <f aca="false">Z16</f>
        <v>39.4772</v>
      </c>
      <c r="J16" s="56" t="n">
        <f aca="false">X16</f>
        <v>4003.6632</v>
      </c>
      <c r="K16" s="57" t="n">
        <f aca="false">AA16</f>
        <v>40.415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26476.77</v>
      </c>
      <c r="U16" s="59" t="n">
        <v>170.227</v>
      </c>
      <c r="V16" s="143" t="n">
        <f aca="false">T16/3600</f>
        <v>35.1324361111111</v>
      </c>
      <c r="W16" s="65" t="str">
        <f aca="false">IF(OR(AND(P16="",Q16="",R16="",S16=""),AND(L16=P16,M16=Q16,N16=R16,O16=S16)),"","!")</f>
        <v/>
      </c>
      <c r="X16" s="59" t="n">
        <v>4003.6632</v>
      </c>
      <c r="Y16" s="59" t="n">
        <v>37.0796</v>
      </c>
      <c r="Z16" s="59" t="n">
        <v>39.4772</v>
      </c>
      <c r="AA16" s="59" t="n">
        <v>40.4158</v>
      </c>
      <c r="AB16" s="59" t="n">
        <v>127692.29</v>
      </c>
      <c r="AC16" s="60" t="n">
        <v>162.38</v>
      </c>
      <c r="AD16" s="61" t="n">
        <f aca="false">AB16/3600</f>
        <v>35.47008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0.2344</v>
      </c>
      <c r="I17" s="56" t="n">
        <f aca="false">Z17</f>
        <v>37.442</v>
      </c>
      <c r="J17" s="56" t="n">
        <f aca="false">X17</f>
        <v>1690.2344</v>
      </c>
      <c r="K17" s="57" t="n">
        <f aca="false">AA17</f>
        <v>38.914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17800.62</v>
      </c>
      <c r="U17" s="59" t="n">
        <v>162.661</v>
      </c>
      <c r="V17" s="143" t="n">
        <f aca="false">T17/3600</f>
        <v>32.7223944444444</v>
      </c>
      <c r="W17" s="65" t="str">
        <f aca="false">IF(OR(AND(P17="",Q17="",R17="",S17=""),AND(L17=P17,M17=Q17,N17=R17,O17=S17)),"","!")</f>
        <v/>
      </c>
      <c r="X17" s="59" t="n">
        <v>1690.2344</v>
      </c>
      <c r="Y17" s="59" t="n">
        <v>34.1763</v>
      </c>
      <c r="Z17" s="59" t="n">
        <v>37.442</v>
      </c>
      <c r="AA17" s="59" t="n">
        <v>38.9148</v>
      </c>
      <c r="AB17" s="59" t="n">
        <v>119520.72</v>
      </c>
      <c r="AC17" s="60" t="n">
        <v>153.831</v>
      </c>
      <c r="AD17" s="61" t="n">
        <f aca="false">AB17/3600</f>
        <v>33.200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2392</v>
      </c>
      <c r="I18" s="68" t="n">
        <f aca="false">Z18</f>
        <v>35.6793</v>
      </c>
      <c r="J18" s="68" t="n">
        <f aca="false">X18</f>
        <v>689.2392</v>
      </c>
      <c r="K18" s="69" t="n">
        <f aca="false">AA18</f>
        <v>37.815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12894.34</v>
      </c>
      <c r="U18" s="71" t="n">
        <v>157.419</v>
      </c>
      <c r="V18" s="144" t="n">
        <f aca="false">T18/3600</f>
        <v>31.3595388888889</v>
      </c>
      <c r="W18" s="75" t="str">
        <f aca="false">IF(OR(AND(P18="",Q18="",R18="",S18=""),AND(L18=P18,M18=Q18,N18=R18,O18=S18)),"","!")</f>
        <v/>
      </c>
      <c r="X18" s="71" t="n">
        <v>689.2392</v>
      </c>
      <c r="Y18" s="71" t="n">
        <v>31.4572</v>
      </c>
      <c r="Z18" s="71" t="n">
        <v>35.6793</v>
      </c>
      <c r="AA18" s="71" t="n">
        <v>37.8154</v>
      </c>
      <c r="AB18" s="71" t="n">
        <v>114111.81</v>
      </c>
      <c r="AC18" s="71" t="n">
        <v>147.326</v>
      </c>
      <c r="AD18" s="70" t="n">
        <f aca="false">AB18/3600</f>
        <v>31.6977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416.5312</v>
      </c>
      <c r="I19" s="76" t="n">
        <f aca="false">Z19</f>
        <v>40.3682</v>
      </c>
      <c r="J19" s="76" t="n">
        <f aca="false">X19</f>
        <v>27416.5312</v>
      </c>
      <c r="K19" s="77" t="n">
        <f aca="false">AA19</f>
        <v>43.062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44725.16</v>
      </c>
      <c r="U19" s="59" t="n">
        <v>361.374</v>
      </c>
      <c r="V19" s="145" t="n">
        <f aca="false">T19/3600</f>
        <v>67.9792111111111</v>
      </c>
      <c r="W19" s="62" t="str">
        <f aca="false">IF(OR(AND(P19="",Q19="",R19="",S19=""),AND(L19=P19,M19=Q19,N19=R19,O19=S19)),"","!")</f>
        <v/>
      </c>
      <c r="X19" s="74" t="n">
        <v>27416.5312</v>
      </c>
      <c r="Y19" s="74" t="n">
        <v>39.0042</v>
      </c>
      <c r="Z19" s="74" t="n">
        <v>40.3682</v>
      </c>
      <c r="AA19" s="74" t="n">
        <v>43.062</v>
      </c>
      <c r="AB19" s="74" t="n">
        <v>244075.8</v>
      </c>
      <c r="AC19" s="60" t="n">
        <v>344.682</v>
      </c>
      <c r="AD19" s="58" t="n">
        <f aca="false">AB19/3600</f>
        <v>67.7988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0.8408</v>
      </c>
      <c r="I20" s="56" t="n">
        <f aca="false">Z20</f>
        <v>38.7409</v>
      </c>
      <c r="J20" s="56" t="n">
        <f aca="false">X20</f>
        <v>7680.8408</v>
      </c>
      <c r="K20" s="57" t="n">
        <f aca="false">AA20</f>
        <v>40.988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12002.32</v>
      </c>
      <c r="U20" s="59" t="n">
        <v>320.798</v>
      </c>
      <c r="V20" s="143" t="n">
        <f aca="false">T20/3600</f>
        <v>58.8895333333333</v>
      </c>
      <c r="W20" s="65" t="str">
        <f aca="false">IF(OR(AND(P20="",Q20="",R20="",S20=""),AND(L20=P20,M20=Q20,N20=R20,O20=S20)),"","!")</f>
        <v/>
      </c>
      <c r="X20" s="59" t="n">
        <v>7680.8408</v>
      </c>
      <c r="Y20" s="59" t="n">
        <v>36.7944</v>
      </c>
      <c r="Z20" s="59" t="n">
        <v>38.7409</v>
      </c>
      <c r="AA20" s="59" t="n">
        <v>40.9887</v>
      </c>
      <c r="AB20" s="59" t="n">
        <v>209388.01</v>
      </c>
      <c r="AC20" s="59" t="n">
        <v>305.822</v>
      </c>
      <c r="AD20" s="61" t="n">
        <f aca="false">AB20/3600</f>
        <v>58.16333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7.0536</v>
      </c>
      <c r="I21" s="56" t="n">
        <f aca="false">Z21</f>
        <v>37.5083</v>
      </c>
      <c r="J21" s="56" t="n">
        <f aca="false">X21</f>
        <v>3517.0536</v>
      </c>
      <c r="K21" s="57" t="n">
        <f aca="false">AA21</f>
        <v>38.956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96455.24</v>
      </c>
      <c r="U21" s="59" t="n">
        <v>315.463</v>
      </c>
      <c r="V21" s="143" t="n">
        <f aca="false">T21/3600</f>
        <v>54.5709</v>
      </c>
      <c r="W21" s="65" t="str">
        <f aca="false">IF(OR(AND(P21="",Q21="",R21="",S21=""),AND(L21=P21,M21=Q21,N21=R21,O21=S21)),"","!")</f>
        <v/>
      </c>
      <c r="X21" s="59" t="n">
        <v>3517.0536</v>
      </c>
      <c r="Y21" s="59" t="n">
        <v>34.6933</v>
      </c>
      <c r="Z21" s="59" t="n">
        <v>37.5083</v>
      </c>
      <c r="AA21" s="59" t="n">
        <v>38.9563</v>
      </c>
      <c r="AB21" s="59" t="n">
        <v>197403.17</v>
      </c>
      <c r="AC21" s="59" t="n">
        <v>299.223</v>
      </c>
      <c r="AD21" s="61" t="n">
        <f aca="false">AB21/3600</f>
        <v>54.83421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1.8328</v>
      </c>
      <c r="I22" s="68" t="n">
        <f aca="false">Z22</f>
        <v>36.0234</v>
      </c>
      <c r="J22" s="68" t="n">
        <f aca="false">X22</f>
        <v>1631.8328</v>
      </c>
      <c r="K22" s="69" t="n">
        <f aca="false">AA22</f>
        <v>36.6402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88536.32</v>
      </c>
      <c r="U22" s="71" t="n">
        <v>308.895</v>
      </c>
      <c r="V22" s="144" t="n">
        <f aca="false">T22/3600</f>
        <v>52.3712</v>
      </c>
      <c r="W22" s="75" t="str">
        <f aca="false">IF(OR(AND(P22="",Q22="",R22="",S22=""),AND(L22=P22,M22=Q22,N22=R22,O22=S22)),"","!")</f>
        <v/>
      </c>
      <c r="X22" s="71" t="n">
        <v>1631.8328</v>
      </c>
      <c r="Y22" s="71" t="n">
        <v>32.3478</v>
      </c>
      <c r="Z22" s="71" t="n">
        <v>36.0234</v>
      </c>
      <c r="AA22" s="71" t="n">
        <v>36.6402</v>
      </c>
      <c r="AB22" s="71" t="n">
        <v>190287.94</v>
      </c>
      <c r="AC22" s="71" t="n">
        <v>298.225</v>
      </c>
      <c r="AD22" s="70" t="n">
        <f aca="false">AB22/3600</f>
        <v>52.8577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98.6216</v>
      </c>
      <c r="I23" s="78" t="n">
        <f aca="false">Z23</f>
        <v>43.729</v>
      </c>
      <c r="J23" s="78" t="n">
        <f aca="false">X23</f>
        <v>25098.6216</v>
      </c>
      <c r="K23" s="79" t="n">
        <f aca="false">AA23</f>
        <v>45.00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75345.48</v>
      </c>
      <c r="U23" s="59" t="n">
        <v>399.204</v>
      </c>
      <c r="V23" s="145" t="n">
        <f aca="false">T23/3600</f>
        <v>76.4848555555556</v>
      </c>
      <c r="W23" s="62" t="str">
        <f aca="false">IF(OR(AND(P23="",Q23="",R23="",S23=""),AND(L23=P23,M23=Q23,N23=R23,O23=S23)),"","!")</f>
        <v/>
      </c>
      <c r="X23" s="74" t="n">
        <v>25098.6216</v>
      </c>
      <c r="Y23" s="74" t="n">
        <v>39.8082</v>
      </c>
      <c r="Z23" s="74" t="n">
        <v>43.729</v>
      </c>
      <c r="AA23" s="74" t="n">
        <v>45.008</v>
      </c>
      <c r="AB23" s="74" t="n">
        <v>266305.75</v>
      </c>
      <c r="AC23" s="59" t="n">
        <v>380.815</v>
      </c>
      <c r="AD23" s="58" t="n">
        <f aca="false">AB23/3600</f>
        <v>73.97381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33.5072</v>
      </c>
      <c r="I24" s="80" t="n">
        <f aca="false">Z24</f>
        <v>42.1744</v>
      </c>
      <c r="J24" s="80" t="n">
        <f aca="false">X24</f>
        <v>8733.5072</v>
      </c>
      <c r="K24" s="81" t="n">
        <f aca="false">AA24</f>
        <v>42.744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44218</v>
      </c>
      <c r="U24" s="59" t="n">
        <v>371.963</v>
      </c>
      <c r="V24" s="143" t="n">
        <f aca="false">T24/3600</f>
        <v>67.8383333333333</v>
      </c>
      <c r="W24" s="65" t="str">
        <f aca="false">IF(OR(AND(P24="",Q24="",R24="",S24=""),AND(L24=P24,M24=Q24,N24=R24,O24=S24)),"","!")</f>
        <v/>
      </c>
      <c r="X24" s="59" t="n">
        <v>8733.5072</v>
      </c>
      <c r="Y24" s="59" t="n">
        <v>37.8793</v>
      </c>
      <c r="Z24" s="59" t="n">
        <v>42.1744</v>
      </c>
      <c r="AA24" s="59" t="n">
        <v>42.7449</v>
      </c>
      <c r="AB24" s="59" t="n">
        <v>241170.98</v>
      </c>
      <c r="AC24" s="60" t="n">
        <v>349.923</v>
      </c>
      <c r="AD24" s="61" t="n">
        <f aca="false">AB24/3600</f>
        <v>66.9919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8.7368</v>
      </c>
      <c r="I25" s="80" t="n">
        <f aca="false">Z25</f>
        <v>40.4643</v>
      </c>
      <c r="J25" s="80" t="n">
        <f aca="false">X25</f>
        <v>4238.7368</v>
      </c>
      <c r="K25" s="81" t="n">
        <f aca="false">AA25</f>
        <v>40.381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30581.23</v>
      </c>
      <c r="U25" s="59" t="n">
        <v>357.176</v>
      </c>
      <c r="V25" s="143" t="n">
        <f aca="false">T25/3600</f>
        <v>64.0503416666667</v>
      </c>
      <c r="W25" s="65" t="str">
        <f aca="false">IF(OR(AND(P25="",Q25="",R25="",S25=""),AND(L25=P25,M25=Q25,N25=R25,O25=S25)),"","!")</f>
        <v/>
      </c>
      <c r="X25" s="59" t="n">
        <v>4238.7368</v>
      </c>
      <c r="Y25" s="59" t="n">
        <v>36.0914</v>
      </c>
      <c r="Z25" s="59" t="n">
        <v>40.4643</v>
      </c>
      <c r="AA25" s="59" t="n">
        <v>40.3818</v>
      </c>
      <c r="AB25" s="59" t="n">
        <v>223703.59</v>
      </c>
      <c r="AC25" s="60" t="n">
        <v>333.637</v>
      </c>
      <c r="AD25" s="61" t="n">
        <f aca="false">AB25/3600</f>
        <v>62.1398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1.988</v>
      </c>
      <c r="I26" s="82" t="n">
        <f aca="false">Z26</f>
        <v>38.4059</v>
      </c>
      <c r="J26" s="82" t="n">
        <f aca="false">X26</f>
        <v>2091.988</v>
      </c>
      <c r="K26" s="83" t="n">
        <f aca="false">AA26</f>
        <v>37.7842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5498.55</v>
      </c>
      <c r="U26" s="71" t="n">
        <v>346.469</v>
      </c>
      <c r="V26" s="144" t="n">
        <f aca="false">T26/3600</f>
        <v>59.8607083333333</v>
      </c>
      <c r="W26" s="75" t="str">
        <f aca="false">IF(OR(AND(P26="",Q26="",R26="",S26=""),AND(L26=P26,M26=Q26,N26=R26,O26=S26)),"","!")</f>
        <v/>
      </c>
      <c r="X26" s="71" t="n">
        <v>2091.988</v>
      </c>
      <c r="Y26" s="71" t="n">
        <v>33.9917</v>
      </c>
      <c r="Z26" s="71" t="n">
        <v>38.4059</v>
      </c>
      <c r="AA26" s="71" t="n">
        <v>37.7842</v>
      </c>
      <c r="AB26" s="71" t="n">
        <v>213569.31</v>
      </c>
      <c r="AC26" s="71" t="n">
        <v>327.381</v>
      </c>
      <c r="AD26" s="70" t="n">
        <f aca="false">AB26/3600</f>
        <v>59.3248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875.6888</v>
      </c>
      <c r="I27" s="78" t="n">
        <f aca="false">Z27</f>
        <v>41.8607</v>
      </c>
      <c r="J27" s="78" t="n">
        <f aca="false">X27</f>
        <v>81875.6888</v>
      </c>
      <c r="K27" s="79" t="n">
        <f aca="false">AA27</f>
        <v>43.794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9932.59</v>
      </c>
      <c r="U27" s="59" t="n">
        <v>553.132</v>
      </c>
      <c r="V27" s="145" t="n">
        <f aca="false">T27/3600</f>
        <v>88.8701638888889</v>
      </c>
      <c r="W27" s="62" t="str">
        <f aca="false">IF(OR(AND(P27="",Q27="",R27="",S27=""),AND(L27=P27,M27=Q27,N27=R27,O27=S27)),"","!")</f>
        <v/>
      </c>
      <c r="X27" s="74" t="n">
        <v>81875.6888</v>
      </c>
      <c r="Y27" s="74" t="n">
        <v>39.5415</v>
      </c>
      <c r="Z27" s="74" t="n">
        <v>41.8607</v>
      </c>
      <c r="AA27" s="74" t="n">
        <v>43.7943</v>
      </c>
      <c r="AB27" s="74" t="n">
        <v>328812.54</v>
      </c>
      <c r="AC27" s="59" t="n">
        <v>512.386</v>
      </c>
      <c r="AD27" s="58" t="n">
        <f aca="false">AB27/3600</f>
        <v>91.3368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23.716</v>
      </c>
      <c r="I28" s="80" t="n">
        <f aca="false">Z28</f>
        <v>40.035</v>
      </c>
      <c r="J28" s="80" t="n">
        <f aca="false">X28</f>
        <v>10923.716</v>
      </c>
      <c r="K28" s="81" t="n">
        <f aca="false">AA28</f>
        <v>42.435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56573.55</v>
      </c>
      <c r="U28" s="59" t="n">
        <v>433.368</v>
      </c>
      <c r="V28" s="143" t="n">
        <f aca="false">T28/3600</f>
        <v>71.2704305555556</v>
      </c>
      <c r="W28" s="65" t="str">
        <f aca="false">IF(OR(AND(P28="",Q28="",R28="",S28=""),AND(L28=P28,M28=Q28,N28=R28,O28=S28)),"","!")</f>
        <v/>
      </c>
      <c r="X28" s="59" t="n">
        <v>10923.716</v>
      </c>
      <c r="Y28" s="59" t="n">
        <v>35.6459</v>
      </c>
      <c r="Z28" s="59" t="n">
        <v>40.035</v>
      </c>
      <c r="AA28" s="59" t="n">
        <v>42.4356</v>
      </c>
      <c r="AB28" s="59" t="n">
        <v>252473.91</v>
      </c>
      <c r="AC28" s="60" t="n">
        <v>410.155</v>
      </c>
      <c r="AD28" s="61" t="n">
        <f aca="false">AB28/3600</f>
        <v>70.13164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74.1624</v>
      </c>
      <c r="I29" s="80" t="n">
        <f aca="false">Z29</f>
        <v>38.3931</v>
      </c>
      <c r="J29" s="80" t="n">
        <f aca="false">X29</f>
        <v>2574.1624</v>
      </c>
      <c r="K29" s="81" t="n">
        <f aca="false">AA29</f>
        <v>41.08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28812.04</v>
      </c>
      <c r="U29" s="59" t="n">
        <v>397.456</v>
      </c>
      <c r="V29" s="143" t="n">
        <f aca="false">T29/3600</f>
        <v>63.5589</v>
      </c>
      <c r="W29" s="65" t="str">
        <f aca="false">IF(OR(AND(P29="",Q29="",R29="",S29=""),AND(L29=P29,M29=Q29,N29=R29,O29=S29)),"","!")</f>
        <v/>
      </c>
      <c r="X29" s="59" t="n">
        <v>2574.1624</v>
      </c>
      <c r="Y29" s="59" t="n">
        <v>33.3953</v>
      </c>
      <c r="Z29" s="59" t="n">
        <v>38.3931</v>
      </c>
      <c r="AA29" s="59" t="n">
        <v>41.087</v>
      </c>
      <c r="AB29" s="59" t="n">
        <v>227461.8</v>
      </c>
      <c r="AC29" s="60" t="n">
        <v>376.802</v>
      </c>
      <c r="AD29" s="61" t="n">
        <f aca="false">AB29/3600</f>
        <v>63.1838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16.6672</v>
      </c>
      <c r="I30" s="82" t="n">
        <f aca="false">Z30</f>
        <v>37.1073</v>
      </c>
      <c r="J30" s="82" t="n">
        <f aca="false">X30</f>
        <v>916.6672</v>
      </c>
      <c r="K30" s="83" t="n">
        <f aca="false">AA30</f>
        <v>39.946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0450.8</v>
      </c>
      <c r="U30" s="71" t="n">
        <v>389.469</v>
      </c>
      <c r="V30" s="144" t="n">
        <f aca="false">T30/3600</f>
        <v>61.2363333333333</v>
      </c>
      <c r="W30" s="75" t="str">
        <f aca="false">IF(OR(AND(P30="",Q30="",R30="",S30=""),AND(L30=P30,M30=Q30,N30=R30,O30=S30)),"","!")</f>
        <v/>
      </c>
      <c r="X30" s="71" t="n">
        <v>916.6672</v>
      </c>
      <c r="Y30" s="71" t="n">
        <v>31.1031</v>
      </c>
      <c r="Z30" s="71" t="n">
        <v>37.1073</v>
      </c>
      <c r="AA30" s="71" t="n">
        <v>39.9468</v>
      </c>
      <c r="AB30" s="71" t="n">
        <v>213167.05</v>
      </c>
      <c r="AC30" s="71" t="n">
        <v>368.874</v>
      </c>
      <c r="AD30" s="70" t="n">
        <f aca="false">AB30/3600</f>
        <v>59.21306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78.7552</v>
      </c>
      <c r="I31" s="78" t="n">
        <f aca="false">Z31</f>
        <v>42.2065</v>
      </c>
      <c r="J31" s="78" t="n">
        <f aca="false">X31</f>
        <v>4478.7552</v>
      </c>
      <c r="K31" s="79" t="n">
        <f aca="false">AA31</f>
        <v>42.676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61671.65</v>
      </c>
      <c r="U31" s="59" t="n">
        <v>78.483</v>
      </c>
      <c r="V31" s="145" t="n">
        <f aca="false">T31/3600</f>
        <v>17.1310138888889</v>
      </c>
      <c r="W31" s="62" t="str">
        <f aca="false">IF(OR(AND(P31="",Q31="",R31="",S31=""),AND(L31=P31,M31=Q31,N31=R31,O31=S31)),"","!")</f>
        <v/>
      </c>
      <c r="X31" s="74" t="n">
        <v>4478.7552</v>
      </c>
      <c r="Y31" s="74" t="n">
        <v>40.0301</v>
      </c>
      <c r="Z31" s="74" t="n">
        <v>42.2065</v>
      </c>
      <c r="AA31" s="74" t="n">
        <v>42.6761</v>
      </c>
      <c r="AB31" s="74" t="n">
        <v>61729.28</v>
      </c>
      <c r="AC31" s="60" t="n">
        <v>75.254</v>
      </c>
      <c r="AD31" s="58" t="n">
        <f aca="false">AB31/3600</f>
        <v>17.1470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03.2912</v>
      </c>
      <c r="I32" s="80" t="n">
        <f aca="false">Z32</f>
        <v>39.4145</v>
      </c>
      <c r="J32" s="80" t="n">
        <f aca="false">X32</f>
        <v>2303.2912</v>
      </c>
      <c r="K32" s="81" t="n">
        <f aca="false">AA32</f>
        <v>39.588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6196.94</v>
      </c>
      <c r="U32" s="59" t="n">
        <v>74.053</v>
      </c>
      <c r="V32" s="143" t="n">
        <f aca="false">T32/3600</f>
        <v>15.6102611111111</v>
      </c>
      <c r="W32" s="65" t="str">
        <f aca="false">IF(OR(AND(P32="",Q32="",R32="",S32=""),AND(L32=P32,M32=Q32,N32=R32,O32=S32)),"","!")</f>
        <v/>
      </c>
      <c r="X32" s="59" t="n">
        <v>2303.2912</v>
      </c>
      <c r="Y32" s="59" t="n">
        <v>37.0426</v>
      </c>
      <c r="Z32" s="59" t="n">
        <v>39.4145</v>
      </c>
      <c r="AA32" s="59" t="n">
        <v>39.5888</v>
      </c>
      <c r="AB32" s="59" t="n">
        <v>56256.38</v>
      </c>
      <c r="AC32" s="60" t="n">
        <v>71.151</v>
      </c>
      <c r="AD32" s="61" t="n">
        <f aca="false">AB32/3600</f>
        <v>15.6267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4.112</v>
      </c>
      <c r="I33" s="80" t="n">
        <f aca="false">Z33</f>
        <v>36.7947</v>
      </c>
      <c r="J33" s="80" t="n">
        <f aca="false">X33</f>
        <v>1174.112</v>
      </c>
      <c r="K33" s="81" t="n">
        <f aca="false">AA33</f>
        <v>36.661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2056.59</v>
      </c>
      <c r="U33" s="59" t="n">
        <v>72.68</v>
      </c>
      <c r="V33" s="143" t="n">
        <f aca="false">T33/3600</f>
        <v>14.4601638888889</v>
      </c>
      <c r="W33" s="65" t="str">
        <f aca="false">IF(OR(AND(P33="",Q33="",R33="",S33=""),AND(L33=P33,M33=Q33,N33=R33,O33=S33)),"","!")</f>
        <v/>
      </c>
      <c r="X33" s="59" t="n">
        <v>1174.112</v>
      </c>
      <c r="Y33" s="59" t="n">
        <v>34.3878</v>
      </c>
      <c r="Z33" s="59" t="n">
        <v>36.7947</v>
      </c>
      <c r="AA33" s="59" t="n">
        <v>36.6615</v>
      </c>
      <c r="AB33" s="59" t="n">
        <v>51962.38</v>
      </c>
      <c r="AC33" s="60" t="n">
        <v>69.279</v>
      </c>
      <c r="AD33" s="61" t="n">
        <f aca="false">AB33/3600</f>
        <v>14.43399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0.5872</v>
      </c>
      <c r="I34" s="82" t="n">
        <f aca="false">Z34</f>
        <v>34.5433</v>
      </c>
      <c r="J34" s="82" t="n">
        <f aca="false">X34</f>
        <v>580.5872</v>
      </c>
      <c r="K34" s="83" t="n">
        <f aca="false">AA34</f>
        <v>33.946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9058.08</v>
      </c>
      <c r="U34" s="71" t="n">
        <v>68.92</v>
      </c>
      <c r="V34" s="144" t="n">
        <f aca="false">T34/3600</f>
        <v>13.6272444444444</v>
      </c>
      <c r="W34" s="75" t="str">
        <f aca="false">IF(OR(AND(P34="",Q34="",R34="",S34=""),AND(L34=P34,M34=Q34,N34=R34,O34=S34)),"","!")</f>
        <v/>
      </c>
      <c r="X34" s="71" t="n">
        <v>580.5872</v>
      </c>
      <c r="Y34" s="71" t="n">
        <v>31.8306</v>
      </c>
      <c r="Z34" s="71" t="n">
        <v>34.5433</v>
      </c>
      <c r="AA34" s="71" t="n">
        <v>33.9466</v>
      </c>
      <c r="AB34" s="71" t="n">
        <v>49019.21</v>
      </c>
      <c r="AC34" s="71" t="n">
        <v>64.708</v>
      </c>
      <c r="AD34" s="70" t="n">
        <f aca="false">AB34/3600</f>
        <v>13.616447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0.2464</v>
      </c>
      <c r="I35" s="78" t="n">
        <f aca="false">Z35</f>
        <v>42.6772</v>
      </c>
      <c r="J35" s="78" t="n">
        <f aca="false">X35</f>
        <v>4880.2464</v>
      </c>
      <c r="K35" s="79" t="n">
        <f aca="false">AA35</f>
        <v>43.955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3264.44</v>
      </c>
      <c r="U35" s="59" t="n">
        <v>91.634</v>
      </c>
      <c r="V35" s="145" t="n">
        <f aca="false">T35/3600</f>
        <v>20.3512333333333</v>
      </c>
      <c r="W35" s="62" t="str">
        <f aca="false">IF(OR(AND(P35="",Q35="",R35="",S35=""),AND(L35=P35,M35=Q35,N35=R35,O35=S35)),"","!")</f>
        <v/>
      </c>
      <c r="X35" s="74" t="n">
        <v>4880.2464</v>
      </c>
      <c r="Y35" s="74" t="n">
        <v>40.2926</v>
      </c>
      <c r="Z35" s="74" t="n">
        <v>42.6772</v>
      </c>
      <c r="AA35" s="74" t="n">
        <v>43.9556</v>
      </c>
      <c r="AB35" s="74" t="n">
        <v>73502.92</v>
      </c>
      <c r="AC35" s="60" t="n">
        <v>87.718</v>
      </c>
      <c r="AD35" s="58" t="n">
        <f aca="false">AB35/3600</f>
        <v>20.4174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96.4208</v>
      </c>
      <c r="I36" s="80" t="n">
        <f aca="false">Z36</f>
        <v>40.442</v>
      </c>
      <c r="J36" s="80" t="n">
        <f aca="false">X36</f>
        <v>2296.4208</v>
      </c>
      <c r="K36" s="81" t="n">
        <f aca="false">AA36</f>
        <v>41.489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6527.43</v>
      </c>
      <c r="U36" s="59" t="n">
        <v>87.36</v>
      </c>
      <c r="V36" s="143" t="n">
        <f aca="false">T36/3600</f>
        <v>18.4798416666667</v>
      </c>
      <c r="W36" s="65" t="str">
        <f aca="false">IF(OR(AND(P36="",Q36="",R36="",S36=""),AND(L36=P36,M36=Q36,N36=R36,O36=S36)),"","!")</f>
        <v/>
      </c>
      <c r="X36" s="59" t="n">
        <v>2296.4208</v>
      </c>
      <c r="Y36" s="59" t="n">
        <v>37.418</v>
      </c>
      <c r="Z36" s="59" t="n">
        <v>40.442</v>
      </c>
      <c r="AA36" s="59" t="n">
        <v>41.4898</v>
      </c>
      <c r="AB36" s="59" t="n">
        <v>66653.28</v>
      </c>
      <c r="AC36" s="60" t="n">
        <v>83.912</v>
      </c>
      <c r="AD36" s="61" t="n">
        <f aca="false">AB36/3600</f>
        <v>18.514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2.7984</v>
      </c>
      <c r="I37" s="80" t="n">
        <f aca="false">Z37</f>
        <v>38.1983</v>
      </c>
      <c r="J37" s="80" t="n">
        <f aca="false">X37</f>
        <v>1132.7984</v>
      </c>
      <c r="K37" s="81" t="n">
        <f aca="false">AA37</f>
        <v>39.13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1283</v>
      </c>
      <c r="U37" s="59" t="n">
        <v>83.226</v>
      </c>
      <c r="V37" s="143" t="n">
        <f aca="false">T37/3600</f>
        <v>17.0230555555556</v>
      </c>
      <c r="W37" s="65" t="str">
        <f aca="false">IF(OR(AND(P37="",Q37="",R37="",S37=""),AND(L37=P37,M37=Q37,N37=R37,O37=S37)),"","!")</f>
        <v/>
      </c>
      <c r="X37" s="59" t="n">
        <v>1132.7984</v>
      </c>
      <c r="Y37" s="59" t="n">
        <v>34.4296</v>
      </c>
      <c r="Z37" s="59" t="n">
        <v>38.1983</v>
      </c>
      <c r="AA37" s="59" t="n">
        <v>39.135</v>
      </c>
      <c r="AB37" s="59" t="n">
        <v>62166.35</v>
      </c>
      <c r="AC37" s="60" t="n">
        <v>79.856</v>
      </c>
      <c r="AD37" s="61" t="n">
        <f aca="false">AB37/3600</f>
        <v>17.26843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316</v>
      </c>
      <c r="I38" s="82" t="n">
        <f aca="false">Z38</f>
        <v>36.0752</v>
      </c>
      <c r="J38" s="82" t="n">
        <f aca="false">X38</f>
        <v>560.316</v>
      </c>
      <c r="K38" s="83" t="n">
        <f aca="false">AA38</f>
        <v>36.802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8793.4</v>
      </c>
      <c r="U38" s="71" t="n">
        <v>78.062</v>
      </c>
      <c r="V38" s="144" t="n">
        <f aca="false">T38/3600</f>
        <v>16.3315</v>
      </c>
      <c r="W38" s="75" t="str">
        <f aca="false">IF(OR(AND(P38="",Q38="",R38="",S38=""),AND(L38=P38,M38=Q38,N38=R38,O38=S38)),"","!")</f>
        <v/>
      </c>
      <c r="X38" s="71" t="n">
        <v>560.316</v>
      </c>
      <c r="Y38" s="71" t="n">
        <v>31.4123</v>
      </c>
      <c r="Z38" s="71" t="n">
        <v>36.0752</v>
      </c>
      <c r="AA38" s="71" t="n">
        <v>36.8028</v>
      </c>
      <c r="AB38" s="71" t="n">
        <v>59036.63</v>
      </c>
      <c r="AC38" s="71" t="n">
        <v>75.691</v>
      </c>
      <c r="AD38" s="70" t="n">
        <f aca="false">AB38/3600</f>
        <v>16.399063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81.7256</v>
      </c>
      <c r="I39" s="78" t="n">
        <f aca="false">Z39</f>
        <v>40.5001</v>
      </c>
      <c r="J39" s="78" t="n">
        <f aca="false">X39</f>
        <v>10381.7256</v>
      </c>
      <c r="K39" s="79" t="n">
        <f aca="false">AA39</f>
        <v>41.251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8245.21</v>
      </c>
      <c r="U39" s="59" t="n">
        <v>87.313</v>
      </c>
      <c r="V39" s="145" t="n">
        <f aca="false">T39/3600</f>
        <v>18.9570027777778</v>
      </c>
      <c r="W39" s="62" t="str">
        <f aca="false">IF(OR(AND(P39="",Q39="",R39="",S39=""),AND(L39=P39,M39=Q39,N39=R39,O39=S39)),"","!")</f>
        <v/>
      </c>
      <c r="X39" s="74" t="n">
        <v>10381.7256</v>
      </c>
      <c r="Y39" s="74" t="n">
        <v>38.7192</v>
      </c>
      <c r="Z39" s="74" t="n">
        <v>40.5001</v>
      </c>
      <c r="AA39" s="74" t="n">
        <v>41.2517</v>
      </c>
      <c r="AB39" s="74" t="n">
        <v>68549.6</v>
      </c>
      <c r="AC39" s="60" t="n">
        <v>83.709</v>
      </c>
      <c r="AD39" s="58" t="n">
        <f aca="false">AB39/3600</f>
        <v>19.0415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74.2704</v>
      </c>
      <c r="I40" s="80" t="n">
        <f aca="false">Z40</f>
        <v>37.5767</v>
      </c>
      <c r="J40" s="80" t="n">
        <f aca="false">X40</f>
        <v>4774.2704</v>
      </c>
      <c r="K40" s="81" t="n">
        <f aca="false">AA40</f>
        <v>38.254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9621.9</v>
      </c>
      <c r="U40" s="59" t="n">
        <v>80.87</v>
      </c>
      <c r="V40" s="143" t="n">
        <f aca="false">T40/3600</f>
        <v>16.5616388888889</v>
      </c>
      <c r="W40" s="65" t="str">
        <f aca="false">IF(OR(AND(P40="",Q40="",R40="",S40=""),AND(L40=P40,M40=Q40,N40=R40,O40=S40)),"","!")</f>
        <v/>
      </c>
      <c r="X40" s="59" t="n">
        <v>4774.2704</v>
      </c>
      <c r="Y40" s="59" t="n">
        <v>34.6385</v>
      </c>
      <c r="Z40" s="59" t="n">
        <v>37.5767</v>
      </c>
      <c r="AA40" s="59" t="n">
        <v>38.2546</v>
      </c>
      <c r="AB40" s="59" t="n">
        <v>59578.87</v>
      </c>
      <c r="AC40" s="60" t="n">
        <v>77.095</v>
      </c>
      <c r="AD40" s="61" t="n">
        <f aca="false">AB40/3600</f>
        <v>16.54968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65.02</v>
      </c>
      <c r="I41" s="80" t="n">
        <f aca="false">Z41</f>
        <v>35.1037</v>
      </c>
      <c r="J41" s="80" t="n">
        <f aca="false">X41</f>
        <v>2065.02</v>
      </c>
      <c r="K41" s="81" t="n">
        <f aca="false">AA41</f>
        <v>35.791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2332.56</v>
      </c>
      <c r="U41" s="59" t="n">
        <v>74.131</v>
      </c>
      <c r="V41" s="143" t="n">
        <f aca="false">T41/3600</f>
        <v>14.5368222222222</v>
      </c>
      <c r="W41" s="65" t="str">
        <f aca="false">IF(OR(AND(P41="",Q41="",R41="",S41=""),AND(L41=P41,M41=Q41,N41=R41,O41=S41)),"","!")</f>
        <v/>
      </c>
      <c r="X41" s="59" t="n">
        <v>2065.02</v>
      </c>
      <c r="Y41" s="59" t="n">
        <v>30.7876</v>
      </c>
      <c r="Z41" s="59" t="n">
        <v>35.1037</v>
      </c>
      <c r="AA41" s="59" t="n">
        <v>35.7915</v>
      </c>
      <c r="AB41" s="59" t="n">
        <v>52415.51</v>
      </c>
      <c r="AC41" s="60" t="n">
        <v>70.87</v>
      </c>
      <c r="AD41" s="61" t="n">
        <f aca="false">AB41/3600</f>
        <v>14.55986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0.4768</v>
      </c>
      <c r="I42" s="82" t="n">
        <f aca="false">Z42</f>
        <v>32.9868</v>
      </c>
      <c r="J42" s="82" t="n">
        <f aca="false">X42</f>
        <v>850.4768</v>
      </c>
      <c r="K42" s="83" t="n">
        <f aca="false">AA42</f>
        <v>33.621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7886.49</v>
      </c>
      <c r="U42" s="71" t="n">
        <v>67.282</v>
      </c>
      <c r="V42" s="144" t="n">
        <f aca="false">T42/3600</f>
        <v>13.3018027777778</v>
      </c>
      <c r="W42" s="75" t="str">
        <f aca="false">IF(OR(AND(P42="",Q42="",R42="",S42=""),AND(L42=P42,M42=Q42,N42=R42,O42=S42)),"","!")</f>
        <v/>
      </c>
      <c r="X42" s="71" t="n">
        <v>850.4768</v>
      </c>
      <c r="Y42" s="71" t="n">
        <v>27.3955</v>
      </c>
      <c r="Z42" s="71" t="n">
        <v>32.9868</v>
      </c>
      <c r="AA42" s="71" t="n">
        <v>33.6218</v>
      </c>
      <c r="AB42" s="71" t="n">
        <v>47914.84</v>
      </c>
      <c r="AC42" s="71" t="n">
        <v>65.488</v>
      </c>
      <c r="AD42" s="70" t="n">
        <f aca="false">AB42/3600</f>
        <v>13.3096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3.3736</v>
      </c>
      <c r="I43" s="78" t="n">
        <f aca="false">Z43</f>
        <v>41.7969</v>
      </c>
      <c r="J43" s="78" t="n">
        <f aca="false">X43</f>
        <v>7223.3736</v>
      </c>
      <c r="K43" s="79" t="n">
        <f aca="false">AA43</f>
        <v>43.000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46.52</v>
      </c>
      <c r="U43" s="59" t="n">
        <v>57.205</v>
      </c>
      <c r="V43" s="145" t="n">
        <f aca="false">T43/3600</f>
        <v>13.0962555555556</v>
      </c>
      <c r="W43" s="62" t="str">
        <f aca="false">IF(OR(AND(P43="",Q43="",R43="",S43=""),AND(L43=P43,M43=Q43,N43=R43,O43=S43)),"","!")</f>
        <v/>
      </c>
      <c r="X43" s="74" t="n">
        <v>7223.3736</v>
      </c>
      <c r="Y43" s="74" t="n">
        <v>40.7717</v>
      </c>
      <c r="Z43" s="74" t="n">
        <v>41.7969</v>
      </c>
      <c r="AA43" s="74" t="n">
        <v>43.0005</v>
      </c>
      <c r="AB43" s="74" t="n">
        <v>47402.66</v>
      </c>
      <c r="AC43" s="60" t="n">
        <v>53.102</v>
      </c>
      <c r="AD43" s="58" t="n">
        <f aca="false">AB43/3600</f>
        <v>13.1674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0.2208</v>
      </c>
      <c r="I44" s="80" t="n">
        <f aca="false">Z44</f>
        <v>38.9275</v>
      </c>
      <c r="J44" s="80" t="n">
        <f aca="false">X44</f>
        <v>3240.2208</v>
      </c>
      <c r="K44" s="81" t="n">
        <f aca="false">AA44</f>
        <v>40.563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2681.85</v>
      </c>
      <c r="U44" s="59" t="n">
        <v>52.618</v>
      </c>
      <c r="V44" s="143" t="n">
        <f aca="false">T44/3600</f>
        <v>11.8560694444444</v>
      </c>
      <c r="W44" s="65" t="str">
        <f aca="false">IF(OR(AND(P44="",Q44="",R44="",S44=""),AND(L44=P44,M44=Q44,N44=R44,O44=S44)),"","!")</f>
        <v/>
      </c>
      <c r="X44" s="59" t="n">
        <v>3240.2208</v>
      </c>
      <c r="Y44" s="59" t="n">
        <v>37.3312</v>
      </c>
      <c r="Z44" s="59" t="n">
        <v>38.9275</v>
      </c>
      <c r="AA44" s="59" t="n">
        <v>40.5634</v>
      </c>
      <c r="AB44" s="59" t="n">
        <v>42895.16</v>
      </c>
      <c r="AC44" s="60" t="n">
        <v>49.296</v>
      </c>
      <c r="AD44" s="61" t="n">
        <f aca="false">AB44/3600</f>
        <v>11.9153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5.8808</v>
      </c>
      <c r="I45" s="80" t="n">
        <f aca="false">Z45</f>
        <v>36.4936</v>
      </c>
      <c r="J45" s="80" t="n">
        <f aca="false">X45</f>
        <v>1385.8808</v>
      </c>
      <c r="K45" s="81" t="n">
        <f aca="false">AA45</f>
        <v>38.160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8846.57</v>
      </c>
      <c r="U45" s="59" t="n">
        <v>49.202</v>
      </c>
      <c r="V45" s="143" t="n">
        <f aca="false">T45/3600</f>
        <v>10.7907138888889</v>
      </c>
      <c r="W45" s="65" t="str">
        <f aca="false">IF(OR(AND(P45="",Q45="",R45="",S45=""),AND(L45=P45,M45=Q45,N45=R45,O45=S45)),"","!")</f>
        <v/>
      </c>
      <c r="X45" s="59" t="n">
        <v>1385.8808</v>
      </c>
      <c r="Y45" s="59" t="n">
        <v>33.9724</v>
      </c>
      <c r="Z45" s="59" t="n">
        <v>36.4936</v>
      </c>
      <c r="AA45" s="59" t="n">
        <v>38.1604</v>
      </c>
      <c r="AB45" s="59" t="n">
        <v>39093.65</v>
      </c>
      <c r="AC45" s="60" t="n">
        <v>46.41</v>
      </c>
      <c r="AD45" s="61" t="n">
        <f aca="false">AB45/3600</f>
        <v>10.859347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264</v>
      </c>
      <c r="I46" s="82" t="n">
        <f aca="false">Z46</f>
        <v>34.1447</v>
      </c>
      <c r="J46" s="82" t="n">
        <f aca="false">X46</f>
        <v>594.264</v>
      </c>
      <c r="K46" s="83" t="n">
        <f aca="false">AA46</f>
        <v>35.50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6044.33</v>
      </c>
      <c r="U46" s="71" t="n">
        <v>45.848</v>
      </c>
      <c r="V46" s="144" t="n">
        <f aca="false">T46/3600</f>
        <v>10.0123138888889</v>
      </c>
      <c r="W46" s="75" t="str">
        <f aca="false">IF(OR(AND(P46="",Q46="",R46="",S46=""),AND(L46=P46,M46=Q46,N46=R46,O46=S46)),"","!")</f>
        <v/>
      </c>
      <c r="X46" s="71" t="n">
        <v>594.264</v>
      </c>
      <c r="Y46" s="71" t="n">
        <v>30.7232</v>
      </c>
      <c r="Z46" s="71" t="n">
        <v>34.1447</v>
      </c>
      <c r="AA46" s="71" t="n">
        <v>35.509</v>
      </c>
      <c r="AB46" s="71" t="n">
        <v>35957.67</v>
      </c>
      <c r="AC46" s="71" t="n">
        <v>43.258</v>
      </c>
      <c r="AD46" s="70" t="n">
        <f aca="false">AB46/3600</f>
        <v>9.98824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9.1264</v>
      </c>
      <c r="I47" s="78" t="n">
        <f aca="false">Z47</f>
        <v>43.2726</v>
      </c>
      <c r="J47" s="78" t="n">
        <f aca="false">X47</f>
        <v>2079.1264</v>
      </c>
      <c r="K47" s="79" t="n">
        <f aca="false">AA47</f>
        <v>43.006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5472.67</v>
      </c>
      <c r="U47" s="59" t="n">
        <v>25.147</v>
      </c>
      <c r="V47" s="145" t="n">
        <f aca="false">T47/3600</f>
        <v>4.29796388888889</v>
      </c>
      <c r="W47" s="62" t="str">
        <f aca="false">IF(OR(AND(P47="",Q47="",R47="",S47=""),AND(L47=P47,M47=Q47,N47=R47,O47=S47)),"","!")</f>
        <v/>
      </c>
      <c r="X47" s="74" t="n">
        <v>2079.1264</v>
      </c>
      <c r="Y47" s="74" t="n">
        <v>41.2929</v>
      </c>
      <c r="Z47" s="74" t="n">
        <v>43.2726</v>
      </c>
      <c r="AA47" s="74" t="n">
        <v>43.0068</v>
      </c>
      <c r="AB47" s="74" t="n">
        <v>15434.97</v>
      </c>
      <c r="AC47" s="60" t="n">
        <v>24.648</v>
      </c>
      <c r="AD47" s="58" t="n">
        <f aca="false">AB47/3600</f>
        <v>4.287491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344</v>
      </c>
      <c r="I48" s="80" t="n">
        <f aca="false">Z48</f>
        <v>40.3721</v>
      </c>
      <c r="J48" s="80" t="n">
        <f aca="false">X48</f>
        <v>1135.344</v>
      </c>
      <c r="K48" s="81" t="n">
        <f aca="false">AA48</f>
        <v>39.757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4314.08</v>
      </c>
      <c r="U48" s="59" t="n">
        <v>24.133</v>
      </c>
      <c r="V48" s="143" t="n">
        <f aca="false">T48/3600</f>
        <v>3.97613333333333</v>
      </c>
      <c r="W48" s="65" t="str">
        <f aca="false">IF(OR(AND(P48="",Q48="",R48="",S48=""),AND(L48=P48,M48=Q48,N48=R48,O48=S48)),"","!")</f>
        <v/>
      </c>
      <c r="X48" s="59" t="n">
        <v>1135.344</v>
      </c>
      <c r="Y48" s="59" t="n">
        <v>37.7481</v>
      </c>
      <c r="Z48" s="59" t="n">
        <v>40.3721</v>
      </c>
      <c r="AA48" s="59" t="n">
        <v>39.7571</v>
      </c>
      <c r="AB48" s="59" t="n">
        <v>14299.09</v>
      </c>
      <c r="AC48" s="60" t="n">
        <v>23.805</v>
      </c>
      <c r="AD48" s="61" t="n">
        <f aca="false">AB48/3600</f>
        <v>3.97196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68</v>
      </c>
      <c r="I49" s="80" t="n">
        <f aca="false">Z49</f>
        <v>37.7092</v>
      </c>
      <c r="J49" s="80" t="n">
        <f aca="false">X49</f>
        <v>581.68</v>
      </c>
      <c r="K49" s="81" t="n">
        <f aca="false">AA49</f>
        <v>36.735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3305.92</v>
      </c>
      <c r="U49" s="59" t="n">
        <v>22.807</v>
      </c>
      <c r="V49" s="143" t="n">
        <f aca="false">T49/3600</f>
        <v>3.69608888888889</v>
      </c>
      <c r="W49" s="65" t="str">
        <f aca="false">IF(OR(AND(P49="",Q49="",R49="",S49=""),AND(L49=P49,M49=Q49,N49=R49,O49=S49)),"","!")</f>
        <v/>
      </c>
      <c r="X49" s="59" t="n">
        <v>581.68</v>
      </c>
      <c r="Y49" s="59" t="n">
        <v>34.3921</v>
      </c>
      <c r="Z49" s="59" t="n">
        <v>37.7092</v>
      </c>
      <c r="AA49" s="59" t="n">
        <v>36.7359</v>
      </c>
      <c r="AB49" s="59" t="n">
        <v>13297.72</v>
      </c>
      <c r="AC49" s="60" t="n">
        <v>22.23</v>
      </c>
      <c r="AD49" s="61" t="n">
        <f aca="false">AB49/3600</f>
        <v>3.6938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0.6064</v>
      </c>
      <c r="I50" s="82" t="n">
        <f aca="false">Z50</f>
        <v>35.1993</v>
      </c>
      <c r="J50" s="82" t="n">
        <f aca="false">X50</f>
        <v>280.6064</v>
      </c>
      <c r="K50" s="83" t="n">
        <f aca="false">AA50</f>
        <v>33.885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2554.77</v>
      </c>
      <c r="U50" s="71" t="n">
        <v>21.216</v>
      </c>
      <c r="V50" s="144" t="n">
        <f aca="false">T50/3600</f>
        <v>3.48743611111111</v>
      </c>
      <c r="W50" s="75" t="str">
        <f aca="false">IF(OR(AND(P50="",Q50="",R50="",S50=""),AND(L50=P50,M50=Q50,N50=R50,O50=S50)),"","!")</f>
        <v/>
      </c>
      <c r="X50" s="71" t="n">
        <v>280.6064</v>
      </c>
      <c r="Y50" s="71" t="n">
        <v>31.27</v>
      </c>
      <c r="Z50" s="71" t="n">
        <v>35.1993</v>
      </c>
      <c r="AA50" s="71" t="n">
        <v>33.8855</v>
      </c>
      <c r="AB50" s="71" t="n">
        <v>12451.25</v>
      </c>
      <c r="AC50" s="71" t="n">
        <v>20.997</v>
      </c>
      <c r="AD50" s="70" t="n">
        <f aca="false">AB50/3600</f>
        <v>3.4586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99.0256</v>
      </c>
      <c r="I51" s="76" t="n">
        <f aca="false">Z51</f>
        <v>41.6744</v>
      </c>
      <c r="J51" s="76" t="n">
        <f aca="false">X51</f>
        <v>2899.0256</v>
      </c>
      <c r="K51" s="77" t="n">
        <f aca="false">AA51</f>
        <v>42.559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896.17</v>
      </c>
      <c r="U51" s="59" t="n">
        <v>32.073</v>
      </c>
      <c r="V51" s="145" t="n">
        <f aca="false">T51/3600</f>
        <v>4.97115833333333</v>
      </c>
      <c r="W51" s="62" t="str">
        <f aca="false">IF(OR(AND(P51="",Q51="",R51="",S51=""),AND(L51=P51,M51=Q51,N51=R51,O51=S51)),"","!")</f>
        <v/>
      </c>
      <c r="X51" s="74" t="n">
        <v>2899.0256</v>
      </c>
      <c r="Y51" s="74" t="n">
        <v>38.7478</v>
      </c>
      <c r="Z51" s="74" t="n">
        <v>41.6744</v>
      </c>
      <c r="AA51" s="74" t="n">
        <v>42.5598</v>
      </c>
      <c r="AB51" s="74" t="n">
        <v>18436.63</v>
      </c>
      <c r="AC51" s="60" t="n">
        <v>30.622</v>
      </c>
      <c r="AD51" s="58" t="n">
        <f aca="false">AB51/3600</f>
        <v>5.1212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13.224</v>
      </c>
      <c r="I52" s="56" t="n">
        <f aca="false">Z52</f>
        <v>39.5715</v>
      </c>
      <c r="J52" s="56" t="n">
        <f aca="false">X52</f>
        <v>1113.224</v>
      </c>
      <c r="K52" s="57" t="n">
        <f aca="false">AA52</f>
        <v>40.365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845.58</v>
      </c>
      <c r="U52" s="59" t="n">
        <v>29.624</v>
      </c>
      <c r="V52" s="143" t="n">
        <f aca="false">T52/3600</f>
        <v>4.40155</v>
      </c>
      <c r="W52" s="65" t="str">
        <f aca="false">IF(OR(AND(P52="",Q52="",R52="",S52=""),AND(L52=P52,M52=Q52,N52=R52,O52=S52)),"","!")</f>
        <v/>
      </c>
      <c r="X52" s="59" t="n">
        <v>1113.224</v>
      </c>
      <c r="Y52" s="59" t="n">
        <v>34.606</v>
      </c>
      <c r="Z52" s="59" t="n">
        <v>39.5715</v>
      </c>
      <c r="AA52" s="59" t="n">
        <v>40.3654</v>
      </c>
      <c r="AB52" s="59" t="n">
        <v>16042.2</v>
      </c>
      <c r="AC52" s="60" t="n">
        <v>28.719</v>
      </c>
      <c r="AD52" s="61" t="n">
        <f aca="false">AB52/3600</f>
        <v>4.4561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2.984</v>
      </c>
      <c r="I53" s="56" t="n">
        <f aca="false">Z53</f>
        <v>37.9402</v>
      </c>
      <c r="J53" s="56" t="n">
        <f aca="false">X53</f>
        <v>372.984</v>
      </c>
      <c r="K53" s="57" t="n">
        <f aca="false">AA53</f>
        <v>38.357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471.63</v>
      </c>
      <c r="U53" s="59" t="n">
        <v>26.691</v>
      </c>
      <c r="V53" s="143" t="n">
        <f aca="false">T53/3600</f>
        <v>3.74211944444444</v>
      </c>
      <c r="W53" s="65" t="str">
        <f aca="false">IF(OR(AND(P53="",Q53="",R53="",S53=""),AND(L53=P53,M53=Q53,N53=R53,O53=S53)),"","!")</f>
        <v/>
      </c>
      <c r="X53" s="59" t="n">
        <v>372.984</v>
      </c>
      <c r="Y53" s="59" t="n">
        <v>30.8129</v>
      </c>
      <c r="Z53" s="59" t="n">
        <v>37.9402</v>
      </c>
      <c r="AA53" s="59" t="n">
        <v>38.3571</v>
      </c>
      <c r="AB53" s="59" t="n">
        <v>13619.02</v>
      </c>
      <c r="AC53" s="60" t="n">
        <v>26.551</v>
      </c>
      <c r="AD53" s="61" t="n">
        <f aca="false">AB53/3600</f>
        <v>3.7830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596</v>
      </c>
      <c r="I54" s="68" t="n">
        <f aca="false">Z54</f>
        <v>36.7607</v>
      </c>
      <c r="J54" s="68" t="n">
        <f aca="false">X54</f>
        <v>135.596</v>
      </c>
      <c r="K54" s="69" t="n">
        <f aca="false">AA54</f>
        <v>36.641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2447.98</v>
      </c>
      <c r="U54" s="71" t="n">
        <v>24.117</v>
      </c>
      <c r="V54" s="144" t="n">
        <f aca="false">T54/3600</f>
        <v>3.45777222222222</v>
      </c>
      <c r="W54" s="75" t="str">
        <f aca="false">IF(OR(AND(P54="",Q54="",R54="",S54=""),AND(L54=P54,M54=Q54,N54=R54,O54=S54)),"","!")</f>
        <v/>
      </c>
      <c r="X54" s="71" t="n">
        <v>135.596</v>
      </c>
      <c r="Y54" s="71" t="n">
        <v>27.4592</v>
      </c>
      <c r="Z54" s="71" t="n">
        <v>36.7607</v>
      </c>
      <c r="AA54" s="71" t="n">
        <v>36.6414</v>
      </c>
      <c r="AB54" s="71" t="n">
        <v>12363.06</v>
      </c>
      <c r="AC54" s="71" t="n">
        <v>24.164</v>
      </c>
      <c r="AD54" s="70" t="n">
        <f aca="false">AB54/3600</f>
        <v>3.4341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2.2904</v>
      </c>
      <c r="I55" s="78" t="n">
        <f aca="false">Z55</f>
        <v>40.128</v>
      </c>
      <c r="J55" s="78" t="n">
        <f aca="false">X55</f>
        <v>2402.2904</v>
      </c>
      <c r="K55" s="79" t="n">
        <f aca="false">AA55</f>
        <v>40.667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5342.98</v>
      </c>
      <c r="U55" s="59" t="n">
        <v>24.679</v>
      </c>
      <c r="V55" s="145" t="n">
        <f aca="false">T55/3600</f>
        <v>4.26193888888889</v>
      </c>
      <c r="W55" s="62" t="str">
        <f aca="false">IF(OR(AND(P55="",Q55="",R55="",S55=""),AND(L55=P55,M55=Q55,N55=R55,O55=S55)),"","!")</f>
        <v/>
      </c>
      <c r="X55" s="74" t="n">
        <v>2402.2904</v>
      </c>
      <c r="Y55" s="74" t="n">
        <v>38.3589</v>
      </c>
      <c r="Z55" s="74" t="n">
        <v>40.128</v>
      </c>
      <c r="AA55" s="74" t="n">
        <v>40.6676</v>
      </c>
      <c r="AB55" s="74" t="n">
        <v>15353.02</v>
      </c>
      <c r="AC55" s="60" t="n">
        <v>24.632</v>
      </c>
      <c r="AD55" s="58" t="n">
        <f aca="false">AB55/3600</f>
        <v>4.2647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9.6256</v>
      </c>
      <c r="I56" s="80" t="n">
        <f aca="false">Z56</f>
        <v>37.1837</v>
      </c>
      <c r="J56" s="80" t="n">
        <f aca="false">X56</f>
        <v>1059.6256</v>
      </c>
      <c r="K56" s="81" t="n">
        <f aca="false">AA56</f>
        <v>37.6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3248.02</v>
      </c>
      <c r="U56" s="59" t="n">
        <v>22.791</v>
      </c>
      <c r="V56" s="143" t="n">
        <f aca="false">T56/3600</f>
        <v>3.68000555555556</v>
      </c>
      <c r="W56" s="65" t="str">
        <f aca="false">IF(OR(AND(P56="",Q56="",R56="",S56=""),AND(L56=P56,M56=Q56,N56=R56,O56=S56)),"","!")</f>
        <v/>
      </c>
      <c r="X56" s="59" t="n">
        <v>1059.6256</v>
      </c>
      <c r="Y56" s="59" t="n">
        <v>34.2646</v>
      </c>
      <c r="Z56" s="59" t="n">
        <v>37.1837</v>
      </c>
      <c r="AA56" s="59" t="n">
        <v>37.62</v>
      </c>
      <c r="AB56" s="59" t="n">
        <v>13250.05</v>
      </c>
      <c r="AC56" s="60" t="n">
        <v>23.056</v>
      </c>
      <c r="AD56" s="61" t="n">
        <f aca="false">AB56/3600</f>
        <v>3.68056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2.0456</v>
      </c>
      <c r="I57" s="80" t="n">
        <f aca="false">Z57</f>
        <v>34.638</v>
      </c>
      <c r="J57" s="80" t="n">
        <f aca="false">X57</f>
        <v>462.0456</v>
      </c>
      <c r="K57" s="81" t="n">
        <f aca="false">AA57</f>
        <v>35.0782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883.19</v>
      </c>
      <c r="U57" s="59" t="n">
        <v>21.122</v>
      </c>
      <c r="V57" s="143" t="n">
        <f aca="false">T57/3600</f>
        <v>3.30088611111111</v>
      </c>
      <c r="W57" s="65" t="str">
        <f aca="false">IF(OR(AND(P57="",Q57="",R57="",S57=""),AND(L57=P57,M57=Q57,N57=R57,O57=S57)),"","!")</f>
        <v/>
      </c>
      <c r="X57" s="59" t="n">
        <v>462.0456</v>
      </c>
      <c r="Y57" s="59" t="n">
        <v>30.5821</v>
      </c>
      <c r="Z57" s="59" t="n">
        <v>34.638</v>
      </c>
      <c r="AA57" s="59" t="n">
        <v>35.0782</v>
      </c>
      <c r="AB57" s="59" t="n">
        <v>11829.64</v>
      </c>
      <c r="AC57" s="60" t="n">
        <v>21.309</v>
      </c>
      <c r="AD57" s="61" t="n">
        <f aca="false">AB57/3600</f>
        <v>3.2860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6512</v>
      </c>
      <c r="I58" s="82" t="n">
        <f aca="false">Z58</f>
        <v>32.4408</v>
      </c>
      <c r="J58" s="82" t="n">
        <f aca="false">X58</f>
        <v>185.6512</v>
      </c>
      <c r="K58" s="83" t="n">
        <f aca="false">AA58</f>
        <v>32.879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953.02</v>
      </c>
      <c r="U58" s="71" t="n">
        <v>19.905</v>
      </c>
      <c r="V58" s="144" t="n">
        <f aca="false">T58/3600</f>
        <v>3.04250555555556</v>
      </c>
      <c r="W58" s="75" t="str">
        <f aca="false">IF(OR(AND(P58="",Q58="",R58="",S58=""),AND(L58=P58,M58=Q58,N58=R58,O58=S58)),"","!")</f>
        <v/>
      </c>
      <c r="X58" s="71" t="n">
        <v>185.6512</v>
      </c>
      <c r="Y58" s="71" t="n">
        <v>27.3976</v>
      </c>
      <c r="Z58" s="71" t="n">
        <v>32.4408</v>
      </c>
      <c r="AA58" s="71" t="n">
        <v>32.8797</v>
      </c>
      <c r="AB58" s="71" t="n">
        <v>10892.06</v>
      </c>
      <c r="AC58" s="71" t="n">
        <v>19.968</v>
      </c>
      <c r="AD58" s="70" t="n">
        <f aca="false">AB58/3600</f>
        <v>3.0255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2.192</v>
      </c>
      <c r="I59" s="76" t="n">
        <f aca="false">Z59</f>
        <v>41.3993</v>
      </c>
      <c r="J59" s="76" t="n">
        <f aca="false">X59</f>
        <v>1632.192</v>
      </c>
      <c r="K59" s="77" t="n">
        <f aca="false">AA59</f>
        <v>42.461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230.88</v>
      </c>
      <c r="U59" s="59" t="n">
        <v>17.269</v>
      </c>
      <c r="V59" s="145" t="n">
        <f aca="false">T59/3600</f>
        <v>2.84191111111111</v>
      </c>
      <c r="W59" s="62" t="str">
        <f aca="false">IF(OR(AND(P59="",Q59="",R59="",S59=""),AND(L59=P59,M59=Q59,N59=R59,O59=S59)),"","!")</f>
        <v/>
      </c>
      <c r="X59" s="74" t="n">
        <v>1632.192</v>
      </c>
      <c r="Y59" s="74" t="n">
        <v>40.5436</v>
      </c>
      <c r="Z59" s="74" t="n">
        <v>41.3993</v>
      </c>
      <c r="AA59" s="74" t="n">
        <v>42.4616</v>
      </c>
      <c r="AB59" s="74" t="n">
        <v>10221.07</v>
      </c>
      <c r="AC59" s="60" t="n">
        <v>16.208</v>
      </c>
      <c r="AD59" s="58" t="n">
        <f aca="false">AB59/3600</f>
        <v>2.83918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1.22</v>
      </c>
      <c r="I60" s="56" t="n">
        <f aca="false">Z60</f>
        <v>38.4007</v>
      </c>
      <c r="J60" s="56" t="n">
        <f aca="false">X60</f>
        <v>841.22</v>
      </c>
      <c r="K60" s="57" t="n">
        <f aca="false">AA60</f>
        <v>39.561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9312.09</v>
      </c>
      <c r="U60" s="59" t="n">
        <v>16.38</v>
      </c>
      <c r="V60" s="143" t="n">
        <f aca="false">T60/3600</f>
        <v>2.58669166666667</v>
      </c>
      <c r="W60" s="65" t="str">
        <f aca="false">IF(OR(AND(P60="",Q60="",R60="",S60=""),AND(L60=P60,M60=Q60,N60=R60,O60=S60)),"","!")</f>
        <v/>
      </c>
      <c r="X60" s="59" t="n">
        <v>841.22</v>
      </c>
      <c r="Y60" s="59" t="n">
        <v>36.695</v>
      </c>
      <c r="Z60" s="59" t="n">
        <v>38.4007</v>
      </c>
      <c r="AA60" s="59" t="n">
        <v>39.5618</v>
      </c>
      <c r="AB60" s="59" t="n">
        <v>9356.26</v>
      </c>
      <c r="AC60" s="60" t="n">
        <v>15.459</v>
      </c>
      <c r="AD60" s="61" t="n">
        <f aca="false">AB60/3600</f>
        <v>2.5989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428</v>
      </c>
      <c r="I61" s="56" t="n">
        <f aca="false">Z61</f>
        <v>35.6784</v>
      </c>
      <c r="J61" s="56" t="n">
        <f aca="false">X61</f>
        <v>409.428</v>
      </c>
      <c r="K61" s="57" t="n">
        <f aca="false">AA61</f>
        <v>36.657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590.37</v>
      </c>
      <c r="U61" s="59" t="n">
        <v>15.6</v>
      </c>
      <c r="V61" s="143" t="n">
        <f aca="false">T61/3600</f>
        <v>2.38621388888889</v>
      </c>
      <c r="W61" s="65" t="str">
        <f aca="false">IF(OR(AND(P61="",Q61="",R61="",S61=""),AND(L61=P61,M61=Q61,N61=R61,O61=S61)),"","!")</f>
        <v/>
      </c>
      <c r="X61" s="59" t="n">
        <v>409.428</v>
      </c>
      <c r="Y61" s="59" t="n">
        <v>33.0067</v>
      </c>
      <c r="Z61" s="59" t="n">
        <v>35.6784</v>
      </c>
      <c r="AA61" s="59" t="n">
        <v>36.6578</v>
      </c>
      <c r="AB61" s="59" t="n">
        <v>8609.81</v>
      </c>
      <c r="AC61" s="60" t="n">
        <v>14.57</v>
      </c>
      <c r="AD61" s="61" t="n">
        <f aca="false">AB61/3600</f>
        <v>2.391613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5" t="n">
        <f aca="false">P62</f>
        <v>184.7384</v>
      </c>
      <c r="E62" s="85" t="n">
        <f aca="false">R62</f>
        <v>32.9561</v>
      </c>
      <c r="F62" s="85" t="n">
        <f aca="false">P62</f>
        <v>184.7384</v>
      </c>
      <c r="G62" s="85" t="n">
        <f aca="false">S62</f>
        <v>33.8814</v>
      </c>
      <c r="H62" s="85" t="n">
        <f aca="false">X62</f>
        <v>185.5376</v>
      </c>
      <c r="I62" s="85" t="n">
        <f aca="false">Z62</f>
        <v>33</v>
      </c>
      <c r="J62" s="85" t="n">
        <f aca="false">X62</f>
        <v>185.5376</v>
      </c>
      <c r="K62" s="86" t="n">
        <f aca="false">AA62</f>
        <v>33.853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938</v>
      </c>
      <c r="U62" s="71" t="n">
        <v>14.164</v>
      </c>
      <c r="V62" s="144" t="n">
        <f aca="false">T62/3600</f>
        <v>2.205</v>
      </c>
      <c r="W62" s="75" t="str">
        <f aca="false">IF(OR(AND(P62="",Q62="",R62="",S62=""),AND(L62=P62,M62=Q62,N62=R62,O62=S62)),"","!")</f>
        <v/>
      </c>
      <c r="X62" s="71" t="n">
        <v>185.5376</v>
      </c>
      <c r="Y62" s="71" t="n">
        <v>29.9228</v>
      </c>
      <c r="Z62" s="71" t="n">
        <v>33</v>
      </c>
      <c r="AA62" s="71" t="n">
        <v>33.8533</v>
      </c>
      <c r="AB62" s="71" t="n">
        <v>7970.41</v>
      </c>
      <c r="AC62" s="71" t="n">
        <v>13.384</v>
      </c>
      <c r="AD62" s="70" t="n">
        <f aca="false">AB62/3600</f>
        <v>2.21400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04.5192</v>
      </c>
      <c r="I63" s="78" t="n">
        <f aca="false">Z63</f>
        <v>46.5192</v>
      </c>
      <c r="J63" s="78" t="n">
        <f aca="false">X63</f>
        <v>2504.5192</v>
      </c>
      <c r="K63" s="79" t="n">
        <f aca="false">AA63</f>
        <v>47.398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25152.39</v>
      </c>
      <c r="U63" s="59" t="n">
        <v>176.623</v>
      </c>
      <c r="V63" s="145" t="n">
        <f aca="false">T63/3600</f>
        <v>34.7645527777778</v>
      </c>
      <c r="W63" s="62" t="str">
        <f aca="false">IF(OR(AND(P63="",Q63="",R63="",S63=""),AND(L63=P63,M63=Q63,N63=R63,O63=S63)),"","!")</f>
        <v/>
      </c>
      <c r="X63" s="74" t="n">
        <v>2504.5192</v>
      </c>
      <c r="Y63" s="74" t="n">
        <v>43.4575</v>
      </c>
      <c r="Z63" s="74" t="n">
        <v>46.5192</v>
      </c>
      <c r="AA63" s="74" t="n">
        <v>47.3989</v>
      </c>
      <c r="AB63" s="74" t="n">
        <v>125060.06</v>
      </c>
      <c r="AC63" s="60" t="n">
        <v>167.169</v>
      </c>
      <c r="AD63" s="58" t="n">
        <f aca="false">AB63/3600</f>
        <v>34.73890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79.7408</v>
      </c>
      <c r="I64" s="80" t="n">
        <f aca="false">Z64</f>
        <v>45.0653</v>
      </c>
      <c r="J64" s="80" t="n">
        <f aca="false">X64</f>
        <v>879.7408</v>
      </c>
      <c r="K64" s="81" t="n">
        <f aca="false">AA64</f>
        <v>45.698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7344.53</v>
      </c>
      <c r="U64" s="59" t="n">
        <v>167.856</v>
      </c>
      <c r="V64" s="143" t="n">
        <f aca="false">T64/3600</f>
        <v>32.5957027777778</v>
      </c>
      <c r="W64" s="65" t="str">
        <f aca="false">IF(OR(AND(P64="",Q64="",R64="",S64=""),AND(L64=P64,M64=Q64,N64=R64,O64=S64)),"","!")</f>
        <v/>
      </c>
      <c r="X64" s="59" t="n">
        <v>879.7408</v>
      </c>
      <c r="Y64" s="59" t="n">
        <v>41.1139</v>
      </c>
      <c r="Z64" s="59" t="n">
        <v>45.0653</v>
      </c>
      <c r="AA64" s="59" t="n">
        <v>45.698</v>
      </c>
      <c r="AB64" s="59" t="n">
        <v>117525.49</v>
      </c>
      <c r="AC64" s="60" t="n">
        <v>161.07</v>
      </c>
      <c r="AD64" s="61" t="n">
        <f aca="false">AB64/3600</f>
        <v>32.645969444444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9.2896</v>
      </c>
      <c r="I65" s="80" t="n">
        <f aca="false">Z65</f>
        <v>43.4696</v>
      </c>
      <c r="J65" s="80" t="n">
        <f aca="false">X65</f>
        <v>419.2896</v>
      </c>
      <c r="K65" s="81" t="n">
        <f aca="false">AA65</f>
        <v>43.797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14261.74</v>
      </c>
      <c r="U65" s="59" t="n">
        <v>157.185</v>
      </c>
      <c r="V65" s="143" t="n">
        <f aca="false">T65/3600</f>
        <v>31.7393722222222</v>
      </c>
      <c r="W65" s="65" t="str">
        <f aca="false">IF(OR(AND(P65="",Q65="",R65="",S65=""),AND(L65=P65,M65=Q65,N65=R65,O65=S65)),"","!")</f>
        <v/>
      </c>
      <c r="X65" s="59" t="n">
        <v>419.2896</v>
      </c>
      <c r="Y65" s="59" t="n">
        <v>38.5099</v>
      </c>
      <c r="Z65" s="59" t="n">
        <v>43.4696</v>
      </c>
      <c r="AA65" s="59" t="n">
        <v>43.7975</v>
      </c>
      <c r="AB65" s="59" t="n">
        <v>115075.42</v>
      </c>
      <c r="AC65" s="60" t="n">
        <v>153.301</v>
      </c>
      <c r="AD65" s="61" t="n">
        <f aca="false">AB65/3600</f>
        <v>31.96539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5.7528</v>
      </c>
      <c r="I66" s="82" t="n">
        <f aca="false">Z66</f>
        <v>41.9831</v>
      </c>
      <c r="J66" s="82" t="n">
        <f aca="false">X66</f>
        <v>215.7528</v>
      </c>
      <c r="K66" s="83" t="n">
        <f aca="false">AA66</f>
        <v>41.8966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12947.15</v>
      </c>
      <c r="U66" s="71" t="n">
        <v>147.154</v>
      </c>
      <c r="V66" s="144" t="n">
        <f aca="false">T66/3600</f>
        <v>31.3742083333333</v>
      </c>
      <c r="W66" s="75" t="str">
        <f aca="false">IF(OR(AND(P66="",Q66="",R66="",S66=""),AND(L66=P66,M66=Q66,N66=R66,O66=S66)),"","!")</f>
        <v/>
      </c>
      <c r="X66" s="71" t="n">
        <v>215.7528</v>
      </c>
      <c r="Y66" s="71" t="n">
        <v>35.7537</v>
      </c>
      <c r="Z66" s="71" t="n">
        <v>41.9831</v>
      </c>
      <c r="AA66" s="71" t="n">
        <v>41.8966</v>
      </c>
      <c r="AB66" s="71" t="n">
        <v>113800.31</v>
      </c>
      <c r="AC66" s="71" t="n">
        <v>145.594</v>
      </c>
      <c r="AD66" s="70" t="n">
        <f aca="false">AB66/3600</f>
        <v>31.611197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50.2672</v>
      </c>
      <c r="I67" s="76" t="n">
        <f aca="false">Z67</f>
        <v>48.0065</v>
      </c>
      <c r="J67" s="76" t="n">
        <f aca="false">X67</f>
        <v>3550.2672</v>
      </c>
      <c r="K67" s="77" t="n">
        <f aca="false">AA67</f>
        <v>47.449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715.8</v>
      </c>
      <c r="U67" s="59" t="n">
        <v>178.932</v>
      </c>
      <c r="V67" s="145" t="n">
        <f aca="false">T67/3600</f>
        <v>36.0321666666667</v>
      </c>
      <c r="W67" s="62" t="str">
        <f aca="false">IF(OR(AND(P67="",Q67="",R67="",S67=""),AND(L67=P67,M67=Q67,N67=R67,O67=S67)),"","!")</f>
        <v/>
      </c>
      <c r="X67" s="74" t="n">
        <v>3550.2672</v>
      </c>
      <c r="Y67" s="74" t="n">
        <v>43.3963</v>
      </c>
      <c r="Z67" s="74" t="n">
        <v>48.0065</v>
      </c>
      <c r="AA67" s="74" t="n">
        <v>47.4497</v>
      </c>
      <c r="AB67" s="74" t="n">
        <v>129904.43</v>
      </c>
      <c r="AC67" s="60" t="n">
        <v>168.87</v>
      </c>
      <c r="AD67" s="58" t="n">
        <f aca="false">AB67/3600</f>
        <v>36.08456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4.4272</v>
      </c>
      <c r="I68" s="56" t="n">
        <f aca="false">Z68</f>
        <v>46.6258</v>
      </c>
      <c r="J68" s="56" t="n">
        <f aca="false">X68</f>
        <v>1134.4272</v>
      </c>
      <c r="K68" s="57" t="n">
        <f aca="false">AA68</f>
        <v>45.474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20294.42</v>
      </c>
      <c r="U68" s="59" t="n">
        <v>170.086</v>
      </c>
      <c r="V68" s="143" t="n">
        <f aca="false">T68/3600</f>
        <v>33.4151166666667</v>
      </c>
      <c r="W68" s="65" t="str">
        <f aca="false">IF(OR(AND(P68="",Q68="",R68="",S68=""),AND(L68=P68,M68=Q68,N68=R68,O68=S68)),"","!")</f>
        <v/>
      </c>
      <c r="X68" s="59" t="n">
        <v>1134.4272</v>
      </c>
      <c r="Y68" s="59" t="n">
        <v>40.9564</v>
      </c>
      <c r="Z68" s="59" t="n">
        <v>46.6258</v>
      </c>
      <c r="AA68" s="59" t="n">
        <v>45.4744</v>
      </c>
      <c r="AB68" s="59" t="n">
        <v>120711.84</v>
      </c>
      <c r="AC68" s="60" t="n">
        <v>161.491</v>
      </c>
      <c r="AD68" s="61" t="n">
        <f aca="false">AB68/3600</f>
        <v>33.5310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7.9104</v>
      </c>
      <c r="I69" s="56" t="n">
        <f aca="false">Z69</f>
        <v>45.3071</v>
      </c>
      <c r="J69" s="56" t="n">
        <f aca="false">X69</f>
        <v>497.9104</v>
      </c>
      <c r="K69" s="57" t="n">
        <f aca="false">AA69</f>
        <v>43.450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5781.03</v>
      </c>
      <c r="U69" s="59" t="n">
        <v>163.441</v>
      </c>
      <c r="V69" s="143" t="n">
        <f aca="false">T69/3600</f>
        <v>32.1613972222222</v>
      </c>
      <c r="W69" s="65" t="str">
        <f aca="false">IF(OR(AND(P69="",Q69="",R69="",S69=""),AND(L69=P69,M69=Q69,N69=R69,O69=S69)),"","!")</f>
        <v/>
      </c>
      <c r="X69" s="59" t="n">
        <v>497.9104</v>
      </c>
      <c r="Y69" s="59" t="n">
        <v>38.1945</v>
      </c>
      <c r="Z69" s="59" t="n">
        <v>45.3071</v>
      </c>
      <c r="AA69" s="59" t="n">
        <v>43.4509</v>
      </c>
      <c r="AB69" s="59" t="n">
        <v>115444.2</v>
      </c>
      <c r="AC69" s="60" t="n">
        <v>156.218</v>
      </c>
      <c r="AD69" s="61" t="n">
        <f aca="false">AB69/3600</f>
        <v>32.0678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004</v>
      </c>
      <c r="I70" s="68" t="n">
        <f aca="false">Z70</f>
        <v>43.7965</v>
      </c>
      <c r="J70" s="68" t="n">
        <f aca="false">X70</f>
        <v>254.004</v>
      </c>
      <c r="K70" s="69" t="n">
        <f aca="false">AA70</f>
        <v>41.763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14474.15</v>
      </c>
      <c r="U70" s="71" t="n">
        <v>155.61</v>
      </c>
      <c r="V70" s="144" t="n">
        <f aca="false">T70/3600</f>
        <v>31.798375</v>
      </c>
      <c r="W70" s="75" t="str">
        <f aca="false">IF(OR(AND(P70="",Q70="",R70="",S70=""),AND(L70=P70,M70=Q70,N70=R70,O70=S70)),"","!")</f>
        <v/>
      </c>
      <c r="X70" s="71" t="n">
        <v>254.004</v>
      </c>
      <c r="Y70" s="71" t="n">
        <v>35.1764</v>
      </c>
      <c r="Z70" s="71" t="n">
        <v>43.7965</v>
      </c>
      <c r="AA70" s="71" t="n">
        <v>41.7636</v>
      </c>
      <c r="AB70" s="71" t="n">
        <v>114187.9</v>
      </c>
      <c r="AC70" s="71" t="n">
        <v>150.02</v>
      </c>
      <c r="AD70" s="70" t="n">
        <f aca="false">AB70/3600</f>
        <v>31.7188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79.3816</v>
      </c>
      <c r="I71" s="76" t="n">
        <f aca="false">Z71</f>
        <v>47.785</v>
      </c>
      <c r="J71" s="76" t="n">
        <f aca="false">X71</f>
        <v>3079.3816</v>
      </c>
      <c r="K71" s="77" t="n">
        <f aca="false">AA71</f>
        <v>47.906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684.27</v>
      </c>
      <c r="U71" s="59" t="n">
        <v>178.074</v>
      </c>
      <c r="V71" s="145" t="n">
        <f aca="false">T71/3600</f>
        <v>35.7456305555556</v>
      </c>
      <c r="W71" s="62" t="str">
        <f aca="false">IF(OR(AND(P71="",Q71="",R71="",S71=""),AND(L71=P71,M71=Q71,N71=R71,O71=S71)),"","!")</f>
        <v/>
      </c>
      <c r="X71" s="74" t="n">
        <v>3079.3816</v>
      </c>
      <c r="Y71" s="74" t="n">
        <v>43.326</v>
      </c>
      <c r="Z71" s="74" t="n">
        <v>47.785</v>
      </c>
      <c r="AA71" s="74" t="n">
        <v>47.9067</v>
      </c>
      <c r="AB71" s="74" t="n">
        <v>129098.57</v>
      </c>
      <c r="AC71" s="60" t="n">
        <v>168.694</v>
      </c>
      <c r="AD71" s="58" t="n">
        <f aca="false">AB71/3600</f>
        <v>35.860713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8.0504</v>
      </c>
      <c r="I72" s="56" t="n">
        <f aca="false">Z72</f>
        <v>45.994</v>
      </c>
      <c r="J72" s="56" t="n">
        <f aca="false">X72</f>
        <v>868.0504</v>
      </c>
      <c r="K72" s="57" t="n">
        <f aca="false">AA72</f>
        <v>45.959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9116.59</v>
      </c>
      <c r="U72" s="59" t="n">
        <v>169.54</v>
      </c>
      <c r="V72" s="143" t="n">
        <f aca="false">T72/3600</f>
        <v>33.0879416666667</v>
      </c>
      <c r="W72" s="65" t="str">
        <f aca="false">IF(OR(AND(P72="",Q72="",R72="",S72=""),AND(L72=P72,M72=Q72,N72=R72,O72=S72)),"","!")</f>
        <v/>
      </c>
      <c r="X72" s="59" t="n">
        <v>868.0504</v>
      </c>
      <c r="Y72" s="59" t="n">
        <v>40.7585</v>
      </c>
      <c r="Z72" s="59" t="n">
        <v>45.994</v>
      </c>
      <c r="AA72" s="59" t="n">
        <v>45.9593</v>
      </c>
      <c r="AB72" s="59" t="n">
        <v>120160.69</v>
      </c>
      <c r="AC72" s="60" t="n">
        <v>161.562</v>
      </c>
      <c r="AD72" s="61" t="n">
        <f aca="false">AB72/3600</f>
        <v>33.37796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7.8288</v>
      </c>
      <c r="I73" s="56" t="n">
        <f aca="false">Z73</f>
        <v>44.0503</v>
      </c>
      <c r="J73" s="56" t="n">
        <f aca="false">X73</f>
        <v>387.8288</v>
      </c>
      <c r="K73" s="57" t="n">
        <f aca="false">AA73</f>
        <v>43.843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5498.24</v>
      </c>
      <c r="U73" s="59" t="n">
        <v>162.099</v>
      </c>
      <c r="V73" s="143" t="n">
        <f aca="false">T73/3600</f>
        <v>32.0828444444445</v>
      </c>
      <c r="W73" s="65" t="str">
        <f aca="false">IF(OR(AND(P73="",Q73="",R73="",S73=""),AND(L73=P73,M73=Q73,N73=R73,O73=S73)),"","!")</f>
        <v/>
      </c>
      <c r="X73" s="59" t="n">
        <v>387.8288</v>
      </c>
      <c r="Y73" s="59" t="n">
        <v>38.0487</v>
      </c>
      <c r="Z73" s="59" t="n">
        <v>44.0503</v>
      </c>
      <c r="AA73" s="59" t="n">
        <v>43.8432</v>
      </c>
      <c r="AB73" s="59" t="n">
        <v>116810.51</v>
      </c>
      <c r="AC73" s="60" t="n">
        <v>157.174</v>
      </c>
      <c r="AD73" s="61" t="n">
        <f aca="false">AB73/3600</f>
        <v>32.44736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5" t="n">
        <f aca="false">P74</f>
        <v>198.6888</v>
      </c>
      <c r="E74" s="85" t="n">
        <f aca="false">R74</f>
        <v>42.0261</v>
      </c>
      <c r="F74" s="85" t="n">
        <f aca="false">P74</f>
        <v>198.6888</v>
      </c>
      <c r="G74" s="85" t="n">
        <f aca="false">S74</f>
        <v>41.617</v>
      </c>
      <c r="H74" s="85" t="n">
        <f aca="false">X74</f>
        <v>198.744</v>
      </c>
      <c r="I74" s="85" t="n">
        <f aca="false">Z74</f>
        <v>41.9719</v>
      </c>
      <c r="J74" s="85" t="n">
        <f aca="false">X74</f>
        <v>198.744</v>
      </c>
      <c r="K74" s="86" t="n">
        <f aca="false">AA74</f>
        <v>41.523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3938.08</v>
      </c>
      <c r="U74" s="71" t="n">
        <v>152.412</v>
      </c>
      <c r="V74" s="144" t="n">
        <f aca="false">T74/3600</f>
        <v>31.6494666666667</v>
      </c>
      <c r="W74" s="75" t="str">
        <f aca="false">IF(OR(AND(P74="",Q74="",R74="",S74=""),AND(L74=P74,M74=Q74,N74=R74,O74=S74)),"","!")</f>
        <v/>
      </c>
      <c r="X74" s="71" t="n">
        <v>198.744</v>
      </c>
      <c r="Y74" s="71" t="n">
        <v>35.3235</v>
      </c>
      <c r="Z74" s="71" t="n">
        <v>41.9719</v>
      </c>
      <c r="AA74" s="71" t="n">
        <v>41.5231</v>
      </c>
      <c r="AB74" s="71" t="n">
        <v>115315.53</v>
      </c>
      <c r="AC74" s="71" t="n">
        <v>148.315</v>
      </c>
      <c r="AD74" s="70" t="n">
        <f aca="false">AB74/3600</f>
        <v>32.0320916666667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7"/>
      <c r="B76" s="87" t="s">
        <v>6</v>
      </c>
      <c r="C76" s="87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7"/>
      <c r="B77" s="87" t="s">
        <v>7</v>
      </c>
      <c r="C77" s="87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7"/>
      <c r="B78" s="87" t="s">
        <v>8</v>
      </c>
      <c r="C78" s="87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11,AE15,AE19,AE23,AE27,AE31,AE35,AE39,AE43,AE47,AE55,AE51,AE59,AE63,AE67,AE71)</f>
        <v>#VALUE!</v>
      </c>
      <c r="AF80" s="102" t="e">
        <f aca="false">AVERAGE(AF11,AF15,AF19,AF23,AF27,AF31,AF35,AF39,AF43,AF47,AF55,AF51,AF59,AF63,AF67,AF71)</f>
        <v>#VALUE!</v>
      </c>
      <c r="AG80" s="10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7"/>
      <c r="B81" s="87" t="s">
        <v>75</v>
      </c>
      <c r="C81" s="87"/>
      <c r="T81" s="92"/>
      <c r="U81" s="92" t="n">
        <f aca="false">GEOMEAN(U11:U74)</f>
        <v>94.0793250508911</v>
      </c>
      <c r="V81" s="92" t="n">
        <f aca="false">GEOMEAN(V11:V74)</f>
        <v>17.6502355537114</v>
      </c>
      <c r="AB81" s="92"/>
      <c r="AC81" s="92" t="n">
        <f aca="false">GEOMEAN(AC11:AC74)</f>
        <v>90.0637146022121</v>
      </c>
      <c r="AD81" s="92" t="n">
        <f aca="false">GEOMEAN(AD11:AD74)</f>
        <v>17.6528295564314</v>
      </c>
    </row>
    <row r="82" customFormat="false" ht="11.25" hidden="false" customHeight="false" outlineLevel="0" collapsed="false">
      <c r="A82" s="87"/>
      <c r="B82" s="87" t="s">
        <v>76</v>
      </c>
      <c r="C82" s="87"/>
      <c r="AB82" s="103"/>
      <c r="AC82" s="103" t="n">
        <f aca="false">AC81/U81</f>
        <v>0.957316759590837</v>
      </c>
      <c r="AD82" s="103" t="n">
        <f aca="false">AD81/V81</f>
        <v>1.00014696703124</v>
      </c>
    </row>
    <row r="83" customFormat="false" ht="11.25" hidden="false" customHeight="false" outlineLevel="0" collapsed="false">
      <c r="A83" s="87"/>
      <c r="B83" s="87" t="s">
        <v>77</v>
      </c>
      <c r="C83" s="87"/>
      <c r="T83" s="91"/>
      <c r="U83" s="91" t="n">
        <f aca="false">SUM(U11:U74)/3600</f>
        <v>2.61091972222222</v>
      </c>
      <c r="V83" s="91" t="n">
        <f aca="false">SUM(V11:V74)</f>
        <v>1774.53736944444</v>
      </c>
      <c r="AB83" s="91"/>
      <c r="AC83" s="91" t="n">
        <f aca="false">SUM(AC11:AC74)/3600</f>
        <v>2.48043166666667</v>
      </c>
      <c r="AD83" s="91" t="n">
        <f aca="false">SUM(AD11:AD74)</f>
        <v>1769.7743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D23" activeCellId="0" sqref="A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7" t="n">
        <v>6530.4584</v>
      </c>
      <c r="Q11" s="59" t="n">
        <v>41.6381</v>
      </c>
      <c r="R11" s="59" t="n">
        <v>43.1101</v>
      </c>
      <c r="S11" s="59" t="n">
        <v>44.4065</v>
      </c>
      <c r="T11" s="59"/>
      <c r="U11" s="59"/>
      <c r="V11" s="143" t="n">
        <f aca="false">T11/3600</f>
        <v>0</v>
      </c>
      <c r="W11" s="65" t="str">
        <f aca="false">IF(OR(AND(P11="",Q11="",R11="",S11=""),AND(L11=P11,M11=Q11,N11=R11,O11=S11)),"","!")</f>
        <v/>
      </c>
      <c r="X11" s="147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7" t="n">
        <v>3280.884</v>
      </c>
      <c r="Q12" s="59" t="n">
        <v>39.7817</v>
      </c>
      <c r="R12" s="59" t="n">
        <v>41.4667</v>
      </c>
      <c r="S12" s="59" t="n">
        <v>42.5496</v>
      </c>
      <c r="T12" s="59"/>
      <c r="U12" s="59"/>
      <c r="V12" s="143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7" t="n">
        <v>1715.2272</v>
      </c>
      <c r="Q13" s="59" t="n">
        <v>37.5051</v>
      </c>
      <c r="R13" s="59" t="n">
        <v>39.9564</v>
      </c>
      <c r="S13" s="59" t="n">
        <v>41.1376</v>
      </c>
      <c r="T13" s="59"/>
      <c r="U13" s="59"/>
      <c r="V13" s="143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8" t="n">
        <v>876.4664</v>
      </c>
      <c r="Q14" s="71" t="n">
        <v>34.905</v>
      </c>
      <c r="R14" s="71" t="n">
        <v>38.6237</v>
      </c>
      <c r="S14" s="71" t="n">
        <v>40.1191</v>
      </c>
      <c r="T14" s="71"/>
      <c r="U14" s="71"/>
      <c r="V14" s="144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9" t="n">
        <v>11168.2536</v>
      </c>
      <c r="Q15" s="74" t="n">
        <v>39.7867</v>
      </c>
      <c r="R15" s="74" t="n">
        <v>41.6646</v>
      </c>
      <c r="S15" s="74" t="n">
        <v>42.5007</v>
      </c>
      <c r="T15" s="74"/>
      <c r="U15" s="59"/>
      <c r="V15" s="145" t="n">
        <f aca="false">T15/3600</f>
        <v>0</v>
      </c>
      <c r="W15" s="62" t="str">
        <f aca="false">IF(OR(AND(P15="",Q15="",R15="",S15=""),AND(L15=P15,M15=Q15,N15=R15,O15=S15)),"","!")</f>
        <v/>
      </c>
      <c r="X15" s="149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7" t="n">
        <v>4648.1232</v>
      </c>
      <c r="Q16" s="59" t="n">
        <v>36.7703</v>
      </c>
      <c r="R16" s="59" t="n">
        <v>39.344</v>
      </c>
      <c r="S16" s="59" t="n">
        <v>40.3609</v>
      </c>
      <c r="T16" s="59"/>
      <c r="U16" s="59"/>
      <c r="V16" s="143" t="n">
        <f aca="false">T16/3600</f>
        <v>0</v>
      </c>
      <c r="W16" s="65" t="str">
        <f aca="false">IF(OR(AND(P16="",Q16="",R16="",S16=""),AND(L16=P16,M16=Q16,N16=R16,O16=S16)),"","!")</f>
        <v/>
      </c>
      <c r="X16" s="147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7" t="n">
        <v>1968.2312</v>
      </c>
      <c r="Q17" s="59" t="n">
        <v>33.8992</v>
      </c>
      <c r="R17" s="59" t="n">
        <v>37.3902</v>
      </c>
      <c r="S17" s="59" t="n">
        <v>38.9638</v>
      </c>
      <c r="T17" s="59"/>
      <c r="U17" s="59"/>
      <c r="V17" s="143" t="n">
        <f aca="false">T17/3600</f>
        <v>0</v>
      </c>
      <c r="W17" s="65" t="str">
        <f aca="false">IF(OR(AND(P17="",Q17="",R17="",S17=""),AND(L17=P17,M17=Q17,N17=R17,O17=S17)),"","!")</f>
        <v/>
      </c>
      <c r="X17" s="147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8" t="n">
        <v>850.9952</v>
      </c>
      <c r="Q18" s="71" t="n">
        <v>31.2616</v>
      </c>
      <c r="R18" s="71" t="n">
        <v>35.8644</v>
      </c>
      <c r="S18" s="71" t="n">
        <v>38.0643</v>
      </c>
      <c r="T18" s="71"/>
      <c r="U18" s="71"/>
      <c r="V18" s="144" t="n">
        <f aca="false">T18/3600</f>
        <v>0</v>
      </c>
      <c r="W18" s="75" t="str">
        <f aca="false">IF(OR(AND(P18="",Q18="",R18="",S18=""),AND(L18=P18,M18=Q18,N18=R18,O18=S18)),"","!")</f>
        <v/>
      </c>
      <c r="X18" s="148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9" t="n">
        <v>26414.8376</v>
      </c>
      <c r="Q19" s="74" t="n">
        <v>38.7465</v>
      </c>
      <c r="R19" s="74" t="n">
        <v>40.1842</v>
      </c>
      <c r="S19" s="74" t="n">
        <v>42.9636</v>
      </c>
      <c r="T19" s="74"/>
      <c r="U19" s="59"/>
      <c r="V19" s="145" t="n">
        <f aca="false">T19/3600</f>
        <v>0</v>
      </c>
      <c r="W19" s="62" t="str">
        <f aca="false">IF(OR(AND(P19="",Q19="",R19="",S19=""),AND(L19=P19,M19=Q19,N19=R19,O19=S19)),"","!")</f>
        <v/>
      </c>
      <c r="X19" s="149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7" t="n">
        <v>8728.8072</v>
      </c>
      <c r="Q20" s="59" t="n">
        <v>36.6033</v>
      </c>
      <c r="R20" s="59" t="n">
        <v>38.6411</v>
      </c>
      <c r="S20" s="59" t="n">
        <v>40.8072</v>
      </c>
      <c r="T20" s="59"/>
      <c r="U20" s="59"/>
      <c r="V20" s="143" t="n">
        <f aca="false">T20/3600</f>
        <v>0</v>
      </c>
      <c r="W20" s="65" t="str">
        <f aca="false">IF(OR(AND(P20="",Q20="",R20="",S20=""),AND(L20=P20,M20=Q20,N20=R20,O20=S20)),"","!")</f>
        <v/>
      </c>
      <c r="X20" s="147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7" t="n">
        <v>4097.0744</v>
      </c>
      <c r="Q21" s="59" t="n">
        <v>34.3956</v>
      </c>
      <c r="R21" s="59" t="n">
        <v>37.4416</v>
      </c>
      <c r="S21" s="59" t="n">
        <v>38.7765</v>
      </c>
      <c r="T21" s="59"/>
      <c r="U21" s="59"/>
      <c r="V21" s="143" t="n">
        <f aca="false">T21/3600</f>
        <v>0</v>
      </c>
      <c r="W21" s="65" t="str">
        <f aca="false">IF(OR(AND(P21="",Q21="",R21="",S21=""),AND(L21=P21,M21=Q21,N21=R21,O21=S21)),"","!")</f>
        <v/>
      </c>
      <c r="X21" s="147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8" t="n">
        <v>1989.4496</v>
      </c>
      <c r="Q22" s="71" t="n">
        <v>31.9947</v>
      </c>
      <c r="R22" s="71" t="n">
        <v>36.1286</v>
      </c>
      <c r="S22" s="71" t="n">
        <v>36.6616</v>
      </c>
      <c r="T22" s="71"/>
      <c r="U22" s="71"/>
      <c r="V22" s="144" t="n">
        <f aca="false">T22/3600</f>
        <v>0</v>
      </c>
      <c r="W22" s="75" t="str">
        <f aca="false">IF(OR(AND(P22="",Q22="",R22="",S22=""),AND(L22=P22,M22=Q22,N22=R22,O22=S22)),"","!")</f>
        <v/>
      </c>
      <c r="X22" s="148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9" t="n">
        <v>25613.4376</v>
      </c>
      <c r="Q23" s="74" t="n">
        <v>39.4634</v>
      </c>
      <c r="R23" s="74" t="n">
        <v>43.4837</v>
      </c>
      <c r="S23" s="74" t="n">
        <v>44.6104</v>
      </c>
      <c r="T23" s="74"/>
      <c r="U23" s="59"/>
      <c r="V23" s="145" t="n">
        <f aca="false">T23/3600</f>
        <v>0</v>
      </c>
      <c r="W23" s="62" t="str">
        <f aca="false">IF(OR(AND(P23="",Q23="",R23="",S23=""),AND(L23=P23,M23=Q23,N23=R23,O23=S23)),"","!")</f>
        <v/>
      </c>
      <c r="X23" s="149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7" t="n">
        <v>9890.2432</v>
      </c>
      <c r="Q24" s="59" t="n">
        <v>37.5942</v>
      </c>
      <c r="R24" s="59" t="n">
        <v>41.9105</v>
      </c>
      <c r="S24" s="59" t="n">
        <v>42.3755</v>
      </c>
      <c r="T24" s="59"/>
      <c r="U24" s="59"/>
      <c r="V24" s="143" t="n">
        <f aca="false">T24/3600</f>
        <v>0</v>
      </c>
      <c r="W24" s="65" t="str">
        <f aca="false">IF(OR(AND(P24="",Q24="",R24="",S24=""),AND(L24=P24,M24=Q24,N24=R24,O24=S24)),"","!")</f>
        <v/>
      </c>
      <c r="X24" s="147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7" t="n">
        <v>4872.7928</v>
      </c>
      <c r="Q25" s="59" t="n">
        <v>35.7458</v>
      </c>
      <c r="R25" s="59" t="n">
        <v>40.2894</v>
      </c>
      <c r="S25" s="59" t="n">
        <v>40.1215</v>
      </c>
      <c r="T25" s="59"/>
      <c r="U25" s="59"/>
      <c r="V25" s="143" t="n">
        <f aca="false">T25/3600</f>
        <v>0</v>
      </c>
      <c r="W25" s="65" t="str">
        <f aca="false">IF(OR(AND(P25="",Q25="",R25="",S25=""),AND(L25=P25,M25=Q25,N25=R25,O25=S25)),"","!")</f>
        <v/>
      </c>
      <c r="X25" s="147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8" t="n">
        <v>2495.036</v>
      </c>
      <c r="Q26" s="71" t="n">
        <v>33.5745</v>
      </c>
      <c r="R26" s="71" t="n">
        <v>38.6654</v>
      </c>
      <c r="S26" s="71" t="n">
        <v>37.8713</v>
      </c>
      <c r="T26" s="71"/>
      <c r="U26" s="71"/>
      <c r="V26" s="144" t="n">
        <f aca="false">T26/3600</f>
        <v>0</v>
      </c>
      <c r="W26" s="75" t="str">
        <f aca="false">IF(OR(AND(P26="",Q26="",R26="",S26=""),AND(L26=P26,M26=Q26,N26=R26,O26=S26)),"","!")</f>
        <v/>
      </c>
      <c r="X26" s="148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9" t="n">
        <v>67650.1832</v>
      </c>
      <c r="Q27" s="74" t="n">
        <v>38.4538</v>
      </c>
      <c r="R27" s="74" t="n">
        <v>41.5485</v>
      </c>
      <c r="S27" s="74" t="n">
        <v>43.3545</v>
      </c>
      <c r="T27" s="74"/>
      <c r="U27" s="59"/>
      <c r="V27" s="145" t="n">
        <f aca="false">T27/3600</f>
        <v>0</v>
      </c>
      <c r="W27" s="62" t="str">
        <f aca="false">IF(OR(AND(P27="",Q27="",R27="",S27=""),AND(L27=P27,M27=Q27,N27=R27,O27=S27)),"","!")</f>
        <v/>
      </c>
      <c r="X27" s="149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7" t="n">
        <v>12530.4824</v>
      </c>
      <c r="Q28" s="59" t="n">
        <v>35.3683</v>
      </c>
      <c r="R28" s="59" t="n">
        <v>39.8615</v>
      </c>
      <c r="S28" s="59" t="n">
        <v>42.2234</v>
      </c>
      <c r="T28" s="59"/>
      <c r="U28" s="59"/>
      <c r="V28" s="143" t="n">
        <f aca="false">T28/3600</f>
        <v>0</v>
      </c>
      <c r="W28" s="65" t="str">
        <f aca="false">IF(OR(AND(P28="",Q28="",R28="",S28=""),AND(L28=P28,M28=Q28,N28=R28,O28=S28)),"","!")</f>
        <v/>
      </c>
      <c r="X28" s="147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7" t="n">
        <v>3717.8512</v>
      </c>
      <c r="Q29" s="59" t="n">
        <v>33.0093</v>
      </c>
      <c r="R29" s="59" t="n">
        <v>38.3716</v>
      </c>
      <c r="S29" s="59" t="n">
        <v>41.0864</v>
      </c>
      <c r="T29" s="59"/>
      <c r="U29" s="59"/>
      <c r="V29" s="143" t="n">
        <f aca="false">T29/3600</f>
        <v>0</v>
      </c>
      <c r="W29" s="65" t="str">
        <f aca="false">IF(OR(AND(P29="",Q29="",R29="",S29=""),AND(L29=P29,M29=Q29,N29=R29,O29=S29)),"","!")</f>
        <v/>
      </c>
      <c r="X29" s="147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8" t="n">
        <v>1438.5904</v>
      </c>
      <c r="Q30" s="71" t="n">
        <v>30.4488</v>
      </c>
      <c r="R30" s="71" t="n">
        <v>37.1909</v>
      </c>
      <c r="S30" s="71" t="n">
        <v>40.0825</v>
      </c>
      <c r="T30" s="71"/>
      <c r="U30" s="71"/>
      <c r="V30" s="144" t="n">
        <f aca="false">T30/3600</f>
        <v>0</v>
      </c>
      <c r="W30" s="75" t="str">
        <f aca="false">IF(OR(AND(P30="",Q30="",R30="",S30=""),AND(L30=P30,M30=Q30,N30=R30,O30=S30)),"","!")</f>
        <v/>
      </c>
      <c r="X30" s="148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9" t="n">
        <v>5055.2848</v>
      </c>
      <c r="Q31" s="74" t="n">
        <v>39.5151</v>
      </c>
      <c r="R31" s="74" t="n">
        <v>41.9177</v>
      </c>
      <c r="S31" s="74" t="n">
        <v>42.187</v>
      </c>
      <c r="T31" s="74"/>
      <c r="U31" s="59"/>
      <c r="V31" s="145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7" t="n">
        <v>2573.7072</v>
      </c>
      <c r="Q32" s="59" t="n">
        <v>36.5179</v>
      </c>
      <c r="R32" s="59" t="n">
        <v>39.0732</v>
      </c>
      <c r="S32" s="59" t="n">
        <v>39.0664</v>
      </c>
      <c r="T32" s="59"/>
      <c r="U32" s="59"/>
      <c r="V32" s="143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7" t="n">
        <v>1295.456</v>
      </c>
      <c r="Q33" s="59" t="n">
        <v>33.8042</v>
      </c>
      <c r="R33" s="59" t="n">
        <v>36.5406</v>
      </c>
      <c r="S33" s="59" t="n">
        <v>36.2427</v>
      </c>
      <c r="T33" s="59"/>
      <c r="U33" s="59"/>
      <c r="V33" s="143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8" t="n">
        <v>643.828</v>
      </c>
      <c r="Q34" s="71" t="n">
        <v>31.2162</v>
      </c>
      <c r="R34" s="71" t="n">
        <v>34.2687</v>
      </c>
      <c r="S34" s="71" t="n">
        <v>33.6931</v>
      </c>
      <c r="T34" s="71"/>
      <c r="U34" s="71"/>
      <c r="V34" s="144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9" t="n">
        <v>5763.2016</v>
      </c>
      <c r="Q35" s="74" t="n">
        <v>40.0612</v>
      </c>
      <c r="R35" s="74" t="n">
        <v>42.6447</v>
      </c>
      <c r="S35" s="74" t="n">
        <v>43.8551</v>
      </c>
      <c r="T35" s="74"/>
      <c r="U35" s="59"/>
      <c r="V35" s="145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7" t="n">
        <v>2743.2008</v>
      </c>
      <c r="Q36" s="59" t="n">
        <v>37.1104</v>
      </c>
      <c r="R36" s="59" t="n">
        <v>40.392</v>
      </c>
      <c r="S36" s="59" t="n">
        <v>41.4258</v>
      </c>
      <c r="T36" s="59"/>
      <c r="U36" s="59"/>
      <c r="V36" s="143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7" t="n">
        <v>1352.2192</v>
      </c>
      <c r="Q37" s="59" t="n">
        <v>34.0854</v>
      </c>
      <c r="R37" s="59" t="n">
        <v>38.3055</v>
      </c>
      <c r="S37" s="59" t="n">
        <v>39.2061</v>
      </c>
      <c r="T37" s="59"/>
      <c r="U37" s="59"/>
      <c r="V37" s="143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8" t="n">
        <v>673.904</v>
      </c>
      <c r="Q38" s="71" t="n">
        <v>31.0864</v>
      </c>
      <c r="R38" s="71" t="n">
        <v>36.3556</v>
      </c>
      <c r="S38" s="71" t="n">
        <v>37.1244</v>
      </c>
      <c r="T38" s="71"/>
      <c r="U38" s="71"/>
      <c r="V38" s="144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9" t="n">
        <v>13599.3168</v>
      </c>
      <c r="Q39" s="74" t="n">
        <v>38.2242</v>
      </c>
      <c r="R39" s="74" t="n">
        <v>40.2336</v>
      </c>
      <c r="S39" s="74" t="n">
        <v>40.8951</v>
      </c>
      <c r="T39" s="74"/>
      <c r="U39" s="59"/>
      <c r="V39" s="145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7" t="n">
        <v>6446.0096</v>
      </c>
      <c r="Q40" s="59" t="n">
        <v>34.2713</v>
      </c>
      <c r="R40" s="59" t="n">
        <v>37.444</v>
      </c>
      <c r="S40" s="59" t="n">
        <v>38.0879</v>
      </c>
      <c r="T40" s="59"/>
      <c r="U40" s="59"/>
      <c r="V40" s="143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7" t="n">
        <v>2731.2008</v>
      </c>
      <c r="Q41" s="59" t="n">
        <v>30.5182</v>
      </c>
      <c r="R41" s="59" t="n">
        <v>35.1429</v>
      </c>
      <c r="S41" s="59" t="n">
        <v>35.7896</v>
      </c>
      <c r="T41" s="59"/>
      <c r="U41" s="59"/>
      <c r="V41" s="143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8" t="n">
        <v>1031.9424</v>
      </c>
      <c r="Q42" s="71" t="n">
        <v>27.1129</v>
      </c>
      <c r="R42" s="71" t="n">
        <v>33.077</v>
      </c>
      <c r="S42" s="71" t="n">
        <v>33.7416</v>
      </c>
      <c r="T42" s="71"/>
      <c r="U42" s="71"/>
      <c r="V42" s="144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9" t="n">
        <v>7335.9768</v>
      </c>
      <c r="Q43" s="74" t="n">
        <v>40.1879</v>
      </c>
      <c r="R43" s="74" t="n">
        <v>41.4261</v>
      </c>
      <c r="S43" s="74" t="n">
        <v>42.6754</v>
      </c>
      <c r="T43" s="74"/>
      <c r="U43" s="59"/>
      <c r="V43" s="145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7" t="n">
        <v>3395.4064</v>
      </c>
      <c r="Q44" s="59" t="n">
        <v>36.9489</v>
      </c>
      <c r="R44" s="59" t="n">
        <v>38.6807</v>
      </c>
      <c r="S44" s="59" t="n">
        <v>40.3119</v>
      </c>
      <c r="T44" s="59"/>
      <c r="U44" s="59"/>
      <c r="V44" s="143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7" t="n">
        <v>1531.684</v>
      </c>
      <c r="Q45" s="59" t="n">
        <v>33.7509</v>
      </c>
      <c r="R45" s="59" t="n">
        <v>36.3707</v>
      </c>
      <c r="S45" s="59" t="n">
        <v>38.0383</v>
      </c>
      <c r="T45" s="59"/>
      <c r="U45" s="59"/>
      <c r="V45" s="143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8" t="n">
        <v>667.1608</v>
      </c>
      <c r="Q46" s="71" t="n">
        <v>30.5672</v>
      </c>
      <c r="R46" s="71" t="n">
        <v>34.2628</v>
      </c>
      <c r="S46" s="71" t="n">
        <v>35.7635</v>
      </c>
      <c r="T46" s="71"/>
      <c r="U46" s="71"/>
      <c r="V46" s="144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9" t="n">
        <v>2222.1888</v>
      </c>
      <c r="Q47" s="74" t="n">
        <v>40.7803</v>
      </c>
      <c r="R47" s="74" t="n">
        <v>43.2571</v>
      </c>
      <c r="S47" s="74" t="n">
        <v>42.8579</v>
      </c>
      <c r="T47" s="74"/>
      <c r="U47" s="59"/>
      <c r="V47" s="145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7" t="n">
        <v>1213.924</v>
      </c>
      <c r="Q48" s="59" t="n">
        <v>37.3365</v>
      </c>
      <c r="R48" s="59" t="n">
        <v>40.4657</v>
      </c>
      <c r="S48" s="59" t="n">
        <v>39.7862</v>
      </c>
      <c r="T48" s="59"/>
      <c r="U48" s="59"/>
      <c r="V48" s="143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7" t="n">
        <v>629.3528</v>
      </c>
      <c r="Q49" s="59" t="n">
        <v>34.0852</v>
      </c>
      <c r="R49" s="59" t="n">
        <v>37.9746</v>
      </c>
      <c r="S49" s="59" t="n">
        <v>36.8989</v>
      </c>
      <c r="T49" s="59"/>
      <c r="U49" s="59"/>
      <c r="V49" s="143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8" t="n">
        <v>311.5128</v>
      </c>
      <c r="Q50" s="71" t="n">
        <v>31.1056</v>
      </c>
      <c r="R50" s="71" t="n">
        <v>35.7353</v>
      </c>
      <c r="S50" s="71" t="n">
        <v>34.1331</v>
      </c>
      <c r="T50" s="71"/>
      <c r="U50" s="71"/>
      <c r="V50" s="144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9" t="n">
        <v>4091.564</v>
      </c>
      <c r="Q51" s="74" t="n">
        <v>38.282</v>
      </c>
      <c r="R51" s="74" t="n">
        <v>41.4299</v>
      </c>
      <c r="S51" s="74" t="n">
        <v>42.3002</v>
      </c>
      <c r="T51" s="74"/>
      <c r="U51" s="59"/>
      <c r="V51" s="145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7" t="n">
        <v>1906.0504</v>
      </c>
      <c r="Q52" s="59" t="n">
        <v>34.235</v>
      </c>
      <c r="R52" s="59" t="n">
        <v>39.3853</v>
      </c>
      <c r="S52" s="59" t="n">
        <v>40.0664</v>
      </c>
      <c r="T52" s="59"/>
      <c r="U52" s="59"/>
      <c r="V52" s="143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7" t="n">
        <v>787.4368</v>
      </c>
      <c r="Q53" s="59" t="n">
        <v>30.5649</v>
      </c>
      <c r="R53" s="59" t="n">
        <v>38.0661</v>
      </c>
      <c r="S53" s="59" t="n">
        <v>38.3665</v>
      </c>
      <c r="T53" s="59"/>
      <c r="U53" s="59"/>
      <c r="V53" s="143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8" t="n">
        <v>257.8848</v>
      </c>
      <c r="Q54" s="71" t="n">
        <v>26.9252</v>
      </c>
      <c r="R54" s="71" t="n">
        <v>37.0644</v>
      </c>
      <c r="S54" s="71" t="n">
        <v>36.8632</v>
      </c>
      <c r="T54" s="71"/>
      <c r="U54" s="71"/>
      <c r="V54" s="144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9" t="n">
        <v>2918.916</v>
      </c>
      <c r="Q55" s="74" t="n">
        <v>38.0002</v>
      </c>
      <c r="R55" s="74" t="n">
        <v>39.9195</v>
      </c>
      <c r="S55" s="74" t="n">
        <v>40.3798</v>
      </c>
      <c r="T55" s="74"/>
      <c r="U55" s="59"/>
      <c r="V55" s="145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7" t="n">
        <v>1325.5568</v>
      </c>
      <c r="Q56" s="59" t="n">
        <v>34.0084</v>
      </c>
      <c r="R56" s="59" t="n">
        <v>37.069</v>
      </c>
      <c r="S56" s="59" t="n">
        <v>37.5101</v>
      </c>
      <c r="T56" s="59"/>
      <c r="U56" s="59"/>
      <c r="V56" s="143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7" t="n">
        <v>557.088</v>
      </c>
      <c r="Q57" s="59" t="n">
        <v>30.3845</v>
      </c>
      <c r="R57" s="59" t="n">
        <v>34.6513</v>
      </c>
      <c r="S57" s="59" t="n">
        <v>35.0687</v>
      </c>
      <c r="T57" s="59"/>
      <c r="U57" s="59"/>
      <c r="V57" s="143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8" t="n">
        <v>218.5704</v>
      </c>
      <c r="Q58" s="71" t="n">
        <v>27.2457</v>
      </c>
      <c r="R58" s="71" t="n">
        <v>32.4656</v>
      </c>
      <c r="S58" s="71" t="n">
        <v>32.9589</v>
      </c>
      <c r="T58" s="71"/>
      <c r="U58" s="71"/>
      <c r="V58" s="144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9" t="n">
        <v>1783.6064</v>
      </c>
      <c r="Q59" s="74" t="n">
        <v>40.0019</v>
      </c>
      <c r="R59" s="74" t="n">
        <v>41.1265</v>
      </c>
      <c r="S59" s="74" t="n">
        <v>42.2158</v>
      </c>
      <c r="T59" s="74"/>
      <c r="U59" s="59"/>
      <c r="V59" s="145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7" t="n">
        <v>921.8512</v>
      </c>
      <c r="Q60" s="59" t="n">
        <v>36.2827</v>
      </c>
      <c r="R60" s="59" t="n">
        <v>38.2573</v>
      </c>
      <c r="S60" s="59" t="n">
        <v>39.4318</v>
      </c>
      <c r="T60" s="59"/>
      <c r="U60" s="59"/>
      <c r="V60" s="143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7" t="n">
        <v>453.2352</v>
      </c>
      <c r="Q61" s="59" t="n">
        <v>32.7873</v>
      </c>
      <c r="R61" s="59" t="n">
        <v>35.7061</v>
      </c>
      <c r="S61" s="59" t="n">
        <v>36.8022</v>
      </c>
      <c r="T61" s="59"/>
      <c r="U61" s="59"/>
      <c r="V61" s="143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5" t="n">
        <f aca="false">P62</f>
        <v>208.7576</v>
      </c>
      <c r="E62" s="85" t="n">
        <f aca="false">R62</f>
        <v>33.2447</v>
      </c>
      <c r="F62" s="85" t="n">
        <f aca="false">P62</f>
        <v>208.7576</v>
      </c>
      <c r="G62" s="85" t="n">
        <f aca="false">S62</f>
        <v>34.1868</v>
      </c>
      <c r="H62" s="85" t="n">
        <f aca="false">X62</f>
        <v>0</v>
      </c>
      <c r="I62" s="85" t="n">
        <f aca="false">Z62</f>
        <v>0</v>
      </c>
      <c r="J62" s="85" t="n">
        <f aca="false">X62</f>
        <v>0</v>
      </c>
      <c r="K62" s="86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8" t="n">
        <v>208.7576</v>
      </c>
      <c r="Q62" s="71" t="n">
        <v>29.7939</v>
      </c>
      <c r="R62" s="71" t="n">
        <v>33.2447</v>
      </c>
      <c r="S62" s="71" t="n">
        <v>34.1868</v>
      </c>
      <c r="T62" s="71"/>
      <c r="U62" s="71"/>
      <c r="V62" s="144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9" t="n">
        <v>2807.38</v>
      </c>
      <c r="Q63" s="74" t="n">
        <v>43.2106</v>
      </c>
      <c r="R63" s="74" t="n">
        <v>46.2895</v>
      </c>
      <c r="S63" s="74" t="n">
        <v>47.1897</v>
      </c>
      <c r="T63" s="74"/>
      <c r="U63" s="59"/>
      <c r="V63" s="145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7" t="n">
        <v>1120.0896</v>
      </c>
      <c r="Q64" s="59" t="n">
        <v>40.758</v>
      </c>
      <c r="R64" s="59" t="n">
        <v>44.8487</v>
      </c>
      <c r="S64" s="59" t="n">
        <v>45.4128</v>
      </c>
      <c r="T64" s="59"/>
      <c r="U64" s="59"/>
      <c r="V64" s="143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7" t="n">
        <v>570.7664</v>
      </c>
      <c r="Q65" s="59" t="n">
        <v>38.0503</v>
      </c>
      <c r="R65" s="59" t="n">
        <v>43.2937</v>
      </c>
      <c r="S65" s="59" t="n">
        <v>43.5837</v>
      </c>
      <c r="T65" s="59"/>
      <c r="U65" s="59"/>
      <c r="V65" s="143" t="n">
        <f aca="false">T65/3600</f>
        <v>0</v>
      </c>
      <c r="W65" s="65" t="str">
        <f aca="false">IF(OR(AND(P65="",Q65="",R65="",S65=""),AND(L65=P65,M65=Q65,N65=R65,O65=S65)),"","!")</f>
        <v/>
      </c>
      <c r="X65" s="147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8" t="n">
        <v>336.564</v>
      </c>
      <c r="Q66" s="71" t="n">
        <v>35.2009</v>
      </c>
      <c r="R66" s="71" t="n">
        <v>41.7912</v>
      </c>
      <c r="S66" s="71" t="n">
        <v>41.7313</v>
      </c>
      <c r="T66" s="71"/>
      <c r="U66" s="71"/>
      <c r="V66" s="144" t="n">
        <f aca="false">T66/3600</f>
        <v>0</v>
      </c>
      <c r="W66" s="75" t="str">
        <f aca="false">IF(OR(AND(P66="",Q66="",R66="",S66=""),AND(L66=P66,M66=Q66,N66=R66,O66=S66)),"","!")</f>
        <v/>
      </c>
      <c r="X66" s="148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9" t="n">
        <v>3878.7032</v>
      </c>
      <c r="Q67" s="74" t="n">
        <v>43.0523</v>
      </c>
      <c r="R67" s="74" t="n">
        <v>47.8237</v>
      </c>
      <c r="S67" s="74" t="n">
        <v>46.9239</v>
      </c>
      <c r="T67" s="74"/>
      <c r="U67" s="59"/>
      <c r="V67" s="145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7" t="n">
        <v>1422.8936</v>
      </c>
      <c r="Q68" s="59" t="n">
        <v>40.3997</v>
      </c>
      <c r="R68" s="59" t="n">
        <v>46.5904</v>
      </c>
      <c r="S68" s="59" t="n">
        <v>44.8332</v>
      </c>
      <c r="T68" s="59"/>
      <c r="U68" s="59"/>
      <c r="V68" s="143" t="n">
        <f aca="false">T68/3600</f>
        <v>0</v>
      </c>
      <c r="W68" s="65" t="str">
        <f aca="false">IF(OR(AND(P68="",Q68="",R68="",S68=""),AND(L68=P68,M68=Q68,N68=R68,O68=S68)),"","!")</f>
        <v/>
      </c>
      <c r="X68" s="147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7" t="n">
        <v>692.8152</v>
      </c>
      <c r="Q69" s="59" t="n">
        <v>37.4494</v>
      </c>
      <c r="R69" s="59" t="n">
        <v>45.4562</v>
      </c>
      <c r="S69" s="59" t="n">
        <v>43.0626</v>
      </c>
      <c r="T69" s="59"/>
      <c r="U69" s="59"/>
      <c r="V69" s="143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8" t="n">
        <v>394.5376</v>
      </c>
      <c r="Q70" s="71" t="n">
        <v>34.3494</v>
      </c>
      <c r="R70" s="71" t="n">
        <v>44.0893</v>
      </c>
      <c r="S70" s="71" t="n">
        <v>41.5858</v>
      </c>
      <c r="T70" s="71"/>
      <c r="U70" s="71"/>
      <c r="V70" s="144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9" t="n">
        <v>3313.7184</v>
      </c>
      <c r="Q71" s="74" t="n">
        <v>43.0119</v>
      </c>
      <c r="R71" s="74" t="n">
        <v>47.5924</v>
      </c>
      <c r="S71" s="74" t="n">
        <v>47.7515</v>
      </c>
      <c r="T71" s="74"/>
      <c r="U71" s="59"/>
      <c r="V71" s="145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7" t="n">
        <v>1116.552</v>
      </c>
      <c r="Q72" s="59" t="n">
        <v>40.3655</v>
      </c>
      <c r="R72" s="59" t="n">
        <v>45.7759</v>
      </c>
      <c r="S72" s="59" t="n">
        <v>45.7481</v>
      </c>
      <c r="T72" s="59"/>
      <c r="U72" s="59"/>
      <c r="V72" s="143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7" t="n">
        <v>531.092</v>
      </c>
      <c r="Q73" s="59" t="n">
        <v>37.6454</v>
      </c>
      <c r="R73" s="59" t="n">
        <v>43.9455</v>
      </c>
      <c r="S73" s="59" t="n">
        <v>43.5417</v>
      </c>
      <c r="T73" s="59"/>
      <c r="U73" s="59"/>
      <c r="V73" s="143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5" t="n">
        <f aca="false">P74</f>
        <v>315.0168</v>
      </c>
      <c r="E74" s="85" t="n">
        <f aca="false">R74</f>
        <v>42.213</v>
      </c>
      <c r="F74" s="85" t="n">
        <f aca="false">P74</f>
        <v>315.0168</v>
      </c>
      <c r="G74" s="85" t="n">
        <f aca="false">S74</f>
        <v>41.4338</v>
      </c>
      <c r="H74" s="85" t="n">
        <f aca="false">X74</f>
        <v>0</v>
      </c>
      <c r="I74" s="85" t="n">
        <f aca="false">Z74</f>
        <v>0</v>
      </c>
      <c r="J74" s="85" t="n">
        <f aca="false">X74</f>
        <v>0</v>
      </c>
      <c r="K74" s="86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8" t="n">
        <v>315.0168</v>
      </c>
      <c r="Q74" s="71" t="n">
        <v>34.9344</v>
      </c>
      <c r="R74" s="71" t="n">
        <v>42.213</v>
      </c>
      <c r="S74" s="71" t="n">
        <v>41.4338</v>
      </c>
      <c r="T74" s="71"/>
      <c r="U74" s="71"/>
      <c r="V74" s="144" t="n">
        <f aca="false">T74/3600</f>
        <v>0</v>
      </c>
      <c r="W74" s="75" t="str">
        <f aca="false">IF(OR(AND(P74="",Q74="",R74="",S74=""),AND(L74=P74,M74=Q74,N74=R74,O74=S74)),"","!")</f>
        <v/>
      </c>
      <c r="X74" s="148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7"/>
      <c r="B76" s="87" t="s">
        <v>6</v>
      </c>
      <c r="C76" s="87"/>
      <c r="D76" s="93"/>
      <c r="E76" s="89"/>
      <c r="F76" s="89"/>
      <c r="G76" s="90"/>
      <c r="H76" s="90"/>
      <c r="I76" s="90"/>
      <c r="J76" s="90"/>
      <c r="K76" s="90"/>
      <c r="L76" s="90"/>
      <c r="M76" s="90"/>
      <c r="N76" s="90"/>
      <c r="O76" s="90"/>
      <c r="W76" s="91"/>
      <c r="AE76" s="92" t="e">
        <f aca="false">AVERAGE(AE11,AE15,AE19,AE23,AE27)</f>
        <v>#VALUE!</v>
      </c>
      <c r="AF76" s="92" t="e">
        <f aca="false">AVERAGE(AF11,AF15,AF19,AF23,AF27)</f>
        <v>#VALUE!</v>
      </c>
      <c r="AG76" s="92" t="e">
        <f aca="false">AVERAGE(AG11,AG15,AG19,AG23,AG27)</f>
        <v>#VALUE!</v>
      </c>
    </row>
    <row r="77" customFormat="false" ht="11.25" hidden="false" customHeight="false" outlineLevel="0" collapsed="false">
      <c r="A77" s="87"/>
      <c r="B77" s="87" t="s">
        <v>7</v>
      </c>
      <c r="C77" s="87"/>
      <c r="D77" s="93"/>
      <c r="E77" s="89"/>
      <c r="F77" s="89"/>
      <c r="G77" s="90"/>
      <c r="H77" s="90"/>
      <c r="I77" s="90"/>
      <c r="J77" s="90"/>
      <c r="K77" s="90"/>
      <c r="L77" s="90"/>
      <c r="M77" s="90"/>
      <c r="N77" s="90"/>
      <c r="O77" s="90"/>
      <c r="W77" s="91"/>
      <c r="AE77" s="92" t="e">
        <f aca="false">AVERAGE(AE31,AE35,AE39,AE43)</f>
        <v>#VALUE!</v>
      </c>
      <c r="AF77" s="92" t="e">
        <f aca="false">AVERAGE(AF31,AF35,AF39,AF43)</f>
        <v>#VALUE!</v>
      </c>
      <c r="AG77" s="92" t="e">
        <f aca="false">AVERAGE(AG31,AG35,AG39,AG43)</f>
        <v>#VALUE!</v>
      </c>
    </row>
    <row r="78" customFormat="false" ht="11.25" hidden="false" customHeight="false" outlineLevel="0" collapsed="false">
      <c r="A78" s="87"/>
      <c r="B78" s="87" t="s">
        <v>8</v>
      </c>
      <c r="C78" s="87"/>
      <c r="D78" s="93"/>
      <c r="E78" s="89"/>
      <c r="F78" s="89"/>
      <c r="G78" s="90"/>
      <c r="H78" s="90"/>
      <c r="I78" s="90"/>
      <c r="J78" s="90"/>
      <c r="K78" s="90"/>
      <c r="L78" s="90"/>
      <c r="M78" s="90"/>
      <c r="N78" s="90"/>
      <c r="O78" s="90"/>
      <c r="W78" s="94"/>
      <c r="AE78" s="95" t="e">
        <f aca="false">AVERAGE(AE47,AE55,AE51,AE59)</f>
        <v>#VALUE!</v>
      </c>
      <c r="AF78" s="95" t="e">
        <f aca="false">AVERAGE(AF47,AF55,AF51,AF59)</f>
        <v>#VALUE!</v>
      </c>
      <c r="AG78" s="95" t="e">
        <f aca="false">AVERAGE(AG47,AG55,AG51,AG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93"/>
      <c r="E79" s="89"/>
      <c r="F79" s="89"/>
      <c r="G79" s="90"/>
      <c r="H79" s="90"/>
      <c r="I79" s="90"/>
      <c r="J79" s="90"/>
      <c r="K79" s="90"/>
      <c r="L79" s="90"/>
      <c r="M79" s="90"/>
      <c r="N79" s="90"/>
      <c r="O79" s="90"/>
      <c r="W79" s="94"/>
      <c r="AE79" s="95" t="e">
        <f aca="false">AVERAGE(AE63,AE67,AE71)</f>
        <v>#VALUE!</v>
      </c>
      <c r="AF79" s="95" t="e">
        <f aca="false">AVERAGE(AF63,AF67,AF71)</f>
        <v>#VALUE!</v>
      </c>
      <c r="AG79" s="95" t="e">
        <f aca="false">AVERAGE(AG63,AG67,AG71)</f>
        <v>#VALUE!</v>
      </c>
    </row>
    <row r="80" customFormat="false" ht="11.25" hidden="false" customHeight="false" outlineLevel="0" collapsed="false">
      <c r="A80" s="8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8"/>
      <c r="M80" s="98"/>
      <c r="N80" s="98"/>
      <c r="O80" s="98"/>
      <c r="P80" s="100"/>
      <c r="Q80" s="100"/>
      <c r="R80" s="100"/>
      <c r="S80" s="100"/>
      <c r="T80" s="100"/>
      <c r="U80" s="100"/>
      <c r="V80" s="100"/>
      <c r="W80" s="101"/>
      <c r="X80" s="100"/>
      <c r="Y80" s="100"/>
      <c r="Z80" s="100"/>
      <c r="AA80" s="100"/>
      <c r="AB80" s="100"/>
      <c r="AC80" s="100"/>
      <c r="AD80" s="100"/>
      <c r="AE80" s="102" t="e">
        <f aca="false">AVERAGE(AE11,AE15,AE19,AE23,AE27,AE31,AE35,AE39,AE43,AE47,AE55,AE51,AE59,AE63,AE67,AE71)</f>
        <v>#VALUE!</v>
      </c>
      <c r="AF80" s="102" t="e">
        <f aca="false">AVERAGE(AF11,AF15,AF19,AF23,AF27,AF31,AF35,AF39,AF43,AF47,AF55,AF51,AF59,AF63,AF67,AF71)</f>
        <v>#VALUE!</v>
      </c>
      <c r="AG80" s="102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7"/>
      <c r="B81" s="87" t="s">
        <v>75</v>
      </c>
      <c r="C81" s="87"/>
      <c r="T81" s="92"/>
      <c r="U81" s="92" t="e">
        <f aca="false">GEOMEAN(U11:U74)</f>
        <v>#NUM!</v>
      </c>
      <c r="V81" s="92" t="n">
        <f aca="false">GEOMEAN(V11:V74)</f>
        <v>0</v>
      </c>
      <c r="AB81" s="92"/>
      <c r="AC81" s="92" t="e">
        <f aca="false">GEOMEAN(AC11:AC74)</f>
        <v>#NUM!</v>
      </c>
      <c r="AD81" s="92" t="n">
        <f aca="false">GEOMEAN(AD11:AD74)</f>
        <v>0</v>
      </c>
    </row>
    <row r="82" customFormat="false" ht="11.25" hidden="false" customHeight="false" outlineLevel="0" collapsed="false">
      <c r="A82" s="87"/>
      <c r="B82" s="87" t="s">
        <v>76</v>
      </c>
      <c r="C82" s="87"/>
      <c r="AB82" s="103"/>
      <c r="AC82" s="103" t="e">
        <f aca="false">AC81/U81</f>
        <v>#NUM!</v>
      </c>
      <c r="AD82" s="103" t="e">
        <f aca="false">AD81/V81</f>
        <v>#DIV/0!</v>
      </c>
    </row>
    <row r="83" customFormat="false" ht="11.25" hidden="false" customHeight="false" outlineLevel="0" collapsed="false">
      <c r="A83" s="87"/>
      <c r="B83" s="87" t="s">
        <v>77</v>
      </c>
      <c r="C83" s="87"/>
      <c r="T83" s="91"/>
      <c r="U83" s="91" t="n">
        <f aca="false">SUM(U11:U74)/3600</f>
        <v>0</v>
      </c>
      <c r="V83" s="91" t="n">
        <f aca="false">SUM(V11:V74)</f>
        <v>0</v>
      </c>
      <c r="AB83" s="91"/>
      <c r="AC83" s="91" t="n">
        <f aca="false">SUM(AC11:AC74)/3600</f>
        <v>0</v>
      </c>
      <c r="AD83" s="91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</cp:lastModifiedBy>
  <cp:lastPrinted>2010-08-23T01:57:13Z</cp:lastPrinted>
  <dcterms:modified xsi:type="dcterms:W3CDTF">2010-09-24T01:05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