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.1 reference</t>
  </si>
  <si>
    <t xml:space="preserve">TMuC 0.7.1 without EDGE_BASED_PREDICTIO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7 reference</t>
  </si>
  <si>
    <t xml:space="preserve">Enc T</t>
  </si>
  <si>
    <t xml:space="preserve">To be compar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82</f>
        <v>0.943875220247064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82</f>
        <v>0.985826566630981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33" t="e">
        <f aca="false">'Random access'!$AA75</f>
        <v>#VALUE!</v>
      </c>
      <c r="D15" s="33" t="e">
        <f aca="false">'Random access'!$AB75</f>
        <v>#VALUE!</v>
      </c>
      <c r="E15" s="34" t="e">
        <f aca="false">'Random access'!$AC75</f>
        <v>#VALUE!</v>
      </c>
      <c r="F15" s="33" t="e">
        <f aca="false">'Random access LoCo'!$AA75</f>
        <v>#VALUE!</v>
      </c>
      <c r="G15" s="33" t="e">
        <f aca="false">'Random access LoCo'!$AB75</f>
        <v>#VALUE!</v>
      </c>
      <c r="H15" s="34" t="e">
        <f aca="false">'Random access LoCo'!$AC75</f>
        <v>#VALUE!</v>
      </c>
      <c r="I15" s="35"/>
    </row>
    <row r="16" customFormat="false" ht="13.2" hidden="false" customHeight="false" outlineLevel="0" collapsed="false">
      <c r="B16" s="13" t="s">
        <v>6</v>
      </c>
      <c r="C16" s="36" t="e">
        <f aca="false">'Random access'!$AA76</f>
        <v>#VALUE!</v>
      </c>
      <c r="D16" s="36" t="e">
        <f aca="false">'Random access'!$AB76</f>
        <v>#VALUE!</v>
      </c>
      <c r="E16" s="37" t="e">
        <f aca="false">'Random access'!$AC76</f>
        <v>#VALUE!</v>
      </c>
      <c r="F16" s="36" t="e">
        <f aca="false">'Random access LoCo'!$AA76</f>
        <v>#VALUE!</v>
      </c>
      <c r="G16" s="36" t="e">
        <f aca="false">'Random access LoCo'!$AB76</f>
        <v>#VALUE!</v>
      </c>
      <c r="H16" s="37" t="e">
        <f aca="false">'Random access LoCo'!$AC76</f>
        <v>#VALUE!</v>
      </c>
      <c r="I16" s="35"/>
    </row>
    <row r="17" customFormat="false" ht="13.2" hidden="false" customHeight="false" outlineLevel="0" collapsed="false">
      <c r="B17" s="13" t="s">
        <v>7</v>
      </c>
      <c r="C17" s="36" t="e">
        <f aca="false">'Random access'!$AA77</f>
        <v>#VALUE!</v>
      </c>
      <c r="D17" s="36" t="e">
        <f aca="false">'Random access'!$AB77</f>
        <v>#VALUE!</v>
      </c>
      <c r="E17" s="37" t="e">
        <f aca="false">'Random access'!$AC77</f>
        <v>#VALUE!</v>
      </c>
      <c r="F17" s="36" t="e">
        <f aca="false">'Random access LoCo'!$AA77</f>
        <v>#VALUE!</v>
      </c>
      <c r="G17" s="36" t="e">
        <f aca="false">'Random access LoCo'!$AB77</f>
        <v>#VALUE!</v>
      </c>
      <c r="H17" s="37" t="e">
        <f aca="false">'Random access LoCo'!$AC77</f>
        <v>#VALUE!</v>
      </c>
      <c r="I17" s="35"/>
    </row>
    <row r="18" customFormat="false" ht="13.2" hidden="false" customHeight="false" outlineLevel="0" collapsed="false">
      <c r="B18" s="13" t="s">
        <v>8</v>
      </c>
      <c r="C18" s="36" t="e">
        <f aca="false">'Random access'!$AA78</f>
        <v>#VALUE!</v>
      </c>
      <c r="D18" s="36" t="e">
        <f aca="false">'Random access'!$AB78</f>
        <v>#VALUE!</v>
      </c>
      <c r="E18" s="37" t="e">
        <f aca="false">'Random access'!$AC78</f>
        <v>#VALUE!</v>
      </c>
      <c r="F18" s="36" t="e">
        <f aca="false">'Random access LoCo'!$AA78</f>
        <v>#VALUE!</v>
      </c>
      <c r="G18" s="36" t="e">
        <f aca="false">'Random access LoCo'!$AB78</f>
        <v>#VALUE!</v>
      </c>
      <c r="H18" s="37" t="e">
        <f aca="false">'Random access LoCo'!$AC78</f>
        <v>#VALUE!</v>
      </c>
      <c r="I18" s="35"/>
    </row>
    <row r="19" customFormat="false" ht="13.2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8" hidden="false" customHeight="false" outlineLevel="0" collapsed="false">
      <c r="B20" s="19" t="s">
        <v>10</v>
      </c>
      <c r="C20" s="40" t="e">
        <f aca="false">'Random access'!$AA80</f>
        <v>#VALUE!</v>
      </c>
      <c r="D20" s="41" t="e">
        <f aca="false">'Random access'!$AB80</f>
        <v>#VALUE!</v>
      </c>
      <c r="E20" s="42" t="e">
        <f aca="false">'Random access'!$AC80</f>
        <v>#VALUE!</v>
      </c>
      <c r="F20" s="40" t="e">
        <f aca="false">'Random access LoCo'!$AA80</f>
        <v>#VALUE!</v>
      </c>
      <c r="G20" s="41" t="e">
        <f aca="false">'Random access LoCo'!$AB80</f>
        <v>#VALUE!</v>
      </c>
      <c r="H20" s="42" t="e">
        <f aca="false">'Random access LoCo'!$AC80</f>
        <v>#VALUE!</v>
      </c>
      <c r="I20" s="35"/>
    </row>
    <row r="21" customFormat="false" ht="13.2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ndom access'!$Y82</f>
        <v>#NUM!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3.2" hidden="false" customHeight="false" outlineLevel="0" collapsed="false">
      <c r="B27" s="13" t="s">
        <v>6</v>
      </c>
      <c r="C27" s="36" t="e">
        <f aca="false">'Low delay'!$AA76</f>
        <v>#VALUE!</v>
      </c>
      <c r="D27" s="36" t="e">
        <f aca="false">'Low delay'!$AB76</f>
        <v>#VALUE!</v>
      </c>
      <c r="E27" s="37" t="e">
        <f aca="false">'Low delay'!$AC76</f>
        <v>#VALUE!</v>
      </c>
      <c r="F27" s="36" t="e">
        <f aca="false">'Low delay LoCo'!$AA76</f>
        <v>#VALUE!</v>
      </c>
      <c r="G27" s="36" t="e">
        <f aca="false">'Low delay LoCo'!$AB76</f>
        <v>#VALUE!</v>
      </c>
      <c r="H27" s="37" t="e">
        <f aca="false">'Low delay LoCo'!$AC76</f>
        <v>#VALUE!</v>
      </c>
      <c r="I27" s="35"/>
    </row>
    <row r="28" customFormat="false" ht="13.2" hidden="false" customHeight="false" outlineLevel="0" collapsed="false">
      <c r="B28" s="13" t="s">
        <v>7</v>
      </c>
      <c r="C28" s="36" t="e">
        <f aca="false">'Low delay'!$AA77</f>
        <v>#VALUE!</v>
      </c>
      <c r="D28" s="36" t="e">
        <f aca="false">'Low delay'!$AB77</f>
        <v>#VALUE!</v>
      </c>
      <c r="E28" s="37" t="e">
        <f aca="false">'Low delay'!$AC77</f>
        <v>#VALUE!</v>
      </c>
      <c r="F28" s="36" t="e">
        <f aca="false">'Low delay LoCo'!$AA77</f>
        <v>#VALUE!</v>
      </c>
      <c r="G28" s="36" t="e">
        <f aca="false">'Low delay LoCo'!$AB77</f>
        <v>#VALUE!</v>
      </c>
      <c r="H28" s="37" t="e">
        <f aca="false">'Low delay LoCo'!$AC77</f>
        <v>#VALUE!</v>
      </c>
      <c r="I28" s="35"/>
    </row>
    <row r="29" customFormat="false" ht="13.2" hidden="false" customHeight="false" outlineLevel="0" collapsed="false">
      <c r="B29" s="13" t="s">
        <v>8</v>
      </c>
      <c r="C29" s="36" t="e">
        <f aca="false">'Low delay'!$AA78</f>
        <v>#VALUE!</v>
      </c>
      <c r="D29" s="36" t="e">
        <f aca="false">'Low delay'!$AB78</f>
        <v>#VALUE!</v>
      </c>
      <c r="E29" s="37" t="e">
        <f aca="false">'Low delay'!$AC78</f>
        <v>#VALUE!</v>
      </c>
      <c r="F29" s="36" t="e">
        <f aca="false">'Low delay LoCo'!$AA78</f>
        <v>#VALUE!</v>
      </c>
      <c r="G29" s="36" t="e">
        <f aca="false">'Low delay LoCo'!$AB78</f>
        <v>#VALUE!</v>
      </c>
      <c r="H29" s="37" t="e">
        <f aca="false">'Low delay LoCo'!$AC78</f>
        <v>#VALUE!</v>
      </c>
      <c r="I29" s="35"/>
    </row>
    <row r="30" customFormat="false" ht="13.2" hidden="false" customHeight="false" outlineLevel="0" collapsed="false">
      <c r="B30" s="16" t="s">
        <v>9</v>
      </c>
      <c r="C30" s="45" t="e">
        <f aca="false">'Low delay'!$AA79</f>
        <v>#VALUE!</v>
      </c>
      <c r="D30" s="45" t="e">
        <f aca="false">'Low delay'!$AB79</f>
        <v>#VALUE!</v>
      </c>
      <c r="E30" s="46" t="e">
        <f aca="false">'Low delay'!$AC79</f>
        <v>#VALUE!</v>
      </c>
      <c r="F30" s="45" t="e">
        <f aca="false">'Low delay LoCo'!$AA79</f>
        <v>#VALUE!</v>
      </c>
      <c r="G30" s="45" t="e">
        <f aca="false">'Low delay LoCo'!$AB79</f>
        <v>#VALUE!</v>
      </c>
      <c r="H30" s="46" t="e">
        <f aca="false">'Low delay LoCo'!$AC79</f>
        <v>#VALUE!</v>
      </c>
      <c r="I30" s="35"/>
    </row>
    <row r="31" customFormat="false" ht="13.8" hidden="false" customHeight="false" outlineLevel="0" collapsed="false">
      <c r="B31" s="19" t="s">
        <v>10</v>
      </c>
      <c r="C31" s="40" t="e">
        <f aca="false">'Low delay'!$AA80</f>
        <v>#VALUE!</v>
      </c>
      <c r="D31" s="41" t="e">
        <f aca="false">'Low delay'!$AB80</f>
        <v>#VALUE!</v>
      </c>
      <c r="E31" s="42" t="e">
        <f aca="false">'Low delay'!$AC80</f>
        <v>#VALUE!</v>
      </c>
      <c r="F31" s="40" t="e">
        <f aca="false">'Low delay LoCo'!$AA80</f>
        <v>#VALUE!</v>
      </c>
      <c r="G31" s="41" t="e">
        <f aca="false">'Low delay LoCo'!$AB80</f>
        <v>#VALUE!</v>
      </c>
      <c r="H31" s="42" t="e">
        <f aca="false">'Low delay LoCo'!$AC80</f>
        <v>#VALUE!</v>
      </c>
      <c r="I31" s="35"/>
    </row>
    <row r="32" customFormat="false" ht="13.2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9" activeCellId="0" sqref="N89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6</v>
      </c>
      <c r="Y2" s="56" t="s">
        <v>27</v>
      </c>
      <c r="Z2" s="56" t="s">
        <v>28</v>
      </c>
      <c r="AA2" s="57" t="s">
        <v>29</v>
      </c>
      <c r="AB2" s="57" t="s">
        <v>30</v>
      </c>
      <c r="AC2" s="57" t="s">
        <v>31</v>
      </c>
    </row>
    <row r="3" customFormat="false" ht="10.2" hidden="false" customHeight="false" outlineLevel="0" collapsed="false">
      <c r="A3" s="58" t="s">
        <v>5</v>
      </c>
      <c r="B3" s="58" t="s">
        <v>32</v>
      </c>
      <c r="C3" s="58" t="n">
        <v>22</v>
      </c>
      <c r="D3" s="59" t="n">
        <f aca="false">L3</f>
        <v>105780.325</v>
      </c>
      <c r="E3" s="59" t="n">
        <f aca="false">N3</f>
        <v>42.967</v>
      </c>
      <c r="F3" s="59" t="n">
        <f aca="false">L3</f>
        <v>105780.325</v>
      </c>
      <c r="G3" s="59" t="n">
        <f aca="false">O3</f>
        <v>44.757</v>
      </c>
      <c r="H3" s="59" t="n">
        <f aca="false">T3</f>
        <v>105572.57</v>
      </c>
      <c r="I3" s="59" t="n">
        <f aca="false">V3</f>
        <v>42.966</v>
      </c>
      <c r="J3" s="59" t="n">
        <f aca="false">T3</f>
        <v>105572.57</v>
      </c>
      <c r="K3" s="60" t="n">
        <f aca="false">W3</f>
        <v>44.756</v>
      </c>
      <c r="L3" s="61" t="n">
        <v>105780.325</v>
      </c>
      <c r="M3" s="62" t="n">
        <v>43.515</v>
      </c>
      <c r="N3" s="62" t="n">
        <v>42.967</v>
      </c>
      <c r="O3" s="62" t="n">
        <v>44.757</v>
      </c>
      <c r="P3" s="62" t="n">
        <v>127242</v>
      </c>
      <c r="Q3" s="62" t="n">
        <v>229</v>
      </c>
      <c r="R3" s="63" t="n">
        <f aca="false">P3/3600</f>
        <v>35.345</v>
      </c>
      <c r="S3" s="64"/>
      <c r="T3" s="62" t="n">
        <v>105572.57</v>
      </c>
      <c r="U3" s="62" t="n">
        <v>43.507</v>
      </c>
      <c r="V3" s="62" t="n">
        <v>42.966</v>
      </c>
      <c r="W3" s="62" t="n">
        <v>44.756</v>
      </c>
      <c r="X3" s="62" t="n">
        <v>121386</v>
      </c>
      <c r="Y3" s="62" t="n">
        <v>226</v>
      </c>
      <c r="Z3" s="63" t="n">
        <f aca="false">X3/3600</f>
        <v>33.7183333333333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0.2" hidden="false" customHeight="false" outlineLevel="0" collapsed="false">
      <c r="A4" s="66" t="s">
        <v>33</v>
      </c>
      <c r="B4" s="66" t="s">
        <v>34</v>
      </c>
      <c r="C4" s="66" t="n">
        <v>27</v>
      </c>
      <c r="D4" s="59" t="n">
        <f aca="false">L4</f>
        <v>59825.139</v>
      </c>
      <c r="E4" s="59" t="n">
        <f aca="false">N4</f>
        <v>40.306</v>
      </c>
      <c r="F4" s="59" t="n">
        <f aca="false">L4</f>
        <v>59825.139</v>
      </c>
      <c r="G4" s="59" t="n">
        <f aca="false">O4</f>
        <v>42.303</v>
      </c>
      <c r="H4" s="59" t="n">
        <f aca="false">T4</f>
        <v>59692.475</v>
      </c>
      <c r="I4" s="59" t="n">
        <f aca="false">V4</f>
        <v>40.308</v>
      </c>
      <c r="J4" s="59" t="n">
        <f aca="false">T4</f>
        <v>59692.475</v>
      </c>
      <c r="K4" s="60" t="n">
        <f aca="false">W4</f>
        <v>42.302</v>
      </c>
      <c r="L4" s="67" t="n">
        <v>59825.139</v>
      </c>
      <c r="M4" s="68" t="n">
        <v>40.276</v>
      </c>
      <c r="N4" s="68" t="n">
        <v>40.306</v>
      </c>
      <c r="O4" s="68" t="n">
        <v>42.303</v>
      </c>
      <c r="P4" s="68" t="n">
        <v>113031</v>
      </c>
      <c r="Q4" s="68" t="n">
        <v>216</v>
      </c>
      <c r="R4" s="69" t="n">
        <f aca="false">P4/3600</f>
        <v>31.3975</v>
      </c>
      <c r="S4" s="70"/>
      <c r="T4" s="68" t="n">
        <v>59692.475</v>
      </c>
      <c r="U4" s="68" t="n">
        <v>40.271</v>
      </c>
      <c r="V4" s="68" t="n">
        <v>40.308</v>
      </c>
      <c r="W4" s="68" t="n">
        <v>42.302</v>
      </c>
      <c r="X4" s="68" t="n">
        <v>106304</v>
      </c>
      <c r="Y4" s="68" t="n">
        <v>214</v>
      </c>
      <c r="Z4" s="69" t="n">
        <f aca="false">X4/3600</f>
        <v>29.5288888888889</v>
      </c>
      <c r="AA4" s="70"/>
      <c r="AB4" s="70"/>
      <c r="AC4" s="70"/>
    </row>
    <row r="5" customFormat="false" ht="10.2" hidden="false" customHeight="false" outlineLevel="0" collapsed="false">
      <c r="A5" s="66"/>
      <c r="B5" s="66"/>
      <c r="C5" s="66" t="n">
        <v>32</v>
      </c>
      <c r="D5" s="59" t="n">
        <f aca="false">L5</f>
        <v>33767.53</v>
      </c>
      <c r="E5" s="59" t="n">
        <f aca="false">N5</f>
        <v>38.251</v>
      </c>
      <c r="F5" s="59" t="n">
        <f aca="false">L5</f>
        <v>33767.53</v>
      </c>
      <c r="G5" s="59" t="n">
        <f aca="false">O5</f>
        <v>40.392</v>
      </c>
      <c r="H5" s="59" t="n">
        <f aca="false">T5</f>
        <v>33699.95</v>
      </c>
      <c r="I5" s="59" t="n">
        <f aca="false">V5</f>
        <v>38.259</v>
      </c>
      <c r="J5" s="59" t="n">
        <f aca="false">T5</f>
        <v>33699.95</v>
      </c>
      <c r="K5" s="60" t="n">
        <f aca="false">W5</f>
        <v>40.402</v>
      </c>
      <c r="L5" s="67" t="n">
        <v>33767.53</v>
      </c>
      <c r="M5" s="68" t="n">
        <v>37.242</v>
      </c>
      <c r="N5" s="68" t="n">
        <v>38.251</v>
      </c>
      <c r="O5" s="68" t="n">
        <v>40.392</v>
      </c>
      <c r="P5" s="68" t="n">
        <v>102295</v>
      </c>
      <c r="Q5" s="68" t="n">
        <v>203</v>
      </c>
      <c r="R5" s="69" t="n">
        <f aca="false">P5/3600</f>
        <v>28.4152777777778</v>
      </c>
      <c r="S5" s="70"/>
      <c r="T5" s="68" t="n">
        <v>33699.95</v>
      </c>
      <c r="U5" s="68" t="n">
        <v>37.236</v>
      </c>
      <c r="V5" s="68" t="n">
        <v>38.259</v>
      </c>
      <c r="W5" s="68" t="n">
        <v>40.402</v>
      </c>
      <c r="X5" s="68" t="n">
        <v>95859</v>
      </c>
      <c r="Y5" s="68" t="n">
        <v>202</v>
      </c>
      <c r="Z5" s="69" t="n">
        <f aca="false">X5/3600</f>
        <v>26.6275</v>
      </c>
      <c r="AA5" s="70"/>
      <c r="AB5" s="70"/>
      <c r="AC5" s="70"/>
    </row>
    <row r="6" customFormat="false" ht="10.8" hidden="false" customHeight="false" outlineLevel="0" collapsed="false">
      <c r="A6" s="66"/>
      <c r="B6" s="71"/>
      <c r="C6" s="71" t="n">
        <v>37</v>
      </c>
      <c r="D6" s="72" t="n">
        <f aca="false">L6</f>
        <v>18753.291</v>
      </c>
      <c r="E6" s="72" t="n">
        <f aca="false">N6</f>
        <v>36.438</v>
      </c>
      <c r="F6" s="72" t="n">
        <f aca="false">L6</f>
        <v>18753.291</v>
      </c>
      <c r="G6" s="72" t="n">
        <f aca="false">O6</f>
        <v>38.816</v>
      </c>
      <c r="H6" s="72" t="n">
        <f aca="false">T6</f>
        <v>18718.189</v>
      </c>
      <c r="I6" s="72" t="n">
        <f aca="false">V6</f>
        <v>36.443</v>
      </c>
      <c r="J6" s="72" t="n">
        <f aca="false">T6</f>
        <v>18718.189</v>
      </c>
      <c r="K6" s="73" t="n">
        <f aca="false">W6</f>
        <v>38.823</v>
      </c>
      <c r="L6" s="74" t="n">
        <v>18753.291</v>
      </c>
      <c r="M6" s="75" t="n">
        <v>34.275</v>
      </c>
      <c r="N6" s="75" t="n">
        <v>36.438</v>
      </c>
      <c r="O6" s="75" t="n">
        <v>38.816</v>
      </c>
      <c r="P6" s="75" t="n">
        <v>95587</v>
      </c>
      <c r="Q6" s="75" t="n">
        <v>195</v>
      </c>
      <c r="R6" s="76" t="n">
        <f aca="false">P6/3600</f>
        <v>26.5519444444444</v>
      </c>
      <c r="S6" s="71"/>
      <c r="T6" s="75" t="n">
        <v>18718.189</v>
      </c>
      <c r="U6" s="75" t="n">
        <v>34.273</v>
      </c>
      <c r="V6" s="75" t="n">
        <v>36.443</v>
      </c>
      <c r="W6" s="75" t="n">
        <v>38.823</v>
      </c>
      <c r="X6" s="75" t="n">
        <v>89014</v>
      </c>
      <c r="Y6" s="75" t="n">
        <v>193</v>
      </c>
      <c r="Z6" s="76" t="n">
        <f aca="false">X6/3600</f>
        <v>24.7261111111111</v>
      </c>
      <c r="AA6" s="71"/>
      <c r="AB6" s="71"/>
      <c r="AC6" s="71"/>
    </row>
    <row r="7" customFormat="false" ht="10.2" hidden="false" customHeight="false" outlineLevel="0" collapsed="false">
      <c r="A7" s="66"/>
      <c r="B7" s="66" t="s">
        <v>35</v>
      </c>
      <c r="C7" s="58" t="n">
        <v>22</v>
      </c>
      <c r="D7" s="59" t="n">
        <f aca="false">L7</f>
        <v>107745.107</v>
      </c>
      <c r="E7" s="59" t="n">
        <f aca="false">N7</f>
        <v>45.641</v>
      </c>
      <c r="F7" s="59" t="n">
        <f aca="false">L7</f>
        <v>107745.107</v>
      </c>
      <c r="G7" s="59" t="n">
        <f aca="false">O7</f>
        <v>45.312</v>
      </c>
      <c r="H7" s="59" t="n">
        <f aca="false">T7</f>
        <v>107582.659</v>
      </c>
      <c r="I7" s="59" t="n">
        <f aca="false">V7</f>
        <v>45.646</v>
      </c>
      <c r="J7" s="59" t="n">
        <f aca="false">T7</f>
        <v>107582.659</v>
      </c>
      <c r="K7" s="60" t="n">
        <f aca="false">W7</f>
        <v>45.317</v>
      </c>
      <c r="L7" s="61" t="n">
        <v>107745.107</v>
      </c>
      <c r="M7" s="62" t="n">
        <v>43.434</v>
      </c>
      <c r="N7" s="62" t="n">
        <v>45.641</v>
      </c>
      <c r="O7" s="62" t="n">
        <v>45.312</v>
      </c>
      <c r="P7" s="62" t="n">
        <v>129639</v>
      </c>
      <c r="Q7" s="62" t="n">
        <v>228</v>
      </c>
      <c r="R7" s="77" t="n">
        <f aca="false">P7/3600</f>
        <v>36.0108333333333</v>
      </c>
      <c r="S7" s="64"/>
      <c r="T7" s="62" t="n">
        <v>107582.659</v>
      </c>
      <c r="U7" s="62" t="n">
        <v>43.43</v>
      </c>
      <c r="V7" s="62" t="n">
        <v>45.646</v>
      </c>
      <c r="W7" s="62" t="n">
        <v>45.317</v>
      </c>
      <c r="X7" s="62" t="n">
        <v>122658</v>
      </c>
      <c r="Y7" s="62" t="n">
        <v>228</v>
      </c>
      <c r="Z7" s="63" t="n">
        <f aca="false">X7/3600</f>
        <v>34.0716666666667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0.2" hidden="false" customHeight="false" outlineLevel="0" collapsed="false">
      <c r="A8" s="66"/>
      <c r="B8" s="66" t="s">
        <v>36</v>
      </c>
      <c r="C8" s="66" t="n">
        <v>27</v>
      </c>
      <c r="D8" s="59" t="n">
        <f aca="false">L8</f>
        <v>63156.768</v>
      </c>
      <c r="E8" s="59" t="n">
        <f aca="false">N8</f>
        <v>43.406</v>
      </c>
      <c r="F8" s="59" t="n">
        <f aca="false">L8</f>
        <v>63156.768</v>
      </c>
      <c r="G8" s="59" t="n">
        <f aca="false">O8</f>
        <v>43.633</v>
      </c>
      <c r="H8" s="59" t="n">
        <f aca="false">T8</f>
        <v>63160.37</v>
      </c>
      <c r="I8" s="59" t="n">
        <f aca="false">V8</f>
        <v>43.41</v>
      </c>
      <c r="J8" s="59" t="n">
        <f aca="false">T8</f>
        <v>63160.37</v>
      </c>
      <c r="K8" s="60" t="n">
        <f aca="false">W8</f>
        <v>43.636</v>
      </c>
      <c r="L8" s="67" t="n">
        <v>63156.768</v>
      </c>
      <c r="M8" s="68" t="n">
        <v>39.934</v>
      </c>
      <c r="N8" s="68" t="n">
        <v>43.406</v>
      </c>
      <c r="O8" s="68" t="n">
        <v>43.633</v>
      </c>
      <c r="P8" s="68" t="n">
        <v>113863</v>
      </c>
      <c r="Q8" s="68" t="n">
        <v>219</v>
      </c>
      <c r="R8" s="78" t="n">
        <f aca="false">P8/3600</f>
        <v>31.6286111111111</v>
      </c>
      <c r="S8" s="70"/>
      <c r="T8" s="68" t="n">
        <v>63160.37</v>
      </c>
      <c r="U8" s="68" t="n">
        <v>39.933</v>
      </c>
      <c r="V8" s="68" t="n">
        <v>43.41</v>
      </c>
      <c r="W8" s="68" t="n">
        <v>43.636</v>
      </c>
      <c r="X8" s="68" t="n">
        <v>107472</v>
      </c>
      <c r="Y8" s="68" t="n">
        <v>215</v>
      </c>
      <c r="Z8" s="69" t="n">
        <f aca="false">X8/3600</f>
        <v>29.8533333333333</v>
      </c>
      <c r="AA8" s="70"/>
      <c r="AB8" s="70"/>
      <c r="AC8" s="70"/>
    </row>
    <row r="9" customFormat="false" ht="10.2" hidden="false" customHeight="false" outlineLevel="0" collapsed="false">
      <c r="A9" s="66"/>
      <c r="B9" s="66"/>
      <c r="C9" s="66" t="n">
        <v>32</v>
      </c>
      <c r="D9" s="59" t="n">
        <f aca="false">L9</f>
        <v>36189.194</v>
      </c>
      <c r="E9" s="59" t="n">
        <f aca="false">N9</f>
        <v>41.41</v>
      </c>
      <c r="F9" s="59" t="n">
        <f aca="false">L9</f>
        <v>36189.194</v>
      </c>
      <c r="G9" s="59" t="n">
        <f aca="false">O9</f>
        <v>42.047</v>
      </c>
      <c r="H9" s="59" t="n">
        <f aca="false">T9</f>
        <v>36345.45</v>
      </c>
      <c r="I9" s="59" t="n">
        <f aca="false">V9</f>
        <v>41.436</v>
      </c>
      <c r="J9" s="59" t="n">
        <f aca="false">T9</f>
        <v>36345.45</v>
      </c>
      <c r="K9" s="60" t="n">
        <f aca="false">W9</f>
        <v>42.074</v>
      </c>
      <c r="L9" s="67" t="n">
        <v>36189.194</v>
      </c>
      <c r="M9" s="68" t="n">
        <v>36.849</v>
      </c>
      <c r="N9" s="68" t="n">
        <v>41.41</v>
      </c>
      <c r="O9" s="68" t="n">
        <v>42.047</v>
      </c>
      <c r="P9" s="68" t="n">
        <v>102593</v>
      </c>
      <c r="Q9" s="68" t="n">
        <v>212</v>
      </c>
      <c r="R9" s="78" t="n">
        <f aca="false">P9/3600</f>
        <v>28.4980555555556</v>
      </c>
      <c r="S9" s="70"/>
      <c r="T9" s="68" t="n">
        <v>36345.45</v>
      </c>
      <c r="U9" s="68" t="n">
        <v>36.848</v>
      </c>
      <c r="V9" s="68" t="n">
        <v>41.436</v>
      </c>
      <c r="W9" s="68" t="n">
        <v>42.074</v>
      </c>
      <c r="X9" s="68" t="n">
        <v>96160</v>
      </c>
      <c r="Y9" s="68" t="n">
        <v>207</v>
      </c>
      <c r="Z9" s="69" t="n">
        <f aca="false">X9/3600</f>
        <v>26.7111111111111</v>
      </c>
      <c r="AA9" s="70"/>
      <c r="AB9" s="70"/>
      <c r="AC9" s="70"/>
    </row>
    <row r="10" customFormat="false" ht="10.8" hidden="false" customHeight="false" outlineLevel="0" collapsed="false">
      <c r="A10" s="71"/>
      <c r="B10" s="71"/>
      <c r="C10" s="71" t="n">
        <v>37</v>
      </c>
      <c r="D10" s="72" t="n">
        <f aca="false">L10</f>
        <v>21029.235</v>
      </c>
      <c r="E10" s="72" t="n">
        <f aca="false">N10</f>
        <v>39.638</v>
      </c>
      <c r="F10" s="72" t="n">
        <f aca="false">L10</f>
        <v>21029.235</v>
      </c>
      <c r="G10" s="72" t="n">
        <f aca="false">O10</f>
        <v>40.452</v>
      </c>
      <c r="H10" s="72" t="n">
        <f aca="false">T10</f>
        <v>21204.362</v>
      </c>
      <c r="I10" s="72" t="n">
        <f aca="false">V10</f>
        <v>39.653</v>
      </c>
      <c r="J10" s="72" t="n">
        <f aca="false">T10</f>
        <v>21204.362</v>
      </c>
      <c r="K10" s="73" t="n">
        <f aca="false">W10</f>
        <v>40.474</v>
      </c>
      <c r="L10" s="74" t="n">
        <v>21029.235</v>
      </c>
      <c r="M10" s="75" t="n">
        <v>34</v>
      </c>
      <c r="N10" s="75" t="n">
        <v>39.638</v>
      </c>
      <c r="O10" s="75" t="n">
        <v>40.452</v>
      </c>
      <c r="P10" s="75" t="n">
        <v>95581</v>
      </c>
      <c r="Q10" s="75" t="n">
        <v>202</v>
      </c>
      <c r="R10" s="79" t="n">
        <f aca="false">P10/3600</f>
        <v>26.5502777777778</v>
      </c>
      <c r="S10" s="71"/>
      <c r="T10" s="75" t="n">
        <v>21204.362</v>
      </c>
      <c r="U10" s="75" t="n">
        <v>33.997</v>
      </c>
      <c r="V10" s="75" t="n">
        <v>39.653</v>
      </c>
      <c r="W10" s="75" t="n">
        <v>40.474</v>
      </c>
      <c r="X10" s="75" t="n">
        <v>89021</v>
      </c>
      <c r="Y10" s="75" t="n">
        <v>195</v>
      </c>
      <c r="Z10" s="76" t="n">
        <f aca="false">X10/3600</f>
        <v>24.7280555555556</v>
      </c>
      <c r="AA10" s="71"/>
      <c r="AB10" s="71"/>
      <c r="AC10" s="71"/>
    </row>
    <row r="11" customFormat="false" ht="10.2" hidden="false" customHeight="false" outlineLevel="0" collapsed="false">
      <c r="A11" s="58" t="s">
        <v>6</v>
      </c>
      <c r="B11" s="58" t="s">
        <v>37</v>
      </c>
      <c r="C11" s="58" t="n">
        <v>22</v>
      </c>
      <c r="D11" s="59" t="n">
        <f aca="false">L11</f>
        <v>22650.402</v>
      </c>
      <c r="E11" s="59" t="n">
        <f aca="false">N11</f>
        <v>44.544</v>
      </c>
      <c r="F11" s="59" t="n">
        <f aca="false">L11</f>
        <v>22650.402</v>
      </c>
      <c r="G11" s="59" t="n">
        <f aca="false">O11</f>
        <v>45.991</v>
      </c>
      <c r="H11" s="59" t="n">
        <f aca="false">T11</f>
        <v>22539.508</v>
      </c>
      <c r="I11" s="59" t="n">
        <f aca="false">V11</f>
        <v>44.542</v>
      </c>
      <c r="J11" s="59" t="n">
        <f aca="false">T11</f>
        <v>22539.508</v>
      </c>
      <c r="K11" s="60" t="n">
        <f aca="false">W11</f>
        <v>45.989</v>
      </c>
      <c r="L11" s="61" t="n">
        <v>22650.402</v>
      </c>
      <c r="M11" s="62" t="n">
        <v>42.775</v>
      </c>
      <c r="N11" s="62" t="n">
        <v>44.544</v>
      </c>
      <c r="O11" s="62" t="n">
        <v>45.991</v>
      </c>
      <c r="P11" s="62" t="n">
        <v>92997</v>
      </c>
      <c r="Q11" s="62" t="n">
        <v>162</v>
      </c>
      <c r="R11" s="77" t="n">
        <f aca="false">P11/3600</f>
        <v>25.8325</v>
      </c>
      <c r="S11" s="64"/>
      <c r="T11" s="62" t="n">
        <v>22539.508</v>
      </c>
      <c r="U11" s="62" t="n">
        <v>42.771</v>
      </c>
      <c r="V11" s="62" t="n">
        <v>44.542</v>
      </c>
      <c r="W11" s="62" t="n">
        <v>45.989</v>
      </c>
      <c r="X11" s="62" t="n">
        <v>87784</v>
      </c>
      <c r="Y11" s="62" t="n">
        <v>159</v>
      </c>
      <c r="Z11" s="63" t="n">
        <f aca="false">X11/3600</f>
        <v>24.3844444444444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0.2" hidden="false" customHeight="false" outlineLevel="0" collapsed="false">
      <c r="A12" s="66" t="s">
        <v>38</v>
      </c>
      <c r="B12" s="66" t="s">
        <v>39</v>
      </c>
      <c r="C12" s="66" t="n">
        <v>27</v>
      </c>
      <c r="D12" s="59" t="n">
        <f aca="false">L12</f>
        <v>12628.074</v>
      </c>
      <c r="E12" s="59" t="n">
        <f aca="false">N12</f>
        <v>42.779</v>
      </c>
      <c r="F12" s="59" t="n">
        <f aca="false">L12</f>
        <v>12628.074</v>
      </c>
      <c r="G12" s="59" t="n">
        <f aca="false">O12</f>
        <v>43.738</v>
      </c>
      <c r="H12" s="59" t="n">
        <f aca="false">T12</f>
        <v>12550.345</v>
      </c>
      <c r="I12" s="59" t="n">
        <f aca="false">V12</f>
        <v>42.775</v>
      </c>
      <c r="J12" s="59" t="n">
        <f aca="false">T12</f>
        <v>12550.345</v>
      </c>
      <c r="K12" s="60" t="n">
        <f aca="false">W12</f>
        <v>43.734</v>
      </c>
      <c r="L12" s="67" t="n">
        <v>12628.074</v>
      </c>
      <c r="M12" s="68" t="n">
        <v>41.106</v>
      </c>
      <c r="N12" s="68" t="n">
        <v>42.779</v>
      </c>
      <c r="O12" s="68" t="n">
        <v>43.738</v>
      </c>
      <c r="P12" s="68" t="n">
        <v>81508</v>
      </c>
      <c r="Q12" s="68" t="n">
        <v>155</v>
      </c>
      <c r="R12" s="78" t="n">
        <f aca="false">P12/3600</f>
        <v>22.6411111111111</v>
      </c>
      <c r="S12" s="70"/>
      <c r="T12" s="68" t="n">
        <v>12550.345</v>
      </c>
      <c r="U12" s="68" t="n">
        <v>41.105</v>
      </c>
      <c r="V12" s="68" t="n">
        <v>42.775</v>
      </c>
      <c r="W12" s="68" t="n">
        <v>43.734</v>
      </c>
      <c r="X12" s="68" t="n">
        <v>76374</v>
      </c>
      <c r="Y12" s="68" t="n">
        <v>152</v>
      </c>
      <c r="Z12" s="69" t="n">
        <f aca="false">X12/3600</f>
        <v>21.215</v>
      </c>
      <c r="AA12" s="70"/>
      <c r="AB12" s="70"/>
      <c r="AC12" s="70"/>
    </row>
    <row r="13" customFormat="false" ht="10.2" hidden="false" customHeight="false" outlineLevel="0" collapsed="false">
      <c r="A13" s="66"/>
      <c r="B13" s="66"/>
      <c r="C13" s="66" t="n">
        <v>32</v>
      </c>
      <c r="D13" s="59" t="n">
        <f aca="false">L13</f>
        <v>7078.502</v>
      </c>
      <c r="E13" s="59" t="n">
        <f aca="false">N13</f>
        <v>41.151</v>
      </c>
      <c r="F13" s="59" t="n">
        <f aca="false">L13</f>
        <v>7078.502</v>
      </c>
      <c r="G13" s="59" t="n">
        <f aca="false">O13</f>
        <v>41.97</v>
      </c>
      <c r="H13" s="59" t="n">
        <f aca="false">T13</f>
        <v>7013.328</v>
      </c>
      <c r="I13" s="59" t="n">
        <f aca="false">V13</f>
        <v>41.151</v>
      </c>
      <c r="J13" s="59" t="n">
        <f aca="false">T13</f>
        <v>7013.328</v>
      </c>
      <c r="K13" s="60" t="n">
        <f aca="false">W13</f>
        <v>41.971</v>
      </c>
      <c r="L13" s="67" t="n">
        <v>7078.502</v>
      </c>
      <c r="M13" s="68" t="n">
        <v>39.107</v>
      </c>
      <c r="N13" s="68" t="n">
        <v>41.151</v>
      </c>
      <c r="O13" s="68" t="n">
        <v>41.97</v>
      </c>
      <c r="P13" s="68" t="n">
        <v>75909</v>
      </c>
      <c r="Q13" s="68" t="n">
        <v>158</v>
      </c>
      <c r="R13" s="78" t="n">
        <f aca="false">P13/3600</f>
        <v>21.0858333333333</v>
      </c>
      <c r="S13" s="70"/>
      <c r="T13" s="68" t="n">
        <v>7013.328</v>
      </c>
      <c r="U13" s="68" t="n">
        <v>39.102</v>
      </c>
      <c r="V13" s="68" t="n">
        <v>41.151</v>
      </c>
      <c r="W13" s="68" t="n">
        <v>41.971</v>
      </c>
      <c r="X13" s="68" t="n">
        <v>70559</v>
      </c>
      <c r="Y13" s="68" t="n">
        <v>157</v>
      </c>
      <c r="Z13" s="69" t="n">
        <f aca="false">X13/3600</f>
        <v>19.5997222222222</v>
      </c>
      <c r="AA13" s="70"/>
      <c r="AB13" s="70"/>
      <c r="AC13" s="70"/>
    </row>
    <row r="14" customFormat="false" ht="10.8" hidden="false" customHeight="false" outlineLevel="0" collapsed="false">
      <c r="A14" s="66"/>
      <c r="B14" s="71"/>
      <c r="C14" s="71" t="n">
        <v>37</v>
      </c>
      <c r="D14" s="72" t="n">
        <f aca="false">L14</f>
        <v>3919.686</v>
      </c>
      <c r="E14" s="72" t="n">
        <f aca="false">N14</f>
        <v>39.584</v>
      </c>
      <c r="F14" s="72" t="n">
        <f aca="false">L14</f>
        <v>3919.686</v>
      </c>
      <c r="G14" s="72" t="n">
        <f aca="false">O14</f>
        <v>40.694</v>
      </c>
      <c r="H14" s="72" t="n">
        <f aca="false">T14</f>
        <v>3875.427</v>
      </c>
      <c r="I14" s="72" t="n">
        <f aca="false">V14</f>
        <v>39.586</v>
      </c>
      <c r="J14" s="72" t="n">
        <f aca="false">T14</f>
        <v>3875.427</v>
      </c>
      <c r="K14" s="73" t="n">
        <f aca="false">W14</f>
        <v>40.697</v>
      </c>
      <c r="L14" s="74" t="n">
        <v>3919.686</v>
      </c>
      <c r="M14" s="75" t="n">
        <v>36.752</v>
      </c>
      <c r="N14" s="75" t="n">
        <v>39.584</v>
      </c>
      <c r="O14" s="75" t="n">
        <v>40.694</v>
      </c>
      <c r="P14" s="75" t="n">
        <v>71935</v>
      </c>
      <c r="Q14" s="75" t="n">
        <v>153</v>
      </c>
      <c r="R14" s="79" t="n">
        <f aca="false">P14/3600</f>
        <v>19.9819444444444</v>
      </c>
      <c r="S14" s="71"/>
      <c r="T14" s="75" t="n">
        <v>3875.427</v>
      </c>
      <c r="U14" s="75" t="n">
        <v>36.746</v>
      </c>
      <c r="V14" s="75" t="n">
        <v>39.586</v>
      </c>
      <c r="W14" s="75" t="n">
        <v>40.697</v>
      </c>
      <c r="X14" s="75" t="n">
        <v>66969</v>
      </c>
      <c r="Y14" s="75" t="n">
        <v>154</v>
      </c>
      <c r="Z14" s="76" t="n">
        <f aca="false">X14/3600</f>
        <v>18.6025</v>
      </c>
      <c r="AA14" s="71"/>
      <c r="AB14" s="71"/>
      <c r="AC14" s="71"/>
    </row>
    <row r="15" customFormat="false" ht="10.2" hidden="false" customHeight="false" outlineLevel="0" collapsed="false">
      <c r="A15" s="66"/>
      <c r="B15" s="58" t="s">
        <v>40</v>
      </c>
      <c r="C15" s="58" t="n">
        <v>22</v>
      </c>
      <c r="D15" s="80" t="n">
        <f aca="false">L15</f>
        <v>54367.453</v>
      </c>
      <c r="E15" s="80" t="n">
        <f aca="false">N15</f>
        <v>43.37</v>
      </c>
      <c r="F15" s="80" t="n">
        <f aca="false">L15</f>
        <v>54367.453</v>
      </c>
      <c r="G15" s="80" t="n">
        <f aca="false">O15</f>
        <v>44.115</v>
      </c>
      <c r="H15" s="80" t="n">
        <f aca="false">T15</f>
        <v>54159.73</v>
      </c>
      <c r="I15" s="80" t="n">
        <f aca="false">V15</f>
        <v>43.376</v>
      </c>
      <c r="J15" s="80" t="n">
        <f aca="false">T15</f>
        <v>54159.73</v>
      </c>
      <c r="K15" s="81" t="n">
        <f aca="false">W15</f>
        <v>44.128</v>
      </c>
      <c r="L15" s="61" t="n">
        <v>54367.453</v>
      </c>
      <c r="M15" s="62" t="n">
        <v>41.818</v>
      </c>
      <c r="N15" s="62" t="n">
        <v>43.37</v>
      </c>
      <c r="O15" s="62" t="n">
        <v>44.115</v>
      </c>
      <c r="P15" s="62" t="n">
        <v>108000</v>
      </c>
      <c r="Q15" s="62" t="n">
        <v>191</v>
      </c>
      <c r="R15" s="77" t="n">
        <f aca="false">P15/3600</f>
        <v>30</v>
      </c>
      <c r="S15" s="64"/>
      <c r="T15" s="62" t="n">
        <v>54159.73</v>
      </c>
      <c r="U15" s="62" t="n">
        <v>41.803</v>
      </c>
      <c r="V15" s="62" t="n">
        <v>43.376</v>
      </c>
      <c r="W15" s="62" t="n">
        <v>44.128</v>
      </c>
      <c r="X15" s="62" t="n">
        <v>103208</v>
      </c>
      <c r="Y15" s="62" t="n">
        <v>190</v>
      </c>
      <c r="Z15" s="63" t="n">
        <f aca="false">X15/3600</f>
        <v>28.6688888888889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0.2" hidden="false" customHeight="false" outlineLevel="0" collapsed="false">
      <c r="A16" s="66"/>
      <c r="B16" s="66" t="s">
        <v>41</v>
      </c>
      <c r="C16" s="66" t="n">
        <v>27</v>
      </c>
      <c r="D16" s="59" t="n">
        <f aca="false">L16</f>
        <v>29723.117</v>
      </c>
      <c r="E16" s="59" t="n">
        <f aca="false">N16</f>
        <v>40.803</v>
      </c>
      <c r="F16" s="59" t="n">
        <f aca="false">L16</f>
        <v>29723.117</v>
      </c>
      <c r="G16" s="59" t="n">
        <f aca="false">O16</f>
        <v>41.414</v>
      </c>
      <c r="H16" s="59" t="n">
        <f aca="false">T16</f>
        <v>29579.089</v>
      </c>
      <c r="I16" s="59" t="n">
        <f aca="false">V16</f>
        <v>40.805</v>
      </c>
      <c r="J16" s="59" t="n">
        <f aca="false">T16</f>
        <v>29579.089</v>
      </c>
      <c r="K16" s="60" t="n">
        <f aca="false">W16</f>
        <v>41.414</v>
      </c>
      <c r="L16" s="67" t="n">
        <v>29723.117</v>
      </c>
      <c r="M16" s="68" t="n">
        <v>38.666</v>
      </c>
      <c r="N16" s="68" t="n">
        <v>40.803</v>
      </c>
      <c r="O16" s="68" t="n">
        <v>41.414</v>
      </c>
      <c r="P16" s="68" t="n">
        <v>92189</v>
      </c>
      <c r="Q16" s="68" t="n">
        <v>176</v>
      </c>
      <c r="R16" s="78" t="n">
        <f aca="false">P16/3600</f>
        <v>25.6080555555556</v>
      </c>
      <c r="S16" s="70"/>
      <c r="T16" s="68" t="n">
        <v>29579.089</v>
      </c>
      <c r="U16" s="68" t="n">
        <v>38.663</v>
      </c>
      <c r="V16" s="68" t="n">
        <v>40.805</v>
      </c>
      <c r="W16" s="68" t="n">
        <v>41.414</v>
      </c>
      <c r="X16" s="68" t="n">
        <v>87025</v>
      </c>
      <c r="Y16" s="68" t="n">
        <v>174</v>
      </c>
      <c r="Z16" s="69" t="n">
        <f aca="false">X16/3600</f>
        <v>24.1736111111111</v>
      </c>
      <c r="AA16" s="70"/>
      <c r="AB16" s="70"/>
      <c r="AC16" s="70"/>
    </row>
    <row r="17" customFormat="false" ht="10.2" hidden="false" customHeight="false" outlineLevel="0" collapsed="false">
      <c r="A17" s="66"/>
      <c r="B17" s="66"/>
      <c r="C17" s="66" t="n">
        <v>32</v>
      </c>
      <c r="D17" s="59" t="n">
        <f aca="false">L17</f>
        <v>15504.772</v>
      </c>
      <c r="E17" s="59" t="n">
        <f aca="false">N17</f>
        <v>38.666</v>
      </c>
      <c r="F17" s="59" t="n">
        <f aca="false">L17</f>
        <v>15504.772</v>
      </c>
      <c r="G17" s="59" t="n">
        <f aca="false">O17</f>
        <v>39.663</v>
      </c>
      <c r="H17" s="59" t="n">
        <f aca="false">T17</f>
        <v>15329.363</v>
      </c>
      <c r="I17" s="59" t="n">
        <f aca="false">V17</f>
        <v>38.667</v>
      </c>
      <c r="J17" s="59" t="n">
        <f aca="false">T17</f>
        <v>15329.363</v>
      </c>
      <c r="K17" s="60" t="n">
        <f aca="false">W17</f>
        <v>39.657</v>
      </c>
      <c r="L17" s="67" t="n">
        <v>15504.772</v>
      </c>
      <c r="M17" s="68" t="n">
        <v>35.686</v>
      </c>
      <c r="N17" s="68" t="n">
        <v>38.666</v>
      </c>
      <c r="O17" s="68" t="n">
        <v>39.663</v>
      </c>
      <c r="P17" s="68" t="n">
        <v>81368</v>
      </c>
      <c r="Q17" s="68" t="n">
        <v>169</v>
      </c>
      <c r="R17" s="78" t="n">
        <f aca="false">P17/3600</f>
        <v>22.6022222222222</v>
      </c>
      <c r="S17" s="70"/>
      <c r="T17" s="68" t="n">
        <v>15329.363</v>
      </c>
      <c r="U17" s="68" t="n">
        <v>35.676</v>
      </c>
      <c r="V17" s="68" t="n">
        <v>38.667</v>
      </c>
      <c r="W17" s="68" t="n">
        <v>39.657</v>
      </c>
      <c r="X17" s="68" t="n">
        <v>76280</v>
      </c>
      <c r="Y17" s="68" t="n">
        <v>165</v>
      </c>
      <c r="Z17" s="69" t="n">
        <f aca="false">X17/3600</f>
        <v>21.1888888888889</v>
      </c>
      <c r="AA17" s="70"/>
      <c r="AB17" s="70"/>
      <c r="AC17" s="70"/>
    </row>
    <row r="18" customFormat="false" ht="10.8" hidden="false" customHeight="false" outlineLevel="0" collapsed="false">
      <c r="A18" s="66"/>
      <c r="B18" s="71"/>
      <c r="C18" s="71" t="n">
        <v>37</v>
      </c>
      <c r="D18" s="72" t="n">
        <f aca="false">L18</f>
        <v>7619.001</v>
      </c>
      <c r="E18" s="72" t="n">
        <f aca="false">N18</f>
        <v>36.85</v>
      </c>
      <c r="F18" s="72" t="n">
        <f aca="false">L18</f>
        <v>7619.001</v>
      </c>
      <c r="G18" s="72" t="n">
        <f aca="false">O18</f>
        <v>38.559</v>
      </c>
      <c r="H18" s="72" t="n">
        <f aca="false">T18</f>
        <v>7471.129</v>
      </c>
      <c r="I18" s="72" t="n">
        <f aca="false">V18</f>
        <v>36.836</v>
      </c>
      <c r="J18" s="72" t="n">
        <f aca="false">T18</f>
        <v>7471.129</v>
      </c>
      <c r="K18" s="73" t="n">
        <f aca="false">W18</f>
        <v>38.552</v>
      </c>
      <c r="L18" s="74" t="n">
        <v>7619.001</v>
      </c>
      <c r="M18" s="75" t="n">
        <v>32.914</v>
      </c>
      <c r="N18" s="75" t="n">
        <v>36.85</v>
      </c>
      <c r="O18" s="75" t="n">
        <v>38.559</v>
      </c>
      <c r="P18" s="75" t="n">
        <v>74656</v>
      </c>
      <c r="Q18" s="75" t="n">
        <v>159</v>
      </c>
      <c r="R18" s="79" t="n">
        <f aca="false">P18/3600</f>
        <v>20.7377777777778</v>
      </c>
      <c r="S18" s="71"/>
      <c r="T18" s="75" t="n">
        <v>7471.129</v>
      </c>
      <c r="U18" s="75" t="n">
        <v>32.914</v>
      </c>
      <c r="V18" s="75" t="n">
        <v>36.836</v>
      </c>
      <c r="W18" s="75" t="n">
        <v>38.552</v>
      </c>
      <c r="X18" s="75" t="n">
        <v>69990</v>
      </c>
      <c r="Y18" s="75" t="n">
        <v>204</v>
      </c>
      <c r="Z18" s="76" t="n">
        <f aca="false">X18/3600</f>
        <v>19.4416666666667</v>
      </c>
      <c r="AA18" s="71"/>
      <c r="AB18" s="71"/>
      <c r="AC18" s="71"/>
    </row>
    <row r="19" customFormat="false" ht="10.2" hidden="false" customHeight="false" outlineLevel="0" collapsed="false">
      <c r="A19" s="66"/>
      <c r="B19" s="58" t="s">
        <v>42</v>
      </c>
      <c r="C19" s="58" t="n">
        <v>22</v>
      </c>
      <c r="D19" s="80" t="n">
        <f aca="false">L19</f>
        <v>110402.714</v>
      </c>
      <c r="E19" s="80" t="n">
        <f aca="false">N19</f>
        <v>41.793</v>
      </c>
      <c r="F19" s="80" t="n">
        <f aca="false">L19</f>
        <v>110402.714</v>
      </c>
      <c r="G19" s="80" t="n">
        <f aca="false">O19</f>
        <v>44.115</v>
      </c>
      <c r="H19" s="80" t="n">
        <f aca="false">T19</f>
        <v>110031.958</v>
      </c>
      <c r="I19" s="80" t="n">
        <f aca="false">V19</f>
        <v>41.796</v>
      </c>
      <c r="J19" s="80" t="n">
        <f aca="false">T19</f>
        <v>110031.958</v>
      </c>
      <c r="K19" s="81" t="n">
        <f aca="false">W19</f>
        <v>44.114</v>
      </c>
      <c r="L19" s="61" t="n">
        <v>110402.714</v>
      </c>
      <c r="M19" s="62" t="n">
        <v>40.727</v>
      </c>
      <c r="N19" s="62" t="n">
        <v>41.793</v>
      </c>
      <c r="O19" s="62" t="n">
        <v>44.115</v>
      </c>
      <c r="P19" s="62" t="n">
        <v>231467</v>
      </c>
      <c r="Q19" s="62" t="n">
        <v>407</v>
      </c>
      <c r="R19" s="77" t="n">
        <f aca="false">P19/3600</f>
        <v>64.2963888888889</v>
      </c>
      <c r="S19" s="64"/>
      <c r="T19" s="62" t="n">
        <v>110031.958</v>
      </c>
      <c r="U19" s="62" t="n">
        <v>40.712</v>
      </c>
      <c r="V19" s="62" t="n">
        <v>41.796</v>
      </c>
      <c r="W19" s="62" t="n">
        <v>44.114</v>
      </c>
      <c r="X19" s="62" t="n">
        <v>222423</v>
      </c>
      <c r="Y19" s="62" t="n">
        <v>398</v>
      </c>
      <c r="Z19" s="63" t="n">
        <f aca="false">X19/3600</f>
        <v>61.7841666666667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0.2" hidden="false" customHeight="false" outlineLevel="0" collapsed="false">
      <c r="A20" s="66"/>
      <c r="B20" s="66" t="s">
        <v>43</v>
      </c>
      <c r="C20" s="66" t="n">
        <v>27</v>
      </c>
      <c r="D20" s="59" t="n">
        <f aca="false">L20</f>
        <v>50857.482</v>
      </c>
      <c r="E20" s="59" t="n">
        <f aca="false">N20</f>
        <v>39.485</v>
      </c>
      <c r="F20" s="59" t="n">
        <f aca="false">L20</f>
        <v>50857.482</v>
      </c>
      <c r="G20" s="59" t="n">
        <f aca="false">O20</f>
        <v>42.079</v>
      </c>
      <c r="H20" s="59" t="n">
        <f aca="false">T20</f>
        <v>50697.442</v>
      </c>
      <c r="I20" s="59" t="n">
        <f aca="false">V20</f>
        <v>39.483</v>
      </c>
      <c r="J20" s="59" t="n">
        <f aca="false">T20</f>
        <v>50697.442</v>
      </c>
      <c r="K20" s="60" t="n">
        <f aca="false">W20</f>
        <v>42.076</v>
      </c>
      <c r="L20" s="67" t="n">
        <v>50857.482</v>
      </c>
      <c r="M20" s="68" t="n">
        <v>37.984</v>
      </c>
      <c r="N20" s="68" t="n">
        <v>39.485</v>
      </c>
      <c r="O20" s="68" t="n">
        <v>42.079</v>
      </c>
      <c r="P20" s="68" t="n">
        <v>190417</v>
      </c>
      <c r="Q20" s="68" t="n">
        <v>363</v>
      </c>
      <c r="R20" s="78" t="n">
        <f aca="false">P20/3600</f>
        <v>52.8936111111111</v>
      </c>
      <c r="S20" s="70"/>
      <c r="T20" s="68" t="n">
        <v>50697.442</v>
      </c>
      <c r="U20" s="68" t="n">
        <v>37.978</v>
      </c>
      <c r="V20" s="68" t="n">
        <v>39.483</v>
      </c>
      <c r="W20" s="68" t="n">
        <v>42.076</v>
      </c>
      <c r="X20" s="68" t="n">
        <v>181157</v>
      </c>
      <c r="Y20" s="68" t="n">
        <v>355</v>
      </c>
      <c r="Z20" s="69" t="n">
        <f aca="false">X20/3600</f>
        <v>50.3213888888889</v>
      </c>
      <c r="AA20" s="70"/>
      <c r="AB20" s="70"/>
      <c r="AC20" s="70"/>
    </row>
    <row r="21" customFormat="false" ht="10.2" hidden="false" customHeight="false" outlineLevel="0" collapsed="false">
      <c r="A21" s="66"/>
      <c r="B21" s="66"/>
      <c r="C21" s="66" t="n">
        <v>32</v>
      </c>
      <c r="D21" s="59" t="n">
        <f aca="false">L21</f>
        <v>27464.862</v>
      </c>
      <c r="E21" s="59" t="n">
        <f aca="false">N21</f>
        <v>38.28</v>
      </c>
      <c r="F21" s="59" t="n">
        <f aca="false">L21</f>
        <v>27464.862</v>
      </c>
      <c r="G21" s="59" t="n">
        <f aca="false">O21</f>
        <v>40.265</v>
      </c>
      <c r="H21" s="59" t="n">
        <f aca="false">T21</f>
        <v>27320.204</v>
      </c>
      <c r="I21" s="59" t="n">
        <f aca="false">V21</f>
        <v>38.284</v>
      </c>
      <c r="J21" s="59" t="n">
        <f aca="false">T21</f>
        <v>27320.204</v>
      </c>
      <c r="K21" s="60" t="n">
        <f aca="false">W21</f>
        <v>40.278</v>
      </c>
      <c r="L21" s="67" t="n">
        <v>27464.862</v>
      </c>
      <c r="M21" s="68" t="n">
        <v>35.761</v>
      </c>
      <c r="N21" s="68" t="n">
        <v>38.28</v>
      </c>
      <c r="O21" s="68" t="n">
        <v>40.265</v>
      </c>
      <c r="P21" s="68" t="n">
        <v>166936</v>
      </c>
      <c r="Q21" s="68" t="n">
        <v>347</v>
      </c>
      <c r="R21" s="78" t="n">
        <f aca="false">P21/3600</f>
        <v>46.3711111111111</v>
      </c>
      <c r="S21" s="70"/>
      <c r="T21" s="68" t="n">
        <v>27320.204</v>
      </c>
      <c r="U21" s="68" t="n">
        <v>35.752</v>
      </c>
      <c r="V21" s="68" t="n">
        <v>38.284</v>
      </c>
      <c r="W21" s="68" t="n">
        <v>40.278</v>
      </c>
      <c r="X21" s="68" t="n">
        <v>157091</v>
      </c>
      <c r="Y21" s="68" t="n">
        <v>336</v>
      </c>
      <c r="Z21" s="69" t="n">
        <f aca="false">X21/3600</f>
        <v>43.6363888888889</v>
      </c>
      <c r="AA21" s="70"/>
      <c r="AB21" s="70"/>
      <c r="AC21" s="70"/>
    </row>
    <row r="22" customFormat="false" ht="10.8" hidden="false" customHeight="false" outlineLevel="0" collapsed="false">
      <c r="A22" s="66"/>
      <c r="B22" s="71"/>
      <c r="C22" s="71" t="n">
        <v>37</v>
      </c>
      <c r="D22" s="72" t="n">
        <f aca="false">L22</f>
        <v>14664.358</v>
      </c>
      <c r="E22" s="72" t="n">
        <f aca="false">N22</f>
        <v>37.029</v>
      </c>
      <c r="F22" s="72" t="n">
        <f aca="false">L22</f>
        <v>14664.358</v>
      </c>
      <c r="G22" s="72" t="n">
        <f aca="false">O22</f>
        <v>38.349</v>
      </c>
      <c r="H22" s="72" t="n">
        <f aca="false">T22</f>
        <v>14602.286</v>
      </c>
      <c r="I22" s="72" t="n">
        <f aca="false">V22</f>
        <v>37.051</v>
      </c>
      <c r="J22" s="72" t="n">
        <f aca="false">T22</f>
        <v>14602.286</v>
      </c>
      <c r="K22" s="73" t="n">
        <f aca="false">W22</f>
        <v>38.374</v>
      </c>
      <c r="L22" s="74" t="n">
        <v>14664.358</v>
      </c>
      <c r="M22" s="75" t="n">
        <v>33.381</v>
      </c>
      <c r="N22" s="75" t="n">
        <v>37.029</v>
      </c>
      <c r="O22" s="75" t="n">
        <v>38.349</v>
      </c>
      <c r="P22" s="75" t="n">
        <v>154836</v>
      </c>
      <c r="Q22" s="75" t="n">
        <v>333</v>
      </c>
      <c r="R22" s="79" t="n">
        <f aca="false">P22/3600</f>
        <v>43.01</v>
      </c>
      <c r="S22" s="71"/>
      <c r="T22" s="75" t="n">
        <v>14602.286</v>
      </c>
      <c r="U22" s="75" t="n">
        <v>33.374</v>
      </c>
      <c r="V22" s="75" t="n">
        <v>37.051</v>
      </c>
      <c r="W22" s="75" t="n">
        <v>38.374</v>
      </c>
      <c r="X22" s="75" t="n">
        <v>144333</v>
      </c>
      <c r="Y22" s="75" t="n">
        <v>325</v>
      </c>
      <c r="Z22" s="76" t="n">
        <f aca="false">X22/3600</f>
        <v>40.0925</v>
      </c>
      <c r="AA22" s="71"/>
      <c r="AB22" s="71"/>
      <c r="AC22" s="71"/>
    </row>
    <row r="23" customFormat="false" ht="10.2" hidden="false" customHeight="false" outlineLevel="0" collapsed="false">
      <c r="A23" s="66"/>
      <c r="B23" s="58" t="s">
        <v>44</v>
      </c>
      <c r="C23" s="58" t="n">
        <v>22</v>
      </c>
      <c r="D23" s="82" t="n">
        <f aca="false">L23</f>
        <v>71997.502</v>
      </c>
      <c r="E23" s="82" t="n">
        <f aca="false">N23</f>
        <v>44.386</v>
      </c>
      <c r="F23" s="82" t="n">
        <f aca="false">L23</f>
        <v>71997.502</v>
      </c>
      <c r="G23" s="82" t="n">
        <f aca="false">O23</f>
        <v>45.952</v>
      </c>
      <c r="H23" s="82" t="n">
        <f aca="false">T23</f>
        <v>71765.753</v>
      </c>
      <c r="I23" s="82" t="n">
        <f aca="false">V23</f>
        <v>44.387</v>
      </c>
      <c r="J23" s="82" t="n">
        <f aca="false">T23</f>
        <v>71765.753</v>
      </c>
      <c r="K23" s="83" t="n">
        <f aca="false">W23</f>
        <v>45.954</v>
      </c>
      <c r="L23" s="61" t="n">
        <v>71997.502</v>
      </c>
      <c r="M23" s="62" t="n">
        <v>41.259</v>
      </c>
      <c r="N23" s="62" t="n">
        <v>44.386</v>
      </c>
      <c r="O23" s="62" t="n">
        <v>45.952</v>
      </c>
      <c r="P23" s="62" t="n">
        <v>216678</v>
      </c>
      <c r="Q23" s="62" t="n">
        <v>370</v>
      </c>
      <c r="R23" s="77" t="n">
        <f aca="false">P23/3600</f>
        <v>60.1883333333333</v>
      </c>
      <c r="S23" s="64"/>
      <c r="T23" s="62" t="n">
        <v>71765.753</v>
      </c>
      <c r="U23" s="62" t="n">
        <v>41.244</v>
      </c>
      <c r="V23" s="62" t="n">
        <v>44.387</v>
      </c>
      <c r="W23" s="62" t="n">
        <v>45.954</v>
      </c>
      <c r="X23" s="62" t="n">
        <v>206441</v>
      </c>
      <c r="Y23" s="62" t="n">
        <v>367</v>
      </c>
      <c r="Z23" s="63" t="n">
        <f aca="false">X23/3600</f>
        <v>57.3447222222222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0.2" hidden="false" customHeight="false" outlineLevel="0" collapsed="false">
      <c r="A24" s="66"/>
      <c r="B24" s="66" t="s">
        <v>45</v>
      </c>
      <c r="C24" s="66" t="n">
        <v>27</v>
      </c>
      <c r="D24" s="84" t="n">
        <f aca="false">L24</f>
        <v>30177.303</v>
      </c>
      <c r="E24" s="84" t="n">
        <f aca="false">N24</f>
        <v>42.91</v>
      </c>
      <c r="F24" s="84" t="n">
        <f aca="false">L24</f>
        <v>30177.303</v>
      </c>
      <c r="G24" s="84" t="n">
        <f aca="false">O24</f>
        <v>43.825</v>
      </c>
      <c r="H24" s="84" t="n">
        <f aca="false">T24</f>
        <v>30131.554</v>
      </c>
      <c r="I24" s="84" t="n">
        <f aca="false">V24</f>
        <v>42.907</v>
      </c>
      <c r="J24" s="84" t="n">
        <f aca="false">T24</f>
        <v>30131.554</v>
      </c>
      <c r="K24" s="85" t="n">
        <f aca="false">W24</f>
        <v>43.82</v>
      </c>
      <c r="L24" s="67" t="n">
        <v>30177.303</v>
      </c>
      <c r="M24" s="68" t="n">
        <v>38.763</v>
      </c>
      <c r="N24" s="68" t="n">
        <v>42.91</v>
      </c>
      <c r="O24" s="68" t="n">
        <v>43.825</v>
      </c>
      <c r="P24" s="68" t="n">
        <v>181478</v>
      </c>
      <c r="Q24" s="68" t="n">
        <v>340</v>
      </c>
      <c r="R24" s="78" t="n">
        <f aca="false">P24/3600</f>
        <v>50.4105555555556</v>
      </c>
      <c r="S24" s="70"/>
      <c r="T24" s="68" t="n">
        <v>30131.554</v>
      </c>
      <c r="U24" s="68" t="n">
        <v>38.755</v>
      </c>
      <c r="V24" s="68" t="n">
        <v>42.907</v>
      </c>
      <c r="W24" s="68" t="n">
        <v>43.82</v>
      </c>
      <c r="X24" s="68" t="n">
        <v>171012</v>
      </c>
      <c r="Y24" s="68" t="n">
        <v>336</v>
      </c>
      <c r="Z24" s="69" t="n">
        <f aca="false">X24/3600</f>
        <v>47.5033333333333</v>
      </c>
      <c r="AA24" s="70"/>
      <c r="AB24" s="70"/>
      <c r="AC24" s="70"/>
    </row>
    <row r="25" customFormat="false" ht="10.2" hidden="false" customHeight="false" outlineLevel="0" collapsed="false">
      <c r="A25" s="66"/>
      <c r="B25" s="66"/>
      <c r="C25" s="66" t="n">
        <v>32</v>
      </c>
      <c r="D25" s="84" t="n">
        <f aca="false">L25</f>
        <v>15603.314</v>
      </c>
      <c r="E25" s="84" t="n">
        <f aca="false">N25</f>
        <v>41.413</v>
      </c>
      <c r="F25" s="84" t="n">
        <f aca="false">L25</f>
        <v>15603.314</v>
      </c>
      <c r="G25" s="84" t="n">
        <f aca="false">O25</f>
        <v>41.753</v>
      </c>
      <c r="H25" s="84" t="n">
        <f aca="false">T25</f>
        <v>15637.442</v>
      </c>
      <c r="I25" s="84" t="n">
        <f aca="false">V25</f>
        <v>41.416</v>
      </c>
      <c r="J25" s="84" t="n">
        <f aca="false">T25</f>
        <v>15637.442</v>
      </c>
      <c r="K25" s="85" t="n">
        <f aca="false">W25</f>
        <v>41.755</v>
      </c>
      <c r="L25" s="67" t="n">
        <v>15603.314</v>
      </c>
      <c r="M25" s="68" t="n">
        <v>37.032</v>
      </c>
      <c r="N25" s="68" t="n">
        <v>41.413</v>
      </c>
      <c r="O25" s="68" t="n">
        <v>41.753</v>
      </c>
      <c r="P25" s="68" t="n">
        <v>161068</v>
      </c>
      <c r="Q25" s="68" t="n">
        <v>328</v>
      </c>
      <c r="R25" s="78" t="n">
        <f aca="false">P25/3600</f>
        <v>44.7411111111111</v>
      </c>
      <c r="S25" s="70"/>
      <c r="T25" s="68" t="n">
        <v>15637.442</v>
      </c>
      <c r="U25" s="68" t="n">
        <v>37.024</v>
      </c>
      <c r="V25" s="68" t="n">
        <v>41.416</v>
      </c>
      <c r="W25" s="68" t="n">
        <v>41.755</v>
      </c>
      <c r="X25" s="68" t="n">
        <v>150949</v>
      </c>
      <c r="Y25" s="68" t="n">
        <v>322</v>
      </c>
      <c r="Z25" s="69" t="n">
        <f aca="false">X25/3600</f>
        <v>41.9302777777778</v>
      </c>
      <c r="AA25" s="70"/>
      <c r="AB25" s="70"/>
      <c r="AC25" s="70"/>
    </row>
    <row r="26" customFormat="false" ht="10.8" hidden="false" customHeight="false" outlineLevel="0" collapsed="false">
      <c r="A26" s="66"/>
      <c r="B26" s="71"/>
      <c r="C26" s="71" t="n">
        <v>37</v>
      </c>
      <c r="D26" s="86" t="n">
        <f aca="false">L26</f>
        <v>8644.83</v>
      </c>
      <c r="E26" s="86" t="n">
        <f aca="false">N26</f>
        <v>39.826</v>
      </c>
      <c r="F26" s="86" t="n">
        <f aca="false">L26</f>
        <v>8644.83</v>
      </c>
      <c r="G26" s="86" t="n">
        <f aca="false">O26</f>
        <v>39.632</v>
      </c>
      <c r="H26" s="86" t="n">
        <f aca="false">T26</f>
        <v>8695.279</v>
      </c>
      <c r="I26" s="86" t="n">
        <f aca="false">V26</f>
        <v>39.844</v>
      </c>
      <c r="J26" s="86" t="n">
        <f aca="false">T26</f>
        <v>8695.279</v>
      </c>
      <c r="K26" s="87" t="n">
        <f aca="false">W26</f>
        <v>39.646</v>
      </c>
      <c r="L26" s="74" t="n">
        <v>8644.83</v>
      </c>
      <c r="M26" s="75" t="n">
        <v>35.134</v>
      </c>
      <c r="N26" s="75" t="n">
        <v>39.826</v>
      </c>
      <c r="O26" s="75" t="n">
        <v>39.632</v>
      </c>
      <c r="P26" s="75" t="n">
        <v>152210</v>
      </c>
      <c r="Q26" s="75" t="n">
        <v>313</v>
      </c>
      <c r="R26" s="79" t="n">
        <f aca="false">P26/3600</f>
        <v>42.2805555555556</v>
      </c>
      <c r="S26" s="71"/>
      <c r="T26" s="75" t="n">
        <v>8695.279</v>
      </c>
      <c r="U26" s="75" t="n">
        <v>35.125</v>
      </c>
      <c r="V26" s="75" t="n">
        <v>39.844</v>
      </c>
      <c r="W26" s="75" t="n">
        <v>39.646</v>
      </c>
      <c r="X26" s="75" t="n">
        <v>140932</v>
      </c>
      <c r="Y26" s="75" t="n">
        <v>314</v>
      </c>
      <c r="Z26" s="76" t="n">
        <f aca="false">X26/3600</f>
        <v>39.1477777777778</v>
      </c>
      <c r="AA26" s="71"/>
      <c r="AB26" s="71"/>
      <c r="AC26" s="71"/>
    </row>
    <row r="27" customFormat="false" ht="10.2" hidden="false" customHeight="false" outlineLevel="0" collapsed="false">
      <c r="A27" s="66"/>
      <c r="B27" s="58" t="s">
        <v>46</v>
      </c>
      <c r="C27" s="58" t="n">
        <v>22</v>
      </c>
      <c r="D27" s="82" t="n">
        <f aca="false">L27</f>
        <v>185890.88</v>
      </c>
      <c r="E27" s="82" t="n">
        <f aca="false">N27</f>
        <v>42.799</v>
      </c>
      <c r="F27" s="82" t="n">
        <f aca="false">L27</f>
        <v>185890.88</v>
      </c>
      <c r="G27" s="82" t="n">
        <f aca="false">O27</f>
        <v>44.402</v>
      </c>
      <c r="H27" s="82" t="n">
        <f aca="false">T27</f>
        <v>186624.054</v>
      </c>
      <c r="I27" s="82" t="n">
        <f aca="false">V27</f>
        <v>42.791</v>
      </c>
      <c r="J27" s="82" t="n">
        <f aca="false">T27</f>
        <v>186624.054</v>
      </c>
      <c r="K27" s="83" t="n">
        <f aca="false">W27</f>
        <v>44.403</v>
      </c>
      <c r="L27" s="61" t="n">
        <v>185890.88</v>
      </c>
      <c r="M27" s="62" t="n">
        <v>42.309</v>
      </c>
      <c r="N27" s="62" t="n">
        <v>42.799</v>
      </c>
      <c r="O27" s="62" t="n">
        <v>44.402</v>
      </c>
      <c r="P27" s="62" t="n">
        <v>308723</v>
      </c>
      <c r="Q27" s="62" t="n">
        <v>497</v>
      </c>
      <c r="R27" s="77" t="n">
        <f aca="false">P27/3600</f>
        <v>85.7563888888889</v>
      </c>
      <c r="S27" s="64"/>
      <c r="T27" s="62" t="n">
        <v>186624.054</v>
      </c>
      <c r="U27" s="62" t="n">
        <v>42.395</v>
      </c>
      <c r="V27" s="62" t="n">
        <v>42.791</v>
      </c>
      <c r="W27" s="62" t="n">
        <v>44.403</v>
      </c>
      <c r="X27" s="62" t="n">
        <v>299367</v>
      </c>
      <c r="Y27" s="62" t="n">
        <v>471</v>
      </c>
      <c r="Z27" s="63" t="n">
        <f aca="false">X27/3600</f>
        <v>83.1575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0.2" hidden="false" customHeight="false" outlineLevel="0" collapsed="false">
      <c r="A28" s="66"/>
      <c r="B28" s="66" t="s">
        <v>47</v>
      </c>
      <c r="C28" s="66" t="n">
        <v>27</v>
      </c>
      <c r="D28" s="84" t="n">
        <f aca="false">L28</f>
        <v>82516.644</v>
      </c>
      <c r="E28" s="84" t="n">
        <f aca="false">N28</f>
        <v>40.887</v>
      </c>
      <c r="F28" s="84" t="n">
        <f aca="false">L28</f>
        <v>82516.644</v>
      </c>
      <c r="G28" s="84" t="n">
        <f aca="false">O28</f>
        <v>42.971</v>
      </c>
      <c r="H28" s="84" t="n">
        <f aca="false">T28</f>
        <v>82597.078</v>
      </c>
      <c r="I28" s="84" t="n">
        <f aca="false">V28</f>
        <v>40.891</v>
      </c>
      <c r="J28" s="84" t="n">
        <f aca="false">T28</f>
        <v>82597.078</v>
      </c>
      <c r="K28" s="85" t="n">
        <f aca="false">W28</f>
        <v>42.977</v>
      </c>
      <c r="L28" s="67" t="n">
        <v>82516.644</v>
      </c>
      <c r="M28" s="68" t="n">
        <v>37.139</v>
      </c>
      <c r="N28" s="68" t="n">
        <v>40.887</v>
      </c>
      <c r="O28" s="68" t="n">
        <v>42.971</v>
      </c>
      <c r="P28" s="68" t="n">
        <v>249816</v>
      </c>
      <c r="Q28" s="68" t="n">
        <v>447</v>
      </c>
      <c r="R28" s="78" t="n">
        <f aca="false">P28/3600</f>
        <v>69.3933333333333</v>
      </c>
      <c r="S28" s="70"/>
      <c r="T28" s="68" t="n">
        <v>82597.078</v>
      </c>
      <c r="U28" s="68" t="n">
        <v>37.13</v>
      </c>
      <c r="V28" s="68" t="n">
        <v>40.891</v>
      </c>
      <c r="W28" s="68" t="n">
        <v>42.977</v>
      </c>
      <c r="X28" s="68" t="n">
        <v>237565</v>
      </c>
      <c r="Y28" s="68" t="n">
        <v>439</v>
      </c>
      <c r="Z28" s="69" t="n">
        <f aca="false">X28/3600</f>
        <v>65.9902777777778</v>
      </c>
      <c r="AA28" s="70"/>
      <c r="AB28" s="70"/>
      <c r="AC28" s="70"/>
    </row>
    <row r="29" customFormat="false" ht="10.2" hidden="false" customHeight="false" outlineLevel="0" collapsed="false">
      <c r="A29" s="66"/>
      <c r="B29" s="66"/>
      <c r="C29" s="66" t="n">
        <v>32</v>
      </c>
      <c r="D29" s="84" t="n">
        <f aca="false">L29</f>
        <v>41722.556</v>
      </c>
      <c r="E29" s="84" t="n">
        <f aca="false">N29</f>
        <v>39.267</v>
      </c>
      <c r="F29" s="84" t="n">
        <f aca="false">L29</f>
        <v>41722.556</v>
      </c>
      <c r="G29" s="84" t="n">
        <f aca="false">O29</f>
        <v>41.751</v>
      </c>
      <c r="H29" s="84" t="n">
        <f aca="false">T29</f>
        <v>41935.832</v>
      </c>
      <c r="I29" s="84" t="n">
        <f aca="false">V29</f>
        <v>39.278</v>
      </c>
      <c r="J29" s="84" t="n">
        <f aca="false">T29</f>
        <v>41935.832</v>
      </c>
      <c r="K29" s="85" t="n">
        <f aca="false">W29</f>
        <v>41.766</v>
      </c>
      <c r="L29" s="67" t="n">
        <v>41722.556</v>
      </c>
      <c r="M29" s="68" t="n">
        <v>34.584</v>
      </c>
      <c r="N29" s="68" t="n">
        <v>39.267</v>
      </c>
      <c r="O29" s="68" t="n">
        <v>41.751</v>
      </c>
      <c r="P29" s="68" t="n">
        <v>215244</v>
      </c>
      <c r="Q29" s="68" t="n">
        <v>423</v>
      </c>
      <c r="R29" s="78" t="n">
        <f aca="false">P29/3600</f>
        <v>59.79</v>
      </c>
      <c r="S29" s="70"/>
      <c r="T29" s="68" t="n">
        <v>41935.832</v>
      </c>
      <c r="U29" s="68" t="n">
        <v>34.578</v>
      </c>
      <c r="V29" s="68" t="n">
        <v>39.278</v>
      </c>
      <c r="W29" s="68" t="n">
        <v>41.766</v>
      </c>
      <c r="X29" s="68" t="n">
        <v>204103</v>
      </c>
      <c r="Y29" s="68" t="n">
        <v>417</v>
      </c>
      <c r="Z29" s="69" t="n">
        <f aca="false">X29/3600</f>
        <v>56.6952777777778</v>
      </c>
      <c r="AA29" s="70"/>
      <c r="AB29" s="70"/>
      <c r="AC29" s="70"/>
    </row>
    <row r="30" customFormat="false" ht="10.8" hidden="false" customHeight="false" outlineLevel="0" collapsed="false">
      <c r="A30" s="71"/>
      <c r="B30" s="71"/>
      <c r="C30" s="71" t="n">
        <v>37</v>
      </c>
      <c r="D30" s="86" t="n">
        <f aca="false">L30</f>
        <v>22227.03</v>
      </c>
      <c r="E30" s="86" t="n">
        <f aca="false">N30</f>
        <v>37.959</v>
      </c>
      <c r="F30" s="86" t="n">
        <f aca="false">L30</f>
        <v>22227.03</v>
      </c>
      <c r="G30" s="86" t="n">
        <f aca="false">O30</f>
        <v>40.658</v>
      </c>
      <c r="H30" s="86" t="n">
        <f aca="false">T30</f>
        <v>22425.93</v>
      </c>
      <c r="I30" s="86" t="n">
        <f aca="false">V30</f>
        <v>37.975</v>
      </c>
      <c r="J30" s="86" t="n">
        <f aca="false">T30</f>
        <v>22425.93</v>
      </c>
      <c r="K30" s="87" t="n">
        <f aca="false">W30</f>
        <v>40.674</v>
      </c>
      <c r="L30" s="74" t="n">
        <v>22227.03</v>
      </c>
      <c r="M30" s="75" t="n">
        <v>32.208</v>
      </c>
      <c r="N30" s="75" t="n">
        <v>37.959</v>
      </c>
      <c r="O30" s="75" t="n">
        <v>40.658</v>
      </c>
      <c r="P30" s="75" t="n">
        <v>196230</v>
      </c>
      <c r="Q30" s="75" t="n">
        <v>398</v>
      </c>
      <c r="R30" s="79" t="n">
        <f aca="false">P30/3600</f>
        <v>54.5083333333333</v>
      </c>
      <c r="S30" s="71"/>
      <c r="T30" s="75" t="n">
        <v>22425.93</v>
      </c>
      <c r="U30" s="75" t="n">
        <v>32.197</v>
      </c>
      <c r="V30" s="75" t="n">
        <v>37.975</v>
      </c>
      <c r="W30" s="75" t="n">
        <v>40.674</v>
      </c>
      <c r="X30" s="75" t="n">
        <v>183001</v>
      </c>
      <c r="Y30" s="75" t="n">
        <v>397</v>
      </c>
      <c r="Z30" s="76" t="n">
        <f aca="false">X30/3600</f>
        <v>50.8336111111111</v>
      </c>
      <c r="AA30" s="71"/>
      <c r="AB30" s="71"/>
      <c r="AC30" s="71"/>
    </row>
    <row r="31" customFormat="false" ht="10.2" hidden="false" customHeight="false" outlineLevel="0" collapsed="false">
      <c r="A31" s="58" t="s">
        <v>7</v>
      </c>
      <c r="B31" s="58" t="s">
        <v>48</v>
      </c>
      <c r="C31" s="58" t="n">
        <v>22</v>
      </c>
      <c r="D31" s="82" t="n">
        <f aca="false">L31</f>
        <v>21504.816</v>
      </c>
      <c r="E31" s="82" t="n">
        <f aca="false">N31</f>
        <v>43.823</v>
      </c>
      <c r="F31" s="82" t="n">
        <f aca="false">L31</f>
        <v>21504.816</v>
      </c>
      <c r="G31" s="82" t="n">
        <f aca="false">O31</f>
        <v>44.422</v>
      </c>
      <c r="H31" s="82" t="n">
        <f aca="false">T31</f>
        <v>21457.561</v>
      </c>
      <c r="I31" s="82" t="n">
        <f aca="false">V31</f>
        <v>43.822</v>
      </c>
      <c r="J31" s="82" t="n">
        <f aca="false">T31</f>
        <v>21457.561</v>
      </c>
      <c r="K31" s="83" t="n">
        <f aca="false">W31</f>
        <v>44.419</v>
      </c>
      <c r="L31" s="61" t="n">
        <v>21504.816</v>
      </c>
      <c r="M31" s="62" t="n">
        <v>41.885</v>
      </c>
      <c r="N31" s="62" t="n">
        <v>43.823</v>
      </c>
      <c r="O31" s="62" t="n">
        <v>44.422</v>
      </c>
      <c r="P31" s="62" t="n">
        <v>43606</v>
      </c>
      <c r="Q31" s="62" t="n">
        <v>86</v>
      </c>
      <c r="R31" s="77" t="n">
        <f aca="false">P31/3600</f>
        <v>12.1127777777778</v>
      </c>
      <c r="S31" s="64"/>
      <c r="T31" s="62" t="n">
        <v>21457.561</v>
      </c>
      <c r="U31" s="62" t="n">
        <v>41.876</v>
      </c>
      <c r="V31" s="62" t="n">
        <v>43.822</v>
      </c>
      <c r="W31" s="62" t="n">
        <v>44.419</v>
      </c>
      <c r="X31" s="62" t="n">
        <v>41833</v>
      </c>
      <c r="Y31" s="62" t="n">
        <v>84</v>
      </c>
      <c r="Z31" s="63" t="n">
        <f aca="false">X31/3600</f>
        <v>11.6202777777778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0.2" hidden="false" customHeight="false" outlineLevel="0" collapsed="false">
      <c r="A32" s="66" t="s">
        <v>49</v>
      </c>
      <c r="B32" s="66" t="s">
        <v>50</v>
      </c>
      <c r="C32" s="66" t="n">
        <v>27</v>
      </c>
      <c r="D32" s="84" t="n">
        <f aca="false">L32</f>
        <v>11793.27</v>
      </c>
      <c r="E32" s="84" t="n">
        <f aca="false">N32</f>
        <v>41.042</v>
      </c>
      <c r="F32" s="84" t="n">
        <f aca="false">L32</f>
        <v>11793.27</v>
      </c>
      <c r="G32" s="84" t="n">
        <f aca="false">O32</f>
        <v>41.252</v>
      </c>
      <c r="H32" s="84" t="n">
        <f aca="false">T32</f>
        <v>11775.034</v>
      </c>
      <c r="I32" s="84" t="n">
        <f aca="false">V32</f>
        <v>41.053</v>
      </c>
      <c r="J32" s="84" t="n">
        <f aca="false">T32</f>
        <v>11775.034</v>
      </c>
      <c r="K32" s="85" t="n">
        <f aca="false">W32</f>
        <v>41.26</v>
      </c>
      <c r="L32" s="67" t="n">
        <v>11793.27</v>
      </c>
      <c r="M32" s="68" t="n">
        <v>38.462</v>
      </c>
      <c r="N32" s="68" t="n">
        <v>41.042</v>
      </c>
      <c r="O32" s="68" t="n">
        <v>41.252</v>
      </c>
      <c r="P32" s="68" t="n">
        <v>37251</v>
      </c>
      <c r="Q32" s="68" t="n">
        <v>80</v>
      </c>
      <c r="R32" s="78" t="n">
        <f aca="false">P32/3600</f>
        <v>10.3475</v>
      </c>
      <c r="S32" s="70"/>
      <c r="T32" s="68" t="n">
        <v>11775.034</v>
      </c>
      <c r="U32" s="68" t="n">
        <v>38.455</v>
      </c>
      <c r="V32" s="68" t="n">
        <v>41.053</v>
      </c>
      <c r="W32" s="68" t="n">
        <v>41.26</v>
      </c>
      <c r="X32" s="68" t="n">
        <v>35452</v>
      </c>
      <c r="Y32" s="68" t="n">
        <v>78</v>
      </c>
      <c r="Z32" s="69" t="n">
        <f aca="false">X32/3600</f>
        <v>9.84777777777778</v>
      </c>
      <c r="AA32" s="70"/>
      <c r="AB32" s="70"/>
      <c r="AC32" s="70"/>
    </row>
    <row r="33" customFormat="false" ht="10.2" hidden="false" customHeight="false" outlineLevel="0" collapsed="false">
      <c r="A33" s="66"/>
      <c r="B33" s="66"/>
      <c r="C33" s="66" t="n">
        <v>32</v>
      </c>
      <c r="D33" s="84" t="n">
        <f aca="false">L33</f>
        <v>6284.861</v>
      </c>
      <c r="E33" s="84" t="n">
        <f aca="false">N33</f>
        <v>38.551</v>
      </c>
      <c r="F33" s="84" t="n">
        <f aca="false">L33</f>
        <v>6284.861</v>
      </c>
      <c r="G33" s="84" t="n">
        <f aca="false">O33</f>
        <v>38.522</v>
      </c>
      <c r="H33" s="84" t="n">
        <f aca="false">T33</f>
        <v>6283.342</v>
      </c>
      <c r="I33" s="84" t="n">
        <f aca="false">V33</f>
        <v>38.6</v>
      </c>
      <c r="J33" s="84" t="n">
        <f aca="false">T33</f>
        <v>6283.342</v>
      </c>
      <c r="K33" s="85" t="n">
        <f aca="false">W33</f>
        <v>38.557</v>
      </c>
      <c r="L33" s="67" t="n">
        <v>6284.861</v>
      </c>
      <c r="M33" s="68" t="n">
        <v>35.527</v>
      </c>
      <c r="N33" s="68" t="n">
        <v>38.551</v>
      </c>
      <c r="O33" s="68" t="n">
        <v>38.522</v>
      </c>
      <c r="P33" s="68" t="n">
        <v>32946</v>
      </c>
      <c r="Q33" s="68" t="n">
        <v>75</v>
      </c>
      <c r="R33" s="78" t="n">
        <f aca="false">P33/3600</f>
        <v>9.15166666666667</v>
      </c>
      <c r="S33" s="70"/>
      <c r="T33" s="68" t="n">
        <v>6283.342</v>
      </c>
      <c r="U33" s="68" t="n">
        <v>35.517</v>
      </c>
      <c r="V33" s="68" t="n">
        <v>38.6</v>
      </c>
      <c r="W33" s="68" t="n">
        <v>38.557</v>
      </c>
      <c r="X33" s="68" t="n">
        <v>30937</v>
      </c>
      <c r="Y33" s="68" t="n">
        <v>73</v>
      </c>
      <c r="Z33" s="69" t="n">
        <f aca="false">X33/3600</f>
        <v>8.59361111111111</v>
      </c>
      <c r="AA33" s="70"/>
      <c r="AB33" s="70"/>
      <c r="AC33" s="70"/>
    </row>
    <row r="34" customFormat="false" ht="10.8" hidden="false" customHeight="false" outlineLevel="0" collapsed="false">
      <c r="A34" s="66"/>
      <c r="B34" s="71"/>
      <c r="C34" s="71" t="n">
        <v>37</v>
      </c>
      <c r="D34" s="86" t="n">
        <f aca="false">L34</f>
        <v>3375.435</v>
      </c>
      <c r="E34" s="86" t="n">
        <f aca="false">N34</f>
        <v>36.227</v>
      </c>
      <c r="F34" s="86" t="n">
        <f aca="false">L34</f>
        <v>3375.435</v>
      </c>
      <c r="G34" s="86" t="n">
        <f aca="false">O34</f>
        <v>35.956</v>
      </c>
      <c r="H34" s="86" t="n">
        <f aca="false">T34</f>
        <v>3377.59</v>
      </c>
      <c r="I34" s="86" t="n">
        <f aca="false">V34</f>
        <v>36.318</v>
      </c>
      <c r="J34" s="86" t="n">
        <f aca="false">T34</f>
        <v>3377.59</v>
      </c>
      <c r="K34" s="87" t="n">
        <f aca="false">W34</f>
        <v>36.006</v>
      </c>
      <c r="L34" s="74" t="n">
        <v>3375.435</v>
      </c>
      <c r="M34" s="75" t="n">
        <v>32.893</v>
      </c>
      <c r="N34" s="75" t="n">
        <v>36.227</v>
      </c>
      <c r="O34" s="75" t="n">
        <v>35.956</v>
      </c>
      <c r="P34" s="75" t="n">
        <v>30180</v>
      </c>
      <c r="Q34" s="75" t="n">
        <v>72</v>
      </c>
      <c r="R34" s="79" t="n">
        <f aca="false">P34/3600</f>
        <v>8.38333333333333</v>
      </c>
      <c r="S34" s="71"/>
      <c r="T34" s="75" t="n">
        <v>3377.59</v>
      </c>
      <c r="U34" s="75" t="n">
        <v>32.885</v>
      </c>
      <c r="V34" s="75" t="n">
        <v>36.318</v>
      </c>
      <c r="W34" s="75" t="n">
        <v>36.006</v>
      </c>
      <c r="X34" s="75" t="n">
        <v>28238</v>
      </c>
      <c r="Y34" s="75" t="n">
        <v>72</v>
      </c>
      <c r="Z34" s="76" t="n">
        <f aca="false">X34/3600</f>
        <v>7.84388888888889</v>
      </c>
      <c r="AA34" s="71"/>
      <c r="AB34" s="71"/>
      <c r="AC34" s="71"/>
    </row>
    <row r="35" customFormat="false" ht="10.2" hidden="false" customHeight="false" outlineLevel="0" collapsed="false">
      <c r="A35" s="66"/>
      <c r="B35" s="58" t="s">
        <v>51</v>
      </c>
      <c r="C35" s="58" t="n">
        <v>22</v>
      </c>
      <c r="D35" s="82" t="n">
        <f aca="false">L35</f>
        <v>24353.02</v>
      </c>
      <c r="E35" s="82" t="n">
        <f aca="false">N35</f>
        <v>44.019</v>
      </c>
      <c r="F35" s="82" t="n">
        <f aca="false">L35</f>
        <v>24353.02</v>
      </c>
      <c r="G35" s="82" t="n">
        <f aca="false">O35</f>
        <v>45.36</v>
      </c>
      <c r="H35" s="82" t="n">
        <f aca="false">T35</f>
        <v>24303.431</v>
      </c>
      <c r="I35" s="82" t="n">
        <f aca="false">V35</f>
        <v>44.019</v>
      </c>
      <c r="J35" s="82" t="n">
        <f aca="false">T35</f>
        <v>24303.431</v>
      </c>
      <c r="K35" s="83" t="n">
        <f aca="false">W35</f>
        <v>45.358</v>
      </c>
      <c r="L35" s="61" t="n">
        <v>24353.02</v>
      </c>
      <c r="M35" s="62" t="n">
        <v>42.011</v>
      </c>
      <c r="N35" s="62" t="n">
        <v>44.019</v>
      </c>
      <c r="O35" s="62" t="n">
        <v>45.36</v>
      </c>
      <c r="P35" s="62" t="n">
        <v>51691</v>
      </c>
      <c r="Q35" s="62" t="n">
        <v>98</v>
      </c>
      <c r="R35" s="77" t="n">
        <f aca="false">P35/3600</f>
        <v>14.3586111111111</v>
      </c>
      <c r="S35" s="64"/>
      <c r="T35" s="62" t="n">
        <v>24303.431</v>
      </c>
      <c r="U35" s="62" t="n">
        <v>42.002</v>
      </c>
      <c r="V35" s="62" t="n">
        <v>44.019</v>
      </c>
      <c r="W35" s="62" t="n">
        <v>45.358</v>
      </c>
      <c r="X35" s="62" t="n">
        <v>49209</v>
      </c>
      <c r="Y35" s="62" t="n">
        <v>96</v>
      </c>
      <c r="Z35" s="63" t="n">
        <f aca="false">X35/3600</f>
        <v>13.6691666666667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0.2" hidden="false" customHeight="false" outlineLevel="0" collapsed="false">
      <c r="A36" s="66"/>
      <c r="B36" s="66" t="s">
        <v>52</v>
      </c>
      <c r="C36" s="66" t="n">
        <v>27</v>
      </c>
      <c r="D36" s="84" t="n">
        <f aca="false">L36</f>
        <v>14539.099</v>
      </c>
      <c r="E36" s="84" t="n">
        <f aca="false">N36</f>
        <v>41.711</v>
      </c>
      <c r="F36" s="84" t="n">
        <f aca="false">L36</f>
        <v>14539.099</v>
      </c>
      <c r="G36" s="84" t="n">
        <f aca="false">O36</f>
        <v>42.863</v>
      </c>
      <c r="H36" s="84" t="n">
        <f aca="false">T36</f>
        <v>14519.971</v>
      </c>
      <c r="I36" s="84" t="n">
        <f aca="false">V36</f>
        <v>41.714</v>
      </c>
      <c r="J36" s="84" t="n">
        <f aca="false">T36</f>
        <v>14519.971</v>
      </c>
      <c r="K36" s="85" t="n">
        <f aca="false">W36</f>
        <v>42.873</v>
      </c>
      <c r="L36" s="67" t="n">
        <v>14539.099</v>
      </c>
      <c r="M36" s="68" t="n">
        <v>39.056</v>
      </c>
      <c r="N36" s="68" t="n">
        <v>41.711</v>
      </c>
      <c r="O36" s="68" t="n">
        <v>42.863</v>
      </c>
      <c r="P36" s="68" t="n">
        <v>44940</v>
      </c>
      <c r="Q36" s="68" t="n">
        <v>94</v>
      </c>
      <c r="R36" s="78" t="n">
        <f aca="false">P36/3600</f>
        <v>12.4833333333333</v>
      </c>
      <c r="S36" s="70"/>
      <c r="T36" s="68" t="n">
        <v>14519.971</v>
      </c>
      <c r="U36" s="68" t="n">
        <v>39.053</v>
      </c>
      <c r="V36" s="68" t="n">
        <v>41.714</v>
      </c>
      <c r="W36" s="68" t="n">
        <v>42.873</v>
      </c>
      <c r="X36" s="68" t="n">
        <v>42305</v>
      </c>
      <c r="Y36" s="68" t="n">
        <v>92</v>
      </c>
      <c r="Z36" s="69" t="n">
        <f aca="false">X36/3600</f>
        <v>11.7513888888889</v>
      </c>
      <c r="AA36" s="70"/>
      <c r="AB36" s="70"/>
      <c r="AC36" s="70"/>
    </row>
    <row r="37" customFormat="false" ht="10.2" hidden="false" customHeight="false" outlineLevel="0" collapsed="false">
      <c r="A37" s="66"/>
      <c r="B37" s="66"/>
      <c r="C37" s="66" t="n">
        <v>32</v>
      </c>
      <c r="D37" s="84" t="n">
        <f aca="false">L37</f>
        <v>8524.929</v>
      </c>
      <c r="E37" s="84" t="n">
        <f aca="false">N37</f>
        <v>39.697</v>
      </c>
      <c r="F37" s="84" t="n">
        <f aca="false">L37</f>
        <v>8524.929</v>
      </c>
      <c r="G37" s="84" t="n">
        <f aca="false">O37</f>
        <v>40.692</v>
      </c>
      <c r="H37" s="84" t="n">
        <f aca="false">T37</f>
        <v>8520.991</v>
      </c>
      <c r="I37" s="84" t="n">
        <f aca="false">V37</f>
        <v>39.702</v>
      </c>
      <c r="J37" s="84" t="n">
        <f aca="false">T37</f>
        <v>8520.991</v>
      </c>
      <c r="K37" s="85" t="n">
        <f aca="false">W37</f>
        <v>40.698</v>
      </c>
      <c r="L37" s="67" t="n">
        <v>8524.929</v>
      </c>
      <c r="M37" s="68" t="n">
        <v>36.032</v>
      </c>
      <c r="N37" s="68" t="n">
        <v>39.697</v>
      </c>
      <c r="O37" s="68" t="n">
        <v>40.692</v>
      </c>
      <c r="P37" s="68" t="n">
        <v>40143</v>
      </c>
      <c r="Q37" s="68" t="n">
        <v>90</v>
      </c>
      <c r="R37" s="78" t="n">
        <f aca="false">P37/3600</f>
        <v>11.1508333333333</v>
      </c>
      <c r="S37" s="70"/>
      <c r="T37" s="68" t="n">
        <v>8520.991</v>
      </c>
      <c r="U37" s="68" t="n">
        <v>36.035</v>
      </c>
      <c r="V37" s="68" t="n">
        <v>39.702</v>
      </c>
      <c r="W37" s="68" t="n">
        <v>40.698</v>
      </c>
      <c r="X37" s="68" t="n">
        <v>37906</v>
      </c>
      <c r="Y37" s="68" t="n">
        <v>89</v>
      </c>
      <c r="Z37" s="69" t="n">
        <f aca="false">X37/3600</f>
        <v>10.5294444444444</v>
      </c>
      <c r="AA37" s="70"/>
      <c r="AB37" s="70"/>
      <c r="AC37" s="70"/>
    </row>
    <row r="38" customFormat="false" ht="10.8" hidden="false" customHeight="false" outlineLevel="0" collapsed="false">
      <c r="A38" s="66"/>
      <c r="B38" s="71"/>
      <c r="C38" s="71" t="n">
        <v>37</v>
      </c>
      <c r="D38" s="86" t="n">
        <f aca="false">L38</f>
        <v>4795.985</v>
      </c>
      <c r="E38" s="86" t="n">
        <f aca="false">N38</f>
        <v>37.754</v>
      </c>
      <c r="F38" s="86" t="n">
        <f aca="false">L38</f>
        <v>4795.985</v>
      </c>
      <c r="G38" s="86" t="n">
        <f aca="false">O38</f>
        <v>38.604</v>
      </c>
      <c r="H38" s="86" t="n">
        <f aca="false">T38</f>
        <v>4796.991</v>
      </c>
      <c r="I38" s="86" t="n">
        <f aca="false">V38</f>
        <v>37.765</v>
      </c>
      <c r="J38" s="86" t="n">
        <f aca="false">T38</f>
        <v>4796.991</v>
      </c>
      <c r="K38" s="87" t="n">
        <f aca="false">W38</f>
        <v>38.618</v>
      </c>
      <c r="L38" s="74" t="n">
        <v>4795.985</v>
      </c>
      <c r="M38" s="75" t="n">
        <v>32.982</v>
      </c>
      <c r="N38" s="75" t="n">
        <v>37.754</v>
      </c>
      <c r="O38" s="75" t="n">
        <v>38.604</v>
      </c>
      <c r="P38" s="75" t="n">
        <v>36893</v>
      </c>
      <c r="Q38" s="75" t="n">
        <v>86</v>
      </c>
      <c r="R38" s="79" t="n">
        <f aca="false">P38/3600</f>
        <v>10.2480555555556</v>
      </c>
      <c r="S38" s="71"/>
      <c r="T38" s="75" t="n">
        <v>4796.991</v>
      </c>
      <c r="U38" s="75" t="n">
        <v>32.989</v>
      </c>
      <c r="V38" s="75" t="n">
        <v>37.765</v>
      </c>
      <c r="W38" s="75" t="n">
        <v>38.618</v>
      </c>
      <c r="X38" s="75" t="n">
        <v>34301</v>
      </c>
      <c r="Y38" s="75" t="n">
        <v>85</v>
      </c>
      <c r="Z38" s="76" t="n">
        <f aca="false">X38/3600</f>
        <v>9.52805555555556</v>
      </c>
      <c r="AA38" s="71"/>
      <c r="AB38" s="71"/>
      <c r="AC38" s="71"/>
    </row>
    <row r="39" customFormat="false" ht="10.2" hidden="false" customHeight="false" outlineLevel="0" collapsed="false">
      <c r="A39" s="66"/>
      <c r="B39" s="58" t="s">
        <v>53</v>
      </c>
      <c r="C39" s="58" t="n">
        <v>22</v>
      </c>
      <c r="D39" s="82" t="n">
        <f aca="false">L39</f>
        <v>45707.03</v>
      </c>
      <c r="E39" s="82" t="n">
        <f aca="false">N39</f>
        <v>42.48</v>
      </c>
      <c r="F39" s="82" t="n">
        <f aca="false">L39</f>
        <v>45707.03</v>
      </c>
      <c r="G39" s="82" t="n">
        <f aca="false">O39</f>
        <v>43.316</v>
      </c>
      <c r="H39" s="82" t="n">
        <f aca="false">T39</f>
        <v>45618.085</v>
      </c>
      <c r="I39" s="82" t="n">
        <f aca="false">V39</f>
        <v>42.481</v>
      </c>
      <c r="J39" s="82" t="n">
        <f aca="false">T39</f>
        <v>45618.085</v>
      </c>
      <c r="K39" s="83" t="n">
        <f aca="false">W39</f>
        <v>43.314</v>
      </c>
      <c r="L39" s="61" t="n">
        <v>45707.03</v>
      </c>
      <c r="M39" s="62" t="n">
        <v>41.21</v>
      </c>
      <c r="N39" s="62" t="n">
        <v>42.48</v>
      </c>
      <c r="O39" s="62" t="n">
        <v>43.316</v>
      </c>
      <c r="P39" s="62" t="n">
        <v>52540</v>
      </c>
      <c r="Q39" s="62" t="n">
        <v>94</v>
      </c>
      <c r="R39" s="77" t="n">
        <f aca="false">P39/3600</f>
        <v>14.5944444444444</v>
      </c>
      <c r="S39" s="64"/>
      <c r="T39" s="62" t="n">
        <v>45618.085</v>
      </c>
      <c r="U39" s="62" t="n">
        <v>41.192</v>
      </c>
      <c r="V39" s="62" t="n">
        <v>42.481</v>
      </c>
      <c r="W39" s="62" t="n">
        <v>43.314</v>
      </c>
      <c r="X39" s="62" t="n">
        <v>51063</v>
      </c>
      <c r="Y39" s="62" t="n">
        <v>92</v>
      </c>
      <c r="Z39" s="63" t="n">
        <f aca="false">X39/3600</f>
        <v>14.1841666666667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0.2" hidden="false" customHeight="false" outlineLevel="0" collapsed="false">
      <c r="A40" s="66"/>
      <c r="B40" s="66" t="s">
        <v>54</v>
      </c>
      <c r="C40" s="66" t="n">
        <v>27</v>
      </c>
      <c r="D40" s="84" t="n">
        <f aca="false">L40</f>
        <v>28195.898</v>
      </c>
      <c r="E40" s="84" t="n">
        <f aca="false">N40</f>
        <v>39.229</v>
      </c>
      <c r="F40" s="84" t="n">
        <f aca="false">L40</f>
        <v>28195.898</v>
      </c>
      <c r="G40" s="84" t="n">
        <f aca="false">O40</f>
        <v>40.012</v>
      </c>
      <c r="H40" s="84" t="n">
        <f aca="false">T40</f>
        <v>28130.758</v>
      </c>
      <c r="I40" s="84" t="n">
        <f aca="false">V40</f>
        <v>39.233</v>
      </c>
      <c r="J40" s="84" t="n">
        <f aca="false">T40</f>
        <v>28130.758</v>
      </c>
      <c r="K40" s="85" t="n">
        <f aca="false">W40</f>
        <v>40.016</v>
      </c>
      <c r="L40" s="67" t="n">
        <v>28195.898</v>
      </c>
      <c r="M40" s="68" t="n">
        <v>36.911</v>
      </c>
      <c r="N40" s="68" t="n">
        <v>39.229</v>
      </c>
      <c r="O40" s="68" t="n">
        <v>40.012</v>
      </c>
      <c r="P40" s="68" t="n">
        <v>45321</v>
      </c>
      <c r="Q40" s="68" t="n">
        <v>88</v>
      </c>
      <c r="R40" s="78" t="n">
        <f aca="false">P40/3600</f>
        <v>12.5891666666667</v>
      </c>
      <c r="S40" s="70"/>
      <c r="T40" s="68" t="n">
        <v>28130.758</v>
      </c>
      <c r="U40" s="68" t="n">
        <v>36.903</v>
      </c>
      <c r="V40" s="68" t="n">
        <v>39.233</v>
      </c>
      <c r="W40" s="68" t="n">
        <v>40.016</v>
      </c>
      <c r="X40" s="68" t="n">
        <v>43819</v>
      </c>
      <c r="Y40" s="68" t="n">
        <v>86</v>
      </c>
      <c r="Z40" s="69" t="n">
        <f aca="false">X40/3600</f>
        <v>12.1719444444444</v>
      </c>
      <c r="AA40" s="70"/>
      <c r="AB40" s="70"/>
      <c r="AC40" s="70"/>
    </row>
    <row r="41" customFormat="false" ht="10.2" hidden="false" customHeight="false" outlineLevel="0" collapsed="false">
      <c r="A41" s="66"/>
      <c r="B41" s="66"/>
      <c r="C41" s="66" t="n">
        <v>32</v>
      </c>
      <c r="D41" s="84" t="n">
        <f aca="false">L41</f>
        <v>16773.642</v>
      </c>
      <c r="E41" s="84" t="n">
        <f aca="false">N41</f>
        <v>36.83</v>
      </c>
      <c r="F41" s="84" t="n">
        <f aca="false">L41</f>
        <v>16773.642</v>
      </c>
      <c r="G41" s="84" t="n">
        <f aca="false">O41</f>
        <v>37.551</v>
      </c>
      <c r="H41" s="84" t="n">
        <f aca="false">T41</f>
        <v>16718.519</v>
      </c>
      <c r="I41" s="84" t="n">
        <f aca="false">V41</f>
        <v>36.832</v>
      </c>
      <c r="J41" s="84" t="n">
        <f aca="false">T41</f>
        <v>16718.519</v>
      </c>
      <c r="K41" s="85" t="n">
        <f aca="false">W41</f>
        <v>37.548</v>
      </c>
      <c r="L41" s="67" t="n">
        <v>16773.642</v>
      </c>
      <c r="M41" s="68" t="n">
        <v>33.149</v>
      </c>
      <c r="N41" s="68" t="n">
        <v>36.83</v>
      </c>
      <c r="O41" s="68" t="n">
        <v>37.551</v>
      </c>
      <c r="P41" s="68" t="n">
        <v>39417</v>
      </c>
      <c r="Q41" s="68" t="n">
        <v>83</v>
      </c>
      <c r="R41" s="78" t="n">
        <f aca="false">P41/3600</f>
        <v>10.9491666666667</v>
      </c>
      <c r="S41" s="70"/>
      <c r="T41" s="68" t="n">
        <v>16718.519</v>
      </c>
      <c r="U41" s="68" t="n">
        <v>33.147</v>
      </c>
      <c r="V41" s="68" t="n">
        <v>36.832</v>
      </c>
      <c r="W41" s="68" t="n">
        <v>37.548</v>
      </c>
      <c r="X41" s="68" t="n">
        <v>37507</v>
      </c>
      <c r="Y41" s="68" t="n">
        <v>81</v>
      </c>
      <c r="Z41" s="69" t="n">
        <f aca="false">X41/3600</f>
        <v>10.4186111111111</v>
      </c>
      <c r="AA41" s="70"/>
      <c r="AB41" s="70"/>
      <c r="AC41" s="70"/>
    </row>
    <row r="42" customFormat="false" ht="10.8" hidden="false" customHeight="false" outlineLevel="0" collapsed="false">
      <c r="A42" s="66"/>
      <c r="B42" s="71"/>
      <c r="C42" s="71" t="n">
        <v>37</v>
      </c>
      <c r="D42" s="86" t="n">
        <f aca="false">L42</f>
        <v>8924.348</v>
      </c>
      <c r="E42" s="86" t="n">
        <f aca="false">N42</f>
        <v>34.787</v>
      </c>
      <c r="F42" s="86" t="n">
        <f aca="false">L42</f>
        <v>8924.348</v>
      </c>
      <c r="G42" s="86" t="n">
        <f aca="false">O42</f>
        <v>35.454</v>
      </c>
      <c r="H42" s="86" t="n">
        <f aca="false">T42</f>
        <v>8884.439</v>
      </c>
      <c r="I42" s="86" t="n">
        <f aca="false">V42</f>
        <v>34.791</v>
      </c>
      <c r="J42" s="86" t="n">
        <f aca="false">T42</f>
        <v>8884.439</v>
      </c>
      <c r="K42" s="87" t="n">
        <f aca="false">W42</f>
        <v>35.447</v>
      </c>
      <c r="L42" s="74" t="n">
        <v>8924.348</v>
      </c>
      <c r="M42" s="75" t="n">
        <v>29.427</v>
      </c>
      <c r="N42" s="75" t="n">
        <v>34.787</v>
      </c>
      <c r="O42" s="75" t="n">
        <v>35.454</v>
      </c>
      <c r="P42" s="75" t="n">
        <v>34257</v>
      </c>
      <c r="Q42" s="75" t="n">
        <v>78</v>
      </c>
      <c r="R42" s="79" t="n">
        <f aca="false">P42/3600</f>
        <v>9.51583333333333</v>
      </c>
      <c r="S42" s="71"/>
      <c r="T42" s="75" t="n">
        <v>8884.439</v>
      </c>
      <c r="U42" s="75" t="n">
        <v>29.437</v>
      </c>
      <c r="V42" s="75" t="n">
        <v>34.791</v>
      </c>
      <c r="W42" s="75" t="n">
        <v>35.447</v>
      </c>
      <c r="X42" s="75" t="n">
        <v>32379</v>
      </c>
      <c r="Y42" s="75" t="n">
        <v>76</v>
      </c>
      <c r="Z42" s="76" t="n">
        <f aca="false">X42/3600</f>
        <v>8.99416666666667</v>
      </c>
      <c r="AA42" s="71"/>
      <c r="AB42" s="71"/>
      <c r="AC42" s="71"/>
    </row>
    <row r="43" customFormat="false" ht="10.2" hidden="false" customHeight="false" outlineLevel="0" collapsed="false">
      <c r="A43" s="66"/>
      <c r="B43" s="58" t="s">
        <v>55</v>
      </c>
      <c r="C43" s="58" t="n">
        <v>22</v>
      </c>
      <c r="D43" s="82" t="n">
        <f aca="false">L43</f>
        <v>15480.86</v>
      </c>
      <c r="E43" s="82" t="n">
        <f aca="false">N43</f>
        <v>43.707</v>
      </c>
      <c r="F43" s="82" t="n">
        <f aca="false">L43</f>
        <v>15480.86</v>
      </c>
      <c r="G43" s="82" t="n">
        <f aca="false">O43</f>
        <v>44.45</v>
      </c>
      <c r="H43" s="82" t="n">
        <f aca="false">T43</f>
        <v>15396.001</v>
      </c>
      <c r="I43" s="82" t="n">
        <f aca="false">V43</f>
        <v>43.709</v>
      </c>
      <c r="J43" s="82" t="n">
        <f aca="false">T43</f>
        <v>15396.001</v>
      </c>
      <c r="K43" s="83" t="n">
        <f aca="false">W43</f>
        <v>44.451</v>
      </c>
      <c r="L43" s="61" t="n">
        <v>15480.86</v>
      </c>
      <c r="M43" s="62" t="n">
        <v>42.44</v>
      </c>
      <c r="N43" s="62" t="n">
        <v>43.707</v>
      </c>
      <c r="O43" s="62" t="n">
        <v>44.45</v>
      </c>
      <c r="P43" s="62" t="n">
        <v>26477</v>
      </c>
      <c r="Q43" s="62" t="n">
        <v>51</v>
      </c>
      <c r="R43" s="77" t="n">
        <f aca="false">P43/3600</f>
        <v>7.35472222222222</v>
      </c>
      <c r="S43" s="64"/>
      <c r="T43" s="62" t="n">
        <v>15396.001</v>
      </c>
      <c r="U43" s="62" t="n">
        <v>42.426</v>
      </c>
      <c r="V43" s="62" t="n">
        <v>43.709</v>
      </c>
      <c r="W43" s="62" t="n">
        <v>44.451</v>
      </c>
      <c r="X43" s="62" t="n">
        <v>25298</v>
      </c>
      <c r="Y43" s="62" t="n">
        <v>50</v>
      </c>
      <c r="Z43" s="63" t="n">
        <f aca="false">X43/3600</f>
        <v>7.02722222222222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0.2" hidden="false" customHeight="false" outlineLevel="0" collapsed="false">
      <c r="A44" s="66"/>
      <c r="B44" s="66" t="s">
        <v>56</v>
      </c>
      <c r="C44" s="66" t="n">
        <v>27</v>
      </c>
      <c r="D44" s="84" t="n">
        <f aca="false">L44</f>
        <v>9358.155</v>
      </c>
      <c r="E44" s="84" t="n">
        <f aca="false">N44</f>
        <v>40.424</v>
      </c>
      <c r="F44" s="84" t="n">
        <f aca="false">L44</f>
        <v>9358.155</v>
      </c>
      <c r="G44" s="84" t="n">
        <f aca="false">O44</f>
        <v>41.763</v>
      </c>
      <c r="H44" s="84" t="n">
        <f aca="false">T44</f>
        <v>9293.348</v>
      </c>
      <c r="I44" s="84" t="n">
        <f aca="false">V44</f>
        <v>40.434</v>
      </c>
      <c r="J44" s="84" t="n">
        <f aca="false">T44</f>
        <v>9293.348</v>
      </c>
      <c r="K44" s="85" t="n">
        <f aca="false">W44</f>
        <v>41.76</v>
      </c>
      <c r="L44" s="67" t="n">
        <v>9358.155</v>
      </c>
      <c r="M44" s="68" t="n">
        <v>39.042</v>
      </c>
      <c r="N44" s="68" t="n">
        <v>40.424</v>
      </c>
      <c r="O44" s="68" t="n">
        <v>41.763</v>
      </c>
      <c r="P44" s="68" t="n">
        <v>23047</v>
      </c>
      <c r="Q44" s="68" t="n">
        <v>48</v>
      </c>
      <c r="R44" s="78" t="n">
        <f aca="false">P44/3600</f>
        <v>6.40194444444444</v>
      </c>
      <c r="S44" s="70"/>
      <c r="T44" s="68" t="n">
        <v>9293.348</v>
      </c>
      <c r="U44" s="68" t="n">
        <v>39.028</v>
      </c>
      <c r="V44" s="68" t="n">
        <v>40.434</v>
      </c>
      <c r="W44" s="68" t="n">
        <v>41.76</v>
      </c>
      <c r="X44" s="68" t="n">
        <v>21991</v>
      </c>
      <c r="Y44" s="68" t="n">
        <v>47</v>
      </c>
      <c r="Z44" s="69" t="n">
        <f aca="false">X44/3600</f>
        <v>6.10861111111111</v>
      </c>
      <c r="AA44" s="70"/>
      <c r="AB44" s="70"/>
      <c r="AC44" s="70"/>
    </row>
    <row r="45" customFormat="false" ht="10.2" hidden="false" customHeight="false" outlineLevel="0" collapsed="false">
      <c r="A45" s="66"/>
      <c r="B45" s="66"/>
      <c r="C45" s="66" t="n">
        <v>32</v>
      </c>
      <c r="D45" s="84" t="n">
        <f aca="false">L45</f>
        <v>5376.759</v>
      </c>
      <c r="E45" s="84" t="n">
        <f aca="false">N45</f>
        <v>37.835</v>
      </c>
      <c r="F45" s="84" t="n">
        <f aca="false">L45</f>
        <v>5376.759</v>
      </c>
      <c r="G45" s="84" t="n">
        <f aca="false">O45</f>
        <v>39.665</v>
      </c>
      <c r="H45" s="84" t="n">
        <f aca="false">T45</f>
        <v>5315.83</v>
      </c>
      <c r="I45" s="84" t="n">
        <f aca="false">V45</f>
        <v>37.838</v>
      </c>
      <c r="J45" s="84" t="n">
        <f aca="false">T45</f>
        <v>5315.83</v>
      </c>
      <c r="K45" s="85" t="n">
        <f aca="false">W45</f>
        <v>39.671</v>
      </c>
      <c r="L45" s="67" t="n">
        <v>5376.759</v>
      </c>
      <c r="M45" s="68" t="n">
        <v>35.7</v>
      </c>
      <c r="N45" s="68" t="n">
        <v>37.835</v>
      </c>
      <c r="O45" s="68" t="n">
        <v>39.665</v>
      </c>
      <c r="P45" s="68" t="n">
        <v>20529</v>
      </c>
      <c r="Q45" s="68" t="n">
        <v>46</v>
      </c>
      <c r="R45" s="78" t="n">
        <f aca="false">P45/3600</f>
        <v>5.7025</v>
      </c>
      <c r="S45" s="70"/>
      <c r="T45" s="68" t="n">
        <v>5315.83</v>
      </c>
      <c r="U45" s="68" t="n">
        <v>35.675</v>
      </c>
      <c r="V45" s="68" t="n">
        <v>37.838</v>
      </c>
      <c r="W45" s="68" t="n">
        <v>39.671</v>
      </c>
      <c r="X45" s="68" t="n">
        <v>19362</v>
      </c>
      <c r="Y45" s="68" t="n">
        <v>45</v>
      </c>
      <c r="Z45" s="69" t="n">
        <f aca="false">X45/3600</f>
        <v>5.37833333333333</v>
      </c>
      <c r="AA45" s="70"/>
      <c r="AB45" s="70"/>
      <c r="AC45" s="70"/>
    </row>
    <row r="46" customFormat="false" ht="10.8" hidden="false" customHeight="false" outlineLevel="0" collapsed="false">
      <c r="A46" s="71"/>
      <c r="B46" s="71"/>
      <c r="C46" s="71" t="n">
        <v>37</v>
      </c>
      <c r="D46" s="86" t="n">
        <f aca="false">L46</f>
        <v>2698.145</v>
      </c>
      <c r="E46" s="86" t="n">
        <f aca="false">N46</f>
        <v>35.787</v>
      </c>
      <c r="F46" s="86" t="n">
        <f aca="false">L46</f>
        <v>2698.145</v>
      </c>
      <c r="G46" s="86" t="n">
        <f aca="false">O46</f>
        <v>37.564</v>
      </c>
      <c r="H46" s="86" t="n">
        <f aca="false">T46</f>
        <v>2651.934</v>
      </c>
      <c r="I46" s="86" t="n">
        <f aca="false">V46</f>
        <v>35.791</v>
      </c>
      <c r="J46" s="86" t="n">
        <f aca="false">T46</f>
        <v>2651.934</v>
      </c>
      <c r="K46" s="87" t="n">
        <f aca="false">W46</f>
        <v>37.583</v>
      </c>
      <c r="L46" s="74" t="n">
        <v>2698.145</v>
      </c>
      <c r="M46" s="75" t="n">
        <v>32.285</v>
      </c>
      <c r="N46" s="75" t="n">
        <v>35.787</v>
      </c>
      <c r="O46" s="75" t="n">
        <v>37.564</v>
      </c>
      <c r="P46" s="75" t="n">
        <v>18450</v>
      </c>
      <c r="Q46" s="75" t="n">
        <v>44</v>
      </c>
      <c r="R46" s="79" t="n">
        <f aca="false">P46/3600</f>
        <v>5.125</v>
      </c>
      <c r="S46" s="71"/>
      <c r="T46" s="75" t="n">
        <v>2651.934</v>
      </c>
      <c r="U46" s="75" t="n">
        <v>32.282</v>
      </c>
      <c r="V46" s="75" t="n">
        <v>35.791</v>
      </c>
      <c r="W46" s="75" t="n">
        <v>37.583</v>
      </c>
      <c r="X46" s="75" t="n">
        <v>17354</v>
      </c>
      <c r="Y46" s="75" t="n">
        <v>44</v>
      </c>
      <c r="Z46" s="76" t="n">
        <f aca="false">X46/3600</f>
        <v>4.82055555555556</v>
      </c>
      <c r="AA46" s="71"/>
      <c r="AB46" s="71"/>
      <c r="AC46" s="71"/>
    </row>
    <row r="47" customFormat="false" ht="10.2" hidden="false" customHeight="false" outlineLevel="0" collapsed="false">
      <c r="A47" s="58" t="s">
        <v>8</v>
      </c>
      <c r="B47" s="58" t="s">
        <v>57</v>
      </c>
      <c r="C47" s="58" t="n">
        <v>22</v>
      </c>
      <c r="D47" s="82" t="n">
        <f aca="false">L47</f>
        <v>5553.825</v>
      </c>
      <c r="E47" s="82" t="n">
        <f aca="false">N47</f>
        <v>45.012</v>
      </c>
      <c r="F47" s="82" t="n">
        <f aca="false">L47</f>
        <v>5553.825</v>
      </c>
      <c r="G47" s="82" t="n">
        <f aca="false">O47</f>
        <v>44.784</v>
      </c>
      <c r="H47" s="82" t="n">
        <f aca="false">T47</f>
        <v>5547.112</v>
      </c>
      <c r="I47" s="82" t="n">
        <f aca="false">V47</f>
        <v>45.015</v>
      </c>
      <c r="J47" s="82" t="n">
        <f aca="false">T47</f>
        <v>5547.112</v>
      </c>
      <c r="K47" s="83" t="n">
        <f aca="false">W47</f>
        <v>44.776</v>
      </c>
      <c r="L47" s="61" t="n">
        <v>5553.825</v>
      </c>
      <c r="M47" s="62" t="n">
        <v>43.088</v>
      </c>
      <c r="N47" s="62" t="n">
        <v>45.012</v>
      </c>
      <c r="O47" s="62" t="n">
        <v>44.784</v>
      </c>
      <c r="P47" s="62" t="n">
        <v>9616</v>
      </c>
      <c r="Q47" s="62" t="n">
        <v>25</v>
      </c>
      <c r="R47" s="77" t="n">
        <f aca="false">P47/3600</f>
        <v>2.67111111111111</v>
      </c>
      <c r="S47" s="64"/>
      <c r="T47" s="62" t="n">
        <v>5547.112</v>
      </c>
      <c r="U47" s="62" t="n">
        <v>43.084</v>
      </c>
      <c r="V47" s="62" t="n">
        <v>45.015</v>
      </c>
      <c r="W47" s="62" t="n">
        <v>44.776</v>
      </c>
      <c r="X47" s="62" t="n">
        <v>9141</v>
      </c>
      <c r="Y47" s="62" t="n">
        <v>24</v>
      </c>
      <c r="Z47" s="63" t="n">
        <f aca="false">X47/3600</f>
        <v>2.53916666666667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0.2" hidden="false" customHeight="false" outlineLevel="0" collapsed="false">
      <c r="A48" s="66" t="s">
        <v>58</v>
      </c>
      <c r="B48" s="66" t="s">
        <v>59</v>
      </c>
      <c r="C48" s="66" t="n">
        <v>27</v>
      </c>
      <c r="D48" s="84" t="n">
        <f aca="false">L48</f>
        <v>3324.447</v>
      </c>
      <c r="E48" s="84" t="n">
        <f aca="false">N48</f>
        <v>41.993</v>
      </c>
      <c r="F48" s="84" t="n">
        <f aca="false">L48</f>
        <v>3324.447</v>
      </c>
      <c r="G48" s="84" t="n">
        <f aca="false">O48</f>
        <v>41.496</v>
      </c>
      <c r="H48" s="84" t="n">
        <f aca="false">T48</f>
        <v>3321.434</v>
      </c>
      <c r="I48" s="84" t="n">
        <f aca="false">V48</f>
        <v>41.995</v>
      </c>
      <c r="J48" s="84" t="n">
        <f aca="false">T48</f>
        <v>3321.434</v>
      </c>
      <c r="K48" s="85" t="n">
        <f aca="false">W48</f>
        <v>41.5</v>
      </c>
      <c r="L48" s="67" t="n">
        <v>3324.447</v>
      </c>
      <c r="M48" s="68" t="n">
        <v>39.442</v>
      </c>
      <c r="N48" s="68" t="n">
        <v>41.993</v>
      </c>
      <c r="O48" s="68" t="n">
        <v>41.496</v>
      </c>
      <c r="P48" s="68" t="n">
        <v>8422</v>
      </c>
      <c r="Q48" s="68" t="n">
        <v>24</v>
      </c>
      <c r="R48" s="78" t="n">
        <f aca="false">P48/3600</f>
        <v>2.33944444444444</v>
      </c>
      <c r="S48" s="70"/>
      <c r="T48" s="68" t="n">
        <v>3321.434</v>
      </c>
      <c r="U48" s="68" t="n">
        <v>39.444</v>
      </c>
      <c r="V48" s="68" t="n">
        <v>41.995</v>
      </c>
      <c r="W48" s="68" t="n">
        <v>41.5</v>
      </c>
      <c r="X48" s="68" t="n">
        <v>7951</v>
      </c>
      <c r="Y48" s="68" t="n">
        <v>24</v>
      </c>
      <c r="Z48" s="69" t="n">
        <f aca="false">X48/3600</f>
        <v>2.20861111111111</v>
      </c>
      <c r="AA48" s="70"/>
      <c r="AB48" s="70"/>
      <c r="AC48" s="70"/>
    </row>
    <row r="49" customFormat="false" ht="10.2" hidden="false" customHeight="false" outlineLevel="0" collapsed="false">
      <c r="A49" s="66"/>
      <c r="B49" s="66"/>
      <c r="C49" s="66" t="n">
        <v>32</v>
      </c>
      <c r="D49" s="84" t="n">
        <f aca="false">L49</f>
        <v>1901.104</v>
      </c>
      <c r="E49" s="84" t="n">
        <f aca="false">N49</f>
        <v>39.442</v>
      </c>
      <c r="F49" s="84" t="n">
        <f aca="false">L49</f>
        <v>1901.104</v>
      </c>
      <c r="G49" s="84" t="n">
        <f aca="false">O49</f>
        <v>38.793</v>
      </c>
      <c r="H49" s="84" t="n">
        <f aca="false">T49</f>
        <v>1898.55</v>
      </c>
      <c r="I49" s="84" t="n">
        <f aca="false">V49</f>
        <v>39.462</v>
      </c>
      <c r="J49" s="84" t="n">
        <f aca="false">T49</f>
        <v>1898.55</v>
      </c>
      <c r="K49" s="85" t="n">
        <f aca="false">W49</f>
        <v>38.801</v>
      </c>
      <c r="L49" s="67" t="n">
        <v>1901.104</v>
      </c>
      <c r="M49" s="68" t="n">
        <v>36.067</v>
      </c>
      <c r="N49" s="68" t="n">
        <v>39.442</v>
      </c>
      <c r="O49" s="68" t="n">
        <v>38.793</v>
      </c>
      <c r="P49" s="68" t="n">
        <v>7472</v>
      </c>
      <c r="Q49" s="68" t="n">
        <v>23</v>
      </c>
      <c r="R49" s="78" t="n">
        <f aca="false">P49/3600</f>
        <v>2.07555555555556</v>
      </c>
      <c r="S49" s="70"/>
      <c r="T49" s="68" t="n">
        <v>1898.55</v>
      </c>
      <c r="U49" s="68" t="n">
        <v>36.064</v>
      </c>
      <c r="V49" s="68" t="n">
        <v>39.462</v>
      </c>
      <c r="W49" s="68" t="n">
        <v>38.801</v>
      </c>
      <c r="X49" s="68" t="n">
        <v>6997</v>
      </c>
      <c r="Y49" s="68" t="n">
        <v>23</v>
      </c>
      <c r="Z49" s="69" t="n">
        <f aca="false">X49/3600</f>
        <v>1.94361111111111</v>
      </c>
      <c r="AA49" s="70"/>
      <c r="AB49" s="70"/>
      <c r="AC49" s="70"/>
    </row>
    <row r="50" customFormat="false" ht="10.8" hidden="false" customHeight="false" outlineLevel="0" collapsed="false">
      <c r="A50" s="66"/>
      <c r="B50" s="71"/>
      <c r="C50" s="71" t="n">
        <v>37</v>
      </c>
      <c r="D50" s="86" t="n">
        <f aca="false">L50</f>
        <v>1035.226</v>
      </c>
      <c r="E50" s="86" t="n">
        <f aca="false">N50</f>
        <v>37.173</v>
      </c>
      <c r="F50" s="86" t="n">
        <f aca="false">L50</f>
        <v>1035.226</v>
      </c>
      <c r="G50" s="86" t="n">
        <f aca="false">O50</f>
        <v>36.238</v>
      </c>
      <c r="H50" s="86" t="n">
        <f aca="false">T50</f>
        <v>1035.1</v>
      </c>
      <c r="I50" s="86" t="n">
        <f aca="false">V50</f>
        <v>37.18</v>
      </c>
      <c r="J50" s="86" t="n">
        <f aca="false">T50</f>
        <v>1035.1</v>
      </c>
      <c r="K50" s="87" t="n">
        <f aca="false">W50</f>
        <v>36.255</v>
      </c>
      <c r="L50" s="74" t="n">
        <v>1035.226</v>
      </c>
      <c r="M50" s="75" t="n">
        <v>32.911</v>
      </c>
      <c r="N50" s="75" t="n">
        <v>37.173</v>
      </c>
      <c r="O50" s="75" t="n">
        <v>36.238</v>
      </c>
      <c r="P50" s="75" t="n">
        <v>6789</v>
      </c>
      <c r="Q50" s="75" t="n">
        <v>22</v>
      </c>
      <c r="R50" s="79" t="n">
        <f aca="false">P50/3600</f>
        <v>1.88583333333333</v>
      </c>
      <c r="S50" s="71"/>
      <c r="T50" s="75" t="n">
        <v>1035.1</v>
      </c>
      <c r="U50" s="75" t="n">
        <v>32.92</v>
      </c>
      <c r="V50" s="75" t="n">
        <v>37.18</v>
      </c>
      <c r="W50" s="75" t="n">
        <v>36.255</v>
      </c>
      <c r="X50" s="75" t="n">
        <v>6305</v>
      </c>
      <c r="Y50" s="75" t="n">
        <v>22</v>
      </c>
      <c r="Z50" s="76" t="n">
        <f aca="false">X50/3600</f>
        <v>1.75138888888889</v>
      </c>
      <c r="AA50" s="71"/>
      <c r="AB50" s="71"/>
      <c r="AC50" s="71"/>
    </row>
    <row r="51" customFormat="false" ht="10.2" hidden="false" customHeight="false" outlineLevel="0" collapsed="false">
      <c r="A51" s="66"/>
      <c r="B51" s="58" t="s">
        <v>60</v>
      </c>
      <c r="C51" s="58" t="n">
        <v>22</v>
      </c>
      <c r="D51" s="80" t="n">
        <f aca="false">L51</f>
        <v>13737.673</v>
      </c>
      <c r="E51" s="80" t="n">
        <f aca="false">N51</f>
        <v>43.279</v>
      </c>
      <c r="F51" s="80" t="n">
        <f aca="false">L51</f>
        <v>13737.673</v>
      </c>
      <c r="G51" s="80" t="n">
        <f aca="false">O51</f>
        <v>44.167</v>
      </c>
      <c r="H51" s="80" t="n">
        <f aca="false">T51</f>
        <v>13718.5</v>
      </c>
      <c r="I51" s="80" t="n">
        <f aca="false">V51</f>
        <v>43.283</v>
      </c>
      <c r="J51" s="80" t="n">
        <f aca="false">T51</f>
        <v>13718.5</v>
      </c>
      <c r="K51" s="81" t="n">
        <f aca="false">W51</f>
        <v>44.17</v>
      </c>
      <c r="L51" s="61" t="n">
        <v>13737.673</v>
      </c>
      <c r="M51" s="62" t="n">
        <v>41.339</v>
      </c>
      <c r="N51" s="62" t="n">
        <v>43.279</v>
      </c>
      <c r="O51" s="62" t="n">
        <v>44.167</v>
      </c>
      <c r="P51" s="62" t="n">
        <v>14078</v>
      </c>
      <c r="Q51" s="62" t="n">
        <v>33</v>
      </c>
      <c r="R51" s="77" t="n">
        <f aca="false">P51/3600</f>
        <v>3.91055555555556</v>
      </c>
      <c r="S51" s="64"/>
      <c r="T51" s="62" t="n">
        <v>13718.5</v>
      </c>
      <c r="U51" s="62" t="n">
        <v>41.319</v>
      </c>
      <c r="V51" s="62" t="n">
        <v>43.283</v>
      </c>
      <c r="W51" s="62" t="n">
        <v>44.17</v>
      </c>
      <c r="X51" s="62" t="n">
        <v>13686</v>
      </c>
      <c r="Y51" s="62" t="n">
        <v>32</v>
      </c>
      <c r="Z51" s="63" t="n">
        <f aca="false">X51/3600</f>
        <v>3.80166666666667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0.2" hidden="false" customHeight="false" outlineLevel="0" collapsed="false">
      <c r="A52" s="66"/>
      <c r="B52" s="66" t="s">
        <v>61</v>
      </c>
      <c r="C52" s="66" t="n">
        <v>27</v>
      </c>
      <c r="D52" s="59" t="n">
        <f aca="false">L52</f>
        <v>8697.994</v>
      </c>
      <c r="E52" s="59" t="n">
        <f aca="false">N52</f>
        <v>40.703</v>
      </c>
      <c r="F52" s="59" t="n">
        <f aca="false">L52</f>
        <v>8697.994</v>
      </c>
      <c r="G52" s="59" t="n">
        <f aca="false">O52</f>
        <v>41.707</v>
      </c>
      <c r="H52" s="59" t="n">
        <f aca="false">T52</f>
        <v>8685.423</v>
      </c>
      <c r="I52" s="59" t="n">
        <f aca="false">V52</f>
        <v>40.71</v>
      </c>
      <c r="J52" s="59" t="n">
        <f aca="false">T52</f>
        <v>8685.423</v>
      </c>
      <c r="K52" s="60" t="n">
        <f aca="false">W52</f>
        <v>41.719</v>
      </c>
      <c r="L52" s="67" t="n">
        <v>8697.994</v>
      </c>
      <c r="M52" s="68" t="n">
        <v>36.856</v>
      </c>
      <c r="N52" s="68" t="n">
        <v>40.703</v>
      </c>
      <c r="O52" s="68" t="n">
        <v>41.707</v>
      </c>
      <c r="P52" s="68" t="n">
        <v>12237</v>
      </c>
      <c r="Q52" s="68" t="n">
        <v>31</v>
      </c>
      <c r="R52" s="78" t="n">
        <f aca="false">P52/3600</f>
        <v>3.39916666666667</v>
      </c>
      <c r="S52" s="70"/>
      <c r="T52" s="68" t="n">
        <v>8685.423</v>
      </c>
      <c r="U52" s="68" t="n">
        <v>36.846</v>
      </c>
      <c r="V52" s="68" t="n">
        <v>40.71</v>
      </c>
      <c r="W52" s="68" t="n">
        <v>41.719</v>
      </c>
      <c r="X52" s="68" t="n">
        <v>11723</v>
      </c>
      <c r="Y52" s="68" t="n">
        <v>30</v>
      </c>
      <c r="Z52" s="69" t="n">
        <f aca="false">X52/3600</f>
        <v>3.25638888888889</v>
      </c>
      <c r="AA52" s="70"/>
      <c r="AB52" s="70"/>
      <c r="AC52" s="70"/>
    </row>
    <row r="53" customFormat="false" ht="10.2" hidden="false" customHeight="false" outlineLevel="0" collapsed="false">
      <c r="A53" s="66"/>
      <c r="B53" s="66"/>
      <c r="C53" s="66" t="n">
        <v>32</v>
      </c>
      <c r="D53" s="59" t="n">
        <f aca="false">L53</f>
        <v>5363.624</v>
      </c>
      <c r="E53" s="59" t="n">
        <f aca="false">N53</f>
        <v>39.059</v>
      </c>
      <c r="F53" s="59" t="n">
        <f aca="false">L53</f>
        <v>5363.624</v>
      </c>
      <c r="G53" s="59" t="n">
        <f aca="false">O53</f>
        <v>39.93</v>
      </c>
      <c r="H53" s="59" t="n">
        <f aca="false">T53</f>
        <v>5359.417</v>
      </c>
      <c r="I53" s="59" t="n">
        <f aca="false">V53</f>
        <v>39.067</v>
      </c>
      <c r="J53" s="59" t="n">
        <f aca="false">T53</f>
        <v>5359.417</v>
      </c>
      <c r="K53" s="60" t="n">
        <f aca="false">W53</f>
        <v>39.94</v>
      </c>
      <c r="L53" s="67" t="n">
        <v>5363.624</v>
      </c>
      <c r="M53" s="68" t="n">
        <v>33.09</v>
      </c>
      <c r="N53" s="68" t="n">
        <v>39.059</v>
      </c>
      <c r="O53" s="68" t="n">
        <v>39.93</v>
      </c>
      <c r="P53" s="68" t="n">
        <v>10657</v>
      </c>
      <c r="Q53" s="68" t="n">
        <v>31</v>
      </c>
      <c r="R53" s="78" t="n">
        <f aca="false">P53/3600</f>
        <v>2.96027777777778</v>
      </c>
      <c r="S53" s="70"/>
      <c r="T53" s="68" t="n">
        <v>5359.417</v>
      </c>
      <c r="U53" s="68" t="n">
        <v>33.096</v>
      </c>
      <c r="V53" s="68" t="n">
        <v>39.067</v>
      </c>
      <c r="W53" s="68" t="n">
        <v>39.94</v>
      </c>
      <c r="X53" s="68" t="n">
        <v>10115</v>
      </c>
      <c r="Y53" s="68" t="n">
        <v>30</v>
      </c>
      <c r="Z53" s="69" t="n">
        <f aca="false">X53/3600</f>
        <v>2.80972222222222</v>
      </c>
      <c r="AA53" s="70"/>
      <c r="AB53" s="70"/>
      <c r="AC53" s="70"/>
    </row>
    <row r="54" customFormat="false" ht="10.8" hidden="false" customHeight="false" outlineLevel="0" collapsed="false">
      <c r="A54" s="66"/>
      <c r="B54" s="71"/>
      <c r="C54" s="71" t="n">
        <v>37</v>
      </c>
      <c r="D54" s="72" t="n">
        <f aca="false">L54</f>
        <v>3153.385</v>
      </c>
      <c r="E54" s="72" t="n">
        <f aca="false">N54</f>
        <v>37.83</v>
      </c>
      <c r="F54" s="72" t="n">
        <f aca="false">L54</f>
        <v>3153.385</v>
      </c>
      <c r="G54" s="72" t="n">
        <f aca="false">O54</f>
        <v>38.23</v>
      </c>
      <c r="H54" s="72" t="n">
        <f aca="false">T54</f>
        <v>3156.044</v>
      </c>
      <c r="I54" s="72" t="n">
        <f aca="false">V54</f>
        <v>37.832</v>
      </c>
      <c r="J54" s="72" t="n">
        <f aca="false">T54</f>
        <v>3156.044</v>
      </c>
      <c r="K54" s="73" t="n">
        <f aca="false">W54</f>
        <v>38.224</v>
      </c>
      <c r="L54" s="74" t="n">
        <v>3153.385</v>
      </c>
      <c r="M54" s="75" t="n">
        <v>29.532</v>
      </c>
      <c r="N54" s="75" t="n">
        <v>37.83</v>
      </c>
      <c r="O54" s="75" t="n">
        <v>38.23</v>
      </c>
      <c r="P54" s="75" t="n">
        <v>9458</v>
      </c>
      <c r="Q54" s="75" t="n">
        <v>30</v>
      </c>
      <c r="R54" s="79" t="n">
        <f aca="false">P54/3600</f>
        <v>2.62722222222222</v>
      </c>
      <c r="S54" s="71"/>
      <c r="T54" s="75" t="n">
        <v>3156.044</v>
      </c>
      <c r="U54" s="75" t="n">
        <v>29.559</v>
      </c>
      <c r="V54" s="75" t="n">
        <v>37.832</v>
      </c>
      <c r="W54" s="75" t="n">
        <v>38.224</v>
      </c>
      <c r="X54" s="75" t="n">
        <v>8905</v>
      </c>
      <c r="Y54" s="75" t="n">
        <v>29</v>
      </c>
      <c r="Z54" s="76" t="n">
        <f aca="false">X54/3600</f>
        <v>2.47361111111111</v>
      </c>
      <c r="AA54" s="71"/>
      <c r="AB54" s="71"/>
      <c r="AC54" s="71"/>
    </row>
    <row r="55" customFormat="false" ht="10.2" hidden="false" customHeight="false" outlineLevel="0" collapsed="false">
      <c r="A55" s="66"/>
      <c r="B55" s="58" t="s">
        <v>62</v>
      </c>
      <c r="C55" s="58" t="n">
        <v>22</v>
      </c>
      <c r="D55" s="82" t="n">
        <f aca="false">L55</f>
        <v>11975.746</v>
      </c>
      <c r="E55" s="82" t="n">
        <f aca="false">N55</f>
        <v>42.177</v>
      </c>
      <c r="F55" s="82" t="n">
        <f aca="false">L55</f>
        <v>11975.746</v>
      </c>
      <c r="G55" s="82" t="n">
        <f aca="false">O55</f>
        <v>42.87</v>
      </c>
      <c r="H55" s="82" t="n">
        <f aca="false">T55</f>
        <v>11956.546</v>
      </c>
      <c r="I55" s="82" t="n">
        <f aca="false">V55</f>
        <v>42.181</v>
      </c>
      <c r="J55" s="82" t="n">
        <f aca="false">T55</f>
        <v>11956.546</v>
      </c>
      <c r="K55" s="83" t="n">
        <f aca="false">W55</f>
        <v>42.87</v>
      </c>
      <c r="L55" s="61" t="n">
        <v>11975.746</v>
      </c>
      <c r="M55" s="62" t="n">
        <v>41.178</v>
      </c>
      <c r="N55" s="62" t="n">
        <v>42.177</v>
      </c>
      <c r="O55" s="62" t="n">
        <v>42.87</v>
      </c>
      <c r="P55" s="62" t="n">
        <v>11655</v>
      </c>
      <c r="Q55" s="62" t="n">
        <v>29</v>
      </c>
      <c r="R55" s="77" t="n">
        <f aca="false">P55/3600</f>
        <v>3.2375</v>
      </c>
      <c r="S55" s="64"/>
      <c r="T55" s="62" t="n">
        <v>11956.546</v>
      </c>
      <c r="U55" s="62" t="n">
        <v>41.16</v>
      </c>
      <c r="V55" s="62" t="n">
        <v>42.181</v>
      </c>
      <c r="W55" s="62" t="n">
        <v>42.87</v>
      </c>
      <c r="X55" s="62" t="n">
        <v>11238</v>
      </c>
      <c r="Y55" s="62" t="n">
        <v>28</v>
      </c>
      <c r="Z55" s="63" t="n">
        <f aca="false">X55/3600</f>
        <v>3.12166666666667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0.2" hidden="false" customHeight="false" outlineLevel="0" collapsed="false">
      <c r="A56" s="66"/>
      <c r="B56" s="66" t="s">
        <v>63</v>
      </c>
      <c r="C56" s="66" t="n">
        <v>27</v>
      </c>
      <c r="D56" s="84" t="n">
        <f aca="false">L56</f>
        <v>7372.725</v>
      </c>
      <c r="E56" s="84" t="n">
        <f aca="false">N56</f>
        <v>39.022</v>
      </c>
      <c r="F56" s="84" t="n">
        <f aca="false">L56</f>
        <v>7372.725</v>
      </c>
      <c r="G56" s="84" t="n">
        <f aca="false">O56</f>
        <v>39.531</v>
      </c>
      <c r="H56" s="84" t="n">
        <f aca="false">T56</f>
        <v>7356.766</v>
      </c>
      <c r="I56" s="84" t="n">
        <f aca="false">V56</f>
        <v>39.02</v>
      </c>
      <c r="J56" s="84" t="n">
        <f aca="false">T56</f>
        <v>7356.766</v>
      </c>
      <c r="K56" s="85" t="n">
        <f aca="false">W56</f>
        <v>39.535</v>
      </c>
      <c r="L56" s="67" t="n">
        <v>7372.725</v>
      </c>
      <c r="M56" s="68" t="n">
        <v>36.759</v>
      </c>
      <c r="N56" s="68" t="n">
        <v>39.022</v>
      </c>
      <c r="O56" s="68" t="n">
        <v>39.531</v>
      </c>
      <c r="P56" s="68" t="n">
        <v>10075</v>
      </c>
      <c r="Q56" s="68" t="n">
        <v>27</v>
      </c>
      <c r="R56" s="78" t="n">
        <f aca="false">P56/3600</f>
        <v>2.79861111111111</v>
      </c>
      <c r="S56" s="70"/>
      <c r="T56" s="68" t="n">
        <v>7356.766</v>
      </c>
      <c r="U56" s="68" t="n">
        <v>36.753</v>
      </c>
      <c r="V56" s="68" t="n">
        <v>39.02</v>
      </c>
      <c r="W56" s="68" t="n">
        <v>39.535</v>
      </c>
      <c r="X56" s="68" t="n">
        <v>9621</v>
      </c>
      <c r="Y56" s="68" t="n">
        <v>27</v>
      </c>
      <c r="Z56" s="69" t="n">
        <f aca="false">X56/3600</f>
        <v>2.6725</v>
      </c>
      <c r="AA56" s="70"/>
      <c r="AB56" s="70"/>
      <c r="AC56" s="70"/>
    </row>
    <row r="57" customFormat="false" ht="10.2" hidden="false" customHeight="false" outlineLevel="0" collapsed="false">
      <c r="A57" s="66"/>
      <c r="B57" s="66"/>
      <c r="C57" s="66" t="n">
        <v>32</v>
      </c>
      <c r="D57" s="84" t="n">
        <f aca="false">L57</f>
        <v>4188.206</v>
      </c>
      <c r="E57" s="84" t="n">
        <f aca="false">N57</f>
        <v>36.556</v>
      </c>
      <c r="F57" s="84" t="n">
        <f aca="false">L57</f>
        <v>4188.206</v>
      </c>
      <c r="G57" s="84" t="n">
        <f aca="false">O57</f>
        <v>37.009</v>
      </c>
      <c r="H57" s="84" t="n">
        <f aca="false">T57</f>
        <v>4176.482</v>
      </c>
      <c r="I57" s="84" t="n">
        <f aca="false">V57</f>
        <v>36.561</v>
      </c>
      <c r="J57" s="84" t="n">
        <f aca="false">T57</f>
        <v>4176.482</v>
      </c>
      <c r="K57" s="85" t="n">
        <f aca="false">W57</f>
        <v>37.013</v>
      </c>
      <c r="L57" s="67" t="n">
        <v>4188.206</v>
      </c>
      <c r="M57" s="68" t="n">
        <v>32.824</v>
      </c>
      <c r="N57" s="68" t="n">
        <v>36.556</v>
      </c>
      <c r="O57" s="68" t="n">
        <v>37.009</v>
      </c>
      <c r="P57" s="68" t="n">
        <v>8611</v>
      </c>
      <c r="Q57" s="68" t="n">
        <v>26</v>
      </c>
      <c r="R57" s="78" t="n">
        <f aca="false">P57/3600</f>
        <v>2.39194444444444</v>
      </c>
      <c r="S57" s="70"/>
      <c r="T57" s="68" t="n">
        <v>4176.482</v>
      </c>
      <c r="U57" s="68" t="n">
        <v>32.822</v>
      </c>
      <c r="V57" s="68" t="n">
        <v>36.561</v>
      </c>
      <c r="W57" s="68" t="n">
        <v>37.013</v>
      </c>
      <c r="X57" s="68" t="n">
        <v>8176</v>
      </c>
      <c r="Y57" s="68" t="n">
        <v>26</v>
      </c>
      <c r="Z57" s="69" t="n">
        <f aca="false">X57/3600</f>
        <v>2.27111111111111</v>
      </c>
      <c r="AA57" s="70"/>
      <c r="AB57" s="70"/>
      <c r="AC57" s="70"/>
    </row>
    <row r="58" customFormat="false" ht="10.8" hidden="false" customHeight="false" outlineLevel="0" collapsed="false">
      <c r="A58" s="66"/>
      <c r="B58" s="71"/>
      <c r="C58" s="71" t="n">
        <v>37</v>
      </c>
      <c r="D58" s="86" t="n">
        <f aca="false">L58</f>
        <v>2115.03</v>
      </c>
      <c r="E58" s="86" t="n">
        <f aca="false">N58</f>
        <v>34.391</v>
      </c>
      <c r="F58" s="86" t="n">
        <f aca="false">L58</f>
        <v>2115.03</v>
      </c>
      <c r="G58" s="86" t="n">
        <f aca="false">O58</f>
        <v>34.862</v>
      </c>
      <c r="H58" s="86" t="n">
        <f aca="false">T58</f>
        <v>2107.82</v>
      </c>
      <c r="I58" s="86" t="n">
        <f aca="false">V58</f>
        <v>34.402</v>
      </c>
      <c r="J58" s="86" t="n">
        <f aca="false">T58</f>
        <v>2107.82</v>
      </c>
      <c r="K58" s="87" t="n">
        <f aca="false">W58</f>
        <v>34.862</v>
      </c>
      <c r="L58" s="74" t="n">
        <v>2115.03</v>
      </c>
      <c r="M58" s="75" t="n">
        <v>29.266</v>
      </c>
      <c r="N58" s="75" t="n">
        <v>34.391</v>
      </c>
      <c r="O58" s="75" t="n">
        <v>34.862</v>
      </c>
      <c r="P58" s="75" t="n">
        <v>7478</v>
      </c>
      <c r="Q58" s="75" t="n">
        <v>25</v>
      </c>
      <c r="R58" s="79" t="n">
        <f aca="false">P58/3600</f>
        <v>2.07722222222222</v>
      </c>
      <c r="S58" s="71"/>
      <c r="T58" s="75" t="n">
        <v>2107.82</v>
      </c>
      <c r="U58" s="75" t="n">
        <v>29.279</v>
      </c>
      <c r="V58" s="75" t="n">
        <v>34.402</v>
      </c>
      <c r="W58" s="75" t="n">
        <v>34.862</v>
      </c>
      <c r="X58" s="75" t="n">
        <v>7018</v>
      </c>
      <c r="Y58" s="75" t="n">
        <v>24</v>
      </c>
      <c r="Z58" s="76" t="n">
        <f aca="false">X58/3600</f>
        <v>1.94944444444444</v>
      </c>
      <c r="AA58" s="71"/>
      <c r="AB58" s="71"/>
      <c r="AC58" s="71"/>
    </row>
    <row r="59" customFormat="false" ht="10.2" hidden="false" customHeight="false" outlineLevel="0" collapsed="false">
      <c r="A59" s="66"/>
      <c r="B59" s="58" t="s">
        <v>64</v>
      </c>
      <c r="C59" s="58" t="n">
        <v>22</v>
      </c>
      <c r="D59" s="80" t="n">
        <f aca="false">L59</f>
        <v>4652.566</v>
      </c>
      <c r="E59" s="80" t="n">
        <f aca="false">N59</f>
        <v>43.262</v>
      </c>
      <c r="F59" s="80" t="n">
        <f aca="false">L59</f>
        <v>4652.566</v>
      </c>
      <c r="G59" s="80" t="n">
        <f aca="false">O59</f>
        <v>44.022</v>
      </c>
      <c r="H59" s="80" t="n">
        <f aca="false">T59</f>
        <v>4631.97</v>
      </c>
      <c r="I59" s="80" t="n">
        <f aca="false">V59</f>
        <v>43.261</v>
      </c>
      <c r="J59" s="80" t="n">
        <f aca="false">T59</f>
        <v>4631.97</v>
      </c>
      <c r="K59" s="81" t="n">
        <f aca="false">W59</f>
        <v>44.018</v>
      </c>
      <c r="L59" s="61" t="n">
        <v>4652.566</v>
      </c>
      <c r="M59" s="62" t="n">
        <v>42.673</v>
      </c>
      <c r="N59" s="62" t="n">
        <v>43.262</v>
      </c>
      <c r="O59" s="62" t="n">
        <v>44.022</v>
      </c>
      <c r="P59" s="62" t="n">
        <v>6145</v>
      </c>
      <c r="Q59" s="62" t="n">
        <v>16</v>
      </c>
      <c r="R59" s="77" t="n">
        <f aca="false">P59/3600</f>
        <v>1.70694444444444</v>
      </c>
      <c r="S59" s="64"/>
      <c r="T59" s="62" t="n">
        <v>4631.97</v>
      </c>
      <c r="U59" s="62" t="n">
        <v>42.66</v>
      </c>
      <c r="V59" s="62" t="n">
        <v>43.261</v>
      </c>
      <c r="W59" s="62" t="n">
        <v>44.018</v>
      </c>
      <c r="X59" s="62" t="n">
        <v>5867</v>
      </c>
      <c r="Y59" s="62" t="n">
        <v>16</v>
      </c>
      <c r="Z59" s="63" t="n">
        <f aca="false">X59/3600</f>
        <v>1.62972222222222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0.2" hidden="false" customHeight="false" outlineLevel="0" collapsed="false">
      <c r="A60" s="66"/>
      <c r="B60" s="66" t="s">
        <v>56</v>
      </c>
      <c r="C60" s="66" t="n">
        <v>27</v>
      </c>
      <c r="D60" s="59" t="n">
        <f aca="false">L60</f>
        <v>2822.558</v>
      </c>
      <c r="E60" s="59" t="n">
        <f aca="false">N60</f>
        <v>39.889</v>
      </c>
      <c r="F60" s="59" t="n">
        <f aca="false">L60</f>
        <v>2822.558</v>
      </c>
      <c r="G60" s="59" t="n">
        <f aca="false">O60</f>
        <v>41.088</v>
      </c>
      <c r="H60" s="59" t="n">
        <f aca="false">T60</f>
        <v>2807.942</v>
      </c>
      <c r="I60" s="59" t="n">
        <f aca="false">V60</f>
        <v>39.891</v>
      </c>
      <c r="J60" s="59" t="n">
        <f aca="false">T60</f>
        <v>2807.942</v>
      </c>
      <c r="K60" s="60" t="n">
        <f aca="false">W60</f>
        <v>41.093</v>
      </c>
      <c r="L60" s="67" t="n">
        <v>2822.558</v>
      </c>
      <c r="M60" s="68" t="n">
        <v>38.577</v>
      </c>
      <c r="N60" s="68" t="n">
        <v>39.889</v>
      </c>
      <c r="O60" s="68" t="n">
        <v>41.088</v>
      </c>
      <c r="P60" s="68" t="n">
        <v>5375</v>
      </c>
      <c r="Q60" s="68" t="n">
        <v>16</v>
      </c>
      <c r="R60" s="78" t="n">
        <f aca="false">P60/3600</f>
        <v>1.49305555555556</v>
      </c>
      <c r="S60" s="70"/>
      <c r="T60" s="68" t="n">
        <v>2807.942</v>
      </c>
      <c r="U60" s="68" t="n">
        <v>38.572</v>
      </c>
      <c r="V60" s="68" t="n">
        <v>39.891</v>
      </c>
      <c r="W60" s="68" t="n">
        <v>41.093</v>
      </c>
      <c r="X60" s="68" t="n">
        <v>5097</v>
      </c>
      <c r="Y60" s="68" t="n">
        <v>15</v>
      </c>
      <c r="Z60" s="69" t="n">
        <f aca="false">X60/3600</f>
        <v>1.41583333333333</v>
      </c>
      <c r="AA60" s="70"/>
      <c r="AB60" s="70"/>
      <c r="AC60" s="70"/>
    </row>
    <row r="61" customFormat="false" ht="10.2" hidden="false" customHeight="false" outlineLevel="0" collapsed="false">
      <c r="A61" s="66"/>
      <c r="B61" s="66"/>
      <c r="C61" s="66" t="n">
        <v>32</v>
      </c>
      <c r="D61" s="59" t="n">
        <f aca="false">L61</f>
        <v>1560.197</v>
      </c>
      <c r="E61" s="59" t="n">
        <f aca="false">N61</f>
        <v>37.407</v>
      </c>
      <c r="F61" s="59" t="n">
        <f aca="false">L61</f>
        <v>1560.197</v>
      </c>
      <c r="G61" s="59" t="n">
        <f aca="false">O61</f>
        <v>38.621</v>
      </c>
      <c r="H61" s="59" t="n">
        <f aca="false">T61</f>
        <v>1547.89</v>
      </c>
      <c r="I61" s="59" t="n">
        <f aca="false">V61</f>
        <v>37.405</v>
      </c>
      <c r="J61" s="59" t="n">
        <f aca="false">T61</f>
        <v>1547.89</v>
      </c>
      <c r="K61" s="60" t="n">
        <f aca="false">W61</f>
        <v>38.624</v>
      </c>
      <c r="L61" s="67" t="n">
        <v>1560.197</v>
      </c>
      <c r="M61" s="68" t="n">
        <v>34.728</v>
      </c>
      <c r="N61" s="68" t="n">
        <v>37.407</v>
      </c>
      <c r="O61" s="68" t="n">
        <v>38.621</v>
      </c>
      <c r="P61" s="68" t="n">
        <v>4694</v>
      </c>
      <c r="Q61" s="68" t="n">
        <v>15</v>
      </c>
      <c r="R61" s="78" t="n">
        <f aca="false">P61/3600</f>
        <v>1.30388888888889</v>
      </c>
      <c r="S61" s="70"/>
      <c r="T61" s="68" t="n">
        <v>1547.89</v>
      </c>
      <c r="U61" s="68" t="n">
        <v>34.724</v>
      </c>
      <c r="V61" s="68" t="n">
        <v>37.405</v>
      </c>
      <c r="W61" s="68" t="n">
        <v>38.624</v>
      </c>
      <c r="X61" s="68" t="n">
        <v>4419</v>
      </c>
      <c r="Y61" s="68" t="n">
        <v>14</v>
      </c>
      <c r="Z61" s="69" t="n">
        <f aca="false">X61/3600</f>
        <v>1.2275</v>
      </c>
      <c r="AA61" s="70"/>
      <c r="AB61" s="70"/>
      <c r="AC61" s="70"/>
    </row>
    <row r="62" customFormat="false" ht="10.8" hidden="false" customHeight="false" outlineLevel="0" collapsed="false">
      <c r="A62" s="71"/>
      <c r="B62" s="71"/>
      <c r="C62" s="71" t="n">
        <v>37</v>
      </c>
      <c r="D62" s="88" t="n">
        <f aca="false">L62</f>
        <v>768.268</v>
      </c>
      <c r="E62" s="88" t="n">
        <f aca="false">N62</f>
        <v>35.03</v>
      </c>
      <c r="F62" s="88" t="n">
        <f aca="false">L62</f>
        <v>768.268</v>
      </c>
      <c r="G62" s="88" t="n">
        <f aca="false">O62</f>
        <v>36.182</v>
      </c>
      <c r="H62" s="88" t="n">
        <f aca="false">T62</f>
        <v>765.739</v>
      </c>
      <c r="I62" s="88" t="n">
        <f aca="false">V62</f>
        <v>35.036</v>
      </c>
      <c r="J62" s="88" t="n">
        <f aca="false">T62</f>
        <v>765.739</v>
      </c>
      <c r="K62" s="89" t="n">
        <f aca="false">W62</f>
        <v>36.199</v>
      </c>
      <c r="L62" s="74" t="n">
        <v>768.268</v>
      </c>
      <c r="M62" s="75" t="n">
        <v>31.409</v>
      </c>
      <c r="N62" s="75" t="n">
        <v>35.03</v>
      </c>
      <c r="O62" s="75" t="n">
        <v>36.182</v>
      </c>
      <c r="P62" s="75" t="n">
        <v>4184</v>
      </c>
      <c r="Q62" s="75" t="n">
        <v>14</v>
      </c>
      <c r="R62" s="79" t="n">
        <f aca="false">P62/3600</f>
        <v>1.16222222222222</v>
      </c>
      <c r="S62" s="71"/>
      <c r="T62" s="75" t="n">
        <v>765.739</v>
      </c>
      <c r="U62" s="75" t="n">
        <v>31.418</v>
      </c>
      <c r="V62" s="75" t="n">
        <v>35.036</v>
      </c>
      <c r="W62" s="75" t="n">
        <v>36.199</v>
      </c>
      <c r="X62" s="75" t="n">
        <v>3900</v>
      </c>
      <c r="Y62" s="75" t="n">
        <v>14</v>
      </c>
      <c r="Z62" s="76" t="n">
        <f aca="false">X62/3600</f>
        <v>1.08333333333333</v>
      </c>
      <c r="AA62" s="71"/>
      <c r="AB62" s="71"/>
      <c r="AC62" s="71"/>
    </row>
    <row r="63" customFormat="false" ht="10.2" hidden="false" customHeight="false" outlineLevel="0" collapsed="false">
      <c r="A63" s="58" t="s">
        <v>65</v>
      </c>
      <c r="B63" s="58" t="s">
        <v>66</v>
      </c>
      <c r="C63" s="58" t="n">
        <v>22</v>
      </c>
      <c r="D63" s="82" t="n">
        <f aca="false">L63</f>
        <v>21820.211</v>
      </c>
      <c r="E63" s="82" t="n">
        <f aca="false">N63</f>
        <v>47.31</v>
      </c>
      <c r="F63" s="82" t="n">
        <f aca="false">L63</f>
        <v>21820.211</v>
      </c>
      <c r="G63" s="82" t="n">
        <f aca="false">O63</f>
        <v>48.205</v>
      </c>
      <c r="H63" s="82" t="n">
        <f aca="false">T63</f>
        <v>21823.635</v>
      </c>
      <c r="I63" s="82" t="n">
        <f aca="false">V63</f>
        <v>47.317</v>
      </c>
      <c r="J63" s="82" t="n">
        <f aca="false">T63</f>
        <v>21823.635</v>
      </c>
      <c r="K63" s="83" t="n">
        <f aca="false">W63</f>
        <v>48.207</v>
      </c>
      <c r="L63" s="61" t="n">
        <v>21820.211</v>
      </c>
      <c r="M63" s="62" t="n">
        <v>44.745</v>
      </c>
      <c r="N63" s="62" t="n">
        <v>47.31</v>
      </c>
      <c r="O63" s="62" t="n">
        <v>48.205</v>
      </c>
      <c r="P63" s="62" t="n">
        <v>97397</v>
      </c>
      <c r="Q63" s="62" t="n">
        <v>200</v>
      </c>
      <c r="R63" s="77" t="n">
        <f aca="false">P63/3600</f>
        <v>27.0547222222222</v>
      </c>
      <c r="S63" s="64"/>
      <c r="T63" s="62" t="n">
        <v>21823.635</v>
      </c>
      <c r="U63" s="62" t="n">
        <v>44.742</v>
      </c>
      <c r="V63" s="62" t="n">
        <v>47.317</v>
      </c>
      <c r="W63" s="62" t="n">
        <v>48.207</v>
      </c>
      <c r="X63" s="62" t="n">
        <v>92108</v>
      </c>
      <c r="Y63" s="62" t="n">
        <v>193</v>
      </c>
      <c r="Z63" s="63" t="n">
        <f aca="false">X63/3600</f>
        <v>25.5855555555556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0.2" hidden="false" customHeight="false" outlineLevel="0" collapsed="false">
      <c r="A64" s="66" t="s">
        <v>67</v>
      </c>
      <c r="B64" s="66" t="s">
        <v>68</v>
      </c>
      <c r="C64" s="66" t="n">
        <v>27</v>
      </c>
      <c r="D64" s="84" t="n">
        <f aca="false">L64</f>
        <v>12954.986</v>
      </c>
      <c r="E64" s="84" t="n">
        <f aca="false">N64</f>
        <v>45.819</v>
      </c>
      <c r="F64" s="84" t="n">
        <f aca="false">L64</f>
        <v>12954.986</v>
      </c>
      <c r="G64" s="84" t="n">
        <f aca="false">O64</f>
        <v>46.494</v>
      </c>
      <c r="H64" s="84" t="n">
        <f aca="false">T64</f>
        <v>12968.58</v>
      </c>
      <c r="I64" s="84" t="n">
        <f aca="false">V64</f>
        <v>45.823</v>
      </c>
      <c r="J64" s="84" t="n">
        <f aca="false">T64</f>
        <v>12968.58</v>
      </c>
      <c r="K64" s="85" t="n">
        <f aca="false">W64</f>
        <v>46.49</v>
      </c>
      <c r="L64" s="67" t="n">
        <v>12954.986</v>
      </c>
      <c r="M64" s="68" t="n">
        <v>42.339</v>
      </c>
      <c r="N64" s="68" t="n">
        <v>45.819</v>
      </c>
      <c r="O64" s="68" t="n">
        <v>46.494</v>
      </c>
      <c r="P64" s="68" t="n">
        <v>88645</v>
      </c>
      <c r="Q64" s="68" t="n">
        <v>191</v>
      </c>
      <c r="R64" s="78" t="n">
        <f aca="false">P64/3600</f>
        <v>24.6236111111111</v>
      </c>
      <c r="S64" s="70"/>
      <c r="T64" s="68" t="n">
        <v>12968.58</v>
      </c>
      <c r="U64" s="68" t="n">
        <v>42.334</v>
      </c>
      <c r="V64" s="68" t="n">
        <v>45.823</v>
      </c>
      <c r="W64" s="68" t="n">
        <v>46.49</v>
      </c>
      <c r="X64" s="68" t="n">
        <v>83406</v>
      </c>
      <c r="Y64" s="68" t="n">
        <v>189</v>
      </c>
      <c r="Z64" s="69" t="n">
        <f aca="false">X64/3600</f>
        <v>23.1683333333333</v>
      </c>
      <c r="AA64" s="70"/>
      <c r="AB64" s="70"/>
      <c r="AC64" s="70"/>
    </row>
    <row r="65" customFormat="false" ht="10.2" hidden="false" customHeight="false" outlineLevel="0" collapsed="false">
      <c r="A65" s="66"/>
      <c r="B65" s="66"/>
      <c r="C65" s="66" t="n">
        <v>32</v>
      </c>
      <c r="D65" s="84" t="n">
        <f aca="false">L65</f>
        <v>7795.129</v>
      </c>
      <c r="E65" s="84" t="n">
        <f aca="false">N65</f>
        <v>44.271</v>
      </c>
      <c r="F65" s="84" t="n">
        <f aca="false">L65</f>
        <v>7795.129</v>
      </c>
      <c r="G65" s="84" t="n">
        <f aca="false">O65</f>
        <v>44.748</v>
      </c>
      <c r="H65" s="84" t="n">
        <f aca="false">T65</f>
        <v>7812.43</v>
      </c>
      <c r="I65" s="84" t="n">
        <f aca="false">V65</f>
        <v>44.292</v>
      </c>
      <c r="J65" s="84" t="n">
        <f aca="false">T65</f>
        <v>7812.43</v>
      </c>
      <c r="K65" s="85" t="n">
        <f aca="false">W65</f>
        <v>44.759</v>
      </c>
      <c r="L65" s="67" t="n">
        <v>7795.129</v>
      </c>
      <c r="M65" s="68" t="n">
        <v>39.725</v>
      </c>
      <c r="N65" s="68" t="n">
        <v>44.271</v>
      </c>
      <c r="O65" s="68" t="n">
        <v>44.748</v>
      </c>
      <c r="P65" s="68" t="n">
        <v>83563</v>
      </c>
      <c r="Q65" s="68" t="n">
        <v>187</v>
      </c>
      <c r="R65" s="78" t="n">
        <f aca="false">P65/3600</f>
        <v>23.2119444444444</v>
      </c>
      <c r="S65" s="70"/>
      <c r="T65" s="68" t="n">
        <v>7812.43</v>
      </c>
      <c r="U65" s="68" t="n">
        <v>39.719</v>
      </c>
      <c r="V65" s="68" t="n">
        <v>44.292</v>
      </c>
      <c r="W65" s="68" t="n">
        <v>44.759</v>
      </c>
      <c r="X65" s="68" t="n">
        <v>78086</v>
      </c>
      <c r="Y65" s="68" t="n">
        <v>186</v>
      </c>
      <c r="Z65" s="69" t="n">
        <f aca="false">X65/3600</f>
        <v>21.6905555555556</v>
      </c>
      <c r="AA65" s="70"/>
      <c r="AB65" s="70"/>
      <c r="AC65" s="70"/>
    </row>
    <row r="66" customFormat="false" ht="10.8" hidden="false" customHeight="false" outlineLevel="0" collapsed="false">
      <c r="A66" s="66"/>
      <c r="B66" s="71"/>
      <c r="C66" s="71" t="n">
        <v>37</v>
      </c>
      <c r="D66" s="86" t="n">
        <f aca="false">L66</f>
        <v>4680.342</v>
      </c>
      <c r="E66" s="86" t="n">
        <f aca="false">N66</f>
        <v>42.669</v>
      </c>
      <c r="F66" s="86" t="n">
        <f aca="false">L66</f>
        <v>4680.342</v>
      </c>
      <c r="G66" s="86" t="n">
        <f aca="false">O66</f>
        <v>42.917</v>
      </c>
      <c r="H66" s="86" t="n">
        <f aca="false">T66</f>
        <v>4703.094</v>
      </c>
      <c r="I66" s="86" t="n">
        <f aca="false">V66</f>
        <v>42.703</v>
      </c>
      <c r="J66" s="86" t="n">
        <f aca="false">T66</f>
        <v>4703.094</v>
      </c>
      <c r="K66" s="87" t="n">
        <f aca="false">W66</f>
        <v>42.948</v>
      </c>
      <c r="L66" s="74" t="n">
        <v>4680.342</v>
      </c>
      <c r="M66" s="75" t="n">
        <v>36.913</v>
      </c>
      <c r="N66" s="75" t="n">
        <v>42.669</v>
      </c>
      <c r="O66" s="75" t="n">
        <v>42.917</v>
      </c>
      <c r="P66" s="75" t="n">
        <v>79795</v>
      </c>
      <c r="Q66" s="75" t="n">
        <v>179</v>
      </c>
      <c r="R66" s="79" t="n">
        <f aca="false">P66/3600</f>
        <v>22.1652777777778</v>
      </c>
      <c r="S66" s="71"/>
      <c r="T66" s="75" t="n">
        <v>4703.094</v>
      </c>
      <c r="U66" s="75" t="n">
        <v>36.901</v>
      </c>
      <c r="V66" s="75" t="n">
        <v>42.703</v>
      </c>
      <c r="W66" s="75" t="n">
        <v>42.948</v>
      </c>
      <c r="X66" s="75" t="n">
        <v>73812</v>
      </c>
      <c r="Y66" s="75" t="n">
        <v>176</v>
      </c>
      <c r="Z66" s="76" t="n">
        <f aca="false">X66/3600</f>
        <v>20.5033333333333</v>
      </c>
      <c r="AA66" s="71"/>
      <c r="AB66" s="71"/>
      <c r="AC66" s="71"/>
    </row>
    <row r="67" customFormat="false" ht="10.2" hidden="false" customHeight="false" outlineLevel="0" collapsed="false">
      <c r="A67" s="66"/>
      <c r="B67" s="58" t="s">
        <v>69</v>
      </c>
      <c r="C67" s="58" t="n">
        <v>22</v>
      </c>
      <c r="D67" s="80" t="n">
        <f aca="false">L67</f>
        <v>22362.134</v>
      </c>
      <c r="E67" s="80" t="n">
        <f aca="false">N67</f>
        <v>48.474</v>
      </c>
      <c r="F67" s="80" t="n">
        <f aca="false">L67</f>
        <v>22362.134</v>
      </c>
      <c r="G67" s="80" t="n">
        <f aca="false">O67</f>
        <v>48.294</v>
      </c>
      <c r="H67" s="80" t="n">
        <f aca="false">T67</f>
        <v>22312.903</v>
      </c>
      <c r="I67" s="80" t="n">
        <f aca="false">V67</f>
        <v>48.49</v>
      </c>
      <c r="J67" s="80" t="n">
        <f aca="false">T67</f>
        <v>22312.903</v>
      </c>
      <c r="K67" s="81" t="n">
        <f aca="false">W67</f>
        <v>48.301</v>
      </c>
      <c r="L67" s="61" t="n">
        <v>22362.134</v>
      </c>
      <c r="M67" s="62" t="n">
        <v>44.708</v>
      </c>
      <c r="N67" s="62" t="n">
        <v>48.474</v>
      </c>
      <c r="O67" s="62" t="n">
        <v>48.294</v>
      </c>
      <c r="P67" s="62" t="n">
        <v>99255</v>
      </c>
      <c r="Q67" s="62" t="n">
        <v>192</v>
      </c>
      <c r="R67" s="77" t="n">
        <f aca="false">P67/3600</f>
        <v>27.5708333333333</v>
      </c>
      <c r="S67" s="64"/>
      <c r="T67" s="62" t="n">
        <v>22312.903</v>
      </c>
      <c r="U67" s="62" t="n">
        <v>44.704</v>
      </c>
      <c r="V67" s="62" t="n">
        <v>48.49</v>
      </c>
      <c r="W67" s="62" t="n">
        <v>48.301</v>
      </c>
      <c r="X67" s="62" t="n">
        <v>93496</v>
      </c>
      <c r="Y67" s="62" t="n">
        <v>188</v>
      </c>
      <c r="Z67" s="63" t="n">
        <f aca="false">X67/3600</f>
        <v>25.9711111111111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0.2" hidden="false" customHeight="false" outlineLevel="0" collapsed="false">
      <c r="A68" s="66"/>
      <c r="B68" s="66" t="s">
        <v>70</v>
      </c>
      <c r="C68" s="66" t="n">
        <v>27</v>
      </c>
      <c r="D68" s="59" t="n">
        <f aca="false">L68</f>
        <v>13753.865</v>
      </c>
      <c r="E68" s="59" t="n">
        <f aca="false">N68</f>
        <v>46.982</v>
      </c>
      <c r="F68" s="59" t="n">
        <f aca="false">L68</f>
        <v>13753.865</v>
      </c>
      <c r="G68" s="59" t="n">
        <f aca="false">O68</f>
        <v>46.138</v>
      </c>
      <c r="H68" s="59" t="n">
        <f aca="false">T68</f>
        <v>13730.202</v>
      </c>
      <c r="I68" s="59" t="n">
        <f aca="false">V68</f>
        <v>46.997</v>
      </c>
      <c r="J68" s="59" t="n">
        <f aca="false">T68</f>
        <v>13730.202</v>
      </c>
      <c r="K68" s="60" t="n">
        <f aca="false">W68</f>
        <v>46.146</v>
      </c>
      <c r="L68" s="67" t="n">
        <v>13753.865</v>
      </c>
      <c r="M68" s="68" t="n">
        <v>42.311</v>
      </c>
      <c r="N68" s="68" t="n">
        <v>46.982</v>
      </c>
      <c r="O68" s="68" t="n">
        <v>46.138</v>
      </c>
      <c r="P68" s="68" t="n">
        <v>90341</v>
      </c>
      <c r="Q68" s="68" t="n">
        <v>188</v>
      </c>
      <c r="R68" s="78" t="n">
        <f aca="false">P68/3600</f>
        <v>25.0947222222222</v>
      </c>
      <c r="S68" s="70"/>
      <c r="T68" s="68" t="n">
        <v>13730.202</v>
      </c>
      <c r="U68" s="68" t="n">
        <v>42.306</v>
      </c>
      <c r="V68" s="68" t="n">
        <v>46.997</v>
      </c>
      <c r="W68" s="68" t="n">
        <v>46.146</v>
      </c>
      <c r="X68" s="68" t="n">
        <v>84697</v>
      </c>
      <c r="Y68" s="68" t="n">
        <v>187</v>
      </c>
      <c r="Z68" s="69" t="n">
        <f aca="false">X68/3600</f>
        <v>23.5269444444444</v>
      </c>
      <c r="AA68" s="70"/>
      <c r="AB68" s="70"/>
      <c r="AC68" s="70"/>
    </row>
    <row r="69" customFormat="false" ht="10.2" hidden="false" customHeight="false" outlineLevel="0" collapsed="false">
      <c r="A69" s="66"/>
      <c r="B69" s="66"/>
      <c r="C69" s="66" t="n">
        <v>32</v>
      </c>
      <c r="D69" s="59" t="n">
        <f aca="false">L69</f>
        <v>8487.141</v>
      </c>
      <c r="E69" s="59" t="n">
        <f aca="false">N69</f>
        <v>45.741</v>
      </c>
      <c r="F69" s="59" t="n">
        <f aca="false">L69</f>
        <v>8487.141</v>
      </c>
      <c r="G69" s="59" t="n">
        <f aca="false">O69</f>
        <v>43.986</v>
      </c>
      <c r="H69" s="59" t="n">
        <f aca="false">T69</f>
        <v>8482.852</v>
      </c>
      <c r="I69" s="59" t="n">
        <f aca="false">V69</f>
        <v>45.749</v>
      </c>
      <c r="J69" s="59" t="n">
        <f aca="false">T69</f>
        <v>8482.852</v>
      </c>
      <c r="K69" s="60" t="n">
        <f aca="false">W69</f>
        <v>43.987</v>
      </c>
      <c r="L69" s="67" t="n">
        <v>8487.141</v>
      </c>
      <c r="M69" s="68" t="n">
        <v>39.568</v>
      </c>
      <c r="N69" s="68" t="n">
        <v>45.741</v>
      </c>
      <c r="O69" s="68" t="n">
        <v>43.986</v>
      </c>
      <c r="P69" s="68" t="n">
        <v>84641</v>
      </c>
      <c r="Q69" s="68" t="n">
        <v>183</v>
      </c>
      <c r="R69" s="78" t="n">
        <f aca="false">P69/3600</f>
        <v>23.5113888888889</v>
      </c>
      <c r="S69" s="70"/>
      <c r="T69" s="68" t="n">
        <v>8482.852</v>
      </c>
      <c r="U69" s="68" t="n">
        <v>39.565</v>
      </c>
      <c r="V69" s="68" t="n">
        <v>45.749</v>
      </c>
      <c r="W69" s="68" t="n">
        <v>43.987</v>
      </c>
      <c r="X69" s="68" t="n">
        <v>79107</v>
      </c>
      <c r="Y69" s="68" t="n">
        <v>179</v>
      </c>
      <c r="Z69" s="69" t="n">
        <f aca="false">X69/3600</f>
        <v>21.9741666666667</v>
      </c>
      <c r="AA69" s="70"/>
      <c r="AB69" s="70"/>
      <c r="AC69" s="70"/>
    </row>
    <row r="70" customFormat="false" ht="10.8" hidden="false" customHeight="false" outlineLevel="0" collapsed="false">
      <c r="A70" s="66"/>
      <c r="B70" s="71"/>
      <c r="C70" s="71" t="n">
        <v>37</v>
      </c>
      <c r="D70" s="72" t="n">
        <f aca="false">L70</f>
        <v>5097.775</v>
      </c>
      <c r="E70" s="72" t="n">
        <f aca="false">N70</f>
        <v>44.222</v>
      </c>
      <c r="F70" s="72" t="n">
        <f aca="false">L70</f>
        <v>5097.775</v>
      </c>
      <c r="G70" s="72" t="n">
        <f aca="false">O70</f>
        <v>42.212</v>
      </c>
      <c r="H70" s="72" t="n">
        <f aca="false">T70</f>
        <v>5096.393</v>
      </c>
      <c r="I70" s="72" t="n">
        <f aca="false">V70</f>
        <v>44.247</v>
      </c>
      <c r="J70" s="72" t="n">
        <f aca="false">T70</f>
        <v>5096.393</v>
      </c>
      <c r="K70" s="73" t="n">
        <f aca="false">W70</f>
        <v>42.23</v>
      </c>
      <c r="L70" s="74" t="n">
        <v>5097.775</v>
      </c>
      <c r="M70" s="75" t="n">
        <v>36.521</v>
      </c>
      <c r="N70" s="75" t="n">
        <v>44.222</v>
      </c>
      <c r="O70" s="75" t="n">
        <v>42.212</v>
      </c>
      <c r="P70" s="75" t="n">
        <v>80918</v>
      </c>
      <c r="Q70" s="75" t="n">
        <v>181</v>
      </c>
      <c r="R70" s="79" t="n">
        <f aca="false">P70/3600</f>
        <v>22.4772222222222</v>
      </c>
      <c r="S70" s="71"/>
      <c r="T70" s="75" t="n">
        <v>5096.393</v>
      </c>
      <c r="U70" s="75" t="n">
        <v>36.515</v>
      </c>
      <c r="V70" s="75" t="n">
        <v>44.247</v>
      </c>
      <c r="W70" s="75" t="n">
        <v>42.23</v>
      </c>
      <c r="X70" s="75" t="n">
        <v>75515</v>
      </c>
      <c r="Y70" s="75" t="n">
        <v>179</v>
      </c>
      <c r="Z70" s="76" t="n">
        <f aca="false">X70/3600</f>
        <v>20.9763888888889</v>
      </c>
      <c r="AA70" s="71"/>
      <c r="AB70" s="71"/>
      <c r="AC70" s="71"/>
    </row>
    <row r="71" customFormat="false" ht="10.2" hidden="false" customHeight="false" outlineLevel="0" collapsed="false">
      <c r="A71" s="66"/>
      <c r="B71" s="58" t="s">
        <v>71</v>
      </c>
      <c r="C71" s="58" t="n">
        <v>22</v>
      </c>
      <c r="D71" s="80" t="n">
        <f aca="false">L71</f>
        <v>24067.866</v>
      </c>
      <c r="E71" s="80" t="n">
        <f aca="false">N71</f>
        <v>48.512</v>
      </c>
      <c r="F71" s="80" t="n">
        <f aca="false">L71</f>
        <v>24067.866</v>
      </c>
      <c r="G71" s="80" t="n">
        <f aca="false">O71</f>
        <v>48.673</v>
      </c>
      <c r="H71" s="80" t="n">
        <f aca="false">T71</f>
        <v>24029.102</v>
      </c>
      <c r="I71" s="80" t="n">
        <f aca="false">V71</f>
        <v>48.526</v>
      </c>
      <c r="J71" s="80" t="n">
        <f aca="false">T71</f>
        <v>24029.102</v>
      </c>
      <c r="K71" s="81" t="n">
        <f aca="false">W71</f>
        <v>48.691</v>
      </c>
      <c r="L71" s="61" t="n">
        <v>24067.866</v>
      </c>
      <c r="M71" s="62" t="n">
        <v>44.72</v>
      </c>
      <c r="N71" s="62" t="n">
        <v>48.512</v>
      </c>
      <c r="O71" s="62" t="n">
        <v>48.673</v>
      </c>
      <c r="P71" s="62" t="n">
        <v>98691</v>
      </c>
      <c r="Q71" s="62" t="n">
        <v>203</v>
      </c>
      <c r="R71" s="77" t="n">
        <f aca="false">P71/3600</f>
        <v>27.4141666666667</v>
      </c>
      <c r="S71" s="64"/>
      <c r="T71" s="62" t="n">
        <v>24029.102</v>
      </c>
      <c r="U71" s="62" t="n">
        <v>44.714</v>
      </c>
      <c r="V71" s="62" t="n">
        <v>48.526</v>
      </c>
      <c r="W71" s="62" t="n">
        <v>48.691</v>
      </c>
      <c r="X71" s="62" t="n">
        <v>93231</v>
      </c>
      <c r="Y71" s="62" t="n">
        <v>193</v>
      </c>
      <c r="Z71" s="63" t="n">
        <f aca="false">X71/3600</f>
        <v>25.8975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0.2" hidden="false" customHeight="false" outlineLevel="0" collapsed="false">
      <c r="A72" s="66"/>
      <c r="B72" s="66" t="s">
        <v>72</v>
      </c>
      <c r="C72" s="66" t="n">
        <v>27</v>
      </c>
      <c r="D72" s="59" t="n">
        <f aca="false">L72</f>
        <v>14017.994</v>
      </c>
      <c r="E72" s="59" t="n">
        <f aca="false">N72</f>
        <v>46.765</v>
      </c>
      <c r="F72" s="59" t="n">
        <f aca="false">L72</f>
        <v>14017.994</v>
      </c>
      <c r="G72" s="59" t="n">
        <f aca="false">O72</f>
        <v>46.871</v>
      </c>
      <c r="H72" s="59" t="n">
        <f aca="false">T72</f>
        <v>13998.386</v>
      </c>
      <c r="I72" s="59" t="n">
        <f aca="false">V72</f>
        <v>46.781</v>
      </c>
      <c r="J72" s="59" t="n">
        <f aca="false">T72</f>
        <v>13998.386</v>
      </c>
      <c r="K72" s="60" t="n">
        <f aca="false">W72</f>
        <v>46.887</v>
      </c>
      <c r="L72" s="67" t="n">
        <v>14017.994</v>
      </c>
      <c r="M72" s="68" t="n">
        <v>41.974</v>
      </c>
      <c r="N72" s="68" t="n">
        <v>46.765</v>
      </c>
      <c r="O72" s="68" t="n">
        <v>46.871</v>
      </c>
      <c r="P72" s="68" t="n">
        <v>89917</v>
      </c>
      <c r="Q72" s="68" t="n">
        <v>189</v>
      </c>
      <c r="R72" s="78" t="n">
        <f aca="false">P72/3600</f>
        <v>24.9769444444444</v>
      </c>
      <c r="S72" s="70"/>
      <c r="T72" s="68" t="n">
        <v>13998.386</v>
      </c>
      <c r="U72" s="68" t="n">
        <v>41.97</v>
      </c>
      <c r="V72" s="68" t="n">
        <v>46.781</v>
      </c>
      <c r="W72" s="68" t="n">
        <v>46.887</v>
      </c>
      <c r="X72" s="68" t="n">
        <v>84283</v>
      </c>
      <c r="Y72" s="68" t="n">
        <v>190</v>
      </c>
      <c r="Z72" s="69" t="n">
        <f aca="false">X72/3600</f>
        <v>23.4119444444444</v>
      </c>
      <c r="AA72" s="70"/>
      <c r="AB72" s="70"/>
      <c r="AC72" s="70"/>
    </row>
    <row r="73" customFormat="false" ht="10.2" hidden="false" customHeight="false" outlineLevel="0" collapsed="false">
      <c r="A73" s="66"/>
      <c r="B73" s="66"/>
      <c r="C73" s="66" t="n">
        <v>32</v>
      </c>
      <c r="D73" s="59" t="n">
        <f aca="false">L73</f>
        <v>8052.841</v>
      </c>
      <c r="E73" s="59" t="n">
        <f aca="false">N73</f>
        <v>45.057</v>
      </c>
      <c r="F73" s="59" t="n">
        <f aca="false">L73</f>
        <v>8052.841</v>
      </c>
      <c r="G73" s="59" t="n">
        <f aca="false">O73</f>
        <v>44.975</v>
      </c>
      <c r="H73" s="59" t="n">
        <f aca="false">T73</f>
        <v>8047.332</v>
      </c>
      <c r="I73" s="59" t="n">
        <f aca="false">V73</f>
        <v>45.078</v>
      </c>
      <c r="J73" s="59" t="n">
        <f aca="false">T73</f>
        <v>8047.332</v>
      </c>
      <c r="K73" s="60" t="n">
        <f aca="false">W73</f>
        <v>44.991</v>
      </c>
      <c r="L73" s="67" t="n">
        <v>8052.841</v>
      </c>
      <c r="M73" s="68" t="n">
        <v>39.206</v>
      </c>
      <c r="N73" s="68" t="n">
        <v>45.057</v>
      </c>
      <c r="O73" s="68" t="n">
        <v>44.975</v>
      </c>
      <c r="P73" s="68" t="n">
        <v>84025</v>
      </c>
      <c r="Q73" s="68" t="n">
        <v>182</v>
      </c>
      <c r="R73" s="78" t="n">
        <f aca="false">P73/3600</f>
        <v>23.3402777777778</v>
      </c>
      <c r="S73" s="70"/>
      <c r="T73" s="68" t="n">
        <v>8047.332</v>
      </c>
      <c r="U73" s="68" t="n">
        <v>39.199</v>
      </c>
      <c r="V73" s="68" t="n">
        <v>45.078</v>
      </c>
      <c r="W73" s="68" t="n">
        <v>44.991</v>
      </c>
      <c r="X73" s="68" t="n">
        <v>78174</v>
      </c>
      <c r="Y73" s="68" t="n">
        <v>182</v>
      </c>
      <c r="Z73" s="69" t="n">
        <f aca="false">X73/3600</f>
        <v>21.715</v>
      </c>
      <c r="AA73" s="70"/>
      <c r="AB73" s="70"/>
      <c r="AC73" s="70"/>
    </row>
    <row r="74" customFormat="false" ht="10.8" hidden="false" customHeight="false" outlineLevel="0" collapsed="false">
      <c r="A74" s="71"/>
      <c r="B74" s="71"/>
      <c r="C74" s="71" t="n">
        <v>37</v>
      </c>
      <c r="D74" s="88" t="n">
        <f aca="false">L74</f>
        <v>4570.906</v>
      </c>
      <c r="E74" s="88" t="n">
        <f aca="false">N74</f>
        <v>43.288</v>
      </c>
      <c r="F74" s="88" t="n">
        <f aca="false">L74</f>
        <v>4570.906</v>
      </c>
      <c r="G74" s="88" t="n">
        <f aca="false">O74</f>
        <v>42.983</v>
      </c>
      <c r="H74" s="88" t="n">
        <f aca="false">T74</f>
        <v>4565.835</v>
      </c>
      <c r="I74" s="88" t="n">
        <f aca="false">V74</f>
        <v>43.313</v>
      </c>
      <c r="J74" s="88" t="n">
        <f aca="false">T74</f>
        <v>4565.835</v>
      </c>
      <c r="K74" s="89" t="n">
        <f aca="false">W74</f>
        <v>43.019</v>
      </c>
      <c r="L74" s="74" t="n">
        <v>4570.906</v>
      </c>
      <c r="M74" s="75" t="n">
        <v>36.446</v>
      </c>
      <c r="N74" s="75" t="n">
        <v>43.288</v>
      </c>
      <c r="O74" s="75" t="n">
        <v>42.983</v>
      </c>
      <c r="P74" s="75" t="n">
        <v>79990</v>
      </c>
      <c r="Q74" s="75" t="n">
        <v>178</v>
      </c>
      <c r="R74" s="79" t="n">
        <f aca="false">P74/3600</f>
        <v>22.2194444444444</v>
      </c>
      <c r="S74" s="71"/>
      <c r="T74" s="75" t="n">
        <v>4565.835</v>
      </c>
      <c r="U74" s="75" t="n">
        <v>36.439</v>
      </c>
      <c r="V74" s="75" t="n">
        <v>43.313</v>
      </c>
      <c r="W74" s="75" t="n">
        <v>43.019</v>
      </c>
      <c r="X74" s="75" t="n">
        <v>74298</v>
      </c>
      <c r="Y74" s="75" t="n">
        <v>177</v>
      </c>
      <c r="Z74" s="76" t="n">
        <f aca="false">X74/3600</f>
        <v>20.6383333333333</v>
      </c>
      <c r="AA74" s="71"/>
      <c r="AB74" s="71"/>
      <c r="AC74" s="71"/>
    </row>
    <row r="75" customFormat="false" ht="10.2" hidden="false" customHeight="false" outlineLevel="0" collapsed="false">
      <c r="B75" s="47" t="s">
        <v>5</v>
      </c>
      <c r="D75" s="90"/>
      <c r="E75" s="91"/>
      <c r="F75" s="91"/>
      <c r="G75" s="92"/>
      <c r="H75" s="92"/>
      <c r="I75" s="92"/>
      <c r="J75" s="92"/>
      <c r="K75" s="92"/>
      <c r="S75" s="93"/>
      <c r="AA75" s="94" t="e">
        <f aca="false">AVERAGE(AA3,AA7)</f>
        <v>#VALUE!</v>
      </c>
      <c r="AB75" s="94" t="e">
        <f aca="false">AVERAGE(AB3,AB7)</f>
        <v>#VALUE!</v>
      </c>
      <c r="AC75" s="94" t="e">
        <f aca="false">AVERAGE(AC3,AC7)</f>
        <v>#VALUE!</v>
      </c>
    </row>
    <row r="76" customFormat="false" ht="10.2" hidden="false" customHeight="false" outlineLevel="0" collapsed="false">
      <c r="B76" s="47" t="s">
        <v>6</v>
      </c>
      <c r="D76" s="95"/>
      <c r="E76" s="91"/>
      <c r="F76" s="91"/>
      <c r="G76" s="92"/>
      <c r="H76" s="92"/>
      <c r="I76" s="92"/>
      <c r="J76" s="92"/>
      <c r="K76" s="92"/>
      <c r="S76" s="93"/>
      <c r="AA76" s="94" t="e">
        <f aca="false">AVERAGE(AA11,AA15,AA19,AA23,AA27)</f>
        <v>#VALUE!</v>
      </c>
      <c r="AB76" s="94" t="e">
        <f aca="false">AVERAGE(AB11,AB15,AB19,AB23,AB27)</f>
        <v>#VALUE!</v>
      </c>
      <c r="AC76" s="94" t="e">
        <f aca="false">AVERAGE(AC11,AC15,AC19,AC23,AC27)</f>
        <v>#VALUE!</v>
      </c>
    </row>
    <row r="77" customFormat="false" ht="10.2" hidden="false" customHeight="false" outlineLevel="0" collapsed="false">
      <c r="B77" s="47" t="s">
        <v>7</v>
      </c>
      <c r="D77" s="95"/>
      <c r="E77" s="91"/>
      <c r="F77" s="91"/>
      <c r="G77" s="92"/>
      <c r="H77" s="92"/>
      <c r="I77" s="92"/>
      <c r="J77" s="92"/>
      <c r="K77" s="92"/>
      <c r="S77" s="93"/>
      <c r="AA77" s="94" t="e">
        <f aca="false">AVERAGE(AA31,AA35,AA39,AA43)</f>
        <v>#VALUE!</v>
      </c>
      <c r="AB77" s="94" t="e">
        <f aca="false">AVERAGE(AB31,AB35,AB39,AB43)</f>
        <v>#VALUE!</v>
      </c>
      <c r="AC77" s="94" t="e">
        <f aca="false">AVERAGE(AC31,AC35,AC39,AC43)</f>
        <v>#VALUE!</v>
      </c>
    </row>
    <row r="78" customFormat="false" ht="10.2" hidden="false" customHeight="false" outlineLevel="0" collapsed="false">
      <c r="B78" s="47" t="s">
        <v>8</v>
      </c>
      <c r="D78" s="95"/>
      <c r="E78" s="91"/>
      <c r="F78" s="91"/>
      <c r="G78" s="92"/>
      <c r="H78" s="92"/>
      <c r="I78" s="92"/>
      <c r="J78" s="92"/>
      <c r="K78" s="92"/>
      <c r="S78" s="96"/>
      <c r="AA78" s="97" t="e">
        <f aca="false">AVERAGE(AA47,AA55,AA51,AA59)</f>
        <v>#VALUE!</v>
      </c>
      <c r="AB78" s="97" t="e">
        <f aca="false">AVERAGE(AB47,AB55,AB51,AB59)</f>
        <v>#VALUE!</v>
      </c>
      <c r="AC78" s="97" t="e">
        <f aca="false">AVERAGE(AC47,AC55,AC51,AC59)</f>
        <v>#VALUE!</v>
      </c>
    </row>
    <row r="79" customFormat="false" ht="10.2" hidden="false" customHeight="false" outlineLevel="0" collapsed="false">
      <c r="B79" s="47" t="s">
        <v>9</v>
      </c>
      <c r="D79" s="95"/>
      <c r="E79" s="91"/>
      <c r="F79" s="91"/>
      <c r="G79" s="92"/>
      <c r="H79" s="92"/>
      <c r="I79" s="92"/>
      <c r="J79" s="92"/>
      <c r="K79" s="92"/>
      <c r="S79" s="96"/>
      <c r="AA79" s="97" t="e">
        <f aca="false">AVERAGE(AA63,AA67,AA71)</f>
        <v>#VALUE!</v>
      </c>
      <c r="AB79" s="97" t="e">
        <f aca="false">AVERAGE(AB63,AB67,AB71)</f>
        <v>#VALUE!</v>
      </c>
      <c r="AC79" s="97" t="e">
        <f aca="false">AVERAGE(AC63,AC67,AC71)</f>
        <v>#VALUE!</v>
      </c>
    </row>
    <row r="80" customFormat="false" ht="10.2" hidden="false" customHeight="false" outlineLevel="0" collapsed="false"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98"/>
      <c r="M80" s="98"/>
      <c r="N80" s="98"/>
      <c r="O80" s="98"/>
      <c r="P80" s="98"/>
      <c r="Q80" s="98"/>
      <c r="R80" s="98"/>
      <c r="S80" s="102"/>
      <c r="T80" s="98"/>
      <c r="U80" s="98"/>
      <c r="V80" s="98"/>
      <c r="W80" s="98"/>
      <c r="X80" s="98"/>
      <c r="Y80" s="98"/>
      <c r="Z80" s="98"/>
      <c r="AA80" s="103" t="e">
        <f aca="false">AVERAGE(AA3,AA7,AA11,AA15,AA19,AA23,AA27,AA31,AA35,AA39,AA43,AA47,AA55,AA51,AA59,AA63,AA67,AA71)</f>
        <v>#VALUE!</v>
      </c>
      <c r="AB80" s="103" t="e">
        <f aca="false">AVERAGE(AB3,AB7,AB11,AB15,AB19,AB23,AB27,AB31,AB35,AB39,AB43,AB47,AB55,AB51,AB59,AB63,AB67,AB71)</f>
        <v>#VALUE!</v>
      </c>
      <c r="AC80" s="103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47" t="s">
        <v>73</v>
      </c>
      <c r="P81" s="94"/>
      <c r="Q81" s="94" t="n">
        <f aca="false">GEOMEAN(Q3:Q74)</f>
        <v>107.634972217433</v>
      </c>
      <c r="R81" s="94" t="n">
        <f aca="false">GEOMEAN(R3:R74)</f>
        <v>13.6331182506218</v>
      </c>
      <c r="S81" s="94"/>
      <c r="T81" s="94"/>
      <c r="U81" s="94"/>
      <c r="V81" s="94"/>
      <c r="W81" s="94"/>
      <c r="X81" s="94"/>
      <c r="Y81" s="94" t="n">
        <f aca="false">GEOMEAN(Y3:Y74)</f>
        <v>106.109415110533</v>
      </c>
      <c r="Z81" s="94" t="n">
        <f aca="false">GEOMEAN(Z3:Z74)</f>
        <v>12.8679624914599</v>
      </c>
    </row>
    <row r="82" customFormat="false" ht="10.2" hidden="false" customHeight="false" outlineLevel="0" collapsed="false">
      <c r="B82" s="47" t="s">
        <v>74</v>
      </c>
      <c r="X82" s="104"/>
      <c r="Y82" s="104" t="n">
        <f aca="false">Y81/Q81</f>
        <v>0.985826566630981</v>
      </c>
      <c r="Z82" s="104" t="n">
        <f aca="false">Z81/R81</f>
        <v>0.943875220247064</v>
      </c>
    </row>
    <row r="83" customFormat="false" ht="10.2" hidden="false" customHeight="false" outlineLevel="0" collapsed="false">
      <c r="B83" s="47" t="s">
        <v>75</v>
      </c>
      <c r="P83" s="93"/>
      <c r="Q83" s="93" t="n">
        <f aca="false">SUM(Q3:Q74)/3600</f>
        <v>3.17944444444444</v>
      </c>
      <c r="R83" s="93" t="n">
        <f aca="false">SUM(R3:R74)</f>
        <v>1598.69666666667</v>
      </c>
      <c r="X83" s="93"/>
      <c r="Y83" s="93" t="n">
        <f aca="false">SUM(Y3:Y74)/3600</f>
        <v>3.13861111111111</v>
      </c>
      <c r="Z83" s="93" t="n">
        <f aca="false">SUM(Z3:Z74)</f>
        <v>1509.378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AE29" activeCellId="0" sqref="AE29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105" t="s">
        <v>76</v>
      </c>
      <c r="M1" s="105"/>
      <c r="N1" s="105"/>
      <c r="O1" s="105"/>
      <c r="P1" s="105"/>
      <c r="Q1" s="105"/>
      <c r="R1" s="105"/>
      <c r="S1" s="105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106" t="s">
        <v>22</v>
      </c>
      <c r="M2" s="106" t="s">
        <v>23</v>
      </c>
      <c r="N2" s="106" t="s">
        <v>24</v>
      </c>
      <c r="O2" s="106" t="s">
        <v>25</v>
      </c>
      <c r="P2" s="106" t="s">
        <v>26</v>
      </c>
      <c r="Q2" s="106" t="s">
        <v>27</v>
      </c>
      <c r="R2" s="10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77</v>
      </c>
      <c r="Y2" s="56" t="s">
        <v>27</v>
      </c>
      <c r="Z2" s="56" t="s">
        <v>28</v>
      </c>
      <c r="AA2" s="57" t="s">
        <v>29</v>
      </c>
      <c r="AB2" s="57" t="s">
        <v>30</v>
      </c>
      <c r="AC2" s="57" t="s">
        <v>31</v>
      </c>
    </row>
    <row r="3" customFormat="false" ht="10.2" hidden="false" customHeight="false" outlineLevel="0" collapsed="false">
      <c r="A3" s="58" t="s">
        <v>5</v>
      </c>
      <c r="B3" s="58" t="s">
        <v>32</v>
      </c>
      <c r="C3" s="58" t="n">
        <v>22</v>
      </c>
      <c r="D3" s="59" t="n">
        <f aca="false">L3</f>
        <v>113161.904</v>
      </c>
      <c r="E3" s="59" t="n">
        <f aca="false">N3</f>
        <v>42.831</v>
      </c>
      <c r="F3" s="59" t="n">
        <f aca="false">L3</f>
        <v>113161.904</v>
      </c>
      <c r="G3" s="59" t="n">
        <f aca="false">O3</f>
        <v>44.691</v>
      </c>
      <c r="H3" s="59" t="n">
        <f aca="false">T3</f>
        <v>113081.827</v>
      </c>
      <c r="I3" s="59" t="n">
        <f aca="false">V3</f>
        <v>42.831</v>
      </c>
      <c r="J3" s="59" t="n">
        <f aca="false">T3</f>
        <v>113081.827</v>
      </c>
      <c r="K3" s="60" t="n">
        <f aca="false">W3</f>
        <v>44.692</v>
      </c>
      <c r="L3" s="107" t="n">
        <v>113161.904</v>
      </c>
      <c r="M3" s="108" t="n">
        <v>43.013</v>
      </c>
      <c r="N3" s="108" t="n">
        <v>42.831</v>
      </c>
      <c r="O3" s="108" t="n">
        <v>44.691</v>
      </c>
      <c r="P3" s="62"/>
      <c r="Q3" s="62"/>
      <c r="R3" s="63" t="n">
        <f aca="false">P3/3600</f>
        <v>0</v>
      </c>
      <c r="S3" s="109"/>
      <c r="T3" s="108" t="n">
        <v>113081.827</v>
      </c>
      <c r="U3" s="108" t="n">
        <v>43.007</v>
      </c>
      <c r="V3" s="108" t="n">
        <v>42.831</v>
      </c>
      <c r="W3" s="108" t="n">
        <v>44.692</v>
      </c>
      <c r="X3" s="62" t="n">
        <v>58355</v>
      </c>
      <c r="Y3" s="62" t="n">
        <v>161</v>
      </c>
      <c r="Z3" s="63" t="n">
        <f aca="false">X3/3600</f>
        <v>16.2097222222222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0.2" hidden="false" customHeight="false" outlineLevel="0" collapsed="false">
      <c r="A4" s="66" t="s">
        <v>33</v>
      </c>
      <c r="B4" s="66" t="s">
        <v>34</v>
      </c>
      <c r="C4" s="66" t="n">
        <v>27</v>
      </c>
      <c r="D4" s="59" t="n">
        <f aca="false">L4</f>
        <v>64180.642</v>
      </c>
      <c r="E4" s="59" t="n">
        <f aca="false">N4</f>
        <v>40.224</v>
      </c>
      <c r="F4" s="59" t="n">
        <f aca="false">L4</f>
        <v>64180.642</v>
      </c>
      <c r="G4" s="59" t="n">
        <f aca="false">O4</f>
        <v>42.274</v>
      </c>
      <c r="H4" s="59" t="n">
        <f aca="false">T4</f>
        <v>64007.003</v>
      </c>
      <c r="I4" s="59" t="n">
        <f aca="false">V4</f>
        <v>40.224</v>
      </c>
      <c r="J4" s="59" t="n">
        <f aca="false">T4</f>
        <v>64007.003</v>
      </c>
      <c r="K4" s="60" t="n">
        <f aca="false">W4</f>
        <v>42.28</v>
      </c>
      <c r="L4" s="110" t="n">
        <v>64180.642</v>
      </c>
      <c r="M4" s="111" t="n">
        <v>39.731</v>
      </c>
      <c r="N4" s="111" t="n">
        <v>40.224</v>
      </c>
      <c r="O4" s="111" t="n">
        <v>42.274</v>
      </c>
      <c r="P4" s="68"/>
      <c r="Q4" s="68"/>
      <c r="R4" s="69" t="n">
        <f aca="false">P4/3600</f>
        <v>0</v>
      </c>
      <c r="S4" s="112"/>
      <c r="T4" s="111" t="n">
        <v>64007.003</v>
      </c>
      <c r="U4" s="111" t="n">
        <v>39.726</v>
      </c>
      <c r="V4" s="111" t="n">
        <v>40.224</v>
      </c>
      <c r="W4" s="111" t="n">
        <v>42.28</v>
      </c>
      <c r="X4" s="68" t="n">
        <v>56016</v>
      </c>
      <c r="Y4" s="68" t="n">
        <v>160</v>
      </c>
      <c r="Z4" s="69" t="n">
        <f aca="false">X4/3600</f>
        <v>15.56</v>
      </c>
      <c r="AA4" s="70"/>
      <c r="AB4" s="70"/>
      <c r="AC4" s="70"/>
    </row>
    <row r="5" customFormat="false" ht="10.2" hidden="false" customHeight="false" outlineLevel="0" collapsed="false">
      <c r="A5" s="66"/>
      <c r="B5" s="66"/>
      <c r="C5" s="66" t="n">
        <v>32</v>
      </c>
      <c r="D5" s="59" t="n">
        <f aca="false">L5</f>
        <v>36490.382</v>
      </c>
      <c r="E5" s="59" t="n">
        <f aca="false">N5</f>
        <v>38.23</v>
      </c>
      <c r="F5" s="59" t="n">
        <f aca="false">L5</f>
        <v>36490.382</v>
      </c>
      <c r="G5" s="59" t="n">
        <f aca="false">O5</f>
        <v>40.415</v>
      </c>
      <c r="H5" s="59" t="n">
        <f aca="false">T5</f>
        <v>36362.539</v>
      </c>
      <c r="I5" s="59" t="n">
        <f aca="false">V5</f>
        <v>38.228</v>
      </c>
      <c r="J5" s="59" t="n">
        <f aca="false">T5</f>
        <v>36362.539</v>
      </c>
      <c r="K5" s="60" t="n">
        <f aca="false">W5</f>
        <v>40.424</v>
      </c>
      <c r="L5" s="110" t="n">
        <v>36490.382</v>
      </c>
      <c r="M5" s="111" t="n">
        <v>36.692</v>
      </c>
      <c r="N5" s="111" t="n">
        <v>38.23</v>
      </c>
      <c r="O5" s="111" t="n">
        <v>40.415</v>
      </c>
      <c r="P5" s="68"/>
      <c r="Q5" s="68"/>
      <c r="R5" s="69" t="n">
        <f aca="false">P5/3600</f>
        <v>0</v>
      </c>
      <c r="S5" s="112"/>
      <c r="T5" s="111" t="n">
        <v>36362.539</v>
      </c>
      <c r="U5" s="111" t="n">
        <v>36.697</v>
      </c>
      <c r="V5" s="111" t="n">
        <v>38.228</v>
      </c>
      <c r="W5" s="111" t="n">
        <v>40.424</v>
      </c>
      <c r="X5" s="68" t="n">
        <v>54609</v>
      </c>
      <c r="Y5" s="68" t="n">
        <v>152</v>
      </c>
      <c r="Z5" s="69" t="n">
        <f aca="false">X5/3600</f>
        <v>15.1691666666667</v>
      </c>
      <c r="AA5" s="70"/>
      <c r="AB5" s="70"/>
      <c r="AC5" s="70"/>
    </row>
    <row r="6" customFormat="false" ht="10.8" hidden="false" customHeight="false" outlineLevel="0" collapsed="false">
      <c r="A6" s="66"/>
      <c r="B6" s="71"/>
      <c r="C6" s="71" t="n">
        <v>37</v>
      </c>
      <c r="D6" s="72" t="n">
        <f aca="false">L6</f>
        <v>20443.518</v>
      </c>
      <c r="E6" s="72" t="n">
        <f aca="false">N6</f>
        <v>36.442</v>
      </c>
      <c r="F6" s="72" t="n">
        <f aca="false">L6</f>
        <v>20443.518</v>
      </c>
      <c r="G6" s="72" t="n">
        <f aca="false">O6</f>
        <v>38.813</v>
      </c>
      <c r="H6" s="72" t="n">
        <f aca="false">T6</f>
        <v>20384.341</v>
      </c>
      <c r="I6" s="72" t="n">
        <f aca="false">V6</f>
        <v>36.448</v>
      </c>
      <c r="J6" s="72" t="n">
        <f aca="false">T6</f>
        <v>20384.341</v>
      </c>
      <c r="K6" s="73" t="n">
        <f aca="false">W6</f>
        <v>38.825</v>
      </c>
      <c r="L6" s="113" t="n">
        <v>20443.518</v>
      </c>
      <c r="M6" s="114" t="n">
        <v>33.757</v>
      </c>
      <c r="N6" s="114" t="n">
        <v>36.442</v>
      </c>
      <c r="O6" s="114" t="n">
        <v>38.813</v>
      </c>
      <c r="P6" s="75"/>
      <c r="Q6" s="75"/>
      <c r="R6" s="76" t="n">
        <f aca="false">P6/3600</f>
        <v>0</v>
      </c>
      <c r="S6" s="115"/>
      <c r="T6" s="114" t="n">
        <v>20384.341</v>
      </c>
      <c r="U6" s="114" t="n">
        <v>33.774</v>
      </c>
      <c r="V6" s="114" t="n">
        <v>36.448</v>
      </c>
      <c r="W6" s="114" t="n">
        <v>38.825</v>
      </c>
      <c r="X6" s="75" t="n">
        <v>53325</v>
      </c>
      <c r="Y6" s="75" t="n">
        <v>180</v>
      </c>
      <c r="Z6" s="76" t="n">
        <f aca="false">X6/3600</f>
        <v>14.8125</v>
      </c>
      <c r="AA6" s="71"/>
      <c r="AB6" s="71"/>
      <c r="AC6" s="71"/>
    </row>
    <row r="7" customFormat="false" ht="10.2" hidden="false" customHeight="false" outlineLevel="0" collapsed="false">
      <c r="A7" s="66"/>
      <c r="B7" s="66" t="s">
        <v>35</v>
      </c>
      <c r="C7" s="58" t="n">
        <v>22</v>
      </c>
      <c r="D7" s="59" t="n">
        <f aca="false">L7</f>
        <v>114716.158</v>
      </c>
      <c r="E7" s="59" t="n">
        <f aca="false">N7</f>
        <v>45.552</v>
      </c>
      <c r="F7" s="59" t="n">
        <f aca="false">L7</f>
        <v>114716.158</v>
      </c>
      <c r="G7" s="59" t="n">
        <f aca="false">O7</f>
        <v>45.324</v>
      </c>
      <c r="H7" s="59" t="n">
        <f aca="false">T7</f>
        <v>114524.859</v>
      </c>
      <c r="I7" s="59" t="n">
        <f aca="false">V7</f>
        <v>45.557</v>
      </c>
      <c r="J7" s="59" t="n">
        <f aca="false">T7</f>
        <v>114524.859</v>
      </c>
      <c r="K7" s="60" t="n">
        <f aca="false">W7</f>
        <v>45.327</v>
      </c>
      <c r="L7" s="107" t="n">
        <v>114716.158</v>
      </c>
      <c r="M7" s="108" t="n">
        <v>42.81</v>
      </c>
      <c r="N7" s="108" t="n">
        <v>45.552</v>
      </c>
      <c r="O7" s="108" t="n">
        <v>45.324</v>
      </c>
      <c r="P7" s="62"/>
      <c r="Q7" s="62"/>
      <c r="R7" s="63" t="n">
        <f aca="false">P7/3600</f>
        <v>0</v>
      </c>
      <c r="S7" s="109"/>
      <c r="T7" s="108" t="n">
        <v>114524.859</v>
      </c>
      <c r="U7" s="108" t="n">
        <v>42.808</v>
      </c>
      <c r="V7" s="108" t="n">
        <v>45.557</v>
      </c>
      <c r="W7" s="108" t="n">
        <v>45.327</v>
      </c>
      <c r="X7" s="62" t="n">
        <v>57695</v>
      </c>
      <c r="Y7" s="62" t="n">
        <v>164</v>
      </c>
      <c r="Z7" s="63" t="n">
        <f aca="false">X7/3600</f>
        <v>16.0263888888889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0.2" hidden="false" customHeight="false" outlineLevel="0" collapsed="false">
      <c r="A8" s="66"/>
      <c r="B8" s="66" t="s">
        <v>36</v>
      </c>
      <c r="C8" s="66" t="n">
        <v>27</v>
      </c>
      <c r="D8" s="59" t="n">
        <f aca="false">L8</f>
        <v>67366.971</v>
      </c>
      <c r="E8" s="59" t="n">
        <f aca="false">N8</f>
        <v>43.264</v>
      </c>
      <c r="F8" s="59" t="n">
        <f aca="false">L8</f>
        <v>67366.971</v>
      </c>
      <c r="G8" s="59" t="n">
        <f aca="false">O8</f>
        <v>43.551</v>
      </c>
      <c r="H8" s="59" t="n">
        <f aca="false">T8</f>
        <v>67403.894</v>
      </c>
      <c r="I8" s="59" t="n">
        <f aca="false">V8</f>
        <v>43.283</v>
      </c>
      <c r="J8" s="59" t="n">
        <f aca="false">T8</f>
        <v>67403.894</v>
      </c>
      <c r="K8" s="60" t="n">
        <f aca="false">W8</f>
        <v>43.564</v>
      </c>
      <c r="L8" s="110" t="n">
        <v>67366.971</v>
      </c>
      <c r="M8" s="111" t="n">
        <v>39.345</v>
      </c>
      <c r="N8" s="111" t="n">
        <v>43.264</v>
      </c>
      <c r="O8" s="111" t="n">
        <v>43.551</v>
      </c>
      <c r="P8" s="68"/>
      <c r="Q8" s="68"/>
      <c r="R8" s="69" t="n">
        <f aca="false">P8/3600</f>
        <v>0</v>
      </c>
      <c r="S8" s="112"/>
      <c r="T8" s="111" t="n">
        <v>67403.894</v>
      </c>
      <c r="U8" s="111" t="n">
        <v>39.354</v>
      </c>
      <c r="V8" s="111" t="n">
        <v>43.283</v>
      </c>
      <c r="W8" s="111" t="n">
        <v>43.564</v>
      </c>
      <c r="X8" s="68" t="n">
        <v>55883</v>
      </c>
      <c r="Y8" s="68" t="n">
        <v>159</v>
      </c>
      <c r="Z8" s="69" t="n">
        <f aca="false">X8/3600</f>
        <v>15.5230555555556</v>
      </c>
      <c r="AA8" s="70"/>
      <c r="AB8" s="70"/>
      <c r="AC8" s="70"/>
    </row>
    <row r="9" customFormat="false" ht="10.2" hidden="false" customHeight="false" outlineLevel="0" collapsed="false">
      <c r="A9" s="66"/>
      <c r="B9" s="66"/>
      <c r="C9" s="66" t="n">
        <v>32</v>
      </c>
      <c r="D9" s="59" t="n">
        <f aca="false">L9</f>
        <v>39498.182</v>
      </c>
      <c r="E9" s="59" t="n">
        <f aca="false">N9</f>
        <v>41.234</v>
      </c>
      <c r="F9" s="59" t="n">
        <f aca="false">L9</f>
        <v>39498.182</v>
      </c>
      <c r="G9" s="59" t="n">
        <f aca="false">O9</f>
        <v>41.884</v>
      </c>
      <c r="H9" s="59" t="n">
        <f aca="false">T9</f>
        <v>39638.36</v>
      </c>
      <c r="I9" s="59" t="n">
        <f aca="false">V9</f>
        <v>41.263</v>
      </c>
      <c r="J9" s="59" t="n">
        <f aca="false">T9</f>
        <v>39638.36</v>
      </c>
      <c r="K9" s="60" t="n">
        <f aca="false">W9</f>
        <v>41.913</v>
      </c>
      <c r="L9" s="110" t="n">
        <v>39498.182</v>
      </c>
      <c r="M9" s="111" t="n">
        <v>36.293</v>
      </c>
      <c r="N9" s="111" t="n">
        <v>41.234</v>
      </c>
      <c r="O9" s="111" t="n">
        <v>41.884</v>
      </c>
      <c r="P9" s="68"/>
      <c r="Q9" s="68"/>
      <c r="R9" s="69" t="n">
        <f aca="false">P9/3600</f>
        <v>0</v>
      </c>
      <c r="S9" s="112"/>
      <c r="T9" s="111" t="n">
        <v>39638.36</v>
      </c>
      <c r="U9" s="111" t="n">
        <v>36.305</v>
      </c>
      <c r="V9" s="111" t="n">
        <v>41.263</v>
      </c>
      <c r="W9" s="111" t="n">
        <v>41.913</v>
      </c>
      <c r="X9" s="68" t="n">
        <v>54046</v>
      </c>
      <c r="Y9" s="68" t="n">
        <v>154</v>
      </c>
      <c r="Z9" s="69" t="n">
        <f aca="false">X9/3600</f>
        <v>15.0127777777778</v>
      </c>
      <c r="AA9" s="70"/>
      <c r="AB9" s="70"/>
      <c r="AC9" s="70"/>
    </row>
    <row r="10" customFormat="false" ht="10.8" hidden="false" customHeight="false" outlineLevel="0" collapsed="false">
      <c r="A10" s="71"/>
      <c r="B10" s="71"/>
      <c r="C10" s="71" t="n">
        <v>37</v>
      </c>
      <c r="D10" s="72" t="n">
        <f aca="false">L10</f>
        <v>23600.624</v>
      </c>
      <c r="E10" s="72" t="n">
        <f aca="false">N10</f>
        <v>39.237</v>
      </c>
      <c r="F10" s="72" t="n">
        <f aca="false">L10</f>
        <v>23600.624</v>
      </c>
      <c r="G10" s="72" t="n">
        <f aca="false">O10</f>
        <v>40.258</v>
      </c>
      <c r="H10" s="72" t="n">
        <f aca="false">T10</f>
        <v>23735.483</v>
      </c>
      <c r="I10" s="72" t="n">
        <f aca="false">V10</f>
        <v>39.288</v>
      </c>
      <c r="J10" s="72" t="n">
        <f aca="false">T10</f>
        <v>23735.483</v>
      </c>
      <c r="K10" s="73" t="n">
        <f aca="false">W10</f>
        <v>40.297</v>
      </c>
      <c r="L10" s="113" t="n">
        <v>23600.624</v>
      </c>
      <c r="M10" s="114" t="n">
        <v>33.446</v>
      </c>
      <c r="N10" s="114" t="n">
        <v>39.237</v>
      </c>
      <c r="O10" s="114" t="n">
        <v>40.258</v>
      </c>
      <c r="P10" s="75"/>
      <c r="Q10" s="75"/>
      <c r="R10" s="76" t="n">
        <f aca="false">P10/3600</f>
        <v>0</v>
      </c>
      <c r="S10" s="115"/>
      <c r="T10" s="114" t="n">
        <v>23735.483</v>
      </c>
      <c r="U10" s="114" t="n">
        <v>33.467</v>
      </c>
      <c r="V10" s="114" t="n">
        <v>39.288</v>
      </c>
      <c r="W10" s="114" t="n">
        <v>40.297</v>
      </c>
      <c r="X10" s="75" t="n">
        <v>52790</v>
      </c>
      <c r="Y10" s="75" t="n">
        <v>184</v>
      </c>
      <c r="Z10" s="76" t="n">
        <f aca="false">X10/3600</f>
        <v>14.6638888888889</v>
      </c>
      <c r="AA10" s="71"/>
      <c r="AB10" s="71"/>
      <c r="AC10" s="71"/>
    </row>
    <row r="11" customFormat="false" ht="10.2" hidden="false" customHeight="false" outlineLevel="0" collapsed="false">
      <c r="A11" s="58" t="s">
        <v>6</v>
      </c>
      <c r="B11" s="58" t="s">
        <v>37</v>
      </c>
      <c r="C11" s="58" t="n">
        <v>22</v>
      </c>
      <c r="D11" s="59" t="n">
        <f aca="false">L11</f>
        <v>24723.569</v>
      </c>
      <c r="E11" s="59" t="n">
        <f aca="false">N11</f>
        <v>44.303</v>
      </c>
      <c r="F11" s="59" t="n">
        <f aca="false">L11</f>
        <v>24723.569</v>
      </c>
      <c r="G11" s="59" t="n">
        <f aca="false">O11</f>
        <v>45.715</v>
      </c>
      <c r="H11" s="59" t="n">
        <f aca="false">T11</f>
        <v>24587.794</v>
      </c>
      <c r="I11" s="59" t="n">
        <f aca="false">V11</f>
        <v>44.3</v>
      </c>
      <c r="J11" s="59" t="n">
        <f aca="false">T11</f>
        <v>24587.794</v>
      </c>
      <c r="K11" s="60" t="n">
        <f aca="false">W11</f>
        <v>45.711</v>
      </c>
      <c r="L11" s="107" t="n">
        <v>24723.569</v>
      </c>
      <c r="M11" s="108" t="n">
        <v>42.519</v>
      </c>
      <c r="N11" s="108" t="n">
        <v>44.303</v>
      </c>
      <c r="O11" s="108" t="n">
        <v>45.715</v>
      </c>
      <c r="P11" s="62"/>
      <c r="Q11" s="62"/>
      <c r="R11" s="63" t="n">
        <f aca="false">P11/3600</f>
        <v>0</v>
      </c>
      <c r="S11" s="109"/>
      <c r="T11" s="108" t="n">
        <v>24587.794</v>
      </c>
      <c r="U11" s="108" t="n">
        <v>42.514</v>
      </c>
      <c r="V11" s="108" t="n">
        <v>44.3</v>
      </c>
      <c r="W11" s="108" t="n">
        <v>45.711</v>
      </c>
      <c r="X11" s="62" t="n">
        <v>44849</v>
      </c>
      <c r="Y11" s="62" t="n">
        <v>121</v>
      </c>
      <c r="Z11" s="63" t="n">
        <f aca="false">X11/3600</f>
        <v>12.4580555555556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0.2" hidden="false" customHeight="false" outlineLevel="0" collapsed="false">
      <c r="A12" s="66" t="s">
        <v>38</v>
      </c>
      <c r="B12" s="66" t="s">
        <v>39</v>
      </c>
      <c r="C12" s="66" t="n">
        <v>27</v>
      </c>
      <c r="D12" s="59" t="n">
        <f aca="false">L12</f>
        <v>13514.479</v>
      </c>
      <c r="E12" s="59" t="n">
        <f aca="false">N12</f>
        <v>42.535</v>
      </c>
      <c r="F12" s="59" t="n">
        <f aca="false">L12</f>
        <v>13514.479</v>
      </c>
      <c r="G12" s="59" t="n">
        <f aca="false">O12</f>
        <v>43.584</v>
      </c>
      <c r="H12" s="59" t="n">
        <f aca="false">T12</f>
        <v>13393.89</v>
      </c>
      <c r="I12" s="59" t="n">
        <f aca="false">V12</f>
        <v>42.531</v>
      </c>
      <c r="J12" s="59" t="n">
        <f aca="false">T12</f>
        <v>13393.89</v>
      </c>
      <c r="K12" s="60" t="n">
        <f aca="false">W12</f>
        <v>43.576</v>
      </c>
      <c r="L12" s="110" t="n">
        <v>13514.479</v>
      </c>
      <c r="M12" s="111" t="n">
        <v>40.73</v>
      </c>
      <c r="N12" s="111" t="n">
        <v>42.535</v>
      </c>
      <c r="O12" s="111" t="n">
        <v>43.584</v>
      </c>
      <c r="P12" s="68"/>
      <c r="Q12" s="68"/>
      <c r="R12" s="69" t="n">
        <f aca="false">P12/3600</f>
        <v>0</v>
      </c>
      <c r="S12" s="112"/>
      <c r="T12" s="111" t="n">
        <v>13393.89</v>
      </c>
      <c r="U12" s="111" t="n">
        <v>40.731</v>
      </c>
      <c r="V12" s="111" t="n">
        <v>42.531</v>
      </c>
      <c r="W12" s="111" t="n">
        <v>43.576</v>
      </c>
      <c r="X12" s="68" t="n">
        <v>43566</v>
      </c>
      <c r="Y12" s="68" t="n">
        <v>117</v>
      </c>
      <c r="Z12" s="69" t="n">
        <f aca="false">X12/3600</f>
        <v>12.1016666666667</v>
      </c>
      <c r="AA12" s="70"/>
      <c r="AB12" s="70"/>
      <c r="AC12" s="70"/>
    </row>
    <row r="13" customFormat="false" ht="10.2" hidden="false" customHeight="false" outlineLevel="0" collapsed="false">
      <c r="A13" s="66"/>
      <c r="B13" s="66"/>
      <c r="C13" s="66" t="n">
        <v>32</v>
      </c>
      <c r="D13" s="59" t="n">
        <f aca="false">L13</f>
        <v>7641.744</v>
      </c>
      <c r="E13" s="59" t="n">
        <f aca="false">N13</f>
        <v>40.95</v>
      </c>
      <c r="F13" s="59" t="n">
        <f aca="false">L13</f>
        <v>7641.744</v>
      </c>
      <c r="G13" s="59" t="n">
        <f aca="false">O13</f>
        <v>41.983</v>
      </c>
      <c r="H13" s="59" t="n">
        <f aca="false">T13</f>
        <v>7548.099</v>
      </c>
      <c r="I13" s="59" t="n">
        <f aca="false">V13</f>
        <v>40.947</v>
      </c>
      <c r="J13" s="59" t="n">
        <f aca="false">T13</f>
        <v>7548.099</v>
      </c>
      <c r="K13" s="60" t="n">
        <f aca="false">W13</f>
        <v>41.976</v>
      </c>
      <c r="L13" s="110" t="n">
        <v>7641.744</v>
      </c>
      <c r="M13" s="111" t="n">
        <v>38.649</v>
      </c>
      <c r="N13" s="111" t="n">
        <v>40.95</v>
      </c>
      <c r="O13" s="111" t="n">
        <v>41.983</v>
      </c>
      <c r="P13" s="68"/>
      <c r="Q13" s="68"/>
      <c r="R13" s="69" t="n">
        <f aca="false">P13/3600</f>
        <v>0</v>
      </c>
      <c r="S13" s="112"/>
      <c r="T13" s="111" t="n">
        <v>7548.099</v>
      </c>
      <c r="U13" s="111" t="n">
        <v>38.659</v>
      </c>
      <c r="V13" s="111" t="n">
        <v>40.947</v>
      </c>
      <c r="W13" s="111" t="n">
        <v>41.976</v>
      </c>
      <c r="X13" s="68" t="n">
        <v>42441</v>
      </c>
      <c r="Y13" s="68" t="n">
        <v>114</v>
      </c>
      <c r="Z13" s="69" t="n">
        <f aca="false">X13/3600</f>
        <v>11.7891666666667</v>
      </c>
      <c r="AA13" s="70"/>
      <c r="AB13" s="70"/>
      <c r="AC13" s="70"/>
    </row>
    <row r="14" customFormat="false" ht="10.8" hidden="false" customHeight="false" outlineLevel="0" collapsed="false">
      <c r="A14" s="66"/>
      <c r="B14" s="71"/>
      <c r="C14" s="71" t="n">
        <v>37</v>
      </c>
      <c r="D14" s="72" t="n">
        <f aca="false">L14</f>
        <v>4259.267</v>
      </c>
      <c r="E14" s="72" t="n">
        <f aca="false">N14</f>
        <v>39.473</v>
      </c>
      <c r="F14" s="72" t="n">
        <f aca="false">L14</f>
        <v>4259.267</v>
      </c>
      <c r="G14" s="72" t="n">
        <f aca="false">O14</f>
        <v>40.758</v>
      </c>
      <c r="H14" s="72" t="n">
        <f aca="false">T14</f>
        <v>4207.219</v>
      </c>
      <c r="I14" s="72" t="n">
        <f aca="false">V14</f>
        <v>39.47</v>
      </c>
      <c r="J14" s="72" t="n">
        <f aca="false">T14</f>
        <v>4207.219</v>
      </c>
      <c r="K14" s="73" t="n">
        <f aca="false">W14</f>
        <v>40.762</v>
      </c>
      <c r="L14" s="113" t="n">
        <v>4259.267</v>
      </c>
      <c r="M14" s="114" t="n">
        <v>36.236</v>
      </c>
      <c r="N14" s="114" t="n">
        <v>39.473</v>
      </c>
      <c r="O14" s="114" t="n">
        <v>40.758</v>
      </c>
      <c r="P14" s="75"/>
      <c r="Q14" s="75"/>
      <c r="R14" s="76" t="n">
        <f aca="false">P14/3600</f>
        <v>0</v>
      </c>
      <c r="S14" s="115"/>
      <c r="T14" s="114" t="n">
        <v>4207.219</v>
      </c>
      <c r="U14" s="114" t="n">
        <v>36.258</v>
      </c>
      <c r="V14" s="114" t="n">
        <v>39.47</v>
      </c>
      <c r="W14" s="114" t="n">
        <v>40.762</v>
      </c>
      <c r="X14" s="75" t="n">
        <v>41408</v>
      </c>
      <c r="Y14" s="75" t="n">
        <v>115</v>
      </c>
      <c r="Z14" s="76" t="n">
        <f aca="false">X14/3600</f>
        <v>11.5022222222222</v>
      </c>
      <c r="AA14" s="71"/>
      <c r="AB14" s="71"/>
      <c r="AC14" s="71"/>
    </row>
    <row r="15" customFormat="false" ht="10.2" hidden="false" customHeight="false" outlineLevel="0" collapsed="false">
      <c r="A15" s="66"/>
      <c r="B15" s="58" t="s">
        <v>40</v>
      </c>
      <c r="C15" s="58" t="n">
        <v>22</v>
      </c>
      <c r="D15" s="80" t="n">
        <f aca="false">L15</f>
        <v>57842.771</v>
      </c>
      <c r="E15" s="80" t="n">
        <f aca="false">N15</f>
        <v>43.088</v>
      </c>
      <c r="F15" s="80" t="n">
        <f aca="false">L15</f>
        <v>57842.771</v>
      </c>
      <c r="G15" s="80" t="n">
        <f aca="false">O15</f>
        <v>43.948</v>
      </c>
      <c r="H15" s="80" t="n">
        <f aca="false">T15</f>
        <v>57753.479</v>
      </c>
      <c r="I15" s="80" t="n">
        <f aca="false">V15</f>
        <v>43.087</v>
      </c>
      <c r="J15" s="80" t="n">
        <f aca="false">T15</f>
        <v>57753.479</v>
      </c>
      <c r="K15" s="81" t="n">
        <f aca="false">W15</f>
        <v>43.948</v>
      </c>
      <c r="L15" s="107" t="n">
        <v>57842.771</v>
      </c>
      <c r="M15" s="108" t="n">
        <v>41.45</v>
      </c>
      <c r="N15" s="108" t="n">
        <v>43.088</v>
      </c>
      <c r="O15" s="108" t="n">
        <v>43.948</v>
      </c>
      <c r="P15" s="62"/>
      <c r="Q15" s="62"/>
      <c r="R15" s="63" t="n">
        <f aca="false">P15/3600</f>
        <v>0</v>
      </c>
      <c r="S15" s="109"/>
      <c r="T15" s="108" t="n">
        <v>57753.479</v>
      </c>
      <c r="U15" s="108" t="n">
        <v>41.449</v>
      </c>
      <c r="V15" s="108" t="n">
        <v>43.087</v>
      </c>
      <c r="W15" s="108" t="n">
        <v>43.948</v>
      </c>
      <c r="X15" s="62" t="n">
        <v>45702</v>
      </c>
      <c r="Y15" s="62" t="n">
        <v>142</v>
      </c>
      <c r="Z15" s="63" t="n">
        <f aca="false">X15/3600</f>
        <v>12.695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0.2" hidden="false" customHeight="false" outlineLevel="0" collapsed="false">
      <c r="A16" s="66"/>
      <c r="B16" s="66" t="s">
        <v>41</v>
      </c>
      <c r="C16" s="66" t="n">
        <v>27</v>
      </c>
      <c r="D16" s="59" t="n">
        <f aca="false">L16</f>
        <v>31700.707</v>
      </c>
      <c r="E16" s="59" t="n">
        <f aca="false">N16</f>
        <v>40.553</v>
      </c>
      <c r="F16" s="59" t="n">
        <f aca="false">L16</f>
        <v>31700.707</v>
      </c>
      <c r="G16" s="59" t="n">
        <f aca="false">O16</f>
        <v>41.399</v>
      </c>
      <c r="H16" s="59" t="n">
        <f aca="false">T16</f>
        <v>31562.311</v>
      </c>
      <c r="I16" s="59" t="n">
        <f aca="false">V16</f>
        <v>40.553</v>
      </c>
      <c r="J16" s="59" t="n">
        <f aca="false">T16</f>
        <v>31562.311</v>
      </c>
      <c r="K16" s="60" t="n">
        <f aca="false">W16</f>
        <v>41.399</v>
      </c>
      <c r="L16" s="110" t="n">
        <v>31700.707</v>
      </c>
      <c r="M16" s="111" t="n">
        <v>38.238</v>
      </c>
      <c r="N16" s="111" t="n">
        <v>40.553</v>
      </c>
      <c r="O16" s="111" t="n">
        <v>41.399</v>
      </c>
      <c r="P16" s="68"/>
      <c r="Q16" s="68"/>
      <c r="R16" s="69" t="n">
        <f aca="false">P16/3600</f>
        <v>0</v>
      </c>
      <c r="S16" s="112"/>
      <c r="T16" s="111" t="n">
        <v>31562.311</v>
      </c>
      <c r="U16" s="111" t="n">
        <v>38.238</v>
      </c>
      <c r="V16" s="111" t="n">
        <v>40.553</v>
      </c>
      <c r="W16" s="111" t="n">
        <v>41.399</v>
      </c>
      <c r="X16" s="68" t="n">
        <v>43634</v>
      </c>
      <c r="Y16" s="68" t="n">
        <v>133</v>
      </c>
      <c r="Z16" s="69" t="n">
        <f aca="false">X16/3600</f>
        <v>12.1205555555556</v>
      </c>
      <c r="AA16" s="70"/>
      <c r="AB16" s="70"/>
      <c r="AC16" s="70"/>
    </row>
    <row r="17" customFormat="false" ht="10.2" hidden="false" customHeight="false" outlineLevel="0" collapsed="false">
      <c r="A17" s="66"/>
      <c r="B17" s="66"/>
      <c r="C17" s="66" t="n">
        <v>32</v>
      </c>
      <c r="D17" s="59" t="n">
        <f aca="false">L17</f>
        <v>16712.774</v>
      </c>
      <c r="E17" s="59" t="n">
        <f aca="false">N17</f>
        <v>38.55</v>
      </c>
      <c r="F17" s="59" t="n">
        <f aca="false">L17</f>
        <v>16712.774</v>
      </c>
      <c r="G17" s="59" t="n">
        <f aca="false">O17</f>
        <v>39.706</v>
      </c>
      <c r="H17" s="59" t="n">
        <f aca="false">T17</f>
        <v>16453.235</v>
      </c>
      <c r="I17" s="59" t="n">
        <f aca="false">V17</f>
        <v>38.534</v>
      </c>
      <c r="J17" s="59" t="n">
        <f aca="false">T17</f>
        <v>16453.235</v>
      </c>
      <c r="K17" s="60" t="n">
        <f aca="false">W17</f>
        <v>39.703</v>
      </c>
      <c r="L17" s="110" t="n">
        <v>16712.774</v>
      </c>
      <c r="M17" s="111" t="n">
        <v>35.257</v>
      </c>
      <c r="N17" s="111" t="n">
        <v>38.55</v>
      </c>
      <c r="O17" s="111" t="n">
        <v>39.706</v>
      </c>
      <c r="P17" s="68"/>
      <c r="Q17" s="68"/>
      <c r="R17" s="69" t="n">
        <f aca="false">P17/3600</f>
        <v>0</v>
      </c>
      <c r="S17" s="112"/>
      <c r="T17" s="111" t="n">
        <v>16453.235</v>
      </c>
      <c r="U17" s="111" t="n">
        <v>35.258</v>
      </c>
      <c r="V17" s="111" t="n">
        <v>38.534</v>
      </c>
      <c r="W17" s="111" t="n">
        <v>39.703</v>
      </c>
      <c r="X17" s="68" t="n">
        <v>42491</v>
      </c>
      <c r="Y17" s="68" t="n">
        <v>123</v>
      </c>
      <c r="Z17" s="69" t="n">
        <f aca="false">X17/3600</f>
        <v>11.8030555555556</v>
      </c>
      <c r="AA17" s="70"/>
      <c r="AB17" s="70"/>
      <c r="AC17" s="70"/>
    </row>
    <row r="18" customFormat="false" ht="10.8" hidden="false" customHeight="false" outlineLevel="0" collapsed="false">
      <c r="A18" s="66"/>
      <c r="B18" s="71"/>
      <c r="C18" s="71" t="n">
        <v>37</v>
      </c>
      <c r="D18" s="72" t="n">
        <f aca="false">L18</f>
        <v>8201.732</v>
      </c>
      <c r="E18" s="72" t="n">
        <f aca="false">N18</f>
        <v>36.825</v>
      </c>
      <c r="F18" s="72" t="n">
        <f aca="false">L18</f>
        <v>8201.732</v>
      </c>
      <c r="G18" s="72" t="n">
        <f aca="false">O18</f>
        <v>38.567</v>
      </c>
      <c r="H18" s="72" t="n">
        <f aca="false">T18</f>
        <v>8018.142</v>
      </c>
      <c r="I18" s="72" t="n">
        <f aca="false">V18</f>
        <v>36.8</v>
      </c>
      <c r="J18" s="72" t="n">
        <f aca="false">T18</f>
        <v>8018.142</v>
      </c>
      <c r="K18" s="73" t="n">
        <f aca="false">W18</f>
        <v>38.564</v>
      </c>
      <c r="L18" s="113" t="n">
        <v>8201.732</v>
      </c>
      <c r="M18" s="114" t="n">
        <v>32.487</v>
      </c>
      <c r="N18" s="114" t="n">
        <v>36.825</v>
      </c>
      <c r="O18" s="114" t="n">
        <v>38.567</v>
      </c>
      <c r="P18" s="75"/>
      <c r="Q18" s="75"/>
      <c r="R18" s="76" t="n">
        <f aca="false">P18/3600</f>
        <v>0</v>
      </c>
      <c r="S18" s="115"/>
      <c r="T18" s="114" t="n">
        <v>8018.142</v>
      </c>
      <c r="U18" s="114" t="n">
        <v>32.515</v>
      </c>
      <c r="V18" s="114" t="n">
        <v>36.8</v>
      </c>
      <c r="W18" s="114" t="n">
        <v>38.564</v>
      </c>
      <c r="X18" s="75" t="n">
        <v>41688</v>
      </c>
      <c r="Y18" s="75" t="n">
        <v>118</v>
      </c>
      <c r="Z18" s="76" t="n">
        <f aca="false">X18/3600</f>
        <v>11.58</v>
      </c>
      <c r="AA18" s="71"/>
      <c r="AB18" s="71"/>
      <c r="AC18" s="71"/>
    </row>
    <row r="19" customFormat="false" ht="10.2" hidden="false" customHeight="false" outlineLevel="0" collapsed="false">
      <c r="A19" s="66"/>
      <c r="B19" s="58" t="s">
        <v>42</v>
      </c>
      <c r="C19" s="58" t="n">
        <v>22</v>
      </c>
      <c r="D19" s="80" t="n">
        <f aca="false">L19</f>
        <v>114841.268</v>
      </c>
      <c r="E19" s="80" t="n">
        <f aca="false">N19</f>
        <v>41.623</v>
      </c>
      <c r="F19" s="80" t="n">
        <f aca="false">L19</f>
        <v>114841.268</v>
      </c>
      <c r="G19" s="80" t="n">
        <f aca="false">O19</f>
        <v>44.015</v>
      </c>
      <c r="H19" s="80" t="n">
        <f aca="false">T19</f>
        <v>114683.276</v>
      </c>
      <c r="I19" s="80" t="n">
        <f aca="false">V19</f>
        <v>41.622</v>
      </c>
      <c r="J19" s="80" t="n">
        <f aca="false">T19</f>
        <v>114683.276</v>
      </c>
      <c r="K19" s="81" t="n">
        <f aca="false">W19</f>
        <v>44.018</v>
      </c>
      <c r="L19" s="107" t="n">
        <v>114841.268</v>
      </c>
      <c r="M19" s="108" t="n">
        <v>40.411</v>
      </c>
      <c r="N19" s="108" t="n">
        <v>41.623</v>
      </c>
      <c r="O19" s="108" t="n">
        <v>44.015</v>
      </c>
      <c r="P19" s="62"/>
      <c r="Q19" s="62"/>
      <c r="R19" s="63" t="n">
        <f aca="false">P19/3600</f>
        <v>0</v>
      </c>
      <c r="S19" s="109"/>
      <c r="T19" s="108" t="n">
        <v>114683.276</v>
      </c>
      <c r="U19" s="108" t="n">
        <v>40.402</v>
      </c>
      <c r="V19" s="108" t="n">
        <v>41.622</v>
      </c>
      <c r="W19" s="108" t="n">
        <v>44.018</v>
      </c>
      <c r="X19" s="62" t="n">
        <v>95125</v>
      </c>
      <c r="Y19" s="62" t="n">
        <v>289</v>
      </c>
      <c r="Z19" s="63" t="n">
        <f aca="false">X19/3600</f>
        <v>26.4236111111111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0.2" hidden="false" customHeight="false" outlineLevel="0" collapsed="false">
      <c r="A20" s="66"/>
      <c r="B20" s="66" t="s">
        <v>43</v>
      </c>
      <c r="C20" s="66" t="n">
        <v>27</v>
      </c>
      <c r="D20" s="59" t="n">
        <f aca="false">L20</f>
        <v>54603.315</v>
      </c>
      <c r="E20" s="59" t="n">
        <f aca="false">N20</f>
        <v>39.463</v>
      </c>
      <c r="F20" s="59" t="n">
        <f aca="false">L20</f>
        <v>54603.315</v>
      </c>
      <c r="G20" s="59" t="n">
        <f aca="false">O20</f>
        <v>41.913</v>
      </c>
      <c r="H20" s="59" t="n">
        <f aca="false">T20</f>
        <v>54561.71</v>
      </c>
      <c r="I20" s="59" t="n">
        <f aca="false">V20</f>
        <v>39.465</v>
      </c>
      <c r="J20" s="59" t="n">
        <f aca="false">T20</f>
        <v>54561.71</v>
      </c>
      <c r="K20" s="60" t="n">
        <f aca="false">W20</f>
        <v>41.919</v>
      </c>
      <c r="L20" s="110" t="n">
        <v>54603.315</v>
      </c>
      <c r="M20" s="111" t="n">
        <v>37.716</v>
      </c>
      <c r="N20" s="111" t="n">
        <v>39.463</v>
      </c>
      <c r="O20" s="111" t="n">
        <v>41.913</v>
      </c>
      <c r="P20" s="68"/>
      <c r="Q20" s="68"/>
      <c r="R20" s="69" t="n">
        <f aca="false">P20/3600</f>
        <v>0</v>
      </c>
      <c r="S20" s="112"/>
      <c r="T20" s="111" t="n">
        <v>54561.71</v>
      </c>
      <c r="U20" s="111" t="n">
        <v>37.714</v>
      </c>
      <c r="V20" s="111" t="n">
        <v>39.465</v>
      </c>
      <c r="W20" s="111" t="n">
        <v>41.919</v>
      </c>
      <c r="X20" s="68" t="n">
        <v>91059</v>
      </c>
      <c r="Y20" s="68" t="n">
        <v>263</v>
      </c>
      <c r="Z20" s="69" t="n">
        <f aca="false">X20/3600</f>
        <v>25.2941666666667</v>
      </c>
      <c r="AA20" s="70"/>
      <c r="AB20" s="70"/>
      <c r="AC20" s="70"/>
    </row>
    <row r="21" customFormat="false" ht="10.2" hidden="false" customHeight="false" outlineLevel="0" collapsed="false">
      <c r="A21" s="66"/>
      <c r="B21" s="66"/>
      <c r="C21" s="66" t="n">
        <v>32</v>
      </c>
      <c r="D21" s="59" t="n">
        <f aca="false">L21</f>
        <v>29701.278</v>
      </c>
      <c r="E21" s="59" t="n">
        <f aca="false">N21</f>
        <v>38.213</v>
      </c>
      <c r="F21" s="59" t="n">
        <f aca="false">L21</f>
        <v>29701.278</v>
      </c>
      <c r="G21" s="59" t="n">
        <f aca="false">O21</f>
        <v>40.047</v>
      </c>
      <c r="H21" s="59" t="n">
        <f aca="false">T21</f>
        <v>29622.936</v>
      </c>
      <c r="I21" s="59" t="n">
        <f aca="false">V21</f>
        <v>38.224</v>
      </c>
      <c r="J21" s="59" t="n">
        <f aca="false">T21</f>
        <v>29622.936</v>
      </c>
      <c r="K21" s="60" t="n">
        <f aca="false">W21</f>
        <v>40.06</v>
      </c>
      <c r="L21" s="110" t="n">
        <v>29701.278</v>
      </c>
      <c r="M21" s="111" t="n">
        <v>35.433</v>
      </c>
      <c r="N21" s="111" t="n">
        <v>38.213</v>
      </c>
      <c r="O21" s="111" t="n">
        <v>40.047</v>
      </c>
      <c r="P21" s="68"/>
      <c r="Q21" s="68"/>
      <c r="R21" s="69" t="n">
        <f aca="false">P21/3600</f>
        <v>0</v>
      </c>
      <c r="S21" s="112"/>
      <c r="T21" s="111" t="n">
        <v>29622.936</v>
      </c>
      <c r="U21" s="111" t="n">
        <v>35.432</v>
      </c>
      <c r="V21" s="111" t="n">
        <v>38.224</v>
      </c>
      <c r="W21" s="111" t="n">
        <v>40.06</v>
      </c>
      <c r="X21" s="68" t="n">
        <v>88399</v>
      </c>
      <c r="Y21" s="68" t="n">
        <v>254</v>
      </c>
      <c r="Z21" s="69" t="n">
        <f aca="false">X21/3600</f>
        <v>24.5552777777778</v>
      </c>
      <c r="AA21" s="70"/>
      <c r="AB21" s="70"/>
      <c r="AC21" s="70"/>
    </row>
    <row r="22" customFormat="false" ht="10.8" hidden="false" customHeight="false" outlineLevel="0" collapsed="false">
      <c r="A22" s="66"/>
      <c r="B22" s="71"/>
      <c r="C22" s="71" t="n">
        <v>37</v>
      </c>
      <c r="D22" s="72" t="n">
        <f aca="false">L22</f>
        <v>15936.738</v>
      </c>
      <c r="E22" s="72" t="n">
        <f aca="false">N22</f>
        <v>36.927</v>
      </c>
      <c r="F22" s="72" t="n">
        <f aca="false">L22</f>
        <v>15936.738</v>
      </c>
      <c r="G22" s="72" t="n">
        <f aca="false">O22</f>
        <v>38.083</v>
      </c>
      <c r="H22" s="72" t="n">
        <f aca="false">T22</f>
        <v>15890.558</v>
      </c>
      <c r="I22" s="72" t="n">
        <f aca="false">V22</f>
        <v>36.946</v>
      </c>
      <c r="J22" s="72" t="n">
        <f aca="false">T22</f>
        <v>15890.558</v>
      </c>
      <c r="K22" s="73" t="n">
        <f aca="false">W22</f>
        <v>38.103</v>
      </c>
      <c r="L22" s="113" t="n">
        <v>15936.738</v>
      </c>
      <c r="M22" s="114" t="n">
        <v>33.009</v>
      </c>
      <c r="N22" s="114" t="n">
        <v>36.927</v>
      </c>
      <c r="O22" s="114" t="n">
        <v>38.083</v>
      </c>
      <c r="P22" s="75"/>
      <c r="Q22" s="75"/>
      <c r="R22" s="76" t="n">
        <f aca="false">P22/3600</f>
        <v>0</v>
      </c>
      <c r="S22" s="115"/>
      <c r="T22" s="114" t="n">
        <v>15890.558</v>
      </c>
      <c r="U22" s="114" t="n">
        <v>33.015</v>
      </c>
      <c r="V22" s="114" t="n">
        <v>36.946</v>
      </c>
      <c r="W22" s="114" t="n">
        <v>38.103</v>
      </c>
      <c r="X22" s="75" t="n">
        <v>86526</v>
      </c>
      <c r="Y22" s="75" t="n">
        <v>242</v>
      </c>
      <c r="Z22" s="76" t="n">
        <f aca="false">X22/3600</f>
        <v>24.035</v>
      </c>
      <c r="AA22" s="71"/>
      <c r="AB22" s="71"/>
      <c r="AC22" s="71"/>
    </row>
    <row r="23" customFormat="false" ht="10.2" hidden="false" customHeight="false" outlineLevel="0" collapsed="false">
      <c r="A23" s="66"/>
      <c r="B23" s="58" t="s">
        <v>44</v>
      </c>
      <c r="C23" s="58" t="n">
        <v>22</v>
      </c>
      <c r="D23" s="82" t="n">
        <f aca="false">L23</f>
        <v>74301.601</v>
      </c>
      <c r="E23" s="82" t="n">
        <f aca="false">N23</f>
        <v>44.403</v>
      </c>
      <c r="F23" s="82" t="n">
        <f aca="false">L23</f>
        <v>74301.601</v>
      </c>
      <c r="G23" s="82" t="n">
        <f aca="false">O23</f>
        <v>45.893</v>
      </c>
      <c r="H23" s="82" t="n">
        <f aca="false">T23</f>
        <v>74168.64</v>
      </c>
      <c r="I23" s="82" t="n">
        <f aca="false">V23</f>
        <v>44.406</v>
      </c>
      <c r="J23" s="82" t="n">
        <f aca="false">T23</f>
        <v>74168.64</v>
      </c>
      <c r="K23" s="83" t="n">
        <f aca="false">W23</f>
        <v>45.899</v>
      </c>
      <c r="L23" s="107" t="n">
        <v>74301.601</v>
      </c>
      <c r="M23" s="108" t="n">
        <v>40.926</v>
      </c>
      <c r="N23" s="108" t="n">
        <v>44.403</v>
      </c>
      <c r="O23" s="108" t="n">
        <v>45.893</v>
      </c>
      <c r="P23" s="62"/>
      <c r="Q23" s="62"/>
      <c r="R23" s="63" t="n">
        <f aca="false">P23/3600</f>
        <v>0</v>
      </c>
      <c r="S23" s="109"/>
      <c r="T23" s="108" t="n">
        <v>74168.64</v>
      </c>
      <c r="U23" s="108" t="n">
        <v>40.916</v>
      </c>
      <c r="V23" s="108" t="n">
        <v>44.406</v>
      </c>
      <c r="W23" s="108" t="n">
        <v>45.899</v>
      </c>
      <c r="X23" s="62" t="n">
        <v>104212</v>
      </c>
      <c r="Y23" s="62" t="n">
        <v>271</v>
      </c>
      <c r="Z23" s="63" t="n">
        <f aca="false">X23/3600</f>
        <v>28.9477777777778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0.2" hidden="false" customHeight="false" outlineLevel="0" collapsed="false">
      <c r="A24" s="66"/>
      <c r="B24" s="66" t="s">
        <v>45</v>
      </c>
      <c r="C24" s="66" t="n">
        <v>27</v>
      </c>
      <c r="D24" s="84" t="n">
        <f aca="false">L24</f>
        <v>32207.504</v>
      </c>
      <c r="E24" s="84" t="n">
        <f aca="false">N24</f>
        <v>42.831</v>
      </c>
      <c r="F24" s="84" t="n">
        <f aca="false">L24</f>
        <v>32207.504</v>
      </c>
      <c r="G24" s="84" t="n">
        <f aca="false">O24</f>
        <v>43.692</v>
      </c>
      <c r="H24" s="84" t="n">
        <f aca="false">T24</f>
        <v>32232.608</v>
      </c>
      <c r="I24" s="84" t="n">
        <f aca="false">V24</f>
        <v>42.84</v>
      </c>
      <c r="J24" s="84" t="n">
        <f aca="false">T24</f>
        <v>32232.608</v>
      </c>
      <c r="K24" s="85" t="n">
        <f aca="false">W24</f>
        <v>43.704</v>
      </c>
      <c r="L24" s="110" t="n">
        <v>32207.504</v>
      </c>
      <c r="M24" s="111" t="n">
        <v>38.537</v>
      </c>
      <c r="N24" s="111" t="n">
        <v>42.831</v>
      </c>
      <c r="O24" s="111" t="n">
        <v>43.692</v>
      </c>
      <c r="P24" s="68"/>
      <c r="Q24" s="68"/>
      <c r="R24" s="69" t="n">
        <f aca="false">P24/3600</f>
        <v>0</v>
      </c>
      <c r="S24" s="112"/>
      <c r="T24" s="111" t="n">
        <v>32232.608</v>
      </c>
      <c r="U24" s="111" t="n">
        <v>38.532</v>
      </c>
      <c r="V24" s="111" t="n">
        <v>42.84</v>
      </c>
      <c r="W24" s="111" t="n">
        <v>43.704</v>
      </c>
      <c r="X24" s="68" t="n">
        <v>90971</v>
      </c>
      <c r="Y24" s="68" t="n">
        <v>251</v>
      </c>
      <c r="Z24" s="69" t="n">
        <f aca="false">X24/3600</f>
        <v>25.2697222222222</v>
      </c>
      <c r="AA24" s="70"/>
      <c r="AB24" s="70"/>
      <c r="AC24" s="70"/>
    </row>
    <row r="25" customFormat="false" ht="10.2" hidden="false" customHeight="false" outlineLevel="0" collapsed="false">
      <c r="A25" s="66"/>
      <c r="B25" s="66"/>
      <c r="C25" s="66" t="n">
        <v>32</v>
      </c>
      <c r="D25" s="84" t="n">
        <f aca="false">L25</f>
        <v>17194.827</v>
      </c>
      <c r="E25" s="84" t="n">
        <f aca="false">N25</f>
        <v>41.343</v>
      </c>
      <c r="F25" s="84" t="n">
        <f aca="false">L25</f>
        <v>17194.827</v>
      </c>
      <c r="G25" s="84" t="n">
        <f aca="false">O25</f>
        <v>41.657</v>
      </c>
      <c r="H25" s="84" t="n">
        <f aca="false">T25</f>
        <v>17262.674</v>
      </c>
      <c r="I25" s="84" t="n">
        <f aca="false">V25</f>
        <v>41.36</v>
      </c>
      <c r="J25" s="84" t="n">
        <f aca="false">T25</f>
        <v>17262.674</v>
      </c>
      <c r="K25" s="85" t="n">
        <f aca="false">W25</f>
        <v>41.676</v>
      </c>
      <c r="L25" s="110" t="n">
        <v>17194.827</v>
      </c>
      <c r="M25" s="111" t="n">
        <v>36.775</v>
      </c>
      <c r="N25" s="111" t="n">
        <v>41.343</v>
      </c>
      <c r="O25" s="111" t="n">
        <v>41.657</v>
      </c>
      <c r="P25" s="68"/>
      <c r="Q25" s="68"/>
      <c r="R25" s="69" t="n">
        <f aca="false">P25/3600</f>
        <v>0</v>
      </c>
      <c r="S25" s="112"/>
      <c r="T25" s="111" t="n">
        <v>17262.674</v>
      </c>
      <c r="U25" s="111" t="n">
        <v>36.773</v>
      </c>
      <c r="V25" s="111" t="n">
        <v>41.36</v>
      </c>
      <c r="W25" s="111" t="n">
        <v>41.676</v>
      </c>
      <c r="X25" s="68" t="n">
        <v>88142</v>
      </c>
      <c r="Y25" s="68" t="n">
        <v>243</v>
      </c>
      <c r="Z25" s="69" t="n">
        <f aca="false">X25/3600</f>
        <v>24.4838888888889</v>
      </c>
      <c r="AA25" s="70"/>
      <c r="AB25" s="70"/>
      <c r="AC25" s="70"/>
    </row>
    <row r="26" customFormat="false" ht="10.8" hidden="false" customHeight="false" outlineLevel="0" collapsed="false">
      <c r="A26" s="66"/>
      <c r="B26" s="71"/>
      <c r="C26" s="71" t="n">
        <v>37</v>
      </c>
      <c r="D26" s="86" t="n">
        <f aca="false">L26</f>
        <v>9729.384</v>
      </c>
      <c r="E26" s="86" t="n">
        <f aca="false">N26</f>
        <v>39.71</v>
      </c>
      <c r="F26" s="86" t="n">
        <f aca="false">L26</f>
        <v>9729.384</v>
      </c>
      <c r="G26" s="86" t="n">
        <f aca="false">O26</f>
        <v>39.496</v>
      </c>
      <c r="H26" s="86" t="n">
        <f aca="false">T26</f>
        <v>9803.171</v>
      </c>
      <c r="I26" s="86" t="n">
        <f aca="false">V26</f>
        <v>39.742</v>
      </c>
      <c r="J26" s="86" t="n">
        <f aca="false">T26</f>
        <v>9803.171</v>
      </c>
      <c r="K26" s="87" t="n">
        <f aca="false">W26</f>
        <v>39.533</v>
      </c>
      <c r="L26" s="113" t="n">
        <v>9729.384</v>
      </c>
      <c r="M26" s="114" t="n">
        <v>34.801</v>
      </c>
      <c r="N26" s="114" t="n">
        <v>39.71</v>
      </c>
      <c r="O26" s="114" t="n">
        <v>39.496</v>
      </c>
      <c r="P26" s="75"/>
      <c r="Q26" s="75"/>
      <c r="R26" s="76" t="n">
        <f aca="false">P26/3600</f>
        <v>0</v>
      </c>
      <c r="S26" s="115"/>
      <c r="T26" s="114" t="n">
        <v>9803.171</v>
      </c>
      <c r="U26" s="114" t="n">
        <v>34.801</v>
      </c>
      <c r="V26" s="114" t="n">
        <v>39.742</v>
      </c>
      <c r="W26" s="114" t="n">
        <v>39.533</v>
      </c>
      <c r="X26" s="75" t="n">
        <v>85697</v>
      </c>
      <c r="Y26" s="75" t="n">
        <v>238</v>
      </c>
      <c r="Z26" s="76" t="n">
        <f aca="false">X26/3600</f>
        <v>23.8047222222222</v>
      </c>
      <c r="AA26" s="71"/>
      <c r="AB26" s="71"/>
      <c r="AC26" s="71"/>
    </row>
    <row r="27" customFormat="false" ht="10.2" hidden="false" customHeight="false" outlineLevel="0" collapsed="false">
      <c r="A27" s="66"/>
      <c r="B27" s="58" t="s">
        <v>46</v>
      </c>
      <c r="C27" s="58" t="n">
        <v>22</v>
      </c>
      <c r="D27" s="82" t="n">
        <f aca="false">L27</f>
        <v>188484.958</v>
      </c>
      <c r="E27" s="82" t="n">
        <f aca="false">N27</f>
        <v>42.768</v>
      </c>
      <c r="F27" s="82" t="n">
        <f aca="false">L27</f>
        <v>188484.958</v>
      </c>
      <c r="G27" s="82" t="n">
        <f aca="false">O27</f>
        <v>44.472</v>
      </c>
      <c r="H27" s="82" t="n">
        <f aca="false">T27</f>
        <v>189330.643</v>
      </c>
      <c r="I27" s="82" t="n">
        <f aca="false">V27</f>
        <v>42.768</v>
      </c>
      <c r="J27" s="82" t="n">
        <f aca="false">T27</f>
        <v>189330.643</v>
      </c>
      <c r="K27" s="83" t="n">
        <f aca="false">W27</f>
        <v>44.475</v>
      </c>
      <c r="L27" s="107" t="n">
        <v>188484.958</v>
      </c>
      <c r="M27" s="108" t="n">
        <v>41.351</v>
      </c>
      <c r="N27" s="108" t="n">
        <v>42.768</v>
      </c>
      <c r="O27" s="108" t="n">
        <v>44.472</v>
      </c>
      <c r="P27" s="62"/>
      <c r="Q27" s="62"/>
      <c r="R27" s="63" t="n">
        <f aca="false">P27/3600</f>
        <v>0</v>
      </c>
      <c r="S27" s="109"/>
      <c r="T27" s="108" t="n">
        <v>189330.643</v>
      </c>
      <c r="U27" s="108" t="n">
        <v>41.409</v>
      </c>
      <c r="V27" s="108" t="n">
        <v>42.768</v>
      </c>
      <c r="W27" s="108" t="n">
        <v>44.475</v>
      </c>
      <c r="X27" s="62" t="n">
        <v>119317</v>
      </c>
      <c r="Y27" s="62" t="n">
        <v>341</v>
      </c>
      <c r="Z27" s="63" t="n">
        <f aca="false">X27/3600</f>
        <v>33.1436111111111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0.2" hidden="false" customHeight="false" outlineLevel="0" collapsed="false">
      <c r="A28" s="66"/>
      <c r="B28" s="66" t="s">
        <v>47</v>
      </c>
      <c r="C28" s="66" t="n">
        <v>27</v>
      </c>
      <c r="D28" s="84" t="n">
        <f aca="false">L28</f>
        <v>86435.39</v>
      </c>
      <c r="E28" s="84" t="n">
        <f aca="false">N28</f>
        <v>40.847</v>
      </c>
      <c r="F28" s="84" t="n">
        <f aca="false">L28</f>
        <v>86435.39</v>
      </c>
      <c r="G28" s="84" t="n">
        <f aca="false">O28</f>
        <v>42.978</v>
      </c>
      <c r="H28" s="84" t="n">
        <f aca="false">T28</f>
        <v>86705.554</v>
      </c>
      <c r="I28" s="84" t="n">
        <f aca="false">V28</f>
        <v>40.854</v>
      </c>
      <c r="J28" s="84" t="n">
        <f aca="false">T28</f>
        <v>86705.554</v>
      </c>
      <c r="K28" s="85" t="n">
        <f aca="false">W28</f>
        <v>42.988</v>
      </c>
      <c r="L28" s="110" t="n">
        <v>86435.39</v>
      </c>
      <c r="M28" s="111" t="n">
        <v>36.784</v>
      </c>
      <c r="N28" s="111" t="n">
        <v>40.847</v>
      </c>
      <c r="O28" s="111" t="n">
        <v>42.978</v>
      </c>
      <c r="P28" s="68"/>
      <c r="Q28" s="68"/>
      <c r="R28" s="69" t="n">
        <f aca="false">P28/3600</f>
        <v>0</v>
      </c>
      <c r="S28" s="112"/>
      <c r="T28" s="111" t="n">
        <v>86705.554</v>
      </c>
      <c r="U28" s="111" t="n">
        <v>36.779</v>
      </c>
      <c r="V28" s="111" t="n">
        <v>40.854</v>
      </c>
      <c r="W28" s="111" t="n">
        <v>42.988</v>
      </c>
      <c r="X28" s="68" t="n">
        <v>111719</v>
      </c>
      <c r="Y28" s="68" t="n">
        <v>314</v>
      </c>
      <c r="Z28" s="69" t="n">
        <f aca="false">X28/3600</f>
        <v>31.0330555555556</v>
      </c>
      <c r="AA28" s="70"/>
      <c r="AB28" s="70"/>
      <c r="AC28" s="70"/>
    </row>
    <row r="29" customFormat="false" ht="10.2" hidden="false" customHeight="false" outlineLevel="0" collapsed="false">
      <c r="A29" s="66"/>
      <c r="B29" s="66"/>
      <c r="C29" s="66" t="n">
        <v>32</v>
      </c>
      <c r="D29" s="84" t="n">
        <f aca="false">L29</f>
        <v>45507.287</v>
      </c>
      <c r="E29" s="84" t="n">
        <f aca="false">N29</f>
        <v>39.314</v>
      </c>
      <c r="F29" s="84" t="n">
        <f aca="false">L29</f>
        <v>45507.287</v>
      </c>
      <c r="G29" s="84" t="n">
        <f aca="false">O29</f>
        <v>41.702</v>
      </c>
      <c r="H29" s="84" t="n">
        <f aca="false">T29</f>
        <v>45886.276</v>
      </c>
      <c r="I29" s="84" t="n">
        <f aca="false">V29</f>
        <v>39.323</v>
      </c>
      <c r="J29" s="84" t="n">
        <f aca="false">T29</f>
        <v>45886.276</v>
      </c>
      <c r="K29" s="85" t="n">
        <f aca="false">W29</f>
        <v>41.716</v>
      </c>
      <c r="L29" s="110" t="n">
        <v>45507.287</v>
      </c>
      <c r="M29" s="111" t="n">
        <v>34.216</v>
      </c>
      <c r="N29" s="111" t="n">
        <v>39.314</v>
      </c>
      <c r="O29" s="111" t="n">
        <v>41.702</v>
      </c>
      <c r="P29" s="68"/>
      <c r="Q29" s="68"/>
      <c r="R29" s="69" t="n">
        <f aca="false">P29/3600</f>
        <v>0</v>
      </c>
      <c r="S29" s="112"/>
      <c r="T29" s="111" t="n">
        <v>45886.276</v>
      </c>
      <c r="U29" s="111" t="n">
        <v>34.216</v>
      </c>
      <c r="V29" s="111" t="n">
        <v>39.323</v>
      </c>
      <c r="W29" s="111" t="n">
        <v>41.716</v>
      </c>
      <c r="X29" s="68" t="n">
        <v>107380</v>
      </c>
      <c r="Y29" s="68" t="n">
        <v>309</v>
      </c>
      <c r="Z29" s="69" t="n">
        <f aca="false">X29/3600</f>
        <v>29.8277777777778</v>
      </c>
      <c r="AA29" s="70"/>
      <c r="AB29" s="70"/>
      <c r="AC29" s="70"/>
    </row>
    <row r="30" customFormat="false" ht="10.8" hidden="false" customHeight="false" outlineLevel="0" collapsed="false">
      <c r="A30" s="71"/>
      <c r="B30" s="71"/>
      <c r="C30" s="71" t="n">
        <v>37</v>
      </c>
      <c r="D30" s="86" t="n">
        <f aca="false">L30</f>
        <v>24528.724</v>
      </c>
      <c r="E30" s="86" t="n">
        <f aca="false">N30</f>
        <v>37.955</v>
      </c>
      <c r="F30" s="86" t="n">
        <f aca="false">L30</f>
        <v>24528.724</v>
      </c>
      <c r="G30" s="86" t="n">
        <f aca="false">O30</f>
        <v>40.52</v>
      </c>
      <c r="H30" s="86" t="n">
        <f aca="false">T30</f>
        <v>24843.356</v>
      </c>
      <c r="I30" s="86" t="n">
        <f aca="false">V30</f>
        <v>37.971</v>
      </c>
      <c r="J30" s="86" t="n">
        <f aca="false">T30</f>
        <v>24843.356</v>
      </c>
      <c r="K30" s="87" t="n">
        <f aca="false">W30</f>
        <v>40.529</v>
      </c>
      <c r="L30" s="113" t="n">
        <v>24528.724</v>
      </c>
      <c r="M30" s="114" t="n">
        <v>31.727</v>
      </c>
      <c r="N30" s="114" t="n">
        <v>37.955</v>
      </c>
      <c r="O30" s="114" t="n">
        <v>40.52</v>
      </c>
      <c r="P30" s="75"/>
      <c r="Q30" s="75"/>
      <c r="R30" s="76" t="n">
        <f aca="false">P30/3600</f>
        <v>0</v>
      </c>
      <c r="S30" s="115"/>
      <c r="T30" s="114" t="n">
        <v>24843.356</v>
      </c>
      <c r="U30" s="114" t="n">
        <v>31.727</v>
      </c>
      <c r="V30" s="114" t="n">
        <v>37.971</v>
      </c>
      <c r="W30" s="114" t="n">
        <v>40.529</v>
      </c>
      <c r="X30" s="75" t="n">
        <v>104312</v>
      </c>
      <c r="Y30" s="75" t="n">
        <v>296</v>
      </c>
      <c r="Z30" s="76" t="n">
        <f aca="false">X30/3600</f>
        <v>28.9755555555556</v>
      </c>
      <c r="AA30" s="71"/>
      <c r="AB30" s="71"/>
      <c r="AC30" s="71"/>
    </row>
    <row r="31" customFormat="false" ht="10.2" hidden="false" customHeight="false" outlineLevel="0" collapsed="false">
      <c r="A31" s="58" t="s">
        <v>7</v>
      </c>
      <c r="B31" s="58" t="s">
        <v>48</v>
      </c>
      <c r="C31" s="58" t="n">
        <v>22</v>
      </c>
      <c r="D31" s="82" t="n">
        <f aca="false">L31</f>
        <v>22833.591</v>
      </c>
      <c r="E31" s="82" t="n">
        <f aca="false">N31</f>
        <v>43.717</v>
      </c>
      <c r="F31" s="82" t="n">
        <f aca="false">L31</f>
        <v>22833.591</v>
      </c>
      <c r="G31" s="82" t="n">
        <f aca="false">O31</f>
        <v>44.2</v>
      </c>
      <c r="H31" s="82" t="n">
        <f aca="false">T31</f>
        <v>22818.402</v>
      </c>
      <c r="I31" s="82" t="n">
        <f aca="false">V31</f>
        <v>43.732</v>
      </c>
      <c r="J31" s="82" t="n">
        <f aca="false">T31</f>
        <v>22818.402</v>
      </c>
      <c r="K31" s="83" t="n">
        <f aca="false">W31</f>
        <v>44.214</v>
      </c>
      <c r="L31" s="107" t="n">
        <v>22833.591</v>
      </c>
      <c r="M31" s="108" t="n">
        <v>41.472</v>
      </c>
      <c r="N31" s="108" t="n">
        <v>43.717</v>
      </c>
      <c r="O31" s="108" t="n">
        <v>44.2</v>
      </c>
      <c r="P31" s="62"/>
      <c r="Q31" s="62"/>
      <c r="R31" s="63" t="n">
        <f aca="false">P31/3600</f>
        <v>0</v>
      </c>
      <c r="S31" s="109"/>
      <c r="T31" s="108" t="n">
        <v>22818.402</v>
      </c>
      <c r="U31" s="108" t="n">
        <v>41.467</v>
      </c>
      <c r="V31" s="108" t="n">
        <v>43.732</v>
      </c>
      <c r="W31" s="108" t="n">
        <v>44.214</v>
      </c>
      <c r="X31" s="62" t="n">
        <v>18332</v>
      </c>
      <c r="Y31" s="62" t="n">
        <v>64</v>
      </c>
      <c r="Z31" s="63" t="n">
        <f aca="false">X31/3600</f>
        <v>5.09222222222222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0.2" hidden="false" customHeight="false" outlineLevel="0" collapsed="false">
      <c r="A32" s="66" t="s">
        <v>49</v>
      </c>
      <c r="B32" s="66" t="s">
        <v>50</v>
      </c>
      <c r="C32" s="66" t="n">
        <v>27</v>
      </c>
      <c r="D32" s="84" t="n">
        <f aca="false">L32</f>
        <v>12500.453</v>
      </c>
      <c r="E32" s="84" t="n">
        <f aca="false">N32</f>
        <v>40.858</v>
      </c>
      <c r="F32" s="84" t="n">
        <f aca="false">L32</f>
        <v>12500.453</v>
      </c>
      <c r="G32" s="84" t="n">
        <f aca="false">O32</f>
        <v>40.944</v>
      </c>
      <c r="H32" s="84" t="n">
        <f aca="false">T32</f>
        <v>12517.786</v>
      </c>
      <c r="I32" s="84" t="n">
        <f aca="false">V32</f>
        <v>40.888</v>
      </c>
      <c r="J32" s="84" t="n">
        <f aca="false">T32</f>
        <v>12517.786</v>
      </c>
      <c r="K32" s="85" t="n">
        <f aca="false">W32</f>
        <v>40.975</v>
      </c>
      <c r="L32" s="110" t="n">
        <v>12500.453</v>
      </c>
      <c r="M32" s="111" t="n">
        <v>38.01</v>
      </c>
      <c r="N32" s="111" t="n">
        <v>40.858</v>
      </c>
      <c r="O32" s="111" t="n">
        <v>40.944</v>
      </c>
      <c r="P32" s="68"/>
      <c r="Q32" s="68"/>
      <c r="R32" s="69" t="n">
        <f aca="false">P32/3600</f>
        <v>0</v>
      </c>
      <c r="S32" s="112"/>
      <c r="T32" s="111" t="n">
        <v>12517.786</v>
      </c>
      <c r="U32" s="111" t="n">
        <v>38.004</v>
      </c>
      <c r="V32" s="111" t="n">
        <v>40.888</v>
      </c>
      <c r="W32" s="111" t="n">
        <v>40.975</v>
      </c>
      <c r="X32" s="68" t="n">
        <v>17448</v>
      </c>
      <c r="Y32" s="68" t="n">
        <v>60</v>
      </c>
      <c r="Z32" s="69" t="n">
        <f aca="false">X32/3600</f>
        <v>4.84666666666667</v>
      </c>
      <c r="AA32" s="70"/>
      <c r="AB32" s="70"/>
      <c r="AC32" s="70"/>
    </row>
    <row r="33" customFormat="false" ht="10.2" hidden="false" customHeight="false" outlineLevel="0" collapsed="false">
      <c r="A33" s="66"/>
      <c r="B33" s="66"/>
      <c r="C33" s="66" t="n">
        <v>32</v>
      </c>
      <c r="D33" s="84" t="n">
        <f aca="false">L33</f>
        <v>6722.251</v>
      </c>
      <c r="E33" s="84" t="n">
        <f aca="false">N33</f>
        <v>38.443</v>
      </c>
      <c r="F33" s="84" t="n">
        <f aca="false">L33</f>
        <v>6722.251</v>
      </c>
      <c r="G33" s="84" t="n">
        <f aca="false">O33</f>
        <v>38.269</v>
      </c>
      <c r="H33" s="84" t="n">
        <f aca="false">T33</f>
        <v>6757.549</v>
      </c>
      <c r="I33" s="84" t="n">
        <f aca="false">V33</f>
        <v>38.496</v>
      </c>
      <c r="J33" s="84" t="n">
        <f aca="false">T33</f>
        <v>6757.549</v>
      </c>
      <c r="K33" s="85" t="n">
        <f aca="false">W33</f>
        <v>38.324</v>
      </c>
      <c r="L33" s="110" t="n">
        <v>6722.251</v>
      </c>
      <c r="M33" s="111" t="n">
        <v>35.124</v>
      </c>
      <c r="N33" s="111" t="n">
        <v>38.443</v>
      </c>
      <c r="O33" s="111" t="n">
        <v>38.269</v>
      </c>
      <c r="P33" s="68"/>
      <c r="Q33" s="68"/>
      <c r="R33" s="69" t="n">
        <f aca="false">P33/3600</f>
        <v>0</v>
      </c>
      <c r="S33" s="112"/>
      <c r="T33" s="111" t="n">
        <v>6757.549</v>
      </c>
      <c r="U33" s="111" t="n">
        <v>35.116</v>
      </c>
      <c r="V33" s="111" t="n">
        <v>38.496</v>
      </c>
      <c r="W33" s="111" t="n">
        <v>38.324</v>
      </c>
      <c r="X33" s="68" t="n">
        <v>16913</v>
      </c>
      <c r="Y33" s="68" t="n">
        <v>55</v>
      </c>
      <c r="Z33" s="69" t="n">
        <f aca="false">X33/3600</f>
        <v>4.69805555555556</v>
      </c>
      <c r="AA33" s="70"/>
      <c r="AB33" s="70"/>
      <c r="AC33" s="70"/>
    </row>
    <row r="34" customFormat="false" ht="10.8" hidden="false" customHeight="false" outlineLevel="0" collapsed="false">
      <c r="A34" s="66"/>
      <c r="B34" s="71"/>
      <c r="C34" s="71" t="n">
        <v>37</v>
      </c>
      <c r="D34" s="86" t="n">
        <f aca="false">L34</f>
        <v>3621.29</v>
      </c>
      <c r="E34" s="86" t="n">
        <f aca="false">N34</f>
        <v>35.992</v>
      </c>
      <c r="F34" s="86" t="n">
        <f aca="false">L34</f>
        <v>3621.29</v>
      </c>
      <c r="G34" s="86" t="n">
        <f aca="false">O34</f>
        <v>35.611</v>
      </c>
      <c r="H34" s="86" t="n">
        <f aca="false">T34</f>
        <v>3643.195</v>
      </c>
      <c r="I34" s="86" t="n">
        <f aca="false">V34</f>
        <v>36.075</v>
      </c>
      <c r="J34" s="86" t="n">
        <f aca="false">T34</f>
        <v>3643.195</v>
      </c>
      <c r="K34" s="87" t="n">
        <f aca="false">W34</f>
        <v>35.672</v>
      </c>
      <c r="L34" s="113" t="n">
        <v>3621.29</v>
      </c>
      <c r="M34" s="114" t="n">
        <v>32.529</v>
      </c>
      <c r="N34" s="114" t="n">
        <v>35.992</v>
      </c>
      <c r="O34" s="114" t="n">
        <v>35.611</v>
      </c>
      <c r="P34" s="75"/>
      <c r="Q34" s="75"/>
      <c r="R34" s="76" t="n">
        <f aca="false">P34/3600</f>
        <v>0</v>
      </c>
      <c r="S34" s="115"/>
      <c r="T34" s="114" t="n">
        <v>3643.195</v>
      </c>
      <c r="U34" s="114" t="n">
        <v>32.521</v>
      </c>
      <c r="V34" s="114" t="n">
        <v>36.075</v>
      </c>
      <c r="W34" s="114" t="n">
        <v>35.672</v>
      </c>
      <c r="X34" s="75" t="n">
        <v>16478</v>
      </c>
      <c r="Y34" s="75" t="n">
        <v>54</v>
      </c>
      <c r="Z34" s="76" t="n">
        <f aca="false">X34/3600</f>
        <v>4.57722222222222</v>
      </c>
      <c r="AA34" s="71"/>
      <c r="AB34" s="71"/>
      <c r="AC34" s="71"/>
    </row>
    <row r="35" customFormat="false" ht="10.2" hidden="false" customHeight="false" outlineLevel="0" collapsed="false">
      <c r="A35" s="66"/>
      <c r="B35" s="58" t="s">
        <v>51</v>
      </c>
      <c r="C35" s="58" t="n">
        <v>22</v>
      </c>
      <c r="D35" s="82" t="n">
        <f aca="false">L35</f>
        <v>26176.17</v>
      </c>
      <c r="E35" s="82" t="n">
        <f aca="false">N35</f>
        <v>43.987</v>
      </c>
      <c r="F35" s="82" t="n">
        <f aca="false">L35</f>
        <v>26176.17</v>
      </c>
      <c r="G35" s="82" t="n">
        <f aca="false">O35</f>
        <v>45.295</v>
      </c>
      <c r="H35" s="82" t="n">
        <f aca="false">T35</f>
        <v>26159.614</v>
      </c>
      <c r="I35" s="82" t="n">
        <f aca="false">V35</f>
        <v>43.988</v>
      </c>
      <c r="J35" s="82" t="n">
        <f aca="false">T35</f>
        <v>26159.614</v>
      </c>
      <c r="K35" s="83" t="n">
        <f aca="false">W35</f>
        <v>45.298</v>
      </c>
      <c r="L35" s="107" t="n">
        <v>26176.17</v>
      </c>
      <c r="M35" s="108" t="n">
        <v>41.772</v>
      </c>
      <c r="N35" s="108" t="n">
        <v>43.987</v>
      </c>
      <c r="O35" s="108" t="n">
        <v>45.295</v>
      </c>
      <c r="P35" s="62"/>
      <c r="Q35" s="62"/>
      <c r="R35" s="63" t="n">
        <f aca="false">P35/3600</f>
        <v>0</v>
      </c>
      <c r="S35" s="109"/>
      <c r="T35" s="108" t="n">
        <v>26159.614</v>
      </c>
      <c r="U35" s="108" t="n">
        <v>41.765</v>
      </c>
      <c r="V35" s="108" t="n">
        <v>43.988</v>
      </c>
      <c r="W35" s="108" t="n">
        <v>45.298</v>
      </c>
      <c r="X35" s="62" t="n">
        <v>21863</v>
      </c>
      <c r="Y35" s="62" t="n">
        <v>74</v>
      </c>
      <c r="Z35" s="63" t="n">
        <f aca="false">X35/3600</f>
        <v>6.07305555555556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0.2" hidden="false" customHeight="false" outlineLevel="0" collapsed="false">
      <c r="A36" s="66"/>
      <c r="B36" s="66" t="s">
        <v>52</v>
      </c>
      <c r="C36" s="66" t="n">
        <v>27</v>
      </c>
      <c r="D36" s="84" t="n">
        <f aca="false">L36</f>
        <v>15670.405</v>
      </c>
      <c r="E36" s="84" t="n">
        <f aca="false">N36</f>
        <v>41.611</v>
      </c>
      <c r="F36" s="84" t="n">
        <f aca="false">L36</f>
        <v>15670.405</v>
      </c>
      <c r="G36" s="84" t="n">
        <f aca="false">O36</f>
        <v>42.71</v>
      </c>
      <c r="H36" s="84" t="n">
        <f aca="false">T36</f>
        <v>15670.704</v>
      </c>
      <c r="I36" s="84" t="n">
        <f aca="false">V36</f>
        <v>41.618</v>
      </c>
      <c r="J36" s="84" t="n">
        <f aca="false">T36</f>
        <v>15670.704</v>
      </c>
      <c r="K36" s="85" t="n">
        <f aca="false">W36</f>
        <v>42.719</v>
      </c>
      <c r="L36" s="110" t="n">
        <v>15670.405</v>
      </c>
      <c r="M36" s="111" t="n">
        <v>38.737</v>
      </c>
      <c r="N36" s="111" t="n">
        <v>41.611</v>
      </c>
      <c r="O36" s="111" t="n">
        <v>42.71</v>
      </c>
      <c r="P36" s="68"/>
      <c r="Q36" s="68"/>
      <c r="R36" s="69" t="n">
        <f aca="false">P36/3600</f>
        <v>0</v>
      </c>
      <c r="S36" s="112"/>
      <c r="T36" s="111" t="n">
        <v>15670.704</v>
      </c>
      <c r="U36" s="111" t="n">
        <v>38.734</v>
      </c>
      <c r="V36" s="111" t="n">
        <v>41.618</v>
      </c>
      <c r="W36" s="111" t="n">
        <v>42.719</v>
      </c>
      <c r="X36" s="68" t="n">
        <v>21015</v>
      </c>
      <c r="Y36" s="68" t="n">
        <v>71</v>
      </c>
      <c r="Z36" s="69" t="n">
        <f aca="false">X36/3600</f>
        <v>5.8375</v>
      </c>
      <c r="AA36" s="70"/>
      <c r="AB36" s="70"/>
      <c r="AC36" s="70"/>
    </row>
    <row r="37" customFormat="false" ht="10.2" hidden="false" customHeight="false" outlineLevel="0" collapsed="false">
      <c r="A37" s="66"/>
      <c r="B37" s="66"/>
      <c r="C37" s="66" t="n">
        <v>32</v>
      </c>
      <c r="D37" s="84" t="n">
        <f aca="false">L37</f>
        <v>9292.524</v>
      </c>
      <c r="E37" s="84" t="n">
        <f aca="false">N37</f>
        <v>39.573</v>
      </c>
      <c r="F37" s="84" t="n">
        <f aca="false">L37</f>
        <v>9292.524</v>
      </c>
      <c r="G37" s="84" t="n">
        <f aca="false">O37</f>
        <v>40.497</v>
      </c>
      <c r="H37" s="84" t="n">
        <f aca="false">T37</f>
        <v>9297.151</v>
      </c>
      <c r="I37" s="84" t="n">
        <f aca="false">V37</f>
        <v>39.587</v>
      </c>
      <c r="J37" s="84" t="n">
        <f aca="false">T37</f>
        <v>9297.151</v>
      </c>
      <c r="K37" s="85" t="n">
        <f aca="false">W37</f>
        <v>40.512</v>
      </c>
      <c r="L37" s="110" t="n">
        <v>9292.524</v>
      </c>
      <c r="M37" s="111" t="n">
        <v>35.697</v>
      </c>
      <c r="N37" s="111" t="n">
        <v>39.573</v>
      </c>
      <c r="O37" s="111" t="n">
        <v>40.497</v>
      </c>
      <c r="P37" s="68"/>
      <c r="Q37" s="68"/>
      <c r="R37" s="69" t="n">
        <f aca="false">P37/3600</f>
        <v>0</v>
      </c>
      <c r="S37" s="112"/>
      <c r="T37" s="111" t="n">
        <v>9297.151</v>
      </c>
      <c r="U37" s="111" t="n">
        <v>35.699</v>
      </c>
      <c r="V37" s="111" t="n">
        <v>39.587</v>
      </c>
      <c r="W37" s="111" t="n">
        <v>40.512</v>
      </c>
      <c r="X37" s="68" t="n">
        <v>20257</v>
      </c>
      <c r="Y37" s="68" t="n">
        <v>69</v>
      </c>
      <c r="Z37" s="69" t="n">
        <f aca="false">X37/3600</f>
        <v>5.62694444444445</v>
      </c>
      <c r="AA37" s="70"/>
      <c r="AB37" s="70"/>
      <c r="AC37" s="70"/>
    </row>
    <row r="38" customFormat="false" ht="10.8" hidden="false" customHeight="false" outlineLevel="0" collapsed="false">
      <c r="A38" s="66"/>
      <c r="B38" s="71"/>
      <c r="C38" s="71" t="n">
        <v>37</v>
      </c>
      <c r="D38" s="86" t="n">
        <f aca="false">L38</f>
        <v>5289.852</v>
      </c>
      <c r="E38" s="86" t="n">
        <f aca="false">N38</f>
        <v>37.537</v>
      </c>
      <c r="F38" s="86" t="n">
        <f aca="false">L38</f>
        <v>5289.852</v>
      </c>
      <c r="G38" s="86" t="n">
        <f aca="false">O38</f>
        <v>38.365</v>
      </c>
      <c r="H38" s="86" t="n">
        <f aca="false">T38</f>
        <v>5296.798</v>
      </c>
      <c r="I38" s="86" t="n">
        <f aca="false">V38</f>
        <v>37.554</v>
      </c>
      <c r="J38" s="86" t="n">
        <f aca="false">T38</f>
        <v>5296.798</v>
      </c>
      <c r="K38" s="87" t="n">
        <f aca="false">W38</f>
        <v>38.388</v>
      </c>
      <c r="L38" s="113" t="n">
        <v>5289.852</v>
      </c>
      <c r="M38" s="114" t="n">
        <v>32.622</v>
      </c>
      <c r="N38" s="114" t="n">
        <v>37.537</v>
      </c>
      <c r="O38" s="114" t="n">
        <v>38.365</v>
      </c>
      <c r="P38" s="75"/>
      <c r="Q38" s="75"/>
      <c r="R38" s="76" t="n">
        <f aca="false">P38/3600</f>
        <v>0</v>
      </c>
      <c r="S38" s="115"/>
      <c r="T38" s="114" t="n">
        <v>5296.798</v>
      </c>
      <c r="U38" s="114" t="n">
        <v>32.635</v>
      </c>
      <c r="V38" s="114" t="n">
        <v>37.554</v>
      </c>
      <c r="W38" s="114" t="n">
        <v>38.388</v>
      </c>
      <c r="X38" s="75" t="n">
        <v>19762</v>
      </c>
      <c r="Y38" s="75" t="n">
        <v>65</v>
      </c>
      <c r="Z38" s="76" t="n">
        <f aca="false">X38/3600</f>
        <v>5.48944444444445</v>
      </c>
      <c r="AA38" s="71"/>
      <c r="AB38" s="71"/>
      <c r="AC38" s="71"/>
    </row>
    <row r="39" customFormat="false" ht="10.2" hidden="false" customHeight="false" outlineLevel="0" collapsed="false">
      <c r="A39" s="66"/>
      <c r="B39" s="58" t="s">
        <v>53</v>
      </c>
      <c r="C39" s="58" t="n">
        <v>22</v>
      </c>
      <c r="D39" s="82" t="n">
        <f aca="false">L39</f>
        <v>48337.604</v>
      </c>
      <c r="E39" s="82" t="n">
        <f aca="false">N39</f>
        <v>42.343</v>
      </c>
      <c r="F39" s="82" t="n">
        <f aca="false">L39</f>
        <v>48337.604</v>
      </c>
      <c r="G39" s="82" t="n">
        <f aca="false">O39</f>
        <v>43.107</v>
      </c>
      <c r="H39" s="82" t="n">
        <f aca="false">T39</f>
        <v>48251.918</v>
      </c>
      <c r="I39" s="82" t="n">
        <f aca="false">V39</f>
        <v>42.343</v>
      </c>
      <c r="J39" s="82" t="n">
        <f aca="false">T39</f>
        <v>48251.918</v>
      </c>
      <c r="K39" s="83" t="n">
        <f aca="false">W39</f>
        <v>43.106</v>
      </c>
      <c r="L39" s="107" t="n">
        <v>48337.604</v>
      </c>
      <c r="M39" s="108" t="n">
        <v>40.802</v>
      </c>
      <c r="N39" s="108" t="n">
        <v>42.343</v>
      </c>
      <c r="O39" s="108" t="n">
        <v>43.107</v>
      </c>
      <c r="P39" s="62"/>
      <c r="Q39" s="62"/>
      <c r="R39" s="63" t="n">
        <f aca="false">P39/3600</f>
        <v>0</v>
      </c>
      <c r="S39" s="109"/>
      <c r="T39" s="108" t="n">
        <v>48251.918</v>
      </c>
      <c r="U39" s="108" t="n">
        <v>40.785</v>
      </c>
      <c r="V39" s="108" t="n">
        <v>42.343</v>
      </c>
      <c r="W39" s="108" t="n">
        <v>43.106</v>
      </c>
      <c r="X39" s="62" t="n">
        <v>19451</v>
      </c>
      <c r="Y39" s="62" t="n">
        <v>68</v>
      </c>
      <c r="Z39" s="63" t="n">
        <f aca="false">X39/3600</f>
        <v>5.40305555555556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0.2" hidden="false" customHeight="false" outlineLevel="0" collapsed="false">
      <c r="A40" s="66"/>
      <c r="B40" s="66" t="s">
        <v>54</v>
      </c>
      <c r="C40" s="66" t="n">
        <v>27</v>
      </c>
      <c r="D40" s="84" t="n">
        <f aca="false">L40</f>
        <v>30037.77</v>
      </c>
      <c r="E40" s="84" t="n">
        <f aca="false">N40</f>
        <v>39.129</v>
      </c>
      <c r="F40" s="84" t="n">
        <f aca="false">L40</f>
        <v>30037.77</v>
      </c>
      <c r="G40" s="84" t="n">
        <f aca="false">O40</f>
        <v>39.857</v>
      </c>
      <c r="H40" s="84" t="n">
        <f aca="false">T40</f>
        <v>29997.084</v>
      </c>
      <c r="I40" s="84" t="n">
        <f aca="false">V40</f>
        <v>39.131</v>
      </c>
      <c r="J40" s="84" t="n">
        <f aca="false">T40</f>
        <v>29997.084</v>
      </c>
      <c r="K40" s="85" t="n">
        <f aca="false">W40</f>
        <v>39.862</v>
      </c>
      <c r="L40" s="110" t="n">
        <v>30037.77</v>
      </c>
      <c r="M40" s="111" t="n">
        <v>36.56</v>
      </c>
      <c r="N40" s="111" t="n">
        <v>39.129</v>
      </c>
      <c r="O40" s="111" t="n">
        <v>39.857</v>
      </c>
      <c r="P40" s="68"/>
      <c r="Q40" s="68"/>
      <c r="R40" s="69" t="n">
        <f aca="false">P40/3600</f>
        <v>0</v>
      </c>
      <c r="S40" s="112"/>
      <c r="T40" s="111" t="n">
        <v>29997.084</v>
      </c>
      <c r="U40" s="111" t="n">
        <v>36.555</v>
      </c>
      <c r="V40" s="111" t="n">
        <v>39.131</v>
      </c>
      <c r="W40" s="111" t="n">
        <v>39.862</v>
      </c>
      <c r="X40" s="68" t="n">
        <v>18420</v>
      </c>
      <c r="Y40" s="68" t="n">
        <v>65</v>
      </c>
      <c r="Z40" s="69" t="n">
        <f aca="false">X40/3600</f>
        <v>5.11666666666667</v>
      </c>
      <c r="AA40" s="70"/>
      <c r="AB40" s="70"/>
      <c r="AC40" s="70"/>
    </row>
    <row r="41" customFormat="false" ht="10.2" hidden="false" customHeight="false" outlineLevel="0" collapsed="false">
      <c r="A41" s="66"/>
      <c r="B41" s="66"/>
      <c r="C41" s="66" t="n">
        <v>32</v>
      </c>
      <c r="D41" s="84" t="n">
        <f aca="false">L41</f>
        <v>17906.786</v>
      </c>
      <c r="E41" s="84" t="n">
        <f aca="false">N41</f>
        <v>36.794</v>
      </c>
      <c r="F41" s="84" t="n">
        <f aca="false">L41</f>
        <v>17906.786</v>
      </c>
      <c r="G41" s="84" t="n">
        <f aca="false">O41</f>
        <v>37.458</v>
      </c>
      <c r="H41" s="84" t="n">
        <f aca="false">T41</f>
        <v>17886.516</v>
      </c>
      <c r="I41" s="84" t="n">
        <f aca="false">V41</f>
        <v>36.798</v>
      </c>
      <c r="J41" s="84" t="n">
        <f aca="false">T41</f>
        <v>17886.516</v>
      </c>
      <c r="K41" s="85" t="n">
        <f aca="false">W41</f>
        <v>37.463</v>
      </c>
      <c r="L41" s="110" t="n">
        <v>17906.786</v>
      </c>
      <c r="M41" s="111" t="n">
        <v>32.787</v>
      </c>
      <c r="N41" s="111" t="n">
        <v>36.794</v>
      </c>
      <c r="O41" s="111" t="n">
        <v>37.458</v>
      </c>
      <c r="P41" s="68"/>
      <c r="Q41" s="68"/>
      <c r="R41" s="69" t="n">
        <f aca="false">P41/3600</f>
        <v>0</v>
      </c>
      <c r="S41" s="112"/>
      <c r="T41" s="111" t="n">
        <v>17886.516</v>
      </c>
      <c r="U41" s="111" t="n">
        <v>32.79</v>
      </c>
      <c r="V41" s="111" t="n">
        <v>36.798</v>
      </c>
      <c r="W41" s="111" t="n">
        <v>37.463</v>
      </c>
      <c r="X41" s="68" t="n">
        <v>17516</v>
      </c>
      <c r="Y41" s="68" t="n">
        <v>62</v>
      </c>
      <c r="Z41" s="69" t="n">
        <f aca="false">X41/3600</f>
        <v>4.86555555555556</v>
      </c>
      <c r="AA41" s="70"/>
      <c r="AB41" s="70"/>
      <c r="AC41" s="70"/>
    </row>
    <row r="42" customFormat="false" ht="10.8" hidden="false" customHeight="false" outlineLevel="0" collapsed="false">
      <c r="A42" s="66"/>
      <c r="B42" s="71"/>
      <c r="C42" s="71" t="n">
        <v>37</v>
      </c>
      <c r="D42" s="86" t="n">
        <f aca="false">L42</f>
        <v>9594.446</v>
      </c>
      <c r="E42" s="86" t="n">
        <f aca="false">N42</f>
        <v>34.664</v>
      </c>
      <c r="F42" s="86" t="n">
        <f aca="false">L42</f>
        <v>9594.446</v>
      </c>
      <c r="G42" s="86" t="n">
        <f aca="false">O42</f>
        <v>35.257</v>
      </c>
      <c r="H42" s="86" t="n">
        <f aca="false">T42</f>
        <v>9580.442</v>
      </c>
      <c r="I42" s="86" t="n">
        <f aca="false">V42</f>
        <v>34.667</v>
      </c>
      <c r="J42" s="86" t="n">
        <f aca="false">T42</f>
        <v>9580.442</v>
      </c>
      <c r="K42" s="87" t="n">
        <f aca="false">W42</f>
        <v>35.26</v>
      </c>
      <c r="L42" s="113" t="n">
        <v>9594.446</v>
      </c>
      <c r="M42" s="114" t="n">
        <v>29.134</v>
      </c>
      <c r="N42" s="114" t="n">
        <v>34.664</v>
      </c>
      <c r="O42" s="114" t="n">
        <v>35.257</v>
      </c>
      <c r="P42" s="75"/>
      <c r="Q42" s="75"/>
      <c r="R42" s="76" t="n">
        <f aca="false">P42/3600</f>
        <v>0</v>
      </c>
      <c r="S42" s="115"/>
      <c r="T42" s="114" t="n">
        <v>9580.442</v>
      </c>
      <c r="U42" s="114" t="n">
        <v>29.148</v>
      </c>
      <c r="V42" s="114" t="n">
        <v>34.667</v>
      </c>
      <c r="W42" s="114" t="n">
        <v>35.26</v>
      </c>
      <c r="X42" s="75" t="n">
        <v>16831</v>
      </c>
      <c r="Y42" s="75" t="n">
        <v>58</v>
      </c>
      <c r="Z42" s="76" t="n">
        <f aca="false">X42/3600</f>
        <v>4.67527777777778</v>
      </c>
      <c r="AA42" s="71"/>
      <c r="AB42" s="71"/>
      <c r="AC42" s="71"/>
    </row>
    <row r="43" customFormat="false" ht="10.2" hidden="false" customHeight="false" outlineLevel="0" collapsed="false">
      <c r="A43" s="66"/>
      <c r="B43" s="58" t="s">
        <v>55</v>
      </c>
      <c r="C43" s="58" t="n">
        <v>22</v>
      </c>
      <c r="D43" s="82" t="n">
        <f aca="false">L43</f>
        <v>16613.271</v>
      </c>
      <c r="E43" s="82" t="n">
        <f aca="false">N43</f>
        <v>43.159</v>
      </c>
      <c r="F43" s="82" t="n">
        <f aca="false">L43</f>
        <v>16613.271</v>
      </c>
      <c r="G43" s="82" t="n">
        <f aca="false">O43</f>
        <v>44.11</v>
      </c>
      <c r="H43" s="82" t="n">
        <f aca="false">T43</f>
        <v>16571.65</v>
      </c>
      <c r="I43" s="82" t="n">
        <f aca="false">V43</f>
        <v>43.158</v>
      </c>
      <c r="J43" s="82" t="n">
        <f aca="false">T43</f>
        <v>16571.65</v>
      </c>
      <c r="K43" s="83" t="n">
        <f aca="false">W43</f>
        <v>44.115</v>
      </c>
      <c r="L43" s="107" t="n">
        <v>16613.271</v>
      </c>
      <c r="M43" s="108" t="n">
        <v>42.091</v>
      </c>
      <c r="N43" s="108" t="n">
        <v>43.159</v>
      </c>
      <c r="O43" s="108" t="n">
        <v>44.11</v>
      </c>
      <c r="P43" s="62"/>
      <c r="Q43" s="62"/>
      <c r="R43" s="63" t="n">
        <f aca="false">P43/3600</f>
        <v>0</v>
      </c>
      <c r="S43" s="109"/>
      <c r="T43" s="108" t="n">
        <v>16571.65</v>
      </c>
      <c r="U43" s="108" t="n">
        <v>42.083</v>
      </c>
      <c r="V43" s="108" t="n">
        <v>43.158</v>
      </c>
      <c r="W43" s="108" t="n">
        <v>44.115</v>
      </c>
      <c r="X43" s="62" t="n">
        <v>11086</v>
      </c>
      <c r="Y43" s="62" t="n">
        <v>37</v>
      </c>
      <c r="Z43" s="63" t="n">
        <f aca="false">X43/3600</f>
        <v>3.07944444444444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0.2" hidden="false" customHeight="false" outlineLevel="0" collapsed="false">
      <c r="A44" s="66"/>
      <c r="B44" s="66" t="s">
        <v>56</v>
      </c>
      <c r="C44" s="66" t="n">
        <v>27</v>
      </c>
      <c r="D44" s="84" t="n">
        <f aca="false">L44</f>
        <v>9992.209</v>
      </c>
      <c r="E44" s="84" t="n">
        <f aca="false">N44</f>
        <v>39.997</v>
      </c>
      <c r="F44" s="84" t="n">
        <f aca="false">L44</f>
        <v>9992.209</v>
      </c>
      <c r="G44" s="84" t="n">
        <f aca="false">O44</f>
        <v>41.449</v>
      </c>
      <c r="H44" s="84" t="n">
        <f aca="false">T44</f>
        <v>9962.309</v>
      </c>
      <c r="I44" s="84" t="n">
        <f aca="false">V44</f>
        <v>40.002</v>
      </c>
      <c r="J44" s="84" t="n">
        <f aca="false">T44</f>
        <v>9962.309</v>
      </c>
      <c r="K44" s="85" t="n">
        <f aca="false">W44</f>
        <v>41.455</v>
      </c>
      <c r="L44" s="110" t="n">
        <v>9992.209</v>
      </c>
      <c r="M44" s="111" t="n">
        <v>38.558</v>
      </c>
      <c r="N44" s="111" t="n">
        <v>39.997</v>
      </c>
      <c r="O44" s="111" t="n">
        <v>41.449</v>
      </c>
      <c r="P44" s="68"/>
      <c r="Q44" s="68"/>
      <c r="R44" s="69" t="n">
        <f aca="false">P44/3600</f>
        <v>0</v>
      </c>
      <c r="S44" s="112"/>
      <c r="T44" s="111" t="n">
        <v>9962.309</v>
      </c>
      <c r="U44" s="111" t="n">
        <v>38.556</v>
      </c>
      <c r="V44" s="111" t="n">
        <v>40.002</v>
      </c>
      <c r="W44" s="111" t="n">
        <v>41.455</v>
      </c>
      <c r="X44" s="68" t="n">
        <v>10620</v>
      </c>
      <c r="Y44" s="68" t="n">
        <v>36</v>
      </c>
      <c r="Z44" s="69" t="n">
        <f aca="false">X44/3600</f>
        <v>2.95</v>
      </c>
      <c r="AA44" s="70"/>
      <c r="AB44" s="70"/>
      <c r="AC44" s="70"/>
    </row>
    <row r="45" customFormat="false" ht="10.2" hidden="false" customHeight="false" outlineLevel="0" collapsed="false">
      <c r="A45" s="66"/>
      <c r="B45" s="66"/>
      <c r="C45" s="66" t="n">
        <v>32</v>
      </c>
      <c r="D45" s="84" t="n">
        <f aca="false">L45</f>
        <v>5711.357</v>
      </c>
      <c r="E45" s="84" t="n">
        <f aca="false">N45</f>
        <v>37.599</v>
      </c>
      <c r="F45" s="84" t="n">
        <f aca="false">L45</f>
        <v>5711.357</v>
      </c>
      <c r="G45" s="84" t="n">
        <f aca="false">O45</f>
        <v>39.291</v>
      </c>
      <c r="H45" s="84" t="n">
        <f aca="false">T45</f>
        <v>5676.252</v>
      </c>
      <c r="I45" s="84" t="n">
        <f aca="false">V45</f>
        <v>37.608</v>
      </c>
      <c r="J45" s="84" t="n">
        <f aca="false">T45</f>
        <v>5676.252</v>
      </c>
      <c r="K45" s="85" t="n">
        <f aca="false">W45</f>
        <v>39.302</v>
      </c>
      <c r="L45" s="110" t="n">
        <v>5711.357</v>
      </c>
      <c r="M45" s="111" t="n">
        <v>35.183</v>
      </c>
      <c r="N45" s="111" t="n">
        <v>37.599</v>
      </c>
      <c r="O45" s="111" t="n">
        <v>39.291</v>
      </c>
      <c r="P45" s="68"/>
      <c r="Q45" s="68"/>
      <c r="R45" s="69" t="n">
        <f aca="false">P45/3600</f>
        <v>0</v>
      </c>
      <c r="S45" s="112"/>
      <c r="T45" s="111" t="n">
        <v>5676.252</v>
      </c>
      <c r="U45" s="111" t="n">
        <v>35.178</v>
      </c>
      <c r="V45" s="111" t="n">
        <v>37.608</v>
      </c>
      <c r="W45" s="111" t="n">
        <v>39.302</v>
      </c>
      <c r="X45" s="68" t="n">
        <v>10232</v>
      </c>
      <c r="Y45" s="68" t="n">
        <v>34</v>
      </c>
      <c r="Z45" s="69" t="n">
        <f aca="false">X45/3600</f>
        <v>2.84222222222222</v>
      </c>
      <c r="AA45" s="70"/>
      <c r="AB45" s="70"/>
      <c r="AC45" s="70"/>
    </row>
    <row r="46" customFormat="false" ht="10.8" hidden="false" customHeight="false" outlineLevel="0" collapsed="false">
      <c r="A46" s="71"/>
      <c r="B46" s="71"/>
      <c r="C46" s="71" t="n">
        <v>37</v>
      </c>
      <c r="D46" s="86" t="n">
        <f aca="false">L46</f>
        <v>2846.126</v>
      </c>
      <c r="E46" s="86" t="n">
        <f aca="false">N46</f>
        <v>35.493</v>
      </c>
      <c r="F46" s="86" t="n">
        <f aca="false">L46</f>
        <v>2846.126</v>
      </c>
      <c r="G46" s="86" t="n">
        <f aca="false">O46</f>
        <v>37.13</v>
      </c>
      <c r="H46" s="86" t="n">
        <f aca="false">T46</f>
        <v>2801.776</v>
      </c>
      <c r="I46" s="86" t="n">
        <f aca="false">V46</f>
        <v>35.498</v>
      </c>
      <c r="J46" s="86" t="n">
        <f aca="false">T46</f>
        <v>2801.776</v>
      </c>
      <c r="K46" s="87" t="n">
        <f aca="false">W46</f>
        <v>37.141</v>
      </c>
      <c r="L46" s="113" t="n">
        <v>2846.126</v>
      </c>
      <c r="M46" s="114" t="n">
        <v>31.89</v>
      </c>
      <c r="N46" s="114" t="n">
        <v>35.493</v>
      </c>
      <c r="O46" s="114" t="n">
        <v>37.13</v>
      </c>
      <c r="P46" s="75"/>
      <c r="Q46" s="75"/>
      <c r="R46" s="76" t="n">
        <f aca="false">P46/3600</f>
        <v>0</v>
      </c>
      <c r="S46" s="115"/>
      <c r="T46" s="114" t="n">
        <v>2801.776</v>
      </c>
      <c r="U46" s="114" t="n">
        <v>31.896</v>
      </c>
      <c r="V46" s="114" t="n">
        <v>35.498</v>
      </c>
      <c r="W46" s="114" t="n">
        <v>37.141</v>
      </c>
      <c r="X46" s="75" t="n">
        <v>9908</v>
      </c>
      <c r="Y46" s="75" t="n">
        <v>33</v>
      </c>
      <c r="Z46" s="76" t="n">
        <f aca="false">X46/3600</f>
        <v>2.75222222222222</v>
      </c>
      <c r="AA46" s="71"/>
      <c r="AB46" s="71"/>
      <c r="AC46" s="71"/>
    </row>
    <row r="47" customFormat="false" ht="10.2" hidden="false" customHeight="false" outlineLevel="0" collapsed="false">
      <c r="A47" s="58" t="s">
        <v>8</v>
      </c>
      <c r="B47" s="58" t="s">
        <v>57</v>
      </c>
      <c r="C47" s="58" t="n">
        <v>22</v>
      </c>
      <c r="D47" s="82" t="n">
        <f aca="false">L47</f>
        <v>5922.636</v>
      </c>
      <c r="E47" s="82" t="n">
        <f aca="false">N47</f>
        <v>44.88</v>
      </c>
      <c r="F47" s="82" t="n">
        <f aca="false">L47</f>
        <v>5922.636</v>
      </c>
      <c r="G47" s="82" t="n">
        <f aca="false">O47</f>
        <v>44.624</v>
      </c>
      <c r="H47" s="82" t="n">
        <f aca="false">T47</f>
        <v>5918.082</v>
      </c>
      <c r="I47" s="82" t="n">
        <f aca="false">V47</f>
        <v>44.883</v>
      </c>
      <c r="J47" s="82" t="n">
        <f aca="false">T47</f>
        <v>5918.082</v>
      </c>
      <c r="K47" s="83" t="n">
        <f aca="false">W47</f>
        <v>44.628</v>
      </c>
      <c r="L47" s="107" t="n">
        <v>5922.636</v>
      </c>
      <c r="M47" s="108" t="n">
        <v>42.65</v>
      </c>
      <c r="N47" s="108" t="n">
        <v>44.88</v>
      </c>
      <c r="O47" s="108" t="n">
        <v>44.624</v>
      </c>
      <c r="P47" s="62"/>
      <c r="Q47" s="62"/>
      <c r="R47" s="63" t="n">
        <f aca="false">P47/3600</f>
        <v>0</v>
      </c>
      <c r="S47" s="109"/>
      <c r="T47" s="108" t="n">
        <v>5918.082</v>
      </c>
      <c r="U47" s="108" t="n">
        <v>42.648</v>
      </c>
      <c r="V47" s="108" t="n">
        <v>44.883</v>
      </c>
      <c r="W47" s="108" t="n">
        <v>44.628</v>
      </c>
      <c r="X47" s="62" t="n">
        <v>4114</v>
      </c>
      <c r="Y47" s="62" t="n">
        <v>20</v>
      </c>
      <c r="Z47" s="63" t="n">
        <f aca="false">X47/3600</f>
        <v>1.14277777777778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0.2" hidden="false" customHeight="false" outlineLevel="0" collapsed="false">
      <c r="A48" s="66" t="s">
        <v>58</v>
      </c>
      <c r="B48" s="66" t="s">
        <v>59</v>
      </c>
      <c r="C48" s="66" t="n">
        <v>27</v>
      </c>
      <c r="D48" s="84" t="n">
        <f aca="false">L48</f>
        <v>3520.537</v>
      </c>
      <c r="E48" s="84" t="n">
        <f aca="false">N48</f>
        <v>41.858</v>
      </c>
      <c r="F48" s="84" t="n">
        <f aca="false">L48</f>
        <v>3520.537</v>
      </c>
      <c r="G48" s="84" t="n">
        <f aca="false">O48</f>
        <v>41.3</v>
      </c>
      <c r="H48" s="84" t="n">
        <f aca="false">T48</f>
        <v>3519.743</v>
      </c>
      <c r="I48" s="84" t="n">
        <f aca="false">V48</f>
        <v>41.864</v>
      </c>
      <c r="J48" s="84" t="n">
        <f aca="false">T48</f>
        <v>3519.743</v>
      </c>
      <c r="K48" s="85" t="n">
        <f aca="false">W48</f>
        <v>41.302</v>
      </c>
      <c r="L48" s="110" t="n">
        <v>3520.537</v>
      </c>
      <c r="M48" s="111" t="n">
        <v>39.013</v>
      </c>
      <c r="N48" s="111" t="n">
        <v>41.858</v>
      </c>
      <c r="O48" s="111" t="n">
        <v>41.3</v>
      </c>
      <c r="P48" s="68"/>
      <c r="Q48" s="68"/>
      <c r="R48" s="69" t="n">
        <f aca="false">P48/3600</f>
        <v>0</v>
      </c>
      <c r="S48" s="112"/>
      <c r="T48" s="111" t="n">
        <v>3519.743</v>
      </c>
      <c r="U48" s="111" t="n">
        <v>39.017</v>
      </c>
      <c r="V48" s="111" t="n">
        <v>41.864</v>
      </c>
      <c r="W48" s="111" t="n">
        <v>41.302</v>
      </c>
      <c r="X48" s="68" t="n">
        <v>3935</v>
      </c>
      <c r="Y48" s="68" t="n">
        <v>20</v>
      </c>
      <c r="Z48" s="69" t="n">
        <f aca="false">X48/3600</f>
        <v>1.09305555555556</v>
      </c>
      <c r="AA48" s="70"/>
      <c r="AB48" s="70"/>
      <c r="AC48" s="70"/>
    </row>
    <row r="49" customFormat="false" ht="10.2" hidden="false" customHeight="false" outlineLevel="0" collapsed="false">
      <c r="A49" s="66"/>
      <c r="B49" s="66"/>
      <c r="C49" s="66" t="n">
        <v>32</v>
      </c>
      <c r="D49" s="84" t="n">
        <f aca="false">L49</f>
        <v>2012.437</v>
      </c>
      <c r="E49" s="84" t="n">
        <f aca="false">N49</f>
        <v>39.352</v>
      </c>
      <c r="F49" s="84" t="n">
        <f aca="false">L49</f>
        <v>2012.437</v>
      </c>
      <c r="G49" s="84" t="n">
        <f aca="false">O49</f>
        <v>38.594</v>
      </c>
      <c r="H49" s="84" t="n">
        <f aca="false">T49</f>
        <v>2010.974</v>
      </c>
      <c r="I49" s="84" t="n">
        <f aca="false">V49</f>
        <v>39.361</v>
      </c>
      <c r="J49" s="84" t="n">
        <f aca="false">T49</f>
        <v>2010.974</v>
      </c>
      <c r="K49" s="85" t="n">
        <f aca="false">W49</f>
        <v>38.602</v>
      </c>
      <c r="L49" s="110" t="n">
        <v>2012.437</v>
      </c>
      <c r="M49" s="111" t="n">
        <v>35.689</v>
      </c>
      <c r="N49" s="111" t="n">
        <v>39.352</v>
      </c>
      <c r="O49" s="111" t="n">
        <v>38.594</v>
      </c>
      <c r="P49" s="68"/>
      <c r="Q49" s="68"/>
      <c r="R49" s="69" t="n">
        <f aca="false">P49/3600</f>
        <v>0</v>
      </c>
      <c r="S49" s="112"/>
      <c r="T49" s="111" t="n">
        <v>2010.974</v>
      </c>
      <c r="U49" s="111" t="n">
        <v>35.691</v>
      </c>
      <c r="V49" s="111" t="n">
        <v>39.361</v>
      </c>
      <c r="W49" s="111" t="n">
        <v>38.602</v>
      </c>
      <c r="X49" s="68" t="n">
        <v>3792</v>
      </c>
      <c r="Y49" s="68" t="n">
        <v>19</v>
      </c>
      <c r="Z49" s="69" t="n">
        <f aca="false">X49/3600</f>
        <v>1.05333333333333</v>
      </c>
      <c r="AA49" s="70"/>
      <c r="AB49" s="70"/>
      <c r="AC49" s="70"/>
    </row>
    <row r="50" customFormat="false" ht="10.8" hidden="false" customHeight="false" outlineLevel="0" collapsed="false">
      <c r="A50" s="66"/>
      <c r="B50" s="71"/>
      <c r="C50" s="71" t="n">
        <v>37</v>
      </c>
      <c r="D50" s="86" t="n">
        <f aca="false">L50</f>
        <v>1103.418</v>
      </c>
      <c r="E50" s="86" t="n">
        <f aca="false">N50</f>
        <v>36.944</v>
      </c>
      <c r="F50" s="86" t="n">
        <f aca="false">L50</f>
        <v>1103.418</v>
      </c>
      <c r="G50" s="86" t="n">
        <f aca="false">O50</f>
        <v>35.961</v>
      </c>
      <c r="H50" s="86" t="n">
        <f aca="false">T50</f>
        <v>1103.308</v>
      </c>
      <c r="I50" s="86" t="n">
        <f aca="false">V50</f>
        <v>36.955</v>
      </c>
      <c r="J50" s="86" t="n">
        <f aca="false">T50</f>
        <v>1103.308</v>
      </c>
      <c r="K50" s="87" t="n">
        <f aca="false">W50</f>
        <v>35.985</v>
      </c>
      <c r="L50" s="113" t="n">
        <v>1103.418</v>
      </c>
      <c r="M50" s="114" t="n">
        <v>32.584</v>
      </c>
      <c r="N50" s="114" t="n">
        <v>36.944</v>
      </c>
      <c r="O50" s="114" t="n">
        <v>35.961</v>
      </c>
      <c r="P50" s="75"/>
      <c r="Q50" s="75"/>
      <c r="R50" s="76" t="n">
        <f aca="false">P50/3600</f>
        <v>0</v>
      </c>
      <c r="S50" s="115"/>
      <c r="T50" s="114" t="n">
        <v>1103.308</v>
      </c>
      <c r="U50" s="114" t="n">
        <v>32.603</v>
      </c>
      <c r="V50" s="114" t="n">
        <v>36.955</v>
      </c>
      <c r="W50" s="114" t="n">
        <v>35.985</v>
      </c>
      <c r="X50" s="75" t="n">
        <v>3670</v>
      </c>
      <c r="Y50" s="75" t="n">
        <v>19</v>
      </c>
      <c r="Z50" s="76" t="n">
        <f aca="false">X50/3600</f>
        <v>1.01944444444444</v>
      </c>
      <c r="AA50" s="71"/>
      <c r="AB50" s="71"/>
      <c r="AC50" s="71"/>
    </row>
    <row r="51" customFormat="false" ht="10.2" hidden="false" customHeight="false" outlineLevel="0" collapsed="false">
      <c r="A51" s="66"/>
      <c r="B51" s="58" t="s">
        <v>60</v>
      </c>
      <c r="C51" s="58" t="n">
        <v>22</v>
      </c>
      <c r="D51" s="80" t="n">
        <f aca="false">L51</f>
        <v>14579.917</v>
      </c>
      <c r="E51" s="80" t="n">
        <f aca="false">N51</f>
        <v>43.218</v>
      </c>
      <c r="F51" s="80" t="n">
        <f aca="false">L51</f>
        <v>14579.917</v>
      </c>
      <c r="G51" s="80" t="n">
        <f aca="false">O51</f>
        <v>44.15</v>
      </c>
      <c r="H51" s="80" t="n">
        <f aca="false">T51</f>
        <v>14576.293</v>
      </c>
      <c r="I51" s="80" t="n">
        <f aca="false">V51</f>
        <v>43.222</v>
      </c>
      <c r="J51" s="80" t="n">
        <f aca="false">T51</f>
        <v>14576.293</v>
      </c>
      <c r="K51" s="81" t="n">
        <f aca="false">W51</f>
        <v>44.154</v>
      </c>
      <c r="L51" s="107" t="n">
        <v>14579.917</v>
      </c>
      <c r="M51" s="108" t="n">
        <v>41.016</v>
      </c>
      <c r="N51" s="108" t="n">
        <v>43.218</v>
      </c>
      <c r="O51" s="108" t="n">
        <v>44.15</v>
      </c>
      <c r="P51" s="62"/>
      <c r="Q51" s="62"/>
      <c r="R51" s="63" t="n">
        <f aca="false">P51/3600</f>
        <v>0</v>
      </c>
      <c r="S51" s="109"/>
      <c r="T51" s="108" t="n">
        <v>14576.293</v>
      </c>
      <c r="U51" s="108" t="n">
        <v>41.008</v>
      </c>
      <c r="V51" s="108" t="n">
        <v>43.222</v>
      </c>
      <c r="W51" s="108" t="n">
        <v>44.154</v>
      </c>
      <c r="X51" s="62" t="n">
        <v>5159</v>
      </c>
      <c r="Y51" s="62" t="n">
        <v>29</v>
      </c>
      <c r="Z51" s="63" t="n">
        <f aca="false">X51/3600</f>
        <v>1.43305555555556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0.2" hidden="false" customHeight="false" outlineLevel="0" collapsed="false">
      <c r="A52" s="66"/>
      <c r="B52" s="66" t="s">
        <v>61</v>
      </c>
      <c r="C52" s="66" t="n">
        <v>27</v>
      </c>
      <c r="D52" s="59" t="n">
        <f aca="false">L52</f>
        <v>9285.77</v>
      </c>
      <c r="E52" s="59" t="n">
        <f aca="false">N52</f>
        <v>40.699</v>
      </c>
      <c r="F52" s="59" t="n">
        <f aca="false">L52</f>
        <v>9285.77</v>
      </c>
      <c r="G52" s="59" t="n">
        <f aca="false">O52</f>
        <v>41.596</v>
      </c>
      <c r="H52" s="59" t="n">
        <f aca="false">T52</f>
        <v>9286.281</v>
      </c>
      <c r="I52" s="59" t="n">
        <f aca="false">V52</f>
        <v>40.703</v>
      </c>
      <c r="J52" s="59" t="n">
        <f aca="false">T52</f>
        <v>9286.281</v>
      </c>
      <c r="K52" s="60" t="n">
        <f aca="false">W52</f>
        <v>41.608</v>
      </c>
      <c r="L52" s="110" t="n">
        <v>9285.77</v>
      </c>
      <c r="M52" s="111" t="n">
        <v>36.518</v>
      </c>
      <c r="N52" s="111" t="n">
        <v>40.699</v>
      </c>
      <c r="O52" s="111" t="n">
        <v>41.596</v>
      </c>
      <c r="P52" s="68"/>
      <c r="Q52" s="68"/>
      <c r="R52" s="69" t="n">
        <f aca="false">P52/3600</f>
        <v>0</v>
      </c>
      <c r="S52" s="112"/>
      <c r="T52" s="111" t="n">
        <v>9286.281</v>
      </c>
      <c r="U52" s="111" t="n">
        <v>36.514</v>
      </c>
      <c r="V52" s="111" t="n">
        <v>40.703</v>
      </c>
      <c r="W52" s="111" t="n">
        <v>41.608</v>
      </c>
      <c r="X52" s="68" t="n">
        <v>4890</v>
      </c>
      <c r="Y52" s="68" t="n">
        <v>26</v>
      </c>
      <c r="Z52" s="69" t="n">
        <f aca="false">X52/3600</f>
        <v>1.35833333333333</v>
      </c>
      <c r="AA52" s="70"/>
      <c r="AB52" s="70"/>
      <c r="AC52" s="70"/>
    </row>
    <row r="53" customFormat="false" ht="10.2" hidden="false" customHeight="false" outlineLevel="0" collapsed="false">
      <c r="A53" s="66"/>
      <c r="B53" s="66"/>
      <c r="C53" s="66" t="n">
        <v>32</v>
      </c>
      <c r="D53" s="59" t="n">
        <f aca="false">L53</f>
        <v>5736.4</v>
      </c>
      <c r="E53" s="59" t="n">
        <f aca="false">N53</f>
        <v>38.946</v>
      </c>
      <c r="F53" s="59" t="n">
        <f aca="false">L53</f>
        <v>5736.4</v>
      </c>
      <c r="G53" s="59" t="n">
        <f aca="false">O53</f>
        <v>39.709</v>
      </c>
      <c r="H53" s="59" t="n">
        <f aca="false">T53</f>
        <v>5740.771</v>
      </c>
      <c r="I53" s="59" t="n">
        <f aca="false">V53</f>
        <v>38.947</v>
      </c>
      <c r="J53" s="59" t="n">
        <f aca="false">T53</f>
        <v>5740.771</v>
      </c>
      <c r="K53" s="60" t="n">
        <f aca="false">W53</f>
        <v>39.718</v>
      </c>
      <c r="L53" s="110" t="n">
        <v>5736.4</v>
      </c>
      <c r="M53" s="111" t="n">
        <v>32.707</v>
      </c>
      <c r="N53" s="111" t="n">
        <v>38.946</v>
      </c>
      <c r="O53" s="111" t="n">
        <v>39.709</v>
      </c>
      <c r="P53" s="68"/>
      <c r="Q53" s="68"/>
      <c r="R53" s="69" t="n">
        <f aca="false">P53/3600</f>
        <v>0</v>
      </c>
      <c r="S53" s="112"/>
      <c r="T53" s="111" t="n">
        <v>5740.771</v>
      </c>
      <c r="U53" s="111" t="n">
        <v>32.715</v>
      </c>
      <c r="V53" s="111" t="n">
        <v>38.947</v>
      </c>
      <c r="W53" s="111" t="n">
        <v>39.718</v>
      </c>
      <c r="X53" s="68" t="n">
        <v>4673</v>
      </c>
      <c r="Y53" s="68" t="n">
        <v>27</v>
      </c>
      <c r="Z53" s="69" t="n">
        <f aca="false">X53/3600</f>
        <v>1.29805555555556</v>
      </c>
      <c r="AA53" s="70"/>
      <c r="AB53" s="70"/>
      <c r="AC53" s="70"/>
    </row>
    <row r="54" customFormat="false" ht="10.8" hidden="false" customHeight="false" outlineLevel="0" collapsed="false">
      <c r="A54" s="66"/>
      <c r="B54" s="71"/>
      <c r="C54" s="71" t="n">
        <v>37</v>
      </c>
      <c r="D54" s="72" t="n">
        <f aca="false">L54</f>
        <v>3374.646</v>
      </c>
      <c r="E54" s="72" t="n">
        <f aca="false">N54</f>
        <v>37.417</v>
      </c>
      <c r="F54" s="72" t="n">
        <f aca="false">L54</f>
        <v>3374.646</v>
      </c>
      <c r="G54" s="72" t="n">
        <f aca="false">O54</f>
        <v>37.925</v>
      </c>
      <c r="H54" s="72" t="n">
        <f aca="false">T54</f>
        <v>3379.897</v>
      </c>
      <c r="I54" s="72" t="n">
        <f aca="false">V54</f>
        <v>37.41</v>
      </c>
      <c r="J54" s="72" t="n">
        <f aca="false">T54</f>
        <v>3379.897</v>
      </c>
      <c r="K54" s="73" t="n">
        <f aca="false">W54</f>
        <v>37.914</v>
      </c>
      <c r="L54" s="113" t="n">
        <v>3374.646</v>
      </c>
      <c r="M54" s="114" t="n">
        <v>29.118</v>
      </c>
      <c r="N54" s="114" t="n">
        <v>37.417</v>
      </c>
      <c r="O54" s="114" t="n">
        <v>37.925</v>
      </c>
      <c r="P54" s="75"/>
      <c r="Q54" s="75"/>
      <c r="R54" s="76" t="n">
        <f aca="false">P54/3600</f>
        <v>0</v>
      </c>
      <c r="S54" s="115"/>
      <c r="T54" s="114" t="n">
        <v>3379.897</v>
      </c>
      <c r="U54" s="114" t="n">
        <v>29.143</v>
      </c>
      <c r="V54" s="114" t="n">
        <v>37.41</v>
      </c>
      <c r="W54" s="114" t="n">
        <v>37.914</v>
      </c>
      <c r="X54" s="75" t="n">
        <v>4473</v>
      </c>
      <c r="Y54" s="75" t="n">
        <v>23</v>
      </c>
      <c r="Z54" s="76" t="n">
        <f aca="false">X54/3600</f>
        <v>1.2425</v>
      </c>
      <c r="AA54" s="71"/>
      <c r="AB54" s="71"/>
      <c r="AC54" s="71"/>
    </row>
    <row r="55" customFormat="false" ht="10.2" hidden="false" customHeight="false" outlineLevel="0" collapsed="false">
      <c r="A55" s="66"/>
      <c r="B55" s="58" t="s">
        <v>62</v>
      </c>
      <c r="C55" s="58" t="n">
        <v>22</v>
      </c>
      <c r="D55" s="82" t="n">
        <f aca="false">L55</f>
        <v>12670.076</v>
      </c>
      <c r="E55" s="82" t="n">
        <f aca="false">N55</f>
        <v>41.964</v>
      </c>
      <c r="F55" s="82" t="n">
        <f aca="false">L55</f>
        <v>12670.076</v>
      </c>
      <c r="G55" s="82" t="n">
        <f aca="false">O55</f>
        <v>42.58</v>
      </c>
      <c r="H55" s="82" t="n">
        <f aca="false">T55</f>
        <v>12656.474</v>
      </c>
      <c r="I55" s="82" t="n">
        <f aca="false">V55</f>
        <v>41.964</v>
      </c>
      <c r="J55" s="82" t="n">
        <f aca="false">T55</f>
        <v>12656.474</v>
      </c>
      <c r="K55" s="83" t="n">
        <f aca="false">W55</f>
        <v>42.582</v>
      </c>
      <c r="L55" s="107" t="n">
        <v>12670.076</v>
      </c>
      <c r="M55" s="108" t="n">
        <v>40.748</v>
      </c>
      <c r="N55" s="108" t="n">
        <v>41.964</v>
      </c>
      <c r="O55" s="108" t="n">
        <v>42.58</v>
      </c>
      <c r="P55" s="62"/>
      <c r="Q55" s="62"/>
      <c r="R55" s="63" t="n">
        <f aca="false">P55/3600</f>
        <v>0</v>
      </c>
      <c r="S55" s="109"/>
      <c r="T55" s="108" t="n">
        <v>12656.474</v>
      </c>
      <c r="U55" s="108" t="n">
        <v>40.736</v>
      </c>
      <c r="V55" s="108" t="n">
        <v>41.964</v>
      </c>
      <c r="W55" s="108" t="n">
        <v>42.582</v>
      </c>
      <c r="X55" s="62" t="n">
        <v>4488</v>
      </c>
      <c r="Y55" s="62" t="n">
        <v>22</v>
      </c>
      <c r="Z55" s="63" t="n">
        <f aca="false">X55/3600</f>
        <v>1.24666666666667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0.2" hidden="false" customHeight="false" outlineLevel="0" collapsed="false">
      <c r="A56" s="66"/>
      <c r="B56" s="66" t="s">
        <v>63</v>
      </c>
      <c r="C56" s="66" t="n">
        <v>27</v>
      </c>
      <c r="D56" s="84" t="n">
        <f aca="false">L56</f>
        <v>7749.417</v>
      </c>
      <c r="E56" s="84" t="n">
        <f aca="false">N56</f>
        <v>38.798</v>
      </c>
      <c r="F56" s="84" t="n">
        <f aca="false">L56</f>
        <v>7749.417</v>
      </c>
      <c r="G56" s="84" t="n">
        <f aca="false">O56</f>
        <v>39.28</v>
      </c>
      <c r="H56" s="84" t="n">
        <f aca="false">T56</f>
        <v>7741.387</v>
      </c>
      <c r="I56" s="84" t="n">
        <f aca="false">V56</f>
        <v>38.799</v>
      </c>
      <c r="J56" s="84" t="n">
        <f aca="false">T56</f>
        <v>7741.387</v>
      </c>
      <c r="K56" s="85" t="n">
        <f aca="false">W56</f>
        <v>39.285</v>
      </c>
      <c r="L56" s="110" t="n">
        <v>7749.417</v>
      </c>
      <c r="M56" s="111" t="n">
        <v>36.351</v>
      </c>
      <c r="N56" s="111" t="n">
        <v>38.798</v>
      </c>
      <c r="O56" s="111" t="n">
        <v>39.28</v>
      </c>
      <c r="P56" s="68"/>
      <c r="Q56" s="68"/>
      <c r="R56" s="69" t="n">
        <f aca="false">P56/3600</f>
        <v>0</v>
      </c>
      <c r="S56" s="112"/>
      <c r="T56" s="111" t="n">
        <v>7741.387</v>
      </c>
      <c r="U56" s="111" t="n">
        <v>36.347</v>
      </c>
      <c r="V56" s="111" t="n">
        <v>38.799</v>
      </c>
      <c r="W56" s="111" t="n">
        <v>39.285</v>
      </c>
      <c r="X56" s="68" t="n">
        <v>4094</v>
      </c>
      <c r="Y56" s="68" t="n">
        <v>21</v>
      </c>
      <c r="Z56" s="69" t="n">
        <f aca="false">X56/3600</f>
        <v>1.13722222222222</v>
      </c>
      <c r="AA56" s="70"/>
      <c r="AB56" s="70"/>
      <c r="AC56" s="70"/>
    </row>
    <row r="57" customFormat="false" ht="10.2" hidden="false" customHeight="false" outlineLevel="0" collapsed="false">
      <c r="A57" s="66"/>
      <c r="B57" s="66"/>
      <c r="C57" s="66" t="n">
        <v>32</v>
      </c>
      <c r="D57" s="84" t="n">
        <f aca="false">L57</f>
        <v>4397.342</v>
      </c>
      <c r="E57" s="84" t="n">
        <f aca="false">N57</f>
        <v>36.365</v>
      </c>
      <c r="F57" s="84" t="n">
        <f aca="false">L57</f>
        <v>4397.342</v>
      </c>
      <c r="G57" s="84" t="n">
        <f aca="false">O57</f>
        <v>36.789</v>
      </c>
      <c r="H57" s="84" t="n">
        <f aca="false">T57</f>
        <v>4389.399</v>
      </c>
      <c r="I57" s="84" t="n">
        <f aca="false">V57</f>
        <v>36.368</v>
      </c>
      <c r="J57" s="84" t="n">
        <f aca="false">T57</f>
        <v>4389.399</v>
      </c>
      <c r="K57" s="85" t="n">
        <f aca="false">W57</f>
        <v>36.797</v>
      </c>
      <c r="L57" s="110" t="n">
        <v>4397.342</v>
      </c>
      <c r="M57" s="111" t="n">
        <v>32.486</v>
      </c>
      <c r="N57" s="111" t="n">
        <v>36.365</v>
      </c>
      <c r="O57" s="111" t="n">
        <v>36.789</v>
      </c>
      <c r="P57" s="68"/>
      <c r="Q57" s="68"/>
      <c r="R57" s="69" t="n">
        <f aca="false">P57/3600</f>
        <v>0</v>
      </c>
      <c r="S57" s="112"/>
      <c r="T57" s="111" t="n">
        <v>4389.399</v>
      </c>
      <c r="U57" s="111" t="n">
        <v>32.485</v>
      </c>
      <c r="V57" s="111" t="n">
        <v>36.368</v>
      </c>
      <c r="W57" s="111" t="n">
        <v>36.797</v>
      </c>
      <c r="X57" s="68" t="n">
        <v>3873</v>
      </c>
      <c r="Y57" s="68" t="n">
        <v>23</v>
      </c>
      <c r="Z57" s="69" t="n">
        <f aca="false">X57/3600</f>
        <v>1.07583333333333</v>
      </c>
      <c r="AA57" s="70"/>
      <c r="AB57" s="70"/>
      <c r="AC57" s="70"/>
    </row>
    <row r="58" customFormat="false" ht="10.8" hidden="false" customHeight="false" outlineLevel="0" collapsed="false">
      <c r="A58" s="66"/>
      <c r="B58" s="71"/>
      <c r="C58" s="71" t="n">
        <v>37</v>
      </c>
      <c r="D58" s="86" t="n">
        <f aca="false">L58</f>
        <v>2233.465</v>
      </c>
      <c r="E58" s="86" t="n">
        <f aca="false">N58</f>
        <v>34.12</v>
      </c>
      <c r="F58" s="86" t="n">
        <f aca="false">L58</f>
        <v>2233.465</v>
      </c>
      <c r="G58" s="86" t="n">
        <f aca="false">O58</f>
        <v>34.519</v>
      </c>
      <c r="H58" s="86" t="n">
        <f aca="false">T58</f>
        <v>2226.708</v>
      </c>
      <c r="I58" s="86" t="n">
        <f aca="false">V58</f>
        <v>34.133</v>
      </c>
      <c r="J58" s="86" t="n">
        <f aca="false">T58</f>
        <v>2226.708</v>
      </c>
      <c r="K58" s="87" t="n">
        <f aca="false">W58</f>
        <v>34.533</v>
      </c>
      <c r="L58" s="113" t="n">
        <v>2233.465</v>
      </c>
      <c r="M58" s="114" t="n">
        <v>29.02</v>
      </c>
      <c r="N58" s="114" t="n">
        <v>34.12</v>
      </c>
      <c r="O58" s="114" t="n">
        <v>34.519</v>
      </c>
      <c r="P58" s="75"/>
      <c r="Q58" s="75"/>
      <c r="R58" s="76" t="n">
        <f aca="false">P58/3600</f>
        <v>0</v>
      </c>
      <c r="S58" s="115"/>
      <c r="T58" s="114" t="n">
        <v>2226.708</v>
      </c>
      <c r="U58" s="114" t="n">
        <v>29.032</v>
      </c>
      <c r="V58" s="114" t="n">
        <v>34.133</v>
      </c>
      <c r="W58" s="114" t="n">
        <v>34.533</v>
      </c>
      <c r="X58" s="75" t="n">
        <v>3836</v>
      </c>
      <c r="Y58" s="75" t="n">
        <v>19</v>
      </c>
      <c r="Z58" s="76" t="n">
        <f aca="false">X58/3600</f>
        <v>1.06555555555556</v>
      </c>
      <c r="AA58" s="71"/>
      <c r="AB58" s="71"/>
      <c r="AC58" s="71"/>
    </row>
    <row r="59" customFormat="false" ht="10.2" hidden="false" customHeight="false" outlineLevel="0" collapsed="false">
      <c r="A59" s="66"/>
      <c r="B59" s="58" t="s">
        <v>64</v>
      </c>
      <c r="C59" s="58" t="n">
        <v>22</v>
      </c>
      <c r="D59" s="80" t="n">
        <f aca="false">L59</f>
        <v>4975.012</v>
      </c>
      <c r="E59" s="80" t="n">
        <f aca="false">N59</f>
        <v>42.815</v>
      </c>
      <c r="F59" s="80" t="n">
        <f aca="false">L59</f>
        <v>4975.012</v>
      </c>
      <c r="G59" s="80" t="n">
        <f aca="false">O59</f>
        <v>43.754</v>
      </c>
      <c r="H59" s="80" t="n">
        <f aca="false">T59</f>
        <v>4967.018</v>
      </c>
      <c r="I59" s="80" t="n">
        <f aca="false">V59</f>
        <v>42.819</v>
      </c>
      <c r="J59" s="80" t="n">
        <f aca="false">T59</f>
        <v>4967.018</v>
      </c>
      <c r="K59" s="81" t="n">
        <f aca="false">W59</f>
        <v>43.754</v>
      </c>
      <c r="L59" s="107" t="n">
        <v>4975.012</v>
      </c>
      <c r="M59" s="108" t="n">
        <v>42.069</v>
      </c>
      <c r="N59" s="108" t="n">
        <v>42.815</v>
      </c>
      <c r="O59" s="108" t="n">
        <v>43.754</v>
      </c>
      <c r="P59" s="62"/>
      <c r="Q59" s="62"/>
      <c r="R59" s="63" t="n">
        <f aca="false">P59/3600</f>
        <v>0</v>
      </c>
      <c r="S59" s="109"/>
      <c r="T59" s="108" t="n">
        <v>4967.018</v>
      </c>
      <c r="U59" s="108" t="n">
        <v>42.066</v>
      </c>
      <c r="V59" s="108" t="n">
        <v>42.819</v>
      </c>
      <c r="W59" s="108" t="n">
        <v>43.754</v>
      </c>
      <c r="X59" s="62" t="n">
        <v>2492</v>
      </c>
      <c r="Y59" s="62" t="n">
        <v>13</v>
      </c>
      <c r="Z59" s="63" t="n">
        <f aca="false">X59/3600</f>
        <v>0.692222222222222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0.2" hidden="false" customHeight="false" outlineLevel="0" collapsed="false">
      <c r="A60" s="66"/>
      <c r="B60" s="66" t="s">
        <v>56</v>
      </c>
      <c r="C60" s="66" t="n">
        <v>27</v>
      </c>
      <c r="D60" s="59" t="n">
        <f aca="false">L60</f>
        <v>2987.27</v>
      </c>
      <c r="E60" s="59" t="n">
        <f aca="false">N60</f>
        <v>39.546</v>
      </c>
      <c r="F60" s="59" t="n">
        <f aca="false">L60</f>
        <v>2987.27</v>
      </c>
      <c r="G60" s="59" t="n">
        <f aca="false">O60</f>
        <v>40.723</v>
      </c>
      <c r="H60" s="59" t="n">
        <f aca="false">T60</f>
        <v>2980.928</v>
      </c>
      <c r="I60" s="59" t="n">
        <f aca="false">V60</f>
        <v>39.559</v>
      </c>
      <c r="J60" s="59" t="n">
        <f aca="false">T60</f>
        <v>2980.928</v>
      </c>
      <c r="K60" s="60" t="n">
        <f aca="false">W60</f>
        <v>40.733</v>
      </c>
      <c r="L60" s="110" t="n">
        <v>2987.27</v>
      </c>
      <c r="M60" s="111" t="n">
        <v>37.946</v>
      </c>
      <c r="N60" s="111" t="n">
        <v>39.546</v>
      </c>
      <c r="O60" s="111" t="n">
        <v>40.723</v>
      </c>
      <c r="P60" s="68"/>
      <c r="Q60" s="68"/>
      <c r="R60" s="69" t="n">
        <f aca="false">P60/3600</f>
        <v>0</v>
      </c>
      <c r="S60" s="112"/>
      <c r="T60" s="111" t="n">
        <v>2980.928</v>
      </c>
      <c r="U60" s="111" t="n">
        <v>37.944</v>
      </c>
      <c r="V60" s="111" t="n">
        <v>39.559</v>
      </c>
      <c r="W60" s="111" t="n">
        <v>40.733</v>
      </c>
      <c r="X60" s="68" t="n">
        <v>2368</v>
      </c>
      <c r="Y60" s="68" t="n">
        <v>12</v>
      </c>
      <c r="Z60" s="69" t="n">
        <f aca="false">X60/3600</f>
        <v>0.657777777777778</v>
      </c>
      <c r="AA60" s="70"/>
      <c r="AB60" s="70"/>
      <c r="AC60" s="70"/>
    </row>
    <row r="61" customFormat="false" ht="10.2" hidden="false" customHeight="false" outlineLevel="0" collapsed="false">
      <c r="A61" s="66"/>
      <c r="B61" s="66"/>
      <c r="C61" s="66" t="n">
        <v>32</v>
      </c>
      <c r="D61" s="59" t="n">
        <f aca="false">L61</f>
        <v>1636.951</v>
      </c>
      <c r="E61" s="59" t="n">
        <f aca="false">N61</f>
        <v>37.065</v>
      </c>
      <c r="F61" s="59" t="n">
        <f aca="false">L61</f>
        <v>1636.951</v>
      </c>
      <c r="G61" s="59" t="n">
        <f aca="false">O61</f>
        <v>38.189</v>
      </c>
      <c r="H61" s="59" t="n">
        <f aca="false">T61</f>
        <v>1626.838</v>
      </c>
      <c r="I61" s="59" t="n">
        <f aca="false">V61</f>
        <v>37.073</v>
      </c>
      <c r="J61" s="59" t="n">
        <f aca="false">T61</f>
        <v>1626.838</v>
      </c>
      <c r="K61" s="60" t="n">
        <f aca="false">W61</f>
        <v>38.205</v>
      </c>
      <c r="L61" s="110" t="n">
        <v>1636.951</v>
      </c>
      <c r="M61" s="111" t="n">
        <v>34.251</v>
      </c>
      <c r="N61" s="111" t="n">
        <v>37.065</v>
      </c>
      <c r="O61" s="111" t="n">
        <v>38.189</v>
      </c>
      <c r="P61" s="68"/>
      <c r="Q61" s="68"/>
      <c r="R61" s="69" t="n">
        <f aca="false">P61/3600</f>
        <v>0</v>
      </c>
      <c r="S61" s="112"/>
      <c r="T61" s="111" t="n">
        <v>1626.838</v>
      </c>
      <c r="U61" s="111" t="n">
        <v>34.249</v>
      </c>
      <c r="V61" s="111" t="n">
        <v>37.073</v>
      </c>
      <c r="W61" s="111" t="n">
        <v>38.205</v>
      </c>
      <c r="X61" s="68" t="n">
        <v>2440</v>
      </c>
      <c r="Y61" s="68" t="n">
        <v>11</v>
      </c>
      <c r="Z61" s="69" t="n">
        <f aca="false">X61/3600</f>
        <v>0.677777777777778</v>
      </c>
      <c r="AA61" s="70"/>
      <c r="AB61" s="70"/>
      <c r="AC61" s="70"/>
    </row>
    <row r="62" customFormat="false" ht="10.8" hidden="false" customHeight="false" outlineLevel="0" collapsed="false">
      <c r="A62" s="71"/>
      <c r="B62" s="71"/>
      <c r="C62" s="71" t="n">
        <v>37</v>
      </c>
      <c r="D62" s="88" t="n">
        <f aca="false">L62</f>
        <v>816.855</v>
      </c>
      <c r="E62" s="88" t="n">
        <f aca="false">N62</f>
        <v>34.709</v>
      </c>
      <c r="F62" s="88" t="n">
        <f aca="false">L62</f>
        <v>816.855</v>
      </c>
      <c r="G62" s="88" t="n">
        <f aca="false">O62</f>
        <v>35.702</v>
      </c>
      <c r="H62" s="88" t="n">
        <f aca="false">T62</f>
        <v>815.726</v>
      </c>
      <c r="I62" s="88" t="n">
        <f aca="false">V62</f>
        <v>34.722</v>
      </c>
      <c r="J62" s="88" t="n">
        <f aca="false">T62</f>
        <v>815.726</v>
      </c>
      <c r="K62" s="89" t="n">
        <f aca="false">W62</f>
        <v>35.724</v>
      </c>
      <c r="L62" s="113" t="n">
        <v>816.855</v>
      </c>
      <c r="M62" s="114" t="n">
        <v>31.104</v>
      </c>
      <c r="N62" s="114" t="n">
        <v>34.709</v>
      </c>
      <c r="O62" s="114" t="n">
        <v>35.702</v>
      </c>
      <c r="P62" s="75"/>
      <c r="Q62" s="75"/>
      <c r="R62" s="76" t="n">
        <f aca="false">P62/3600</f>
        <v>0</v>
      </c>
      <c r="S62" s="115"/>
      <c r="T62" s="114" t="n">
        <v>815.726</v>
      </c>
      <c r="U62" s="114" t="n">
        <v>31.124</v>
      </c>
      <c r="V62" s="114" t="n">
        <v>34.722</v>
      </c>
      <c r="W62" s="114" t="n">
        <v>35.724</v>
      </c>
      <c r="X62" s="75" t="n">
        <v>2205</v>
      </c>
      <c r="Y62" s="75" t="n">
        <v>11</v>
      </c>
      <c r="Z62" s="76" t="n">
        <f aca="false">X62/3600</f>
        <v>0.6125</v>
      </c>
      <c r="AA62" s="71"/>
      <c r="AB62" s="71"/>
      <c r="AC62" s="71"/>
    </row>
    <row r="63" customFormat="false" ht="10.2" hidden="false" customHeight="false" outlineLevel="0" collapsed="false">
      <c r="A63" s="58" t="s">
        <v>65</v>
      </c>
      <c r="B63" s="58" t="s">
        <v>66</v>
      </c>
      <c r="C63" s="58" t="n">
        <v>22</v>
      </c>
      <c r="D63" s="82" t="n">
        <f aca="false">L63</f>
        <v>23909.807</v>
      </c>
      <c r="E63" s="82" t="n">
        <f aca="false">N63</f>
        <v>47.282</v>
      </c>
      <c r="F63" s="82" t="n">
        <f aca="false">L63</f>
        <v>23909.807</v>
      </c>
      <c r="G63" s="82" t="n">
        <f aca="false">O63</f>
        <v>48.114</v>
      </c>
      <c r="H63" s="82" t="n">
        <f aca="false">T63</f>
        <v>23916.945</v>
      </c>
      <c r="I63" s="82" t="n">
        <f aca="false">V63</f>
        <v>47.285</v>
      </c>
      <c r="J63" s="82" t="n">
        <f aca="false">T63</f>
        <v>23916.945</v>
      </c>
      <c r="K63" s="83" t="n">
        <f aca="false">W63</f>
        <v>48.118</v>
      </c>
      <c r="L63" s="107" t="n">
        <v>23909.807</v>
      </c>
      <c r="M63" s="108" t="n">
        <v>44.402</v>
      </c>
      <c r="N63" s="108" t="n">
        <v>47.282</v>
      </c>
      <c r="O63" s="108" t="n">
        <v>48.114</v>
      </c>
      <c r="P63" s="62"/>
      <c r="Q63" s="62"/>
      <c r="R63" s="63" t="n">
        <f aca="false">P63/3600</f>
        <v>0</v>
      </c>
      <c r="S63" s="109"/>
      <c r="T63" s="108" t="n">
        <v>23916.945</v>
      </c>
      <c r="U63" s="108" t="n">
        <v>44.398</v>
      </c>
      <c r="V63" s="108" t="n">
        <v>47.285</v>
      </c>
      <c r="W63" s="108" t="n">
        <v>48.118</v>
      </c>
      <c r="X63" s="62" t="n">
        <v>49047</v>
      </c>
      <c r="Y63" s="62" t="n">
        <v>147</v>
      </c>
      <c r="Z63" s="63" t="n">
        <f aca="false">X63/3600</f>
        <v>13.6241666666667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0.2" hidden="false" customHeight="false" outlineLevel="0" collapsed="false">
      <c r="A64" s="66" t="s">
        <v>67</v>
      </c>
      <c r="B64" s="66" t="s">
        <v>68</v>
      </c>
      <c r="C64" s="66" t="n">
        <v>27</v>
      </c>
      <c r="D64" s="84" t="n">
        <f aca="false">L64</f>
        <v>14152.942</v>
      </c>
      <c r="E64" s="84" t="n">
        <f aca="false">N64</f>
        <v>45.689</v>
      </c>
      <c r="F64" s="84" t="n">
        <f aca="false">L64</f>
        <v>14152.942</v>
      </c>
      <c r="G64" s="84" t="n">
        <f aca="false">O64</f>
        <v>46.355</v>
      </c>
      <c r="H64" s="84" t="n">
        <f aca="false">T64</f>
        <v>14174.454</v>
      </c>
      <c r="I64" s="84" t="n">
        <f aca="false">V64</f>
        <v>45.703</v>
      </c>
      <c r="J64" s="84" t="n">
        <f aca="false">T64</f>
        <v>14174.454</v>
      </c>
      <c r="K64" s="85" t="n">
        <f aca="false">W64</f>
        <v>46.362</v>
      </c>
      <c r="L64" s="110" t="n">
        <v>14152.942</v>
      </c>
      <c r="M64" s="111" t="n">
        <v>41.866</v>
      </c>
      <c r="N64" s="111" t="n">
        <v>45.689</v>
      </c>
      <c r="O64" s="111" t="n">
        <v>46.355</v>
      </c>
      <c r="P64" s="68"/>
      <c r="Q64" s="68"/>
      <c r="R64" s="69" t="n">
        <f aca="false">P64/3600</f>
        <v>0</v>
      </c>
      <c r="S64" s="112"/>
      <c r="T64" s="111" t="n">
        <v>14174.454</v>
      </c>
      <c r="U64" s="111" t="n">
        <v>41.862</v>
      </c>
      <c r="V64" s="111" t="n">
        <v>45.703</v>
      </c>
      <c r="W64" s="111" t="n">
        <v>46.362</v>
      </c>
      <c r="X64" s="68" t="n">
        <v>47680</v>
      </c>
      <c r="Y64" s="68" t="n">
        <v>142</v>
      </c>
      <c r="Z64" s="69" t="n">
        <f aca="false">X64/3600</f>
        <v>13.2444444444444</v>
      </c>
      <c r="AA64" s="70"/>
      <c r="AB64" s="70"/>
      <c r="AC64" s="70"/>
    </row>
    <row r="65" customFormat="false" ht="10.2" hidden="false" customHeight="false" outlineLevel="0" collapsed="false">
      <c r="A65" s="66"/>
      <c r="B65" s="66"/>
      <c r="C65" s="66" t="n">
        <v>32</v>
      </c>
      <c r="D65" s="84" t="n">
        <f aca="false">L65</f>
        <v>8542.835</v>
      </c>
      <c r="E65" s="84" t="n">
        <f aca="false">N65</f>
        <v>44.052</v>
      </c>
      <c r="F65" s="84" t="n">
        <f aca="false">L65</f>
        <v>8542.835</v>
      </c>
      <c r="G65" s="84" t="n">
        <f aca="false">O65</f>
        <v>44.532</v>
      </c>
      <c r="H65" s="84" t="n">
        <f aca="false">T65</f>
        <v>8575.903</v>
      </c>
      <c r="I65" s="84" t="n">
        <f aca="false">V65</f>
        <v>44.079</v>
      </c>
      <c r="J65" s="84" t="n">
        <f aca="false">T65</f>
        <v>8575.903</v>
      </c>
      <c r="K65" s="85" t="n">
        <f aca="false">W65</f>
        <v>44.55</v>
      </c>
      <c r="L65" s="110" t="n">
        <v>8542.835</v>
      </c>
      <c r="M65" s="111" t="n">
        <v>39.188</v>
      </c>
      <c r="N65" s="111" t="n">
        <v>44.052</v>
      </c>
      <c r="O65" s="111" t="n">
        <v>44.532</v>
      </c>
      <c r="P65" s="68"/>
      <c r="Q65" s="68"/>
      <c r="R65" s="69" t="n">
        <f aca="false">P65/3600</f>
        <v>0</v>
      </c>
      <c r="S65" s="112"/>
      <c r="T65" s="111" t="n">
        <v>8575.903</v>
      </c>
      <c r="U65" s="111" t="n">
        <v>39.19</v>
      </c>
      <c r="V65" s="111" t="n">
        <v>44.079</v>
      </c>
      <c r="W65" s="111" t="n">
        <v>44.55</v>
      </c>
      <c r="X65" s="68" t="n">
        <v>46367</v>
      </c>
      <c r="Y65" s="68" t="n">
        <v>139</v>
      </c>
      <c r="Z65" s="69" t="n">
        <f aca="false">X65/3600</f>
        <v>12.8797222222222</v>
      </c>
      <c r="AA65" s="70"/>
      <c r="AB65" s="70"/>
      <c r="AC65" s="70"/>
    </row>
    <row r="66" customFormat="false" ht="10.8" hidden="false" customHeight="false" outlineLevel="0" collapsed="false">
      <c r="A66" s="66"/>
      <c r="B66" s="71"/>
      <c r="C66" s="71" t="n">
        <v>37</v>
      </c>
      <c r="D66" s="86" t="n">
        <f aca="false">L66</f>
        <v>5181.95</v>
      </c>
      <c r="E66" s="86" t="n">
        <f aca="false">N66</f>
        <v>42.433</v>
      </c>
      <c r="F66" s="86" t="n">
        <f aca="false">L66</f>
        <v>5181.95</v>
      </c>
      <c r="G66" s="86" t="n">
        <f aca="false">O66</f>
        <v>42.66</v>
      </c>
      <c r="H66" s="86" t="n">
        <f aca="false">T66</f>
        <v>5205.256</v>
      </c>
      <c r="I66" s="86" t="n">
        <f aca="false">V66</f>
        <v>42.462</v>
      </c>
      <c r="J66" s="86" t="n">
        <f aca="false">T66</f>
        <v>5205.256</v>
      </c>
      <c r="K66" s="87" t="n">
        <f aca="false">W66</f>
        <v>42.695</v>
      </c>
      <c r="L66" s="113" t="n">
        <v>5181.95</v>
      </c>
      <c r="M66" s="114" t="n">
        <v>36.372</v>
      </c>
      <c r="N66" s="114" t="n">
        <v>42.433</v>
      </c>
      <c r="O66" s="114" t="n">
        <v>42.66</v>
      </c>
      <c r="P66" s="75"/>
      <c r="Q66" s="75"/>
      <c r="R66" s="76" t="n">
        <f aca="false">P66/3600</f>
        <v>0</v>
      </c>
      <c r="S66" s="115"/>
      <c r="T66" s="114" t="n">
        <v>5205.256</v>
      </c>
      <c r="U66" s="114" t="n">
        <v>36.378</v>
      </c>
      <c r="V66" s="114" t="n">
        <v>42.462</v>
      </c>
      <c r="W66" s="114" t="n">
        <v>42.695</v>
      </c>
      <c r="X66" s="75" t="n">
        <v>45295</v>
      </c>
      <c r="Y66" s="75" t="n">
        <v>138</v>
      </c>
      <c r="Z66" s="76" t="n">
        <f aca="false">X66/3600</f>
        <v>12.5819444444444</v>
      </c>
      <c r="AA66" s="71"/>
      <c r="AB66" s="71"/>
      <c r="AC66" s="71"/>
    </row>
    <row r="67" customFormat="false" ht="10.2" hidden="false" customHeight="false" outlineLevel="0" collapsed="false">
      <c r="A67" s="66"/>
      <c r="B67" s="58" t="s">
        <v>69</v>
      </c>
      <c r="C67" s="58" t="n">
        <v>22</v>
      </c>
      <c r="D67" s="80" t="n">
        <f aca="false">L67</f>
        <v>24705.582</v>
      </c>
      <c r="E67" s="80" t="n">
        <f aca="false">N67</f>
        <v>48.514</v>
      </c>
      <c r="F67" s="80" t="n">
        <f aca="false">L67</f>
        <v>24705.582</v>
      </c>
      <c r="G67" s="80" t="n">
        <f aca="false">O67</f>
        <v>48.224</v>
      </c>
      <c r="H67" s="80" t="n">
        <f aca="false">T67</f>
        <v>24710.937</v>
      </c>
      <c r="I67" s="80" t="n">
        <f aca="false">V67</f>
        <v>48.517</v>
      </c>
      <c r="J67" s="80" t="n">
        <f aca="false">T67</f>
        <v>24710.937</v>
      </c>
      <c r="K67" s="81" t="n">
        <f aca="false">W67</f>
        <v>48.229</v>
      </c>
      <c r="L67" s="107" t="n">
        <v>24705.582</v>
      </c>
      <c r="M67" s="108" t="n">
        <v>44.388</v>
      </c>
      <c r="N67" s="108" t="n">
        <v>48.514</v>
      </c>
      <c r="O67" s="108" t="n">
        <v>48.224</v>
      </c>
      <c r="P67" s="62"/>
      <c r="Q67" s="62"/>
      <c r="R67" s="63" t="n">
        <f aca="false">P67/3600</f>
        <v>0</v>
      </c>
      <c r="S67" s="64"/>
      <c r="T67" s="108" t="n">
        <v>24710.937</v>
      </c>
      <c r="U67" s="108" t="n">
        <v>44.383</v>
      </c>
      <c r="V67" s="108" t="n">
        <v>48.517</v>
      </c>
      <c r="W67" s="108" t="n">
        <v>48.229</v>
      </c>
      <c r="X67" s="62" t="n">
        <v>48692</v>
      </c>
      <c r="Y67" s="62" t="n">
        <v>146</v>
      </c>
      <c r="Z67" s="63" t="n">
        <f aca="false">X67/3600</f>
        <v>13.5255555555556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0.2" hidden="false" customHeight="false" outlineLevel="0" collapsed="false">
      <c r="A68" s="66"/>
      <c r="B68" s="66" t="s">
        <v>70</v>
      </c>
      <c r="C68" s="66" t="n">
        <v>27</v>
      </c>
      <c r="D68" s="59" t="n">
        <f aca="false">L68</f>
        <v>15171.057</v>
      </c>
      <c r="E68" s="59" t="n">
        <f aca="false">N68</f>
        <v>46.998</v>
      </c>
      <c r="F68" s="59" t="n">
        <f aca="false">L68</f>
        <v>15171.057</v>
      </c>
      <c r="G68" s="59" t="n">
        <f aca="false">O68</f>
        <v>46.073</v>
      </c>
      <c r="H68" s="59" t="n">
        <f aca="false">T68</f>
        <v>15181.946</v>
      </c>
      <c r="I68" s="59" t="n">
        <f aca="false">V68</f>
        <v>47.008</v>
      </c>
      <c r="J68" s="59" t="n">
        <f aca="false">T68</f>
        <v>15181.946</v>
      </c>
      <c r="K68" s="60" t="n">
        <f aca="false">W68</f>
        <v>46.088</v>
      </c>
      <c r="L68" s="110" t="n">
        <v>15171.057</v>
      </c>
      <c r="M68" s="111" t="n">
        <v>41.809</v>
      </c>
      <c r="N68" s="111" t="n">
        <v>46.998</v>
      </c>
      <c r="O68" s="111" t="n">
        <v>46.073</v>
      </c>
      <c r="P68" s="68"/>
      <c r="Q68" s="68"/>
      <c r="R68" s="69" t="n">
        <f aca="false">P68/3600</f>
        <v>0</v>
      </c>
      <c r="S68" s="70"/>
      <c r="T68" s="111" t="n">
        <v>15181.946</v>
      </c>
      <c r="U68" s="111" t="n">
        <v>41.808</v>
      </c>
      <c r="V68" s="111" t="n">
        <v>47.008</v>
      </c>
      <c r="W68" s="111" t="n">
        <v>46.088</v>
      </c>
      <c r="X68" s="68" t="n">
        <v>47277</v>
      </c>
      <c r="Y68" s="68" t="n">
        <v>142</v>
      </c>
      <c r="Z68" s="69" t="n">
        <f aca="false">X68/3600</f>
        <v>13.1325</v>
      </c>
      <c r="AA68" s="70"/>
      <c r="AB68" s="70"/>
      <c r="AC68" s="70"/>
    </row>
    <row r="69" customFormat="false" ht="10.2" hidden="false" customHeight="false" outlineLevel="0" collapsed="false">
      <c r="A69" s="66"/>
      <c r="B69" s="66"/>
      <c r="C69" s="66" t="n">
        <v>32</v>
      </c>
      <c r="D69" s="59" t="n">
        <f aca="false">L69</f>
        <v>9512.751</v>
      </c>
      <c r="E69" s="59" t="n">
        <f aca="false">N69</f>
        <v>45.75</v>
      </c>
      <c r="F69" s="59" t="n">
        <f aca="false">L69</f>
        <v>9512.751</v>
      </c>
      <c r="G69" s="59" t="n">
        <f aca="false">O69</f>
        <v>44.05</v>
      </c>
      <c r="H69" s="59" t="n">
        <f aca="false">T69</f>
        <v>9552.633</v>
      </c>
      <c r="I69" s="59" t="n">
        <f aca="false">V69</f>
        <v>45.769</v>
      </c>
      <c r="J69" s="59" t="n">
        <f aca="false">T69</f>
        <v>9552.633</v>
      </c>
      <c r="K69" s="60" t="n">
        <f aca="false">W69</f>
        <v>44.065</v>
      </c>
      <c r="L69" s="110" t="n">
        <v>9512.751</v>
      </c>
      <c r="M69" s="111" t="n">
        <v>39.01</v>
      </c>
      <c r="N69" s="111" t="n">
        <v>45.75</v>
      </c>
      <c r="O69" s="111" t="n">
        <v>44.05</v>
      </c>
      <c r="P69" s="68"/>
      <c r="Q69" s="68"/>
      <c r="R69" s="69" t="n">
        <f aca="false">P69/3600</f>
        <v>0</v>
      </c>
      <c r="S69" s="70"/>
      <c r="T69" s="111" t="n">
        <v>9552.633</v>
      </c>
      <c r="U69" s="111" t="n">
        <v>39.029</v>
      </c>
      <c r="V69" s="111" t="n">
        <v>45.769</v>
      </c>
      <c r="W69" s="111" t="n">
        <v>44.065</v>
      </c>
      <c r="X69" s="68" t="n">
        <v>46309</v>
      </c>
      <c r="Y69" s="68" t="n">
        <v>136</v>
      </c>
      <c r="Z69" s="69" t="n">
        <f aca="false">X69/3600</f>
        <v>12.8636111111111</v>
      </c>
      <c r="AA69" s="70"/>
      <c r="AB69" s="70"/>
      <c r="AC69" s="70"/>
    </row>
    <row r="70" customFormat="false" ht="10.8" hidden="false" customHeight="false" outlineLevel="0" collapsed="false">
      <c r="A70" s="66"/>
      <c r="B70" s="71"/>
      <c r="C70" s="71" t="n">
        <v>37</v>
      </c>
      <c r="D70" s="72" t="n">
        <f aca="false">L70</f>
        <v>5789.854</v>
      </c>
      <c r="E70" s="72" t="n">
        <f aca="false">N70</f>
        <v>44.35</v>
      </c>
      <c r="F70" s="72" t="n">
        <f aca="false">L70</f>
        <v>5789.854</v>
      </c>
      <c r="G70" s="72" t="n">
        <f aca="false">O70</f>
        <v>42.132</v>
      </c>
      <c r="H70" s="72" t="n">
        <f aca="false">T70</f>
        <v>5826.866</v>
      </c>
      <c r="I70" s="72" t="n">
        <f aca="false">V70</f>
        <v>44.373</v>
      </c>
      <c r="J70" s="72" t="n">
        <f aca="false">T70</f>
        <v>5826.866</v>
      </c>
      <c r="K70" s="73" t="n">
        <f aca="false">W70</f>
        <v>42.144</v>
      </c>
      <c r="L70" s="113" t="n">
        <v>5789.854</v>
      </c>
      <c r="M70" s="114" t="n">
        <v>35.936</v>
      </c>
      <c r="N70" s="114" t="n">
        <v>44.35</v>
      </c>
      <c r="O70" s="114" t="n">
        <v>42.132</v>
      </c>
      <c r="P70" s="75"/>
      <c r="Q70" s="75"/>
      <c r="R70" s="76" t="n">
        <f aca="false">P70/3600</f>
        <v>0</v>
      </c>
      <c r="S70" s="71"/>
      <c r="T70" s="114" t="n">
        <v>5826.866</v>
      </c>
      <c r="U70" s="114" t="n">
        <v>35.939</v>
      </c>
      <c r="V70" s="114" t="n">
        <v>44.373</v>
      </c>
      <c r="W70" s="114" t="n">
        <v>42.144</v>
      </c>
      <c r="X70" s="75" t="n">
        <v>45368</v>
      </c>
      <c r="Y70" s="75" t="n">
        <v>136</v>
      </c>
      <c r="Z70" s="76" t="n">
        <f aca="false">X70/3600</f>
        <v>12.6022222222222</v>
      </c>
      <c r="AA70" s="71"/>
      <c r="AB70" s="71"/>
      <c r="AC70" s="71"/>
    </row>
    <row r="71" customFormat="false" ht="10.2" hidden="false" customHeight="false" outlineLevel="0" collapsed="false">
      <c r="A71" s="66"/>
      <c r="B71" s="58" t="s">
        <v>71</v>
      </c>
      <c r="C71" s="58" t="n">
        <v>22</v>
      </c>
      <c r="D71" s="80" t="n">
        <f aca="false">L71</f>
        <v>26340.273</v>
      </c>
      <c r="E71" s="80" t="n">
        <f aca="false">N71</f>
        <v>48.482</v>
      </c>
      <c r="F71" s="80" t="n">
        <f aca="false">L71</f>
        <v>26340.273</v>
      </c>
      <c r="G71" s="80" t="n">
        <f aca="false">O71</f>
        <v>48.677</v>
      </c>
      <c r="H71" s="80" t="n">
        <f aca="false">T71</f>
        <v>26337.589</v>
      </c>
      <c r="I71" s="80" t="n">
        <f aca="false">V71</f>
        <v>48.487</v>
      </c>
      <c r="J71" s="80" t="n">
        <f aca="false">T71</f>
        <v>26337.589</v>
      </c>
      <c r="K71" s="81" t="n">
        <f aca="false">W71</f>
        <v>48.683</v>
      </c>
      <c r="L71" s="107" t="n">
        <v>26340.273</v>
      </c>
      <c r="M71" s="108" t="n">
        <v>44.377</v>
      </c>
      <c r="N71" s="108" t="n">
        <v>48.482</v>
      </c>
      <c r="O71" s="108" t="n">
        <v>48.677</v>
      </c>
      <c r="P71" s="62"/>
      <c r="Q71" s="62"/>
      <c r="R71" s="63" t="n">
        <f aca="false">P71/3600</f>
        <v>0</v>
      </c>
      <c r="S71" s="109"/>
      <c r="T71" s="108" t="n">
        <v>26337.589</v>
      </c>
      <c r="U71" s="108" t="n">
        <v>44.373</v>
      </c>
      <c r="V71" s="108" t="n">
        <v>48.487</v>
      </c>
      <c r="W71" s="108" t="n">
        <v>48.683</v>
      </c>
      <c r="X71" s="62" t="n">
        <v>48687</v>
      </c>
      <c r="Y71" s="62" t="n">
        <v>148</v>
      </c>
      <c r="Z71" s="63" t="n">
        <f aca="false">X71/3600</f>
        <v>13.5241666666667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0.2" hidden="false" customHeight="false" outlineLevel="0" collapsed="false">
      <c r="A72" s="66"/>
      <c r="B72" s="66" t="s">
        <v>72</v>
      </c>
      <c r="C72" s="66" t="n">
        <v>27</v>
      </c>
      <c r="D72" s="59" t="n">
        <f aca="false">L72</f>
        <v>15281.658</v>
      </c>
      <c r="E72" s="59" t="n">
        <f aca="false">N72</f>
        <v>46.599</v>
      </c>
      <c r="F72" s="59" t="n">
        <f aca="false">L72</f>
        <v>15281.658</v>
      </c>
      <c r="G72" s="59" t="n">
        <f aca="false">O72</f>
        <v>46.735</v>
      </c>
      <c r="H72" s="59" t="n">
        <f aca="false">T72</f>
        <v>15299.334</v>
      </c>
      <c r="I72" s="59" t="n">
        <f aca="false">V72</f>
        <v>46.611</v>
      </c>
      <c r="J72" s="59" t="n">
        <f aca="false">T72</f>
        <v>15299.334</v>
      </c>
      <c r="K72" s="60" t="n">
        <f aca="false">W72</f>
        <v>46.751</v>
      </c>
      <c r="L72" s="110" t="n">
        <v>15281.658</v>
      </c>
      <c r="M72" s="111" t="n">
        <v>41.536</v>
      </c>
      <c r="N72" s="111" t="n">
        <v>46.599</v>
      </c>
      <c r="O72" s="111" t="n">
        <v>46.735</v>
      </c>
      <c r="P72" s="68"/>
      <c r="Q72" s="68"/>
      <c r="R72" s="69" t="n">
        <f aca="false">P72/3600</f>
        <v>0</v>
      </c>
      <c r="S72" s="112"/>
      <c r="T72" s="111" t="n">
        <v>15299.334</v>
      </c>
      <c r="U72" s="111" t="n">
        <v>41.537</v>
      </c>
      <c r="V72" s="111" t="n">
        <v>46.611</v>
      </c>
      <c r="W72" s="111" t="n">
        <v>46.751</v>
      </c>
      <c r="X72" s="68" t="n">
        <v>47437</v>
      </c>
      <c r="Y72" s="68" t="n">
        <v>142</v>
      </c>
      <c r="Z72" s="69" t="n">
        <f aca="false">X72/3600</f>
        <v>13.1769444444444</v>
      </c>
      <c r="AA72" s="70"/>
      <c r="AB72" s="70"/>
      <c r="AC72" s="70"/>
    </row>
    <row r="73" customFormat="false" ht="10.2" hidden="false" customHeight="false" outlineLevel="0" collapsed="false">
      <c r="A73" s="66"/>
      <c r="B73" s="66"/>
      <c r="C73" s="66" t="n">
        <v>32</v>
      </c>
      <c r="D73" s="59" t="n">
        <f aca="false">L73</f>
        <v>8824.677</v>
      </c>
      <c r="E73" s="59" t="n">
        <f aca="false">N73</f>
        <v>44.776</v>
      </c>
      <c r="F73" s="59" t="n">
        <f aca="false">L73</f>
        <v>8824.677</v>
      </c>
      <c r="G73" s="59" t="n">
        <f aca="false">O73</f>
        <v>44.733</v>
      </c>
      <c r="H73" s="59" t="n">
        <f aca="false">T73</f>
        <v>8836.262</v>
      </c>
      <c r="I73" s="59" t="n">
        <f aca="false">V73</f>
        <v>44.807</v>
      </c>
      <c r="J73" s="59" t="n">
        <f aca="false">T73</f>
        <v>8836.262</v>
      </c>
      <c r="K73" s="60" t="n">
        <f aca="false">W73</f>
        <v>44.761</v>
      </c>
      <c r="L73" s="110" t="n">
        <v>8824.677</v>
      </c>
      <c r="M73" s="111" t="n">
        <v>38.736</v>
      </c>
      <c r="N73" s="111" t="n">
        <v>44.776</v>
      </c>
      <c r="O73" s="111" t="n">
        <v>44.733</v>
      </c>
      <c r="P73" s="68"/>
      <c r="Q73" s="68"/>
      <c r="R73" s="69" t="n">
        <f aca="false">P73/3600</f>
        <v>0</v>
      </c>
      <c r="S73" s="112"/>
      <c r="T73" s="111" t="n">
        <v>8836.262</v>
      </c>
      <c r="U73" s="111" t="n">
        <v>38.733</v>
      </c>
      <c r="V73" s="111" t="n">
        <v>44.807</v>
      </c>
      <c r="W73" s="111" t="n">
        <v>44.761</v>
      </c>
      <c r="X73" s="68" t="n">
        <v>46290</v>
      </c>
      <c r="Y73" s="68" t="n">
        <v>137</v>
      </c>
      <c r="Z73" s="69" t="n">
        <f aca="false">X73/3600</f>
        <v>12.8583333333333</v>
      </c>
      <c r="AA73" s="70"/>
      <c r="AB73" s="70"/>
      <c r="AC73" s="70"/>
    </row>
    <row r="74" customFormat="false" ht="10.8" hidden="false" customHeight="false" outlineLevel="0" collapsed="false">
      <c r="A74" s="71"/>
      <c r="B74" s="71"/>
      <c r="C74" s="71" t="n">
        <v>37</v>
      </c>
      <c r="D74" s="88" t="n">
        <f aca="false">L74</f>
        <v>5127.575</v>
      </c>
      <c r="E74" s="88" t="n">
        <f aca="false">N74</f>
        <v>42.995</v>
      </c>
      <c r="F74" s="88" t="n">
        <f aca="false">L74</f>
        <v>5127.575</v>
      </c>
      <c r="G74" s="88" t="n">
        <f aca="false">O74</f>
        <v>42.81</v>
      </c>
      <c r="H74" s="88" t="n">
        <f aca="false">T74</f>
        <v>5129.814</v>
      </c>
      <c r="I74" s="88" t="n">
        <f aca="false">V74</f>
        <v>43.042</v>
      </c>
      <c r="J74" s="88" t="n">
        <f aca="false">T74</f>
        <v>5129.814</v>
      </c>
      <c r="K74" s="89" t="n">
        <f aca="false">W74</f>
        <v>42.851</v>
      </c>
      <c r="L74" s="113" t="n">
        <v>5127.575</v>
      </c>
      <c r="M74" s="114" t="n">
        <v>36.013</v>
      </c>
      <c r="N74" s="114" t="n">
        <v>42.995</v>
      </c>
      <c r="O74" s="114" t="n">
        <v>42.81</v>
      </c>
      <c r="P74" s="75"/>
      <c r="Q74" s="75"/>
      <c r="R74" s="76" t="n">
        <f aca="false">P74/3600</f>
        <v>0</v>
      </c>
      <c r="S74" s="115"/>
      <c r="T74" s="114" t="n">
        <v>5129.814</v>
      </c>
      <c r="U74" s="114" t="n">
        <v>36.019</v>
      </c>
      <c r="V74" s="114" t="n">
        <v>43.042</v>
      </c>
      <c r="W74" s="114" t="n">
        <v>42.851</v>
      </c>
      <c r="X74" s="75" t="n">
        <v>45320</v>
      </c>
      <c r="Y74" s="75" t="n">
        <v>136</v>
      </c>
      <c r="Z74" s="76" t="n">
        <f aca="false">X74/3600</f>
        <v>12.5888888888889</v>
      </c>
      <c r="AA74" s="71"/>
      <c r="AB74" s="71"/>
      <c r="AC74" s="71"/>
    </row>
    <row r="75" customFormat="false" ht="10.2" hidden="false" customHeight="false" outlineLevel="0" collapsed="false">
      <c r="B75" s="47" t="s">
        <v>5</v>
      </c>
      <c r="D75" s="90"/>
      <c r="E75" s="91"/>
      <c r="F75" s="91"/>
      <c r="G75" s="92"/>
      <c r="H75" s="92"/>
      <c r="I75" s="92"/>
      <c r="J75" s="92"/>
      <c r="K75" s="92"/>
      <c r="S75" s="93"/>
      <c r="AA75" s="94" t="e">
        <f aca="false">AVERAGE(AA3,AA7)</f>
        <v>#VALUE!</v>
      </c>
      <c r="AB75" s="94" t="e">
        <f aca="false">AVERAGE(AB3,AB7)</f>
        <v>#VALUE!</v>
      </c>
      <c r="AC75" s="94" t="e">
        <f aca="false">AVERAGE(AC3,AC7)</f>
        <v>#VALUE!</v>
      </c>
    </row>
    <row r="76" customFormat="false" ht="10.2" hidden="false" customHeight="false" outlineLevel="0" collapsed="false">
      <c r="B76" s="47" t="s">
        <v>6</v>
      </c>
      <c r="D76" s="95"/>
      <c r="E76" s="91"/>
      <c r="F76" s="91"/>
      <c r="G76" s="92"/>
      <c r="H76" s="92"/>
      <c r="I76" s="92"/>
      <c r="J76" s="92"/>
      <c r="K76" s="92"/>
      <c r="S76" s="93"/>
      <c r="AA76" s="94" t="e">
        <f aca="false">AVERAGE(AA11,AA15,AA19,AA23,AA27)</f>
        <v>#VALUE!</v>
      </c>
      <c r="AB76" s="94" t="e">
        <f aca="false">AVERAGE(AB11,AB15,AB19,AB23,AB27)</f>
        <v>#VALUE!</v>
      </c>
      <c r="AC76" s="94" t="e">
        <f aca="false">AVERAGE(AC11,AC15,AC19,AC23,AC27)</f>
        <v>#VALUE!</v>
      </c>
    </row>
    <row r="77" customFormat="false" ht="10.2" hidden="false" customHeight="false" outlineLevel="0" collapsed="false">
      <c r="B77" s="47" t="s">
        <v>7</v>
      </c>
      <c r="D77" s="95"/>
      <c r="E77" s="91"/>
      <c r="F77" s="91"/>
      <c r="G77" s="92"/>
      <c r="H77" s="92"/>
      <c r="I77" s="92"/>
      <c r="J77" s="92"/>
      <c r="K77" s="92"/>
      <c r="S77" s="93"/>
      <c r="AA77" s="94" t="e">
        <f aca="false">AVERAGE(AA31,AA35,AA39,AA43)</f>
        <v>#VALUE!</v>
      </c>
      <c r="AB77" s="94" t="e">
        <f aca="false">AVERAGE(AB31,AB35,AB39,AB43)</f>
        <v>#VALUE!</v>
      </c>
      <c r="AC77" s="94" t="e">
        <f aca="false">AVERAGE(AC31,AC35,AC39,AC43)</f>
        <v>#VALUE!</v>
      </c>
    </row>
    <row r="78" customFormat="false" ht="10.2" hidden="false" customHeight="false" outlineLevel="0" collapsed="false">
      <c r="B78" s="47" t="s">
        <v>8</v>
      </c>
      <c r="D78" s="95"/>
      <c r="E78" s="91"/>
      <c r="F78" s="91"/>
      <c r="G78" s="92"/>
      <c r="H78" s="92"/>
      <c r="I78" s="92"/>
      <c r="J78" s="92"/>
      <c r="K78" s="92"/>
      <c r="S78" s="96"/>
      <c r="AA78" s="97" t="e">
        <f aca="false">AVERAGE(AA47,AA55,AA51,AA59)</f>
        <v>#VALUE!</v>
      </c>
      <c r="AB78" s="97" t="e">
        <f aca="false">AVERAGE(AB47,AB55,AB51,AB59)</f>
        <v>#VALUE!</v>
      </c>
      <c r="AC78" s="97" t="e">
        <f aca="false">AVERAGE(AC47,AC55,AC51,AC59)</f>
        <v>#VALUE!</v>
      </c>
    </row>
    <row r="79" customFormat="false" ht="10.2" hidden="false" customHeight="false" outlineLevel="0" collapsed="false">
      <c r="B79" s="47" t="s">
        <v>9</v>
      </c>
      <c r="D79" s="95"/>
      <c r="E79" s="91"/>
      <c r="F79" s="91"/>
      <c r="G79" s="92"/>
      <c r="H79" s="92"/>
      <c r="I79" s="92"/>
      <c r="J79" s="92"/>
      <c r="K79" s="92"/>
      <c r="S79" s="96"/>
      <c r="AA79" s="97" t="e">
        <f aca="false">AVERAGE(AA63,AA67,AA71)</f>
        <v>#VALUE!</v>
      </c>
      <c r="AB79" s="97" t="e">
        <f aca="false">AVERAGE(AB63,AB67,AB71)</f>
        <v>#VALUE!</v>
      </c>
      <c r="AC79" s="97" t="e">
        <f aca="false">AVERAGE(AC63,AC67,AC71)</f>
        <v>#VALUE!</v>
      </c>
    </row>
    <row r="80" customFormat="false" ht="10.2" hidden="false" customHeight="false" outlineLevel="0" collapsed="false"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98"/>
      <c r="M80" s="98"/>
      <c r="N80" s="98"/>
      <c r="O80" s="98"/>
      <c r="P80" s="98"/>
      <c r="Q80" s="98"/>
      <c r="R80" s="98"/>
      <c r="S80" s="102"/>
      <c r="T80" s="98"/>
      <c r="U80" s="98"/>
      <c r="V80" s="98"/>
      <c r="W80" s="98"/>
      <c r="X80" s="98"/>
      <c r="Y80" s="98"/>
      <c r="Z80" s="98"/>
      <c r="AA80" s="103" t="e">
        <f aca="false">AVERAGE(AA3,AA7,AA11,AA15,AA19,AA23,AA27,AA31,AA35,AA39,AA43,AA47,AA55,AA51,AA59,AA63,AA67,AA71)</f>
        <v>#VALUE!</v>
      </c>
      <c r="AB80" s="103" t="e">
        <f aca="false">AVERAGE(AB3,AB7,AB11,AB15,AB19,AB23,AB27,AB31,AB35,AB39,AB43,AB47,AB55,AB51,AB59,AB63,AB67,AB71)</f>
        <v>#VALUE!</v>
      </c>
      <c r="AC80" s="103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47" t="s">
        <v>73</v>
      </c>
      <c r="P81" s="94"/>
      <c r="Q81" s="94" t="e">
        <f aca="false">GEOMEAN(Q3:Q74)</f>
        <v>#NUM!</v>
      </c>
      <c r="R81" s="94" t="n">
        <f aca="false">GEOMEAN(R3:R74)</f>
        <v>0</v>
      </c>
      <c r="S81" s="94"/>
      <c r="T81" s="94"/>
      <c r="U81" s="94"/>
      <c r="V81" s="94"/>
      <c r="W81" s="94"/>
      <c r="X81" s="94"/>
      <c r="Y81" s="94" t="n">
        <f aca="false">GEOMEAN(Y3:Y74)</f>
        <v>81.6832495818546</v>
      </c>
      <c r="Z81" s="94" t="n">
        <f aca="false">GEOMEAN(Z3:Z74)</f>
        <v>6.64331270221338</v>
      </c>
    </row>
    <row r="82" customFormat="false" ht="10.2" hidden="false" customHeight="false" outlineLevel="0" collapsed="false">
      <c r="B82" s="47" t="s">
        <v>74</v>
      </c>
      <c r="X82" s="104"/>
      <c r="Y82" s="104" t="e">
        <f aca="false">Y81/Q81</f>
        <v>#NUM!</v>
      </c>
      <c r="Z82" s="104" t="e">
        <f aca="false">Z81/R81</f>
        <v>#DIV/0!</v>
      </c>
    </row>
    <row r="83" customFormat="false" ht="10.2" hidden="false" customHeight="false" outlineLevel="0" collapsed="false">
      <c r="B83" s="47" t="s">
        <v>75</v>
      </c>
      <c r="P83" s="93"/>
      <c r="Q83" s="93" t="n">
        <f aca="false">SUM(Q3:Q74)/3600</f>
        <v>0</v>
      </c>
      <c r="R83" s="93" t="n">
        <f aca="false">SUM(R3:R74)</f>
        <v>0</v>
      </c>
      <c r="X83" s="93"/>
      <c r="Y83" s="93" t="n">
        <f aca="false">SUM(Y3:Y74)/3600</f>
        <v>2.36583333333333</v>
      </c>
      <c r="Z83" s="93" t="n">
        <f aca="false">SUM(Z3:Z74)</f>
        <v>792.155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Z82" activeCellId="0" sqref="Z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76</v>
      </c>
      <c r="M1" s="53"/>
      <c r="N1" s="53"/>
      <c r="O1" s="53"/>
      <c r="P1" s="53"/>
      <c r="Q1" s="53"/>
      <c r="R1" s="53"/>
      <c r="S1" s="53"/>
      <c r="T1" s="53" t="s">
        <v>78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77</v>
      </c>
      <c r="Y2" s="56" t="s">
        <v>27</v>
      </c>
      <c r="Z2" s="56" t="s">
        <v>28</v>
      </c>
      <c r="AA2" s="57" t="s">
        <v>29</v>
      </c>
      <c r="AB2" s="57" t="s">
        <v>30</v>
      </c>
      <c r="AC2" s="57" t="s">
        <v>31</v>
      </c>
    </row>
    <row r="3" customFormat="false" ht="10.2" hidden="false" customHeight="false" outlineLevel="0" collapsed="false">
      <c r="A3" s="58" t="s">
        <v>5</v>
      </c>
      <c r="B3" s="58" t="s">
        <v>32</v>
      </c>
      <c r="C3" s="58" t="n">
        <v>22</v>
      </c>
      <c r="D3" s="59" t="n">
        <f aca="false">L3</f>
        <v>0</v>
      </c>
      <c r="E3" s="59" t="n">
        <f aca="false">N3</f>
        <v>0</v>
      </c>
      <c r="F3" s="59" t="n">
        <f aca="false">L3</f>
        <v>0</v>
      </c>
      <c r="G3" s="59" t="n">
        <f aca="false">O3</f>
        <v>0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78"/>
      <c r="M3" s="78"/>
      <c r="N3" s="78"/>
      <c r="O3" s="78"/>
      <c r="P3" s="78"/>
      <c r="Q3" s="116"/>
      <c r="R3" s="78" t="n">
        <f aca="false">P3/3600</f>
        <v>0</v>
      </c>
      <c r="S3" s="70"/>
      <c r="T3" s="78"/>
      <c r="U3" s="78"/>
      <c r="V3" s="78"/>
      <c r="W3" s="78"/>
      <c r="X3" s="78"/>
      <c r="Y3" s="116"/>
      <c r="Z3" s="78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0.2" hidden="false" customHeight="false" outlineLevel="0" collapsed="false">
      <c r="A4" s="66" t="s">
        <v>33</v>
      </c>
      <c r="B4" s="66" t="s">
        <v>34</v>
      </c>
      <c r="C4" s="66" t="n">
        <v>27</v>
      </c>
      <c r="D4" s="59" t="n">
        <f aca="false">L4</f>
        <v>0</v>
      </c>
      <c r="E4" s="59" t="n">
        <f aca="false">N4</f>
        <v>0</v>
      </c>
      <c r="F4" s="59" t="n">
        <f aca="false">L4</f>
        <v>0</v>
      </c>
      <c r="G4" s="59" t="n">
        <f aca="false">O4</f>
        <v>0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78"/>
      <c r="M4" s="78"/>
      <c r="N4" s="78"/>
      <c r="O4" s="78"/>
      <c r="P4" s="78"/>
      <c r="Q4" s="116"/>
      <c r="R4" s="78" t="n">
        <f aca="false">P4/3600</f>
        <v>0</v>
      </c>
      <c r="S4" s="70"/>
      <c r="T4" s="78"/>
      <c r="U4" s="78"/>
      <c r="V4" s="78"/>
      <c r="W4" s="78"/>
      <c r="X4" s="78"/>
      <c r="Y4" s="116"/>
      <c r="Z4" s="78" t="n">
        <f aca="false">X4/3600</f>
        <v>0</v>
      </c>
      <c r="AA4" s="70"/>
      <c r="AB4" s="70"/>
      <c r="AC4" s="70"/>
    </row>
    <row r="5" customFormat="false" ht="10.2" hidden="false" customHeight="false" outlineLevel="0" collapsed="false">
      <c r="A5" s="66"/>
      <c r="B5" s="66"/>
      <c r="C5" s="66" t="n">
        <v>32</v>
      </c>
      <c r="D5" s="59" t="n">
        <f aca="false">L5</f>
        <v>0</v>
      </c>
      <c r="E5" s="59" t="n">
        <f aca="false">N5</f>
        <v>0</v>
      </c>
      <c r="F5" s="59" t="n">
        <f aca="false">L5</f>
        <v>0</v>
      </c>
      <c r="G5" s="59" t="n">
        <f aca="false">O5</f>
        <v>0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78"/>
      <c r="M5" s="78"/>
      <c r="N5" s="78"/>
      <c r="O5" s="78"/>
      <c r="P5" s="78"/>
      <c r="Q5" s="116"/>
      <c r="R5" s="78" t="n">
        <f aca="false">P5/3600</f>
        <v>0</v>
      </c>
      <c r="S5" s="70"/>
      <c r="T5" s="78"/>
      <c r="U5" s="78"/>
      <c r="V5" s="78"/>
      <c r="W5" s="78"/>
      <c r="X5" s="78"/>
      <c r="Y5" s="116"/>
      <c r="Z5" s="78" t="n">
        <f aca="false">X5/3600</f>
        <v>0</v>
      </c>
      <c r="AA5" s="70"/>
      <c r="AB5" s="70"/>
      <c r="AC5" s="70"/>
    </row>
    <row r="6" customFormat="false" ht="10.8" hidden="false" customHeight="false" outlineLevel="0" collapsed="false">
      <c r="A6" s="66"/>
      <c r="B6" s="71"/>
      <c r="C6" s="71" t="n">
        <v>37</v>
      </c>
      <c r="D6" s="72" t="n">
        <f aca="false">L6</f>
        <v>0</v>
      </c>
      <c r="E6" s="72" t="n">
        <f aca="false">N6</f>
        <v>0</v>
      </c>
      <c r="F6" s="72" t="n">
        <f aca="false">L6</f>
        <v>0</v>
      </c>
      <c r="G6" s="72" t="n">
        <f aca="false">O6</f>
        <v>0</v>
      </c>
      <c r="H6" s="72" t="n">
        <f aca="false">T6</f>
        <v>0</v>
      </c>
      <c r="I6" s="72" t="n">
        <f aca="false">V6</f>
        <v>0</v>
      </c>
      <c r="J6" s="72" t="n">
        <f aca="false">T6</f>
        <v>0</v>
      </c>
      <c r="K6" s="72" t="n">
        <f aca="false">W6</f>
        <v>0</v>
      </c>
      <c r="L6" s="79"/>
      <c r="M6" s="79"/>
      <c r="N6" s="79"/>
      <c r="O6" s="79"/>
      <c r="P6" s="79"/>
      <c r="Q6" s="79"/>
      <c r="R6" s="79" t="n">
        <f aca="false">P6/3600</f>
        <v>0</v>
      </c>
      <c r="S6" s="71"/>
      <c r="T6" s="79"/>
      <c r="U6" s="79"/>
      <c r="V6" s="79"/>
      <c r="W6" s="79"/>
      <c r="X6" s="79"/>
      <c r="Y6" s="79"/>
      <c r="Z6" s="79" t="n">
        <f aca="false">X6/3600</f>
        <v>0</v>
      </c>
      <c r="AA6" s="71"/>
      <c r="AB6" s="71"/>
      <c r="AC6" s="71"/>
    </row>
    <row r="7" customFormat="false" ht="10.2" hidden="false" customHeight="false" outlineLevel="0" collapsed="false">
      <c r="A7" s="66"/>
      <c r="B7" s="66" t="s">
        <v>35</v>
      </c>
      <c r="C7" s="58" t="n">
        <v>22</v>
      </c>
      <c r="D7" s="59" t="n">
        <f aca="false">L7</f>
        <v>0</v>
      </c>
      <c r="E7" s="59" t="n">
        <f aca="false">N7</f>
        <v>0</v>
      </c>
      <c r="F7" s="59" t="n">
        <f aca="false">L7</f>
        <v>0</v>
      </c>
      <c r="G7" s="59" t="n">
        <f aca="false">O7</f>
        <v>0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77"/>
      <c r="M7" s="77"/>
      <c r="N7" s="77"/>
      <c r="O7" s="77"/>
      <c r="P7" s="78"/>
      <c r="Q7" s="116"/>
      <c r="R7" s="78" t="n">
        <f aca="false">P7/3600</f>
        <v>0</v>
      </c>
      <c r="S7" s="70"/>
      <c r="T7" s="77"/>
      <c r="U7" s="77"/>
      <c r="V7" s="77"/>
      <c r="W7" s="77"/>
      <c r="X7" s="78"/>
      <c r="Y7" s="116"/>
      <c r="Z7" s="78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0.2" hidden="false" customHeight="false" outlineLevel="0" collapsed="false">
      <c r="A8" s="66"/>
      <c r="B8" s="66" t="s">
        <v>36</v>
      </c>
      <c r="C8" s="66" t="n">
        <v>27</v>
      </c>
      <c r="D8" s="59" t="n">
        <f aca="false">L8</f>
        <v>0</v>
      </c>
      <c r="E8" s="59" t="n">
        <f aca="false">N8</f>
        <v>0</v>
      </c>
      <c r="F8" s="59" t="n">
        <f aca="false">L8</f>
        <v>0</v>
      </c>
      <c r="G8" s="59" t="n">
        <f aca="false">O8</f>
        <v>0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78"/>
      <c r="M8" s="78"/>
      <c r="N8" s="78"/>
      <c r="O8" s="78"/>
      <c r="P8" s="78"/>
      <c r="Q8" s="116"/>
      <c r="R8" s="78" t="n">
        <f aca="false">P8/3600</f>
        <v>0</v>
      </c>
      <c r="S8" s="70"/>
      <c r="T8" s="78"/>
      <c r="U8" s="78"/>
      <c r="V8" s="78"/>
      <c r="W8" s="78"/>
      <c r="X8" s="78"/>
      <c r="Y8" s="116"/>
      <c r="Z8" s="78" t="n">
        <f aca="false">X8/3600</f>
        <v>0</v>
      </c>
      <c r="AA8" s="70"/>
      <c r="AB8" s="70"/>
      <c r="AC8" s="70"/>
    </row>
    <row r="9" customFormat="false" ht="10.2" hidden="false" customHeight="false" outlineLevel="0" collapsed="false">
      <c r="A9" s="66"/>
      <c r="B9" s="66"/>
      <c r="C9" s="66" t="n">
        <v>32</v>
      </c>
      <c r="D9" s="59" t="n">
        <f aca="false">L9</f>
        <v>0</v>
      </c>
      <c r="E9" s="59" t="n">
        <f aca="false">N9</f>
        <v>0</v>
      </c>
      <c r="F9" s="59" t="n">
        <f aca="false">L9</f>
        <v>0</v>
      </c>
      <c r="G9" s="59" t="n">
        <f aca="false">O9</f>
        <v>0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78"/>
      <c r="M9" s="78"/>
      <c r="N9" s="78"/>
      <c r="O9" s="78"/>
      <c r="P9" s="78"/>
      <c r="Q9" s="116"/>
      <c r="R9" s="78" t="n">
        <f aca="false">P9/3600</f>
        <v>0</v>
      </c>
      <c r="S9" s="70"/>
      <c r="T9" s="78"/>
      <c r="U9" s="78"/>
      <c r="V9" s="78"/>
      <c r="W9" s="78"/>
      <c r="X9" s="78"/>
      <c r="Y9" s="116"/>
      <c r="Z9" s="78" t="n">
        <f aca="false">X9/3600</f>
        <v>0</v>
      </c>
      <c r="AA9" s="70"/>
      <c r="AB9" s="70"/>
      <c r="AC9" s="70"/>
    </row>
    <row r="10" customFormat="false" ht="10.8" hidden="false" customHeight="false" outlineLevel="0" collapsed="false">
      <c r="A10" s="71"/>
      <c r="B10" s="71"/>
      <c r="C10" s="71" t="n">
        <v>37</v>
      </c>
      <c r="D10" s="72" t="n">
        <f aca="false">L10</f>
        <v>0</v>
      </c>
      <c r="E10" s="72" t="n">
        <f aca="false">N10</f>
        <v>0</v>
      </c>
      <c r="F10" s="72" t="n">
        <f aca="false">L10</f>
        <v>0</v>
      </c>
      <c r="G10" s="72" t="n">
        <f aca="false">O10</f>
        <v>0</v>
      </c>
      <c r="H10" s="72" t="n">
        <f aca="false">T10</f>
        <v>0</v>
      </c>
      <c r="I10" s="72" t="n">
        <f aca="false">V10</f>
        <v>0</v>
      </c>
      <c r="J10" s="72" t="n">
        <f aca="false">T10</f>
        <v>0</v>
      </c>
      <c r="K10" s="72" t="n">
        <f aca="false">W10</f>
        <v>0</v>
      </c>
      <c r="L10" s="79"/>
      <c r="M10" s="79"/>
      <c r="N10" s="79"/>
      <c r="O10" s="79"/>
      <c r="P10" s="79"/>
      <c r="Q10" s="79"/>
      <c r="R10" s="79" t="n">
        <f aca="false">P10/3600</f>
        <v>0</v>
      </c>
      <c r="S10" s="71"/>
      <c r="T10" s="79"/>
      <c r="U10" s="79"/>
      <c r="V10" s="79"/>
      <c r="W10" s="79"/>
      <c r="X10" s="79"/>
      <c r="Y10" s="79"/>
      <c r="Z10" s="79" t="n">
        <f aca="false">X10/3600</f>
        <v>0</v>
      </c>
      <c r="AA10" s="71"/>
      <c r="AB10" s="71"/>
      <c r="AC10" s="71"/>
    </row>
    <row r="11" customFormat="false" ht="10.2" hidden="false" customHeight="false" outlineLevel="0" collapsed="false">
      <c r="A11" s="58" t="s">
        <v>6</v>
      </c>
      <c r="B11" s="58" t="s">
        <v>37</v>
      </c>
      <c r="C11" s="58" t="n">
        <v>22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78"/>
      <c r="M11" s="78"/>
      <c r="N11" s="78"/>
      <c r="O11" s="78"/>
      <c r="P11" s="78"/>
      <c r="Q11" s="116"/>
      <c r="R11" s="78" t="n">
        <f aca="false">P11/3600</f>
        <v>0</v>
      </c>
      <c r="S11" s="70"/>
      <c r="T11" s="78"/>
      <c r="U11" s="78"/>
      <c r="V11" s="78"/>
      <c r="W11" s="78"/>
      <c r="X11" s="78"/>
      <c r="Y11" s="116"/>
      <c r="Z11" s="78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0.2" hidden="false" customHeight="false" outlineLevel="0" collapsed="false">
      <c r="A12" s="66" t="s">
        <v>38</v>
      </c>
      <c r="B12" s="66" t="s">
        <v>39</v>
      </c>
      <c r="C12" s="66" t="n">
        <v>27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78"/>
      <c r="M12" s="78"/>
      <c r="N12" s="78"/>
      <c r="O12" s="78"/>
      <c r="P12" s="78"/>
      <c r="Q12" s="116"/>
      <c r="R12" s="78" t="n">
        <f aca="false">P12/3600</f>
        <v>0</v>
      </c>
      <c r="S12" s="70"/>
      <c r="T12" s="78"/>
      <c r="U12" s="78"/>
      <c r="V12" s="78"/>
      <c r="W12" s="78"/>
      <c r="X12" s="78"/>
      <c r="Y12" s="116"/>
      <c r="Z12" s="78" t="n">
        <f aca="false">X12/3600</f>
        <v>0</v>
      </c>
      <c r="AA12" s="70"/>
      <c r="AB12" s="70"/>
      <c r="AC12" s="70"/>
    </row>
    <row r="13" customFormat="false" ht="10.2" hidden="false" customHeight="false" outlineLevel="0" collapsed="false">
      <c r="A13" s="66"/>
      <c r="B13" s="66"/>
      <c r="C13" s="66" t="n">
        <v>32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78"/>
      <c r="M13" s="78"/>
      <c r="N13" s="78"/>
      <c r="O13" s="78"/>
      <c r="P13" s="78"/>
      <c r="Q13" s="116"/>
      <c r="R13" s="78" t="n">
        <f aca="false">P13/3600</f>
        <v>0</v>
      </c>
      <c r="S13" s="70"/>
      <c r="T13" s="78"/>
      <c r="U13" s="78"/>
      <c r="V13" s="78"/>
      <c r="W13" s="78"/>
      <c r="X13" s="78"/>
      <c r="Y13" s="116"/>
      <c r="Z13" s="78" t="n">
        <f aca="false">X13/3600</f>
        <v>0</v>
      </c>
      <c r="AA13" s="70"/>
      <c r="AB13" s="70"/>
      <c r="AC13" s="70"/>
    </row>
    <row r="14" customFormat="false" ht="10.8" hidden="false" customHeight="false" outlineLevel="0" collapsed="false">
      <c r="A14" s="66"/>
      <c r="B14" s="71"/>
      <c r="C14" s="71" t="n">
        <v>37</v>
      </c>
      <c r="D14" s="72" t="n">
        <f aca="false">L14</f>
        <v>0</v>
      </c>
      <c r="E14" s="72" t="n">
        <f aca="false">N14</f>
        <v>0</v>
      </c>
      <c r="F14" s="72" t="n">
        <f aca="false">L14</f>
        <v>0</v>
      </c>
      <c r="G14" s="72" t="n">
        <f aca="false">O14</f>
        <v>0</v>
      </c>
      <c r="H14" s="72" t="n">
        <f aca="false">T14</f>
        <v>0</v>
      </c>
      <c r="I14" s="72" t="n">
        <f aca="false">V14</f>
        <v>0</v>
      </c>
      <c r="J14" s="72" t="n">
        <f aca="false">T14</f>
        <v>0</v>
      </c>
      <c r="K14" s="72" t="n">
        <f aca="false">W14</f>
        <v>0</v>
      </c>
      <c r="L14" s="79"/>
      <c r="M14" s="79"/>
      <c r="N14" s="79"/>
      <c r="O14" s="79"/>
      <c r="P14" s="79"/>
      <c r="Q14" s="79"/>
      <c r="R14" s="79" t="n">
        <f aca="false">P14/3600</f>
        <v>0</v>
      </c>
      <c r="S14" s="71"/>
      <c r="T14" s="79"/>
      <c r="U14" s="79"/>
      <c r="V14" s="79"/>
      <c r="W14" s="79"/>
      <c r="X14" s="79"/>
      <c r="Y14" s="79"/>
      <c r="Z14" s="79" t="n">
        <f aca="false">X14/3600</f>
        <v>0</v>
      </c>
      <c r="AA14" s="71"/>
      <c r="AB14" s="71"/>
      <c r="AC14" s="71"/>
    </row>
    <row r="15" customFormat="false" ht="10.2" hidden="false" customHeight="false" outlineLevel="0" collapsed="false">
      <c r="A15" s="66"/>
      <c r="B15" s="58" t="s">
        <v>40</v>
      </c>
      <c r="C15" s="58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T15</f>
        <v>0</v>
      </c>
      <c r="I15" s="80" t="n">
        <f aca="false">V15</f>
        <v>0</v>
      </c>
      <c r="J15" s="80" t="n">
        <f aca="false">T15</f>
        <v>0</v>
      </c>
      <c r="K15" s="80" t="n">
        <f aca="false">W15</f>
        <v>0</v>
      </c>
      <c r="L15" s="77"/>
      <c r="M15" s="77"/>
      <c r="N15" s="77"/>
      <c r="O15" s="77"/>
      <c r="P15" s="77"/>
      <c r="Q15" s="116"/>
      <c r="R15" s="77" t="n">
        <f aca="false">P15/3600</f>
        <v>0</v>
      </c>
      <c r="S15" s="64"/>
      <c r="T15" s="77"/>
      <c r="U15" s="77"/>
      <c r="V15" s="77"/>
      <c r="W15" s="77"/>
      <c r="X15" s="77"/>
      <c r="Y15" s="116"/>
      <c r="Z15" s="77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0.2" hidden="false" customHeight="false" outlineLevel="0" collapsed="false">
      <c r="A16" s="66"/>
      <c r="B16" s="66" t="s">
        <v>41</v>
      </c>
      <c r="C16" s="66" t="n">
        <v>27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78"/>
      <c r="M16" s="78"/>
      <c r="N16" s="78"/>
      <c r="O16" s="78"/>
      <c r="P16" s="78"/>
      <c r="Q16" s="116"/>
      <c r="R16" s="78" t="n">
        <f aca="false">P16/3600</f>
        <v>0</v>
      </c>
      <c r="S16" s="70"/>
      <c r="T16" s="78"/>
      <c r="U16" s="78"/>
      <c r="V16" s="78"/>
      <c r="W16" s="78"/>
      <c r="X16" s="78"/>
      <c r="Y16" s="116"/>
      <c r="Z16" s="78" t="n">
        <f aca="false">X16/3600</f>
        <v>0</v>
      </c>
      <c r="AA16" s="70"/>
      <c r="AB16" s="70"/>
      <c r="AC16" s="70"/>
    </row>
    <row r="17" customFormat="false" ht="10.2" hidden="false" customHeight="false" outlineLevel="0" collapsed="false">
      <c r="A17" s="66"/>
      <c r="B17" s="66"/>
      <c r="C17" s="66" t="n">
        <v>32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78"/>
      <c r="M17" s="78"/>
      <c r="N17" s="78"/>
      <c r="O17" s="78"/>
      <c r="P17" s="78"/>
      <c r="Q17" s="116"/>
      <c r="R17" s="78" t="n">
        <f aca="false">P17/3600</f>
        <v>0</v>
      </c>
      <c r="S17" s="70"/>
      <c r="T17" s="78"/>
      <c r="U17" s="78"/>
      <c r="V17" s="78"/>
      <c r="W17" s="78"/>
      <c r="X17" s="78"/>
      <c r="Y17" s="116"/>
      <c r="Z17" s="78" t="n">
        <f aca="false">X17/3600</f>
        <v>0</v>
      </c>
      <c r="AA17" s="70"/>
      <c r="AB17" s="70"/>
      <c r="AC17" s="70"/>
    </row>
    <row r="18" customFormat="false" ht="10.8" hidden="false" customHeight="false" outlineLevel="0" collapsed="false">
      <c r="A18" s="66"/>
      <c r="B18" s="71"/>
      <c r="C18" s="71" t="n">
        <v>37</v>
      </c>
      <c r="D18" s="72" t="n">
        <f aca="false">L18</f>
        <v>0</v>
      </c>
      <c r="E18" s="72" t="n">
        <f aca="false">N18</f>
        <v>0</v>
      </c>
      <c r="F18" s="72" t="n">
        <f aca="false">L18</f>
        <v>0</v>
      </c>
      <c r="G18" s="72" t="n">
        <f aca="false">O18</f>
        <v>0</v>
      </c>
      <c r="H18" s="72" t="n">
        <f aca="false">T18</f>
        <v>0</v>
      </c>
      <c r="I18" s="72" t="n">
        <f aca="false">V18</f>
        <v>0</v>
      </c>
      <c r="J18" s="72" t="n">
        <f aca="false">T18</f>
        <v>0</v>
      </c>
      <c r="K18" s="72" t="n">
        <f aca="false">W18</f>
        <v>0</v>
      </c>
      <c r="L18" s="79"/>
      <c r="M18" s="79"/>
      <c r="N18" s="79"/>
      <c r="O18" s="79"/>
      <c r="P18" s="79"/>
      <c r="Q18" s="79"/>
      <c r="R18" s="79" t="n">
        <f aca="false">P18/3600</f>
        <v>0</v>
      </c>
      <c r="S18" s="71"/>
      <c r="T18" s="79"/>
      <c r="U18" s="79"/>
      <c r="V18" s="79"/>
      <c r="W18" s="79"/>
      <c r="X18" s="79"/>
      <c r="Y18" s="79"/>
      <c r="Z18" s="79" t="n">
        <f aca="false">X18/3600</f>
        <v>0</v>
      </c>
      <c r="AA18" s="71"/>
      <c r="AB18" s="71"/>
      <c r="AC18" s="71"/>
    </row>
    <row r="19" customFormat="false" ht="10.2" hidden="false" customHeight="false" outlineLevel="0" collapsed="false">
      <c r="A19" s="66"/>
      <c r="B19" s="58" t="s">
        <v>42</v>
      </c>
      <c r="C19" s="58" t="n">
        <v>22</v>
      </c>
      <c r="D19" s="80" t="n">
        <f aca="false">L19</f>
        <v>0</v>
      </c>
      <c r="E19" s="80" t="n">
        <f aca="false">N19</f>
        <v>0</v>
      </c>
      <c r="F19" s="80" t="n">
        <f aca="false">L19</f>
        <v>0</v>
      </c>
      <c r="G19" s="80" t="n">
        <f aca="false">O19</f>
        <v>0</v>
      </c>
      <c r="H19" s="80" t="n">
        <f aca="false">T19</f>
        <v>0</v>
      </c>
      <c r="I19" s="80" t="n">
        <f aca="false">V19</f>
        <v>0</v>
      </c>
      <c r="J19" s="80" t="n">
        <f aca="false">T19</f>
        <v>0</v>
      </c>
      <c r="K19" s="80" t="n">
        <f aca="false">W19</f>
        <v>0</v>
      </c>
      <c r="L19" s="77"/>
      <c r="M19" s="77"/>
      <c r="N19" s="77"/>
      <c r="O19" s="77"/>
      <c r="P19" s="77"/>
      <c r="Q19" s="116"/>
      <c r="R19" s="77" t="n">
        <f aca="false">P19/3600</f>
        <v>0</v>
      </c>
      <c r="S19" s="64"/>
      <c r="T19" s="77"/>
      <c r="U19" s="77"/>
      <c r="V19" s="77"/>
      <c r="W19" s="77"/>
      <c r="X19" s="77"/>
      <c r="Y19" s="116"/>
      <c r="Z19" s="77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0.2" hidden="false" customHeight="false" outlineLevel="0" collapsed="false">
      <c r="A20" s="66"/>
      <c r="B20" s="66" t="s">
        <v>43</v>
      </c>
      <c r="C20" s="66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78"/>
      <c r="M20" s="78"/>
      <c r="N20" s="78"/>
      <c r="O20" s="78"/>
      <c r="P20" s="78"/>
      <c r="Q20" s="116"/>
      <c r="R20" s="78" t="n">
        <f aca="false">P20/3600</f>
        <v>0</v>
      </c>
      <c r="S20" s="70"/>
      <c r="T20" s="78"/>
      <c r="U20" s="78"/>
      <c r="V20" s="78"/>
      <c r="W20" s="78"/>
      <c r="X20" s="78"/>
      <c r="Y20" s="116"/>
      <c r="Z20" s="78" t="n">
        <f aca="false">X20/3600</f>
        <v>0</v>
      </c>
      <c r="AA20" s="70"/>
      <c r="AB20" s="70"/>
      <c r="AC20" s="70"/>
    </row>
    <row r="21" customFormat="false" ht="10.2" hidden="false" customHeight="false" outlineLevel="0" collapsed="false">
      <c r="A21" s="66"/>
      <c r="B21" s="66"/>
      <c r="C21" s="66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78"/>
      <c r="M21" s="78"/>
      <c r="N21" s="78"/>
      <c r="O21" s="78"/>
      <c r="P21" s="78"/>
      <c r="Q21" s="116"/>
      <c r="R21" s="78" t="n">
        <f aca="false">P21/3600</f>
        <v>0</v>
      </c>
      <c r="S21" s="70"/>
      <c r="T21" s="78"/>
      <c r="U21" s="78"/>
      <c r="V21" s="78"/>
      <c r="W21" s="78"/>
      <c r="X21" s="78"/>
      <c r="Y21" s="116"/>
      <c r="Z21" s="78" t="n">
        <f aca="false">X21/3600</f>
        <v>0</v>
      </c>
      <c r="AA21" s="70"/>
      <c r="AB21" s="70"/>
      <c r="AC21" s="70"/>
    </row>
    <row r="22" customFormat="false" ht="10.8" hidden="false" customHeight="false" outlineLevel="0" collapsed="false">
      <c r="A22" s="66"/>
      <c r="B22" s="71"/>
      <c r="C22" s="71" t="n">
        <v>37</v>
      </c>
      <c r="D22" s="72" t="n">
        <f aca="false">L22</f>
        <v>0</v>
      </c>
      <c r="E22" s="72" t="n">
        <f aca="false">N22</f>
        <v>0</v>
      </c>
      <c r="F22" s="72" t="n">
        <f aca="false">L22</f>
        <v>0</v>
      </c>
      <c r="G22" s="72" t="n">
        <f aca="false">O22</f>
        <v>0</v>
      </c>
      <c r="H22" s="72" t="n">
        <f aca="false">T22</f>
        <v>0</v>
      </c>
      <c r="I22" s="72" t="n">
        <f aca="false">V22</f>
        <v>0</v>
      </c>
      <c r="J22" s="72" t="n">
        <f aca="false">T22</f>
        <v>0</v>
      </c>
      <c r="K22" s="72" t="n">
        <f aca="false">W22</f>
        <v>0</v>
      </c>
      <c r="L22" s="79"/>
      <c r="M22" s="79"/>
      <c r="N22" s="79"/>
      <c r="O22" s="79"/>
      <c r="P22" s="79"/>
      <c r="Q22" s="79"/>
      <c r="R22" s="79" t="n">
        <f aca="false">P22/3600</f>
        <v>0</v>
      </c>
      <c r="S22" s="71"/>
      <c r="T22" s="79"/>
      <c r="U22" s="79"/>
      <c r="V22" s="79"/>
      <c r="W22" s="79"/>
      <c r="X22" s="79"/>
      <c r="Y22" s="79"/>
      <c r="Z22" s="79" t="n">
        <f aca="false">X22/3600</f>
        <v>0</v>
      </c>
      <c r="AA22" s="71"/>
      <c r="AB22" s="71"/>
      <c r="AC22" s="71"/>
    </row>
    <row r="23" customFormat="false" ht="10.2" hidden="false" customHeight="false" outlineLevel="0" collapsed="false">
      <c r="A23" s="66"/>
      <c r="B23" s="58" t="s">
        <v>44</v>
      </c>
      <c r="C23" s="58" t="n">
        <v>22</v>
      </c>
      <c r="D23" s="82" t="n">
        <f aca="false">L23</f>
        <v>0</v>
      </c>
      <c r="E23" s="82" t="n">
        <f aca="false">N23</f>
        <v>0</v>
      </c>
      <c r="F23" s="82" t="n">
        <f aca="false">L23</f>
        <v>0</v>
      </c>
      <c r="G23" s="82" t="n">
        <f aca="false">O23</f>
        <v>0</v>
      </c>
      <c r="H23" s="82" t="n">
        <f aca="false">T23</f>
        <v>0</v>
      </c>
      <c r="I23" s="82" t="n">
        <f aca="false">V23</f>
        <v>0</v>
      </c>
      <c r="J23" s="82" t="n">
        <f aca="false">T23</f>
        <v>0</v>
      </c>
      <c r="K23" s="82" t="n">
        <f aca="false">W23</f>
        <v>0</v>
      </c>
      <c r="L23" s="77"/>
      <c r="M23" s="77"/>
      <c r="N23" s="77"/>
      <c r="O23" s="77"/>
      <c r="P23" s="77"/>
      <c r="Q23" s="116"/>
      <c r="R23" s="77" t="n">
        <f aca="false">P23/3600</f>
        <v>0</v>
      </c>
      <c r="S23" s="64"/>
      <c r="T23" s="77"/>
      <c r="U23" s="77"/>
      <c r="V23" s="77"/>
      <c r="W23" s="77"/>
      <c r="X23" s="77"/>
      <c r="Y23" s="116"/>
      <c r="Z23" s="77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0.2" hidden="false" customHeight="false" outlineLevel="0" collapsed="false">
      <c r="A24" s="66"/>
      <c r="B24" s="66" t="s">
        <v>45</v>
      </c>
      <c r="C24" s="66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78"/>
      <c r="M24" s="78"/>
      <c r="N24" s="78"/>
      <c r="O24" s="78"/>
      <c r="P24" s="78"/>
      <c r="Q24" s="116"/>
      <c r="R24" s="78" t="n">
        <f aca="false">P24/3600</f>
        <v>0</v>
      </c>
      <c r="S24" s="70"/>
      <c r="T24" s="78"/>
      <c r="U24" s="78"/>
      <c r="V24" s="78"/>
      <c r="W24" s="78"/>
      <c r="X24" s="78"/>
      <c r="Y24" s="116"/>
      <c r="Z24" s="78" t="n">
        <f aca="false">X24/3600</f>
        <v>0</v>
      </c>
      <c r="AA24" s="70"/>
      <c r="AB24" s="70"/>
      <c r="AC24" s="70"/>
    </row>
    <row r="25" customFormat="false" ht="10.2" hidden="false" customHeight="false" outlineLevel="0" collapsed="false">
      <c r="A25" s="66"/>
      <c r="B25" s="66"/>
      <c r="C25" s="66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78"/>
      <c r="M25" s="78"/>
      <c r="N25" s="78"/>
      <c r="O25" s="78"/>
      <c r="P25" s="78"/>
      <c r="Q25" s="116"/>
      <c r="R25" s="78" t="n">
        <f aca="false">P25/3600</f>
        <v>0</v>
      </c>
      <c r="S25" s="70"/>
      <c r="T25" s="78"/>
      <c r="U25" s="78"/>
      <c r="V25" s="78"/>
      <c r="W25" s="78"/>
      <c r="X25" s="78"/>
      <c r="Y25" s="116"/>
      <c r="Z25" s="78" t="n">
        <f aca="false">X25/3600</f>
        <v>0</v>
      </c>
      <c r="AA25" s="70"/>
      <c r="AB25" s="70"/>
      <c r="AC25" s="70"/>
    </row>
    <row r="26" customFormat="false" ht="10.8" hidden="false" customHeight="false" outlineLevel="0" collapsed="false">
      <c r="A26" s="66"/>
      <c r="B26" s="71"/>
      <c r="C26" s="71" t="n">
        <v>37</v>
      </c>
      <c r="D26" s="86" t="n">
        <f aca="false">L26</f>
        <v>0</v>
      </c>
      <c r="E26" s="86" t="n">
        <f aca="false">N26</f>
        <v>0</v>
      </c>
      <c r="F26" s="86" t="n">
        <f aca="false">L26</f>
        <v>0</v>
      </c>
      <c r="G26" s="86" t="n">
        <f aca="false">O26</f>
        <v>0</v>
      </c>
      <c r="H26" s="86" t="n">
        <f aca="false">T26</f>
        <v>0</v>
      </c>
      <c r="I26" s="86" t="n">
        <f aca="false">V26</f>
        <v>0</v>
      </c>
      <c r="J26" s="86" t="n">
        <f aca="false">T26</f>
        <v>0</v>
      </c>
      <c r="K26" s="86" t="n">
        <f aca="false">W26</f>
        <v>0</v>
      </c>
      <c r="L26" s="79"/>
      <c r="M26" s="79"/>
      <c r="N26" s="79"/>
      <c r="O26" s="79"/>
      <c r="P26" s="79"/>
      <c r="Q26" s="79"/>
      <c r="R26" s="79" t="n">
        <f aca="false">P26/3600</f>
        <v>0</v>
      </c>
      <c r="S26" s="71"/>
      <c r="T26" s="79"/>
      <c r="U26" s="79"/>
      <c r="V26" s="79"/>
      <c r="W26" s="79"/>
      <c r="X26" s="79"/>
      <c r="Y26" s="79"/>
      <c r="Z26" s="79" t="n">
        <f aca="false">X26/3600</f>
        <v>0</v>
      </c>
      <c r="AA26" s="71"/>
      <c r="AB26" s="71"/>
      <c r="AC26" s="71"/>
    </row>
    <row r="27" customFormat="false" ht="10.2" hidden="false" customHeight="false" outlineLevel="0" collapsed="false">
      <c r="A27" s="66"/>
      <c r="B27" s="58" t="s">
        <v>46</v>
      </c>
      <c r="C27" s="58" t="n">
        <v>22</v>
      </c>
      <c r="D27" s="82" t="n">
        <f aca="false">L27</f>
        <v>0</v>
      </c>
      <c r="E27" s="82" t="n">
        <f aca="false">N27</f>
        <v>0</v>
      </c>
      <c r="F27" s="82" t="n">
        <f aca="false">L27</f>
        <v>0</v>
      </c>
      <c r="G27" s="82" t="n">
        <f aca="false">O27</f>
        <v>0</v>
      </c>
      <c r="H27" s="82" t="n">
        <f aca="false">T27</f>
        <v>0</v>
      </c>
      <c r="I27" s="82" t="n">
        <f aca="false">V27</f>
        <v>0</v>
      </c>
      <c r="J27" s="82" t="n">
        <f aca="false">T27</f>
        <v>0</v>
      </c>
      <c r="K27" s="82" t="n">
        <f aca="false">W27</f>
        <v>0</v>
      </c>
      <c r="L27" s="77"/>
      <c r="M27" s="77"/>
      <c r="N27" s="77"/>
      <c r="O27" s="77"/>
      <c r="P27" s="77"/>
      <c r="Q27" s="116"/>
      <c r="R27" s="77" t="n">
        <f aca="false">P27/3600</f>
        <v>0</v>
      </c>
      <c r="S27" s="64"/>
      <c r="T27" s="77"/>
      <c r="U27" s="77"/>
      <c r="V27" s="77"/>
      <c r="W27" s="77"/>
      <c r="X27" s="77"/>
      <c r="Y27" s="116"/>
      <c r="Z27" s="77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0.2" hidden="false" customHeight="false" outlineLevel="0" collapsed="false">
      <c r="A28" s="66"/>
      <c r="B28" s="66" t="s">
        <v>47</v>
      </c>
      <c r="C28" s="66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78"/>
      <c r="M28" s="78"/>
      <c r="N28" s="78"/>
      <c r="O28" s="78"/>
      <c r="P28" s="78"/>
      <c r="Q28" s="116"/>
      <c r="R28" s="78" t="n">
        <f aca="false">P28/3600</f>
        <v>0</v>
      </c>
      <c r="S28" s="70"/>
      <c r="T28" s="78"/>
      <c r="U28" s="78"/>
      <c r="V28" s="78"/>
      <c r="W28" s="78"/>
      <c r="X28" s="78"/>
      <c r="Y28" s="116"/>
      <c r="Z28" s="78" t="n">
        <f aca="false">X28/3600</f>
        <v>0</v>
      </c>
      <c r="AA28" s="70"/>
      <c r="AB28" s="70"/>
      <c r="AC28" s="70"/>
    </row>
    <row r="29" customFormat="false" ht="10.2" hidden="false" customHeight="false" outlineLevel="0" collapsed="false">
      <c r="A29" s="66"/>
      <c r="B29" s="66"/>
      <c r="C29" s="66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78"/>
      <c r="M29" s="78"/>
      <c r="N29" s="78"/>
      <c r="O29" s="78"/>
      <c r="P29" s="78"/>
      <c r="Q29" s="116"/>
      <c r="R29" s="78" t="n">
        <f aca="false">P29/3600</f>
        <v>0</v>
      </c>
      <c r="S29" s="70"/>
      <c r="T29" s="78"/>
      <c r="U29" s="78"/>
      <c r="V29" s="78"/>
      <c r="W29" s="78"/>
      <c r="X29" s="78"/>
      <c r="Y29" s="116"/>
      <c r="Z29" s="78" t="n">
        <f aca="false">X29/3600</f>
        <v>0</v>
      </c>
      <c r="AA29" s="70"/>
      <c r="AB29" s="70"/>
      <c r="AC29" s="70"/>
    </row>
    <row r="30" customFormat="false" ht="10.8" hidden="false" customHeight="false" outlineLevel="0" collapsed="false">
      <c r="A30" s="71"/>
      <c r="B30" s="71"/>
      <c r="C30" s="71" t="n">
        <v>37</v>
      </c>
      <c r="D30" s="86" t="n">
        <f aca="false">L30</f>
        <v>0</v>
      </c>
      <c r="E30" s="86" t="n">
        <f aca="false">N30</f>
        <v>0</v>
      </c>
      <c r="F30" s="86" t="n">
        <f aca="false">L30</f>
        <v>0</v>
      </c>
      <c r="G30" s="86" t="n">
        <f aca="false">O30</f>
        <v>0</v>
      </c>
      <c r="H30" s="86" t="n">
        <f aca="false">T30</f>
        <v>0</v>
      </c>
      <c r="I30" s="86" t="n">
        <f aca="false">V30</f>
        <v>0</v>
      </c>
      <c r="J30" s="86" t="n">
        <f aca="false">T30</f>
        <v>0</v>
      </c>
      <c r="K30" s="86" t="n">
        <f aca="false">W30</f>
        <v>0</v>
      </c>
      <c r="L30" s="79"/>
      <c r="M30" s="79"/>
      <c r="N30" s="79"/>
      <c r="O30" s="79"/>
      <c r="P30" s="79"/>
      <c r="Q30" s="79"/>
      <c r="R30" s="79" t="n">
        <f aca="false">P30/3600</f>
        <v>0</v>
      </c>
      <c r="S30" s="71"/>
      <c r="T30" s="79"/>
      <c r="U30" s="79"/>
      <c r="V30" s="79"/>
      <c r="W30" s="79"/>
      <c r="X30" s="79"/>
      <c r="Y30" s="79"/>
      <c r="Z30" s="79" t="n">
        <f aca="false">X30/3600</f>
        <v>0</v>
      </c>
      <c r="AA30" s="71"/>
      <c r="AB30" s="71"/>
      <c r="AC30" s="71"/>
    </row>
    <row r="31" customFormat="false" ht="10.2" hidden="false" customHeight="false" outlineLevel="0" collapsed="false">
      <c r="A31" s="58" t="s">
        <v>7</v>
      </c>
      <c r="B31" s="58" t="s">
        <v>48</v>
      </c>
      <c r="C31" s="58" t="n">
        <v>22</v>
      </c>
      <c r="D31" s="82" t="n">
        <f aca="false">L31</f>
        <v>0</v>
      </c>
      <c r="E31" s="82" t="n">
        <f aca="false">N31</f>
        <v>0</v>
      </c>
      <c r="F31" s="82" t="n">
        <f aca="false">L31</f>
        <v>0</v>
      </c>
      <c r="G31" s="82" t="n">
        <f aca="false">O31</f>
        <v>0</v>
      </c>
      <c r="H31" s="82" t="n">
        <f aca="false">T31</f>
        <v>0</v>
      </c>
      <c r="I31" s="82" t="n">
        <f aca="false">V31</f>
        <v>0</v>
      </c>
      <c r="J31" s="82" t="n">
        <f aca="false">T31</f>
        <v>0</v>
      </c>
      <c r="K31" s="82" t="n">
        <f aca="false">W31</f>
        <v>0</v>
      </c>
      <c r="L31" s="77"/>
      <c r="M31" s="77"/>
      <c r="N31" s="77"/>
      <c r="O31" s="77"/>
      <c r="P31" s="77"/>
      <c r="Q31" s="116"/>
      <c r="R31" s="77" t="n">
        <f aca="false">P31/3600</f>
        <v>0</v>
      </c>
      <c r="S31" s="64"/>
      <c r="T31" s="77"/>
      <c r="U31" s="77"/>
      <c r="V31" s="77"/>
      <c r="W31" s="77"/>
      <c r="X31" s="77"/>
      <c r="Y31" s="116"/>
      <c r="Z31" s="77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0.2" hidden="false" customHeight="false" outlineLevel="0" collapsed="false">
      <c r="A32" s="66" t="s">
        <v>49</v>
      </c>
      <c r="B32" s="66" t="s">
        <v>50</v>
      </c>
      <c r="C32" s="66" t="n">
        <v>27</v>
      </c>
      <c r="D32" s="84" t="n">
        <f aca="false">L32</f>
        <v>0</v>
      </c>
      <c r="E32" s="84" t="n">
        <f aca="false">N32</f>
        <v>0</v>
      </c>
      <c r="F32" s="84" t="n">
        <f aca="false">L32</f>
        <v>0</v>
      </c>
      <c r="G32" s="84" t="n">
        <f aca="false">O32</f>
        <v>0</v>
      </c>
      <c r="H32" s="84" t="n">
        <f aca="false">T32</f>
        <v>0</v>
      </c>
      <c r="I32" s="84" t="n">
        <f aca="false">V32</f>
        <v>0</v>
      </c>
      <c r="J32" s="84" t="n">
        <f aca="false">T32</f>
        <v>0</v>
      </c>
      <c r="K32" s="84" t="n">
        <f aca="false">W32</f>
        <v>0</v>
      </c>
      <c r="L32" s="78"/>
      <c r="M32" s="78"/>
      <c r="N32" s="78"/>
      <c r="O32" s="78"/>
      <c r="P32" s="78"/>
      <c r="Q32" s="116"/>
      <c r="R32" s="78" t="n">
        <f aca="false">P32/3600</f>
        <v>0</v>
      </c>
      <c r="S32" s="70"/>
      <c r="T32" s="78"/>
      <c r="U32" s="78"/>
      <c r="V32" s="78"/>
      <c r="W32" s="78"/>
      <c r="X32" s="78"/>
      <c r="Y32" s="116"/>
      <c r="Z32" s="78" t="n">
        <f aca="false">X32/3600</f>
        <v>0</v>
      </c>
      <c r="AA32" s="70"/>
      <c r="AB32" s="70"/>
      <c r="AC32" s="70"/>
    </row>
    <row r="33" customFormat="false" ht="10.2" hidden="false" customHeight="false" outlineLevel="0" collapsed="false">
      <c r="A33" s="66"/>
      <c r="B33" s="66"/>
      <c r="C33" s="66" t="n">
        <v>32</v>
      </c>
      <c r="D33" s="84" t="n">
        <f aca="false">L33</f>
        <v>0</v>
      </c>
      <c r="E33" s="84" t="n">
        <f aca="false">N33</f>
        <v>0</v>
      </c>
      <c r="F33" s="84" t="n">
        <f aca="false">L33</f>
        <v>0</v>
      </c>
      <c r="G33" s="84" t="n">
        <f aca="false">O33</f>
        <v>0</v>
      </c>
      <c r="H33" s="84" t="n">
        <f aca="false">T33</f>
        <v>0</v>
      </c>
      <c r="I33" s="84" t="n">
        <f aca="false">V33</f>
        <v>0</v>
      </c>
      <c r="J33" s="84" t="n">
        <f aca="false">T33</f>
        <v>0</v>
      </c>
      <c r="K33" s="84" t="n">
        <f aca="false">W33</f>
        <v>0</v>
      </c>
      <c r="L33" s="78"/>
      <c r="M33" s="78"/>
      <c r="N33" s="78"/>
      <c r="O33" s="78"/>
      <c r="P33" s="78"/>
      <c r="Q33" s="116"/>
      <c r="R33" s="78" t="n">
        <f aca="false">P33/3600</f>
        <v>0</v>
      </c>
      <c r="S33" s="70"/>
      <c r="T33" s="78"/>
      <c r="U33" s="78"/>
      <c r="V33" s="78"/>
      <c r="W33" s="78"/>
      <c r="X33" s="78"/>
      <c r="Y33" s="116"/>
      <c r="Z33" s="78" t="n">
        <f aca="false">X33/3600</f>
        <v>0</v>
      </c>
      <c r="AA33" s="70"/>
      <c r="AB33" s="70"/>
      <c r="AC33" s="70"/>
    </row>
    <row r="34" customFormat="false" ht="10.8" hidden="false" customHeight="false" outlineLevel="0" collapsed="false">
      <c r="A34" s="66"/>
      <c r="B34" s="71"/>
      <c r="C34" s="71" t="n">
        <v>37</v>
      </c>
      <c r="D34" s="86" t="n">
        <f aca="false">L34</f>
        <v>0</v>
      </c>
      <c r="E34" s="86" t="n">
        <f aca="false">N34</f>
        <v>0</v>
      </c>
      <c r="F34" s="86" t="n">
        <f aca="false">L34</f>
        <v>0</v>
      </c>
      <c r="G34" s="86" t="n">
        <f aca="false">O34</f>
        <v>0</v>
      </c>
      <c r="H34" s="86" t="n">
        <f aca="false">T34</f>
        <v>0</v>
      </c>
      <c r="I34" s="86" t="n">
        <f aca="false">V34</f>
        <v>0</v>
      </c>
      <c r="J34" s="86" t="n">
        <f aca="false">T34</f>
        <v>0</v>
      </c>
      <c r="K34" s="86" t="n">
        <f aca="false">W34</f>
        <v>0</v>
      </c>
      <c r="L34" s="79"/>
      <c r="M34" s="79"/>
      <c r="N34" s="79"/>
      <c r="O34" s="79"/>
      <c r="P34" s="79"/>
      <c r="Q34" s="79"/>
      <c r="R34" s="79" t="n">
        <f aca="false">P34/3600</f>
        <v>0</v>
      </c>
      <c r="S34" s="71"/>
      <c r="T34" s="79"/>
      <c r="U34" s="79"/>
      <c r="V34" s="79"/>
      <c r="W34" s="79"/>
      <c r="X34" s="79"/>
      <c r="Y34" s="79"/>
      <c r="Z34" s="79" t="n">
        <f aca="false">X34/3600</f>
        <v>0</v>
      </c>
      <c r="AA34" s="71"/>
      <c r="AB34" s="71"/>
      <c r="AC34" s="71"/>
    </row>
    <row r="35" customFormat="false" ht="10.2" hidden="false" customHeight="false" outlineLevel="0" collapsed="false">
      <c r="A35" s="66"/>
      <c r="B35" s="58" t="s">
        <v>51</v>
      </c>
      <c r="C35" s="58" t="n">
        <v>22</v>
      </c>
      <c r="D35" s="82" t="n">
        <f aca="false">L35</f>
        <v>0</v>
      </c>
      <c r="E35" s="82" t="n">
        <f aca="false">N35</f>
        <v>0</v>
      </c>
      <c r="F35" s="82" t="n">
        <f aca="false">L35</f>
        <v>0</v>
      </c>
      <c r="G35" s="82" t="n">
        <f aca="false">O35</f>
        <v>0</v>
      </c>
      <c r="H35" s="82" t="n">
        <f aca="false">T35</f>
        <v>0</v>
      </c>
      <c r="I35" s="82" t="n">
        <f aca="false">V35</f>
        <v>0</v>
      </c>
      <c r="J35" s="82" t="n">
        <f aca="false">T35</f>
        <v>0</v>
      </c>
      <c r="K35" s="82" t="n">
        <f aca="false">W35</f>
        <v>0</v>
      </c>
      <c r="L35" s="77"/>
      <c r="M35" s="77"/>
      <c r="N35" s="77"/>
      <c r="O35" s="77"/>
      <c r="P35" s="77"/>
      <c r="Q35" s="116"/>
      <c r="R35" s="77" t="n">
        <f aca="false">P35/3600</f>
        <v>0</v>
      </c>
      <c r="S35" s="64"/>
      <c r="T35" s="77"/>
      <c r="U35" s="77"/>
      <c r="V35" s="77"/>
      <c r="W35" s="77"/>
      <c r="X35" s="77"/>
      <c r="Y35" s="116"/>
      <c r="Z35" s="77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0.2" hidden="false" customHeight="false" outlineLevel="0" collapsed="false">
      <c r="A36" s="66"/>
      <c r="B36" s="66" t="s">
        <v>52</v>
      </c>
      <c r="C36" s="66" t="n">
        <v>27</v>
      </c>
      <c r="D36" s="84" t="n">
        <f aca="false">L36</f>
        <v>0</v>
      </c>
      <c r="E36" s="84" t="n">
        <f aca="false">N36</f>
        <v>0</v>
      </c>
      <c r="F36" s="84" t="n">
        <f aca="false">L36</f>
        <v>0</v>
      </c>
      <c r="G36" s="84" t="n">
        <f aca="false">O36</f>
        <v>0</v>
      </c>
      <c r="H36" s="84" t="n">
        <f aca="false">T36</f>
        <v>0</v>
      </c>
      <c r="I36" s="84" t="n">
        <f aca="false">V36</f>
        <v>0</v>
      </c>
      <c r="J36" s="84" t="n">
        <f aca="false">T36</f>
        <v>0</v>
      </c>
      <c r="K36" s="84" t="n">
        <f aca="false">W36</f>
        <v>0</v>
      </c>
      <c r="L36" s="78"/>
      <c r="M36" s="78"/>
      <c r="N36" s="78"/>
      <c r="O36" s="78"/>
      <c r="P36" s="78"/>
      <c r="Q36" s="116"/>
      <c r="R36" s="78" t="n">
        <f aca="false">P36/3600</f>
        <v>0</v>
      </c>
      <c r="S36" s="70"/>
      <c r="T36" s="78"/>
      <c r="U36" s="78"/>
      <c r="V36" s="78"/>
      <c r="W36" s="78"/>
      <c r="X36" s="78"/>
      <c r="Y36" s="116"/>
      <c r="Z36" s="78" t="n">
        <f aca="false">X36/3600</f>
        <v>0</v>
      </c>
      <c r="AA36" s="70"/>
      <c r="AB36" s="70"/>
      <c r="AC36" s="70"/>
    </row>
    <row r="37" customFormat="false" ht="10.2" hidden="false" customHeight="false" outlineLevel="0" collapsed="false">
      <c r="A37" s="66"/>
      <c r="B37" s="66"/>
      <c r="C37" s="66" t="n">
        <v>32</v>
      </c>
      <c r="D37" s="84" t="n">
        <f aca="false">L37</f>
        <v>0</v>
      </c>
      <c r="E37" s="84" t="n">
        <f aca="false">N37</f>
        <v>0</v>
      </c>
      <c r="F37" s="84" t="n">
        <f aca="false">L37</f>
        <v>0</v>
      </c>
      <c r="G37" s="84" t="n">
        <f aca="false">O37</f>
        <v>0</v>
      </c>
      <c r="H37" s="84" t="n">
        <f aca="false">T37</f>
        <v>0</v>
      </c>
      <c r="I37" s="84" t="n">
        <f aca="false">V37</f>
        <v>0</v>
      </c>
      <c r="J37" s="84" t="n">
        <f aca="false">T37</f>
        <v>0</v>
      </c>
      <c r="K37" s="84" t="n">
        <f aca="false">W37</f>
        <v>0</v>
      </c>
      <c r="L37" s="78"/>
      <c r="M37" s="78"/>
      <c r="N37" s="78"/>
      <c r="O37" s="78"/>
      <c r="P37" s="78"/>
      <c r="Q37" s="116"/>
      <c r="R37" s="78" t="n">
        <f aca="false">P37/3600</f>
        <v>0</v>
      </c>
      <c r="S37" s="70"/>
      <c r="T37" s="78"/>
      <c r="U37" s="78"/>
      <c r="V37" s="78"/>
      <c r="W37" s="78"/>
      <c r="X37" s="78"/>
      <c r="Y37" s="116"/>
      <c r="Z37" s="78" t="n">
        <f aca="false">X37/3600</f>
        <v>0</v>
      </c>
      <c r="AA37" s="70"/>
      <c r="AB37" s="70"/>
      <c r="AC37" s="70"/>
    </row>
    <row r="38" customFormat="false" ht="10.8" hidden="false" customHeight="false" outlineLevel="0" collapsed="false">
      <c r="A38" s="66"/>
      <c r="B38" s="71"/>
      <c r="C38" s="71" t="n">
        <v>37</v>
      </c>
      <c r="D38" s="86" t="n">
        <f aca="false">L38</f>
        <v>0</v>
      </c>
      <c r="E38" s="86" t="n">
        <f aca="false">N38</f>
        <v>0</v>
      </c>
      <c r="F38" s="86" t="n">
        <f aca="false">L38</f>
        <v>0</v>
      </c>
      <c r="G38" s="86" t="n">
        <f aca="false">O38</f>
        <v>0</v>
      </c>
      <c r="H38" s="86" t="n">
        <f aca="false">T38</f>
        <v>0</v>
      </c>
      <c r="I38" s="86" t="n">
        <f aca="false">V38</f>
        <v>0</v>
      </c>
      <c r="J38" s="86" t="n">
        <f aca="false">T38</f>
        <v>0</v>
      </c>
      <c r="K38" s="86" t="n">
        <f aca="false">W38</f>
        <v>0</v>
      </c>
      <c r="L38" s="79"/>
      <c r="M38" s="79"/>
      <c r="N38" s="79"/>
      <c r="O38" s="79"/>
      <c r="P38" s="79"/>
      <c r="Q38" s="79"/>
      <c r="R38" s="79" t="n">
        <f aca="false">P38/3600</f>
        <v>0</v>
      </c>
      <c r="S38" s="71"/>
      <c r="T38" s="79"/>
      <c r="U38" s="79"/>
      <c r="V38" s="79"/>
      <c r="W38" s="79"/>
      <c r="X38" s="79"/>
      <c r="Y38" s="79"/>
      <c r="Z38" s="79" t="n">
        <f aca="false">X38/3600</f>
        <v>0</v>
      </c>
      <c r="AA38" s="71"/>
      <c r="AB38" s="71"/>
      <c r="AC38" s="71"/>
    </row>
    <row r="39" customFormat="false" ht="10.2" hidden="false" customHeight="false" outlineLevel="0" collapsed="false">
      <c r="A39" s="66"/>
      <c r="B39" s="58" t="s">
        <v>53</v>
      </c>
      <c r="C39" s="58" t="n">
        <v>22</v>
      </c>
      <c r="D39" s="82" t="n">
        <f aca="false">L39</f>
        <v>0</v>
      </c>
      <c r="E39" s="82" t="n">
        <f aca="false">N39</f>
        <v>0</v>
      </c>
      <c r="F39" s="82" t="n">
        <f aca="false">L39</f>
        <v>0</v>
      </c>
      <c r="G39" s="82" t="n">
        <f aca="false">O39</f>
        <v>0</v>
      </c>
      <c r="H39" s="82" t="n">
        <f aca="false">T39</f>
        <v>0</v>
      </c>
      <c r="I39" s="82" t="n">
        <f aca="false">V39</f>
        <v>0</v>
      </c>
      <c r="J39" s="82" t="n">
        <f aca="false">T39</f>
        <v>0</v>
      </c>
      <c r="K39" s="82" t="n">
        <f aca="false">W39</f>
        <v>0</v>
      </c>
      <c r="L39" s="77"/>
      <c r="M39" s="77"/>
      <c r="N39" s="77"/>
      <c r="O39" s="77"/>
      <c r="P39" s="77"/>
      <c r="Q39" s="116"/>
      <c r="R39" s="77" t="n">
        <f aca="false">P39/3600</f>
        <v>0</v>
      </c>
      <c r="S39" s="64"/>
      <c r="T39" s="77"/>
      <c r="U39" s="77"/>
      <c r="V39" s="77"/>
      <c r="W39" s="77"/>
      <c r="X39" s="77"/>
      <c r="Y39" s="116"/>
      <c r="Z39" s="77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0.2" hidden="false" customHeight="false" outlineLevel="0" collapsed="false">
      <c r="A40" s="66"/>
      <c r="B40" s="66" t="s">
        <v>54</v>
      </c>
      <c r="C40" s="66" t="n">
        <v>27</v>
      </c>
      <c r="D40" s="84" t="n">
        <f aca="false">L40</f>
        <v>0</v>
      </c>
      <c r="E40" s="84" t="n">
        <f aca="false">N40</f>
        <v>0</v>
      </c>
      <c r="F40" s="84" t="n">
        <f aca="false">L40</f>
        <v>0</v>
      </c>
      <c r="G40" s="84" t="n">
        <f aca="false">O40</f>
        <v>0</v>
      </c>
      <c r="H40" s="84" t="n">
        <f aca="false">T40</f>
        <v>0</v>
      </c>
      <c r="I40" s="84" t="n">
        <f aca="false">V40</f>
        <v>0</v>
      </c>
      <c r="J40" s="84" t="n">
        <f aca="false">T40</f>
        <v>0</v>
      </c>
      <c r="K40" s="84" t="n">
        <f aca="false">W40</f>
        <v>0</v>
      </c>
      <c r="L40" s="78"/>
      <c r="M40" s="78"/>
      <c r="N40" s="78"/>
      <c r="O40" s="78"/>
      <c r="P40" s="78"/>
      <c r="Q40" s="116"/>
      <c r="R40" s="78" t="n">
        <f aca="false">P40/3600</f>
        <v>0</v>
      </c>
      <c r="S40" s="70"/>
      <c r="T40" s="78"/>
      <c r="U40" s="78"/>
      <c r="V40" s="78"/>
      <c r="W40" s="78"/>
      <c r="X40" s="78"/>
      <c r="Y40" s="116"/>
      <c r="Z40" s="78" t="n">
        <f aca="false">X40/3600</f>
        <v>0</v>
      </c>
      <c r="AA40" s="70"/>
      <c r="AB40" s="70"/>
      <c r="AC40" s="70"/>
    </row>
    <row r="41" customFormat="false" ht="10.2" hidden="false" customHeight="false" outlineLevel="0" collapsed="false">
      <c r="A41" s="66"/>
      <c r="B41" s="66"/>
      <c r="C41" s="66" t="n">
        <v>32</v>
      </c>
      <c r="D41" s="84" t="n">
        <f aca="false">L41</f>
        <v>0</v>
      </c>
      <c r="E41" s="84" t="n">
        <f aca="false">N41</f>
        <v>0</v>
      </c>
      <c r="F41" s="84" t="n">
        <f aca="false">L41</f>
        <v>0</v>
      </c>
      <c r="G41" s="84" t="n">
        <f aca="false">O41</f>
        <v>0</v>
      </c>
      <c r="H41" s="84" t="n">
        <f aca="false">T41</f>
        <v>0</v>
      </c>
      <c r="I41" s="84" t="n">
        <f aca="false">V41</f>
        <v>0</v>
      </c>
      <c r="J41" s="84" t="n">
        <f aca="false">T41</f>
        <v>0</v>
      </c>
      <c r="K41" s="84" t="n">
        <f aca="false">W41</f>
        <v>0</v>
      </c>
      <c r="L41" s="78"/>
      <c r="M41" s="78"/>
      <c r="N41" s="78"/>
      <c r="O41" s="78"/>
      <c r="P41" s="78"/>
      <c r="Q41" s="116"/>
      <c r="R41" s="78" t="n">
        <f aca="false">P41/3600</f>
        <v>0</v>
      </c>
      <c r="S41" s="70"/>
      <c r="T41" s="78"/>
      <c r="U41" s="78"/>
      <c r="V41" s="78"/>
      <c r="W41" s="78"/>
      <c r="X41" s="78"/>
      <c r="Y41" s="116"/>
      <c r="Z41" s="78" t="n">
        <f aca="false">X41/3600</f>
        <v>0</v>
      </c>
      <c r="AA41" s="70"/>
      <c r="AB41" s="70"/>
      <c r="AC41" s="70"/>
    </row>
    <row r="42" customFormat="false" ht="10.8" hidden="false" customHeight="false" outlineLevel="0" collapsed="false">
      <c r="A42" s="66"/>
      <c r="B42" s="71"/>
      <c r="C42" s="71" t="n">
        <v>37</v>
      </c>
      <c r="D42" s="86" t="n">
        <f aca="false">L42</f>
        <v>0</v>
      </c>
      <c r="E42" s="86" t="n">
        <f aca="false">N42</f>
        <v>0</v>
      </c>
      <c r="F42" s="86" t="n">
        <f aca="false">L42</f>
        <v>0</v>
      </c>
      <c r="G42" s="86" t="n">
        <f aca="false">O42</f>
        <v>0</v>
      </c>
      <c r="H42" s="86" t="n">
        <f aca="false">T42</f>
        <v>0</v>
      </c>
      <c r="I42" s="86" t="n">
        <f aca="false">V42</f>
        <v>0</v>
      </c>
      <c r="J42" s="86" t="n">
        <f aca="false">T42</f>
        <v>0</v>
      </c>
      <c r="K42" s="86" t="n">
        <f aca="false">W42</f>
        <v>0</v>
      </c>
      <c r="L42" s="79"/>
      <c r="M42" s="79"/>
      <c r="N42" s="79"/>
      <c r="O42" s="79"/>
      <c r="P42" s="79"/>
      <c r="Q42" s="79"/>
      <c r="R42" s="79" t="n">
        <f aca="false">P42/3600</f>
        <v>0</v>
      </c>
      <c r="S42" s="71"/>
      <c r="T42" s="79"/>
      <c r="U42" s="79"/>
      <c r="V42" s="79"/>
      <c r="W42" s="79"/>
      <c r="X42" s="79"/>
      <c r="Y42" s="79"/>
      <c r="Z42" s="79" t="n">
        <f aca="false">X42/3600</f>
        <v>0</v>
      </c>
      <c r="AA42" s="71"/>
      <c r="AB42" s="71"/>
      <c r="AC42" s="71"/>
    </row>
    <row r="43" customFormat="false" ht="10.2" hidden="false" customHeight="false" outlineLevel="0" collapsed="false">
      <c r="A43" s="66"/>
      <c r="B43" s="58" t="s">
        <v>55</v>
      </c>
      <c r="C43" s="58" t="n">
        <v>22</v>
      </c>
      <c r="D43" s="82" t="n">
        <f aca="false">L43</f>
        <v>0</v>
      </c>
      <c r="E43" s="82" t="n">
        <f aca="false">N43</f>
        <v>0</v>
      </c>
      <c r="F43" s="82" t="n">
        <f aca="false">L43</f>
        <v>0</v>
      </c>
      <c r="G43" s="82" t="n">
        <f aca="false">O43</f>
        <v>0</v>
      </c>
      <c r="H43" s="82" t="n">
        <f aca="false">T43</f>
        <v>0</v>
      </c>
      <c r="I43" s="82" t="n">
        <f aca="false">V43</f>
        <v>0</v>
      </c>
      <c r="J43" s="82" t="n">
        <f aca="false">T43</f>
        <v>0</v>
      </c>
      <c r="K43" s="82" t="n">
        <f aca="false">W43</f>
        <v>0</v>
      </c>
      <c r="L43" s="77"/>
      <c r="M43" s="77"/>
      <c r="N43" s="77"/>
      <c r="O43" s="77"/>
      <c r="P43" s="77"/>
      <c r="Q43" s="116"/>
      <c r="R43" s="77" t="n">
        <f aca="false">P43/3600</f>
        <v>0</v>
      </c>
      <c r="S43" s="64"/>
      <c r="T43" s="77"/>
      <c r="U43" s="77"/>
      <c r="V43" s="77"/>
      <c r="W43" s="77"/>
      <c r="X43" s="77"/>
      <c r="Y43" s="116"/>
      <c r="Z43" s="77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0.2" hidden="false" customHeight="false" outlineLevel="0" collapsed="false">
      <c r="A44" s="66"/>
      <c r="B44" s="66" t="s">
        <v>56</v>
      </c>
      <c r="C44" s="66" t="n">
        <v>27</v>
      </c>
      <c r="D44" s="84" t="n">
        <f aca="false">L44</f>
        <v>0</v>
      </c>
      <c r="E44" s="84" t="n">
        <f aca="false">N44</f>
        <v>0</v>
      </c>
      <c r="F44" s="84" t="n">
        <f aca="false">L44</f>
        <v>0</v>
      </c>
      <c r="G44" s="84" t="n">
        <f aca="false">O44</f>
        <v>0</v>
      </c>
      <c r="H44" s="84" t="n">
        <f aca="false">T44</f>
        <v>0</v>
      </c>
      <c r="I44" s="84" t="n">
        <f aca="false">V44</f>
        <v>0</v>
      </c>
      <c r="J44" s="84" t="n">
        <f aca="false">T44</f>
        <v>0</v>
      </c>
      <c r="K44" s="84" t="n">
        <f aca="false">W44</f>
        <v>0</v>
      </c>
      <c r="L44" s="78"/>
      <c r="M44" s="78"/>
      <c r="N44" s="78"/>
      <c r="O44" s="78"/>
      <c r="P44" s="78"/>
      <c r="Q44" s="116"/>
      <c r="R44" s="78" t="n">
        <f aca="false">P44/3600</f>
        <v>0</v>
      </c>
      <c r="S44" s="70"/>
      <c r="T44" s="78"/>
      <c r="U44" s="78"/>
      <c r="V44" s="78"/>
      <c r="W44" s="78"/>
      <c r="X44" s="78"/>
      <c r="Y44" s="116"/>
      <c r="Z44" s="78" t="n">
        <f aca="false">X44/3600</f>
        <v>0</v>
      </c>
      <c r="AA44" s="70"/>
      <c r="AB44" s="70"/>
      <c r="AC44" s="70"/>
    </row>
    <row r="45" customFormat="false" ht="10.2" hidden="false" customHeight="false" outlineLevel="0" collapsed="false">
      <c r="A45" s="66"/>
      <c r="B45" s="66"/>
      <c r="C45" s="66" t="n">
        <v>32</v>
      </c>
      <c r="D45" s="84" t="n">
        <f aca="false">L45</f>
        <v>0</v>
      </c>
      <c r="E45" s="84" t="n">
        <f aca="false">N45</f>
        <v>0</v>
      </c>
      <c r="F45" s="84" t="n">
        <f aca="false">L45</f>
        <v>0</v>
      </c>
      <c r="G45" s="84" t="n">
        <f aca="false">O45</f>
        <v>0</v>
      </c>
      <c r="H45" s="84" t="n">
        <f aca="false">T45</f>
        <v>0</v>
      </c>
      <c r="I45" s="84" t="n">
        <f aca="false">V45</f>
        <v>0</v>
      </c>
      <c r="J45" s="84" t="n">
        <f aca="false">T45</f>
        <v>0</v>
      </c>
      <c r="K45" s="84" t="n">
        <f aca="false">W45</f>
        <v>0</v>
      </c>
      <c r="L45" s="78"/>
      <c r="M45" s="78"/>
      <c r="N45" s="78"/>
      <c r="O45" s="78"/>
      <c r="P45" s="78"/>
      <c r="Q45" s="116"/>
      <c r="R45" s="78" t="n">
        <f aca="false">P45/3600</f>
        <v>0</v>
      </c>
      <c r="S45" s="70"/>
      <c r="T45" s="78"/>
      <c r="U45" s="78"/>
      <c r="V45" s="78"/>
      <c r="W45" s="78"/>
      <c r="X45" s="78"/>
      <c r="Y45" s="116"/>
      <c r="Z45" s="78" t="n">
        <f aca="false">X45/3600</f>
        <v>0</v>
      </c>
      <c r="AA45" s="70"/>
      <c r="AB45" s="70"/>
      <c r="AC45" s="70"/>
    </row>
    <row r="46" customFormat="false" ht="10.8" hidden="false" customHeight="false" outlineLevel="0" collapsed="false">
      <c r="A46" s="71"/>
      <c r="B46" s="71"/>
      <c r="C46" s="71" t="n">
        <v>37</v>
      </c>
      <c r="D46" s="86" t="n">
        <f aca="false">L46</f>
        <v>0</v>
      </c>
      <c r="E46" s="86" t="n">
        <f aca="false">N46</f>
        <v>0</v>
      </c>
      <c r="F46" s="86" t="n">
        <f aca="false">L46</f>
        <v>0</v>
      </c>
      <c r="G46" s="86" t="n">
        <f aca="false">O46</f>
        <v>0</v>
      </c>
      <c r="H46" s="86" t="n">
        <f aca="false">T46</f>
        <v>0</v>
      </c>
      <c r="I46" s="86" t="n">
        <f aca="false">V46</f>
        <v>0</v>
      </c>
      <c r="J46" s="86" t="n">
        <f aca="false">T46</f>
        <v>0</v>
      </c>
      <c r="K46" s="86" t="n">
        <f aca="false">W46</f>
        <v>0</v>
      </c>
      <c r="L46" s="79"/>
      <c r="M46" s="79"/>
      <c r="N46" s="79"/>
      <c r="O46" s="79"/>
      <c r="P46" s="79"/>
      <c r="Q46" s="79"/>
      <c r="R46" s="79" t="n">
        <f aca="false">P46/3600</f>
        <v>0</v>
      </c>
      <c r="S46" s="71"/>
      <c r="T46" s="79"/>
      <c r="U46" s="79"/>
      <c r="V46" s="79"/>
      <c r="W46" s="79"/>
      <c r="X46" s="79"/>
      <c r="Y46" s="79"/>
      <c r="Z46" s="79" t="n">
        <f aca="false">X46/3600</f>
        <v>0</v>
      </c>
      <c r="AA46" s="71"/>
      <c r="AB46" s="71"/>
      <c r="AC46" s="71"/>
    </row>
    <row r="47" customFormat="false" ht="10.2" hidden="false" customHeight="false" outlineLevel="0" collapsed="false">
      <c r="A47" s="58" t="s">
        <v>8</v>
      </c>
      <c r="B47" s="58" t="s">
        <v>57</v>
      </c>
      <c r="C47" s="58" t="n">
        <v>22</v>
      </c>
      <c r="D47" s="82" t="n">
        <f aca="false">L47</f>
        <v>0</v>
      </c>
      <c r="E47" s="82" t="n">
        <f aca="false">N47</f>
        <v>0</v>
      </c>
      <c r="F47" s="82" t="n">
        <f aca="false">L47</f>
        <v>0</v>
      </c>
      <c r="G47" s="82" t="n">
        <f aca="false">O47</f>
        <v>0</v>
      </c>
      <c r="H47" s="82" t="n">
        <f aca="false">T47</f>
        <v>0</v>
      </c>
      <c r="I47" s="82" t="n">
        <f aca="false">V47</f>
        <v>0</v>
      </c>
      <c r="J47" s="82" t="n">
        <f aca="false">T47</f>
        <v>0</v>
      </c>
      <c r="K47" s="82" t="n">
        <f aca="false">W47</f>
        <v>0</v>
      </c>
      <c r="L47" s="77"/>
      <c r="M47" s="77"/>
      <c r="N47" s="77"/>
      <c r="O47" s="77"/>
      <c r="P47" s="77"/>
      <c r="Q47" s="116"/>
      <c r="R47" s="77" t="n">
        <f aca="false">P47/3600</f>
        <v>0</v>
      </c>
      <c r="S47" s="64"/>
      <c r="T47" s="77"/>
      <c r="U47" s="77"/>
      <c r="V47" s="77"/>
      <c r="W47" s="77"/>
      <c r="X47" s="77"/>
      <c r="Y47" s="116"/>
      <c r="Z47" s="77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0.2" hidden="false" customHeight="false" outlineLevel="0" collapsed="false">
      <c r="A48" s="66" t="s">
        <v>58</v>
      </c>
      <c r="B48" s="66" t="s">
        <v>59</v>
      </c>
      <c r="C48" s="66" t="n">
        <v>27</v>
      </c>
      <c r="D48" s="84" t="n">
        <f aca="false">L48</f>
        <v>0</v>
      </c>
      <c r="E48" s="84" t="n">
        <f aca="false">N48</f>
        <v>0</v>
      </c>
      <c r="F48" s="84" t="n">
        <f aca="false">L48</f>
        <v>0</v>
      </c>
      <c r="G48" s="84" t="n">
        <f aca="false">O48</f>
        <v>0</v>
      </c>
      <c r="H48" s="84" t="n">
        <f aca="false">T48</f>
        <v>0</v>
      </c>
      <c r="I48" s="84" t="n">
        <f aca="false">V48</f>
        <v>0</v>
      </c>
      <c r="J48" s="84" t="n">
        <f aca="false">T48</f>
        <v>0</v>
      </c>
      <c r="K48" s="84" t="n">
        <f aca="false">W48</f>
        <v>0</v>
      </c>
      <c r="L48" s="78"/>
      <c r="M48" s="78"/>
      <c r="N48" s="78"/>
      <c r="O48" s="78"/>
      <c r="P48" s="78"/>
      <c r="Q48" s="116"/>
      <c r="R48" s="78" t="n">
        <f aca="false">P48/3600</f>
        <v>0</v>
      </c>
      <c r="S48" s="70"/>
      <c r="T48" s="78"/>
      <c r="U48" s="78"/>
      <c r="V48" s="78"/>
      <c r="W48" s="78"/>
      <c r="X48" s="78"/>
      <c r="Y48" s="116"/>
      <c r="Z48" s="78" t="n">
        <f aca="false">X48/3600</f>
        <v>0</v>
      </c>
      <c r="AA48" s="70"/>
      <c r="AB48" s="70"/>
      <c r="AC48" s="70"/>
    </row>
    <row r="49" customFormat="false" ht="10.2" hidden="false" customHeight="false" outlineLevel="0" collapsed="false">
      <c r="A49" s="66"/>
      <c r="B49" s="66"/>
      <c r="C49" s="66" t="n">
        <v>32</v>
      </c>
      <c r="D49" s="84" t="n">
        <f aca="false">L49</f>
        <v>0</v>
      </c>
      <c r="E49" s="84" t="n">
        <f aca="false">N49</f>
        <v>0</v>
      </c>
      <c r="F49" s="84" t="n">
        <f aca="false">L49</f>
        <v>0</v>
      </c>
      <c r="G49" s="84" t="n">
        <f aca="false">O49</f>
        <v>0</v>
      </c>
      <c r="H49" s="84" t="n">
        <f aca="false">T49</f>
        <v>0</v>
      </c>
      <c r="I49" s="84" t="n">
        <f aca="false">V49</f>
        <v>0</v>
      </c>
      <c r="J49" s="84" t="n">
        <f aca="false">T49</f>
        <v>0</v>
      </c>
      <c r="K49" s="84" t="n">
        <f aca="false">W49</f>
        <v>0</v>
      </c>
      <c r="L49" s="78"/>
      <c r="M49" s="78"/>
      <c r="N49" s="78"/>
      <c r="O49" s="78"/>
      <c r="P49" s="78"/>
      <c r="Q49" s="116"/>
      <c r="R49" s="78" t="n">
        <f aca="false">P49/3600</f>
        <v>0</v>
      </c>
      <c r="S49" s="70"/>
      <c r="T49" s="78"/>
      <c r="U49" s="78"/>
      <c r="V49" s="78"/>
      <c r="W49" s="78"/>
      <c r="X49" s="78"/>
      <c r="Y49" s="116"/>
      <c r="Z49" s="78" t="n">
        <f aca="false">X49/3600</f>
        <v>0</v>
      </c>
      <c r="AA49" s="70"/>
      <c r="AB49" s="70"/>
      <c r="AC49" s="70"/>
    </row>
    <row r="50" customFormat="false" ht="10.8" hidden="false" customHeight="false" outlineLevel="0" collapsed="false">
      <c r="A50" s="66"/>
      <c r="B50" s="71"/>
      <c r="C50" s="71" t="n">
        <v>37</v>
      </c>
      <c r="D50" s="86" t="n">
        <f aca="false">L50</f>
        <v>0</v>
      </c>
      <c r="E50" s="86" t="n">
        <f aca="false">N50</f>
        <v>0</v>
      </c>
      <c r="F50" s="86" t="n">
        <f aca="false">L50</f>
        <v>0</v>
      </c>
      <c r="G50" s="86" t="n">
        <f aca="false">O50</f>
        <v>0</v>
      </c>
      <c r="H50" s="86" t="n">
        <f aca="false">T50</f>
        <v>0</v>
      </c>
      <c r="I50" s="86" t="n">
        <f aca="false">V50</f>
        <v>0</v>
      </c>
      <c r="J50" s="86" t="n">
        <f aca="false">T50</f>
        <v>0</v>
      </c>
      <c r="K50" s="86" t="n">
        <f aca="false">W50</f>
        <v>0</v>
      </c>
      <c r="L50" s="79"/>
      <c r="M50" s="79"/>
      <c r="N50" s="79"/>
      <c r="O50" s="79"/>
      <c r="P50" s="79"/>
      <c r="Q50" s="79"/>
      <c r="R50" s="79" t="n">
        <f aca="false">P50/3600</f>
        <v>0</v>
      </c>
      <c r="S50" s="71"/>
      <c r="T50" s="79"/>
      <c r="U50" s="79"/>
      <c r="V50" s="79"/>
      <c r="W50" s="79"/>
      <c r="X50" s="79"/>
      <c r="Y50" s="79"/>
      <c r="Z50" s="79" t="n">
        <f aca="false">X50/3600</f>
        <v>0</v>
      </c>
      <c r="AA50" s="71"/>
      <c r="AB50" s="71"/>
      <c r="AC50" s="71"/>
    </row>
    <row r="51" customFormat="false" ht="10.2" hidden="false" customHeight="false" outlineLevel="0" collapsed="false">
      <c r="A51" s="66"/>
      <c r="B51" s="58" t="s">
        <v>60</v>
      </c>
      <c r="C51" s="58" t="n">
        <v>22</v>
      </c>
      <c r="D51" s="80" t="n">
        <f aca="false">L51</f>
        <v>0</v>
      </c>
      <c r="E51" s="80" t="n">
        <f aca="false">N51</f>
        <v>0</v>
      </c>
      <c r="F51" s="80" t="n">
        <f aca="false">L51</f>
        <v>0</v>
      </c>
      <c r="G51" s="80" t="n">
        <f aca="false">O51</f>
        <v>0</v>
      </c>
      <c r="H51" s="80" t="n">
        <f aca="false">T51</f>
        <v>0</v>
      </c>
      <c r="I51" s="80" t="n">
        <f aca="false">V51</f>
        <v>0</v>
      </c>
      <c r="J51" s="80" t="n">
        <f aca="false">T51</f>
        <v>0</v>
      </c>
      <c r="K51" s="80" t="n">
        <f aca="false">W51</f>
        <v>0</v>
      </c>
      <c r="L51" s="77"/>
      <c r="M51" s="77"/>
      <c r="N51" s="77"/>
      <c r="O51" s="77"/>
      <c r="P51" s="77"/>
      <c r="Q51" s="116"/>
      <c r="R51" s="77" t="n">
        <f aca="false">P51/3600</f>
        <v>0</v>
      </c>
      <c r="S51" s="64"/>
      <c r="T51" s="77"/>
      <c r="U51" s="77"/>
      <c r="V51" s="77"/>
      <c r="W51" s="77"/>
      <c r="X51" s="77"/>
      <c r="Y51" s="116"/>
      <c r="Z51" s="77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0.2" hidden="false" customHeight="false" outlineLevel="0" collapsed="false">
      <c r="A52" s="66"/>
      <c r="B52" s="66" t="s">
        <v>61</v>
      </c>
      <c r="C52" s="66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78"/>
      <c r="M52" s="78"/>
      <c r="N52" s="78"/>
      <c r="O52" s="78"/>
      <c r="P52" s="78"/>
      <c r="Q52" s="116"/>
      <c r="R52" s="78" t="n">
        <f aca="false">P52/3600</f>
        <v>0</v>
      </c>
      <c r="S52" s="70"/>
      <c r="T52" s="78"/>
      <c r="U52" s="78"/>
      <c r="V52" s="78"/>
      <c r="W52" s="78"/>
      <c r="X52" s="78"/>
      <c r="Y52" s="116"/>
      <c r="Z52" s="78" t="n">
        <f aca="false">X52/3600</f>
        <v>0</v>
      </c>
      <c r="AA52" s="70"/>
      <c r="AB52" s="70"/>
      <c r="AC52" s="70"/>
    </row>
    <row r="53" customFormat="false" ht="10.2" hidden="false" customHeight="false" outlineLevel="0" collapsed="false">
      <c r="A53" s="66"/>
      <c r="B53" s="66"/>
      <c r="C53" s="66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78"/>
      <c r="M53" s="78"/>
      <c r="N53" s="78"/>
      <c r="O53" s="78"/>
      <c r="P53" s="78"/>
      <c r="Q53" s="116"/>
      <c r="R53" s="78" t="n">
        <f aca="false">P53/3600</f>
        <v>0</v>
      </c>
      <c r="S53" s="70"/>
      <c r="T53" s="78"/>
      <c r="U53" s="78"/>
      <c r="V53" s="78"/>
      <c r="W53" s="78"/>
      <c r="X53" s="78"/>
      <c r="Y53" s="116"/>
      <c r="Z53" s="78" t="n">
        <f aca="false">X53/3600</f>
        <v>0</v>
      </c>
      <c r="AA53" s="70"/>
      <c r="AB53" s="70"/>
      <c r="AC53" s="70"/>
    </row>
    <row r="54" customFormat="false" ht="10.8" hidden="false" customHeight="false" outlineLevel="0" collapsed="false">
      <c r="A54" s="66"/>
      <c r="B54" s="71"/>
      <c r="C54" s="71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79"/>
      <c r="M54" s="79"/>
      <c r="N54" s="79"/>
      <c r="O54" s="79"/>
      <c r="P54" s="79"/>
      <c r="Q54" s="79"/>
      <c r="R54" s="79" t="n">
        <f aca="false">P54/3600</f>
        <v>0</v>
      </c>
      <c r="S54" s="71"/>
      <c r="T54" s="79"/>
      <c r="U54" s="79"/>
      <c r="V54" s="79"/>
      <c r="W54" s="79"/>
      <c r="X54" s="79"/>
      <c r="Y54" s="79"/>
      <c r="Z54" s="79" t="n">
        <f aca="false">X54/3600</f>
        <v>0</v>
      </c>
      <c r="AA54" s="71"/>
      <c r="AB54" s="71"/>
      <c r="AC54" s="71"/>
    </row>
    <row r="55" customFormat="false" ht="10.2" hidden="false" customHeight="false" outlineLevel="0" collapsed="false">
      <c r="A55" s="66"/>
      <c r="B55" s="58" t="s">
        <v>62</v>
      </c>
      <c r="C55" s="58" t="n">
        <v>22</v>
      </c>
      <c r="D55" s="82" t="n">
        <f aca="false">L55</f>
        <v>0</v>
      </c>
      <c r="E55" s="82" t="n">
        <f aca="false">N55</f>
        <v>0</v>
      </c>
      <c r="F55" s="82" t="n">
        <f aca="false">L55</f>
        <v>0</v>
      </c>
      <c r="G55" s="82" t="n">
        <f aca="false">O55</f>
        <v>0</v>
      </c>
      <c r="H55" s="82" t="n">
        <f aca="false">T55</f>
        <v>0</v>
      </c>
      <c r="I55" s="82" t="n">
        <f aca="false">V55</f>
        <v>0</v>
      </c>
      <c r="J55" s="82" t="n">
        <f aca="false">T55</f>
        <v>0</v>
      </c>
      <c r="K55" s="82" t="n">
        <f aca="false">W55</f>
        <v>0</v>
      </c>
      <c r="L55" s="77"/>
      <c r="M55" s="77"/>
      <c r="N55" s="77"/>
      <c r="O55" s="77"/>
      <c r="P55" s="77"/>
      <c r="Q55" s="116"/>
      <c r="R55" s="77" t="n">
        <f aca="false">P55/3600</f>
        <v>0</v>
      </c>
      <c r="S55" s="64"/>
      <c r="T55" s="77"/>
      <c r="U55" s="77"/>
      <c r="V55" s="77"/>
      <c r="W55" s="77"/>
      <c r="X55" s="77"/>
      <c r="Y55" s="116"/>
      <c r="Z55" s="77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0.2" hidden="false" customHeight="false" outlineLevel="0" collapsed="false">
      <c r="A56" s="66"/>
      <c r="B56" s="66" t="s">
        <v>63</v>
      </c>
      <c r="C56" s="66" t="n">
        <v>27</v>
      </c>
      <c r="D56" s="84" t="n">
        <f aca="false">L56</f>
        <v>0</v>
      </c>
      <c r="E56" s="84" t="n">
        <f aca="false">N56</f>
        <v>0</v>
      </c>
      <c r="F56" s="84" t="n">
        <f aca="false">L56</f>
        <v>0</v>
      </c>
      <c r="G56" s="84" t="n">
        <f aca="false">O56</f>
        <v>0</v>
      </c>
      <c r="H56" s="84" t="n">
        <f aca="false">T56</f>
        <v>0</v>
      </c>
      <c r="I56" s="84" t="n">
        <f aca="false">V56</f>
        <v>0</v>
      </c>
      <c r="J56" s="84" t="n">
        <f aca="false">T56</f>
        <v>0</v>
      </c>
      <c r="K56" s="84" t="n">
        <f aca="false">W56</f>
        <v>0</v>
      </c>
      <c r="L56" s="78"/>
      <c r="M56" s="78"/>
      <c r="N56" s="78"/>
      <c r="O56" s="78"/>
      <c r="P56" s="78"/>
      <c r="Q56" s="116"/>
      <c r="R56" s="78" t="n">
        <f aca="false">P56/3600</f>
        <v>0</v>
      </c>
      <c r="S56" s="70"/>
      <c r="T56" s="78"/>
      <c r="U56" s="78"/>
      <c r="V56" s="78"/>
      <c r="W56" s="78"/>
      <c r="X56" s="78"/>
      <c r="Y56" s="116"/>
      <c r="Z56" s="78" t="n">
        <f aca="false">X56/3600</f>
        <v>0</v>
      </c>
      <c r="AA56" s="70"/>
      <c r="AB56" s="70"/>
      <c r="AC56" s="70"/>
    </row>
    <row r="57" customFormat="false" ht="10.2" hidden="false" customHeight="false" outlineLevel="0" collapsed="false">
      <c r="A57" s="66"/>
      <c r="B57" s="66"/>
      <c r="C57" s="66" t="n">
        <v>32</v>
      </c>
      <c r="D57" s="84" t="n">
        <f aca="false">L57</f>
        <v>0</v>
      </c>
      <c r="E57" s="84" t="n">
        <f aca="false">N57</f>
        <v>0</v>
      </c>
      <c r="F57" s="84" t="n">
        <f aca="false">L57</f>
        <v>0</v>
      </c>
      <c r="G57" s="84" t="n">
        <f aca="false">O57</f>
        <v>0</v>
      </c>
      <c r="H57" s="84" t="n">
        <f aca="false">T57</f>
        <v>0</v>
      </c>
      <c r="I57" s="84" t="n">
        <f aca="false">V57</f>
        <v>0</v>
      </c>
      <c r="J57" s="84" t="n">
        <f aca="false">T57</f>
        <v>0</v>
      </c>
      <c r="K57" s="84" t="n">
        <f aca="false">W57</f>
        <v>0</v>
      </c>
      <c r="L57" s="78"/>
      <c r="M57" s="78"/>
      <c r="N57" s="78"/>
      <c r="O57" s="78"/>
      <c r="P57" s="78"/>
      <c r="Q57" s="116"/>
      <c r="R57" s="78" t="n">
        <f aca="false">P57/3600</f>
        <v>0</v>
      </c>
      <c r="S57" s="70"/>
      <c r="T57" s="78"/>
      <c r="U57" s="78"/>
      <c r="V57" s="78"/>
      <c r="W57" s="78"/>
      <c r="X57" s="78"/>
      <c r="Y57" s="116"/>
      <c r="Z57" s="78" t="n">
        <f aca="false">X57/3600</f>
        <v>0</v>
      </c>
      <c r="AA57" s="70"/>
      <c r="AB57" s="70"/>
      <c r="AC57" s="70"/>
    </row>
    <row r="58" customFormat="false" ht="10.8" hidden="false" customHeight="false" outlineLevel="0" collapsed="false">
      <c r="A58" s="66"/>
      <c r="B58" s="71"/>
      <c r="C58" s="71" t="n">
        <v>37</v>
      </c>
      <c r="D58" s="86" t="n">
        <f aca="false">L58</f>
        <v>0</v>
      </c>
      <c r="E58" s="86" t="n">
        <f aca="false">N58</f>
        <v>0</v>
      </c>
      <c r="F58" s="86" t="n">
        <f aca="false">L58</f>
        <v>0</v>
      </c>
      <c r="G58" s="86" t="n">
        <f aca="false">O58</f>
        <v>0</v>
      </c>
      <c r="H58" s="86" t="n">
        <f aca="false">T58</f>
        <v>0</v>
      </c>
      <c r="I58" s="86" t="n">
        <f aca="false">V58</f>
        <v>0</v>
      </c>
      <c r="J58" s="86" t="n">
        <f aca="false">T58</f>
        <v>0</v>
      </c>
      <c r="K58" s="86" t="n">
        <f aca="false">W58</f>
        <v>0</v>
      </c>
      <c r="L58" s="79"/>
      <c r="M58" s="79"/>
      <c r="N58" s="79"/>
      <c r="O58" s="79"/>
      <c r="P58" s="79"/>
      <c r="Q58" s="79"/>
      <c r="R58" s="79" t="n">
        <f aca="false">P58/3600</f>
        <v>0</v>
      </c>
      <c r="S58" s="71"/>
      <c r="T58" s="79"/>
      <c r="U58" s="79"/>
      <c r="V58" s="79"/>
      <c r="W58" s="79"/>
      <c r="X58" s="79"/>
      <c r="Y58" s="79"/>
      <c r="Z58" s="79" t="n">
        <f aca="false">X58/3600</f>
        <v>0</v>
      </c>
      <c r="AA58" s="71"/>
      <c r="AB58" s="71"/>
      <c r="AC58" s="71"/>
    </row>
    <row r="59" customFormat="false" ht="10.2" hidden="false" customHeight="false" outlineLevel="0" collapsed="false">
      <c r="A59" s="66"/>
      <c r="B59" s="58" t="s">
        <v>64</v>
      </c>
      <c r="C59" s="58" t="n">
        <v>22</v>
      </c>
      <c r="D59" s="80" t="n">
        <f aca="false">L59</f>
        <v>0</v>
      </c>
      <c r="E59" s="80" t="n">
        <f aca="false">N59</f>
        <v>0</v>
      </c>
      <c r="F59" s="80" t="n">
        <f aca="false">L59</f>
        <v>0</v>
      </c>
      <c r="G59" s="80" t="n">
        <f aca="false">O59</f>
        <v>0</v>
      </c>
      <c r="H59" s="80" t="n">
        <f aca="false">T59</f>
        <v>0</v>
      </c>
      <c r="I59" s="80" t="n">
        <f aca="false">V59</f>
        <v>0</v>
      </c>
      <c r="J59" s="80" t="n">
        <f aca="false">T59</f>
        <v>0</v>
      </c>
      <c r="K59" s="80" t="n">
        <f aca="false">W59</f>
        <v>0</v>
      </c>
      <c r="L59" s="77"/>
      <c r="M59" s="77"/>
      <c r="N59" s="77"/>
      <c r="O59" s="77"/>
      <c r="P59" s="77"/>
      <c r="Q59" s="116"/>
      <c r="R59" s="77" t="n">
        <f aca="false">P59/3600</f>
        <v>0</v>
      </c>
      <c r="S59" s="64"/>
      <c r="T59" s="77"/>
      <c r="U59" s="77"/>
      <c r="V59" s="77"/>
      <c r="W59" s="77"/>
      <c r="X59" s="77"/>
      <c r="Y59" s="116"/>
      <c r="Z59" s="77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0.2" hidden="false" customHeight="false" outlineLevel="0" collapsed="false">
      <c r="A60" s="66"/>
      <c r="B60" s="66" t="s">
        <v>56</v>
      </c>
      <c r="C60" s="66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78"/>
      <c r="M60" s="78"/>
      <c r="N60" s="78"/>
      <c r="O60" s="78"/>
      <c r="P60" s="78"/>
      <c r="Q60" s="116"/>
      <c r="R60" s="78" t="n">
        <f aca="false">P60/3600</f>
        <v>0</v>
      </c>
      <c r="S60" s="70"/>
      <c r="T60" s="78"/>
      <c r="U60" s="78"/>
      <c r="V60" s="78"/>
      <c r="W60" s="78"/>
      <c r="X60" s="78"/>
      <c r="Y60" s="116"/>
      <c r="Z60" s="78" t="n">
        <f aca="false">X60/3600</f>
        <v>0</v>
      </c>
      <c r="AA60" s="70"/>
      <c r="AB60" s="70"/>
      <c r="AC60" s="70"/>
    </row>
    <row r="61" customFormat="false" ht="10.2" hidden="false" customHeight="false" outlineLevel="0" collapsed="false">
      <c r="A61" s="66"/>
      <c r="B61" s="66"/>
      <c r="C61" s="66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78"/>
      <c r="M61" s="78"/>
      <c r="N61" s="78"/>
      <c r="O61" s="78"/>
      <c r="P61" s="78"/>
      <c r="Q61" s="116"/>
      <c r="R61" s="78" t="n">
        <f aca="false">P61/3600</f>
        <v>0</v>
      </c>
      <c r="S61" s="70"/>
      <c r="T61" s="78"/>
      <c r="U61" s="78"/>
      <c r="V61" s="78"/>
      <c r="W61" s="78"/>
      <c r="X61" s="78"/>
      <c r="Y61" s="116"/>
      <c r="Z61" s="78" t="n">
        <f aca="false">X61/3600</f>
        <v>0</v>
      </c>
      <c r="AA61" s="70"/>
      <c r="AB61" s="70"/>
      <c r="AC61" s="70"/>
    </row>
    <row r="62" customFormat="false" ht="10.8" hidden="false" customHeight="false" outlineLevel="0" collapsed="false">
      <c r="A62" s="71"/>
      <c r="B62" s="71"/>
      <c r="C62" s="71" t="n">
        <v>37</v>
      </c>
      <c r="D62" s="88" t="n">
        <f aca="false">L62</f>
        <v>0</v>
      </c>
      <c r="E62" s="88" t="n">
        <f aca="false">N62</f>
        <v>0</v>
      </c>
      <c r="F62" s="88" t="n">
        <f aca="false">L62</f>
        <v>0</v>
      </c>
      <c r="G62" s="88" t="n">
        <f aca="false">O62</f>
        <v>0</v>
      </c>
      <c r="H62" s="88" t="n">
        <f aca="false">T62</f>
        <v>0</v>
      </c>
      <c r="I62" s="88" t="n">
        <f aca="false">V62</f>
        <v>0</v>
      </c>
      <c r="J62" s="88" t="n">
        <f aca="false">T62</f>
        <v>0</v>
      </c>
      <c r="K62" s="88" t="n">
        <f aca="false">W62</f>
        <v>0</v>
      </c>
      <c r="L62" s="79"/>
      <c r="M62" s="79"/>
      <c r="N62" s="79"/>
      <c r="O62" s="79"/>
      <c r="P62" s="79"/>
      <c r="Q62" s="79"/>
      <c r="R62" s="79" t="n">
        <f aca="false">P62/3600</f>
        <v>0</v>
      </c>
      <c r="S62" s="71"/>
      <c r="T62" s="79"/>
      <c r="U62" s="79"/>
      <c r="V62" s="79"/>
      <c r="W62" s="79"/>
      <c r="X62" s="79"/>
      <c r="Y62" s="79"/>
      <c r="Z62" s="79" t="n">
        <f aca="false">X62/3600</f>
        <v>0</v>
      </c>
      <c r="AA62" s="71"/>
      <c r="AB62" s="71"/>
      <c r="AC62" s="71"/>
    </row>
    <row r="63" customFormat="false" ht="10.2" hidden="false" customHeight="false" outlineLevel="0" collapsed="false">
      <c r="A63" s="117" t="s">
        <v>65</v>
      </c>
      <c r="B63" s="117" t="s">
        <v>66</v>
      </c>
      <c r="C63" s="117" t="n">
        <v>22</v>
      </c>
      <c r="D63" s="118" t="n">
        <f aca="false">L63</f>
        <v>0</v>
      </c>
      <c r="E63" s="118" t="n">
        <f aca="false">N63</f>
        <v>0</v>
      </c>
      <c r="F63" s="118" t="n">
        <f aca="false">L63</f>
        <v>0</v>
      </c>
      <c r="G63" s="118" t="n">
        <f aca="false">O63</f>
        <v>0</v>
      </c>
      <c r="H63" s="118" t="n">
        <f aca="false">T63</f>
        <v>0</v>
      </c>
      <c r="I63" s="118" t="n">
        <f aca="false">V63</f>
        <v>0</v>
      </c>
      <c r="J63" s="118" t="n">
        <f aca="false">T63</f>
        <v>0</v>
      </c>
      <c r="K63" s="118" t="n">
        <f aca="false">W63</f>
        <v>0</v>
      </c>
      <c r="L63" s="119"/>
      <c r="M63" s="119"/>
      <c r="N63" s="119"/>
      <c r="O63" s="119"/>
      <c r="P63" s="119"/>
      <c r="Q63" s="119"/>
      <c r="R63" s="119"/>
      <c r="S63" s="120"/>
      <c r="T63" s="119"/>
      <c r="U63" s="119"/>
      <c r="V63" s="119"/>
      <c r="W63" s="119"/>
      <c r="X63" s="119"/>
      <c r="Y63" s="119"/>
      <c r="Z63" s="119"/>
      <c r="AA63" s="121"/>
      <c r="AB63" s="121"/>
      <c r="AC63" s="121"/>
    </row>
    <row r="64" customFormat="false" ht="10.2" hidden="false" customHeight="false" outlineLevel="0" collapsed="false">
      <c r="A64" s="122" t="s">
        <v>67</v>
      </c>
      <c r="B64" s="122" t="s">
        <v>68</v>
      </c>
      <c r="C64" s="122" t="n">
        <v>27</v>
      </c>
      <c r="D64" s="123" t="n">
        <f aca="false">L64</f>
        <v>0</v>
      </c>
      <c r="E64" s="123" t="n">
        <f aca="false">N64</f>
        <v>0</v>
      </c>
      <c r="F64" s="123" t="n">
        <f aca="false">L64</f>
        <v>0</v>
      </c>
      <c r="G64" s="123" t="n">
        <f aca="false">O64</f>
        <v>0</v>
      </c>
      <c r="H64" s="123" t="n">
        <f aca="false">T64</f>
        <v>0</v>
      </c>
      <c r="I64" s="123" t="n">
        <f aca="false">V64</f>
        <v>0</v>
      </c>
      <c r="J64" s="123" t="n">
        <f aca="false">T64</f>
        <v>0</v>
      </c>
      <c r="K64" s="123" t="n">
        <f aca="false">W64</f>
        <v>0</v>
      </c>
      <c r="L64" s="124"/>
      <c r="M64" s="124"/>
      <c r="N64" s="124"/>
      <c r="O64" s="124"/>
      <c r="P64" s="124"/>
      <c r="Q64" s="124"/>
      <c r="R64" s="124"/>
      <c r="S64" s="125"/>
      <c r="T64" s="124"/>
      <c r="U64" s="124"/>
      <c r="V64" s="124"/>
      <c r="W64" s="124"/>
      <c r="X64" s="124"/>
      <c r="Y64" s="124"/>
      <c r="Z64" s="124"/>
      <c r="AA64" s="125"/>
      <c r="AB64" s="125"/>
      <c r="AC64" s="125"/>
    </row>
    <row r="65" customFormat="false" ht="10.2" hidden="false" customHeight="false" outlineLevel="0" collapsed="false">
      <c r="A65" s="122"/>
      <c r="B65" s="122"/>
      <c r="C65" s="122" t="n">
        <v>32</v>
      </c>
      <c r="D65" s="123" t="n">
        <f aca="false">L65</f>
        <v>0</v>
      </c>
      <c r="E65" s="123" t="n">
        <f aca="false">N65</f>
        <v>0</v>
      </c>
      <c r="F65" s="123" t="n">
        <f aca="false">L65</f>
        <v>0</v>
      </c>
      <c r="G65" s="123" t="n">
        <f aca="false">O65</f>
        <v>0</v>
      </c>
      <c r="H65" s="123" t="n">
        <f aca="false">T65</f>
        <v>0</v>
      </c>
      <c r="I65" s="123" t="n">
        <f aca="false">V65</f>
        <v>0</v>
      </c>
      <c r="J65" s="123" t="n">
        <f aca="false">T65</f>
        <v>0</v>
      </c>
      <c r="K65" s="123" t="n">
        <f aca="false">W65</f>
        <v>0</v>
      </c>
      <c r="L65" s="124"/>
      <c r="M65" s="124"/>
      <c r="N65" s="124"/>
      <c r="O65" s="124"/>
      <c r="P65" s="124"/>
      <c r="Q65" s="124"/>
      <c r="R65" s="124"/>
      <c r="S65" s="125"/>
      <c r="T65" s="124"/>
      <c r="U65" s="124"/>
      <c r="V65" s="124"/>
      <c r="W65" s="124"/>
      <c r="X65" s="124"/>
      <c r="Y65" s="124"/>
      <c r="Z65" s="124"/>
      <c r="AA65" s="125"/>
      <c r="AB65" s="125"/>
      <c r="AC65" s="125"/>
    </row>
    <row r="66" customFormat="false" ht="10.8" hidden="false" customHeight="false" outlineLevel="0" collapsed="false">
      <c r="A66" s="122"/>
      <c r="B66" s="126"/>
      <c r="C66" s="126" t="n">
        <v>37</v>
      </c>
      <c r="D66" s="127" t="n">
        <f aca="false">L66</f>
        <v>0</v>
      </c>
      <c r="E66" s="127" t="n">
        <f aca="false">N66</f>
        <v>0</v>
      </c>
      <c r="F66" s="127" t="n">
        <f aca="false">L66</f>
        <v>0</v>
      </c>
      <c r="G66" s="127" t="n">
        <f aca="false">O66</f>
        <v>0</v>
      </c>
      <c r="H66" s="127" t="n">
        <f aca="false">T66</f>
        <v>0</v>
      </c>
      <c r="I66" s="127" t="n">
        <f aca="false">V66</f>
        <v>0</v>
      </c>
      <c r="J66" s="127" t="n">
        <f aca="false">T66</f>
        <v>0</v>
      </c>
      <c r="K66" s="127" t="n">
        <f aca="false">W66</f>
        <v>0</v>
      </c>
      <c r="L66" s="128"/>
      <c r="M66" s="128"/>
      <c r="N66" s="128"/>
      <c r="O66" s="128"/>
      <c r="P66" s="128"/>
      <c r="Q66" s="128"/>
      <c r="R66" s="128"/>
      <c r="S66" s="126"/>
      <c r="T66" s="128"/>
      <c r="U66" s="128"/>
      <c r="V66" s="128"/>
      <c r="W66" s="128"/>
      <c r="X66" s="128"/>
      <c r="Y66" s="128"/>
      <c r="Z66" s="128"/>
      <c r="AA66" s="126"/>
      <c r="AB66" s="126"/>
      <c r="AC66" s="126"/>
    </row>
    <row r="67" customFormat="false" ht="10.2" hidden="false" customHeight="false" outlineLevel="0" collapsed="false">
      <c r="A67" s="122"/>
      <c r="B67" s="117" t="s">
        <v>69</v>
      </c>
      <c r="C67" s="117" t="n">
        <v>22</v>
      </c>
      <c r="D67" s="129" t="n">
        <f aca="false">L67</f>
        <v>0</v>
      </c>
      <c r="E67" s="129" t="n">
        <f aca="false">N67</f>
        <v>0</v>
      </c>
      <c r="F67" s="129" t="n">
        <f aca="false">L67</f>
        <v>0</v>
      </c>
      <c r="G67" s="129" t="n">
        <f aca="false">O67</f>
        <v>0</v>
      </c>
      <c r="H67" s="129" t="n">
        <f aca="false">T67</f>
        <v>0</v>
      </c>
      <c r="I67" s="129" t="n">
        <f aca="false">V67</f>
        <v>0</v>
      </c>
      <c r="J67" s="129" t="n">
        <f aca="false">T67</f>
        <v>0</v>
      </c>
      <c r="K67" s="129" t="n">
        <f aca="false">W67</f>
        <v>0</v>
      </c>
      <c r="L67" s="119"/>
      <c r="M67" s="119"/>
      <c r="N67" s="119"/>
      <c r="O67" s="119"/>
      <c r="P67" s="119"/>
      <c r="Q67" s="119"/>
      <c r="R67" s="119"/>
      <c r="S67" s="120"/>
      <c r="T67" s="119"/>
      <c r="U67" s="119"/>
      <c r="V67" s="119"/>
      <c r="W67" s="119"/>
      <c r="X67" s="119"/>
      <c r="Y67" s="119"/>
      <c r="Z67" s="119"/>
      <c r="AA67" s="121"/>
      <c r="AB67" s="121"/>
      <c r="AC67" s="121"/>
    </row>
    <row r="68" customFormat="false" ht="10.2" hidden="false" customHeight="false" outlineLevel="0" collapsed="false">
      <c r="A68" s="122"/>
      <c r="B68" s="122" t="s">
        <v>70</v>
      </c>
      <c r="C68" s="122" t="n">
        <v>27</v>
      </c>
      <c r="D68" s="130" t="n">
        <f aca="false">L68</f>
        <v>0</v>
      </c>
      <c r="E68" s="130" t="n">
        <f aca="false">N68</f>
        <v>0</v>
      </c>
      <c r="F68" s="130" t="n">
        <f aca="false">L68</f>
        <v>0</v>
      </c>
      <c r="G68" s="130" t="n">
        <f aca="false">O68</f>
        <v>0</v>
      </c>
      <c r="H68" s="130" t="n">
        <f aca="false">T68</f>
        <v>0</v>
      </c>
      <c r="I68" s="130" t="n">
        <f aca="false">V68</f>
        <v>0</v>
      </c>
      <c r="J68" s="130" t="n">
        <f aca="false">T68</f>
        <v>0</v>
      </c>
      <c r="K68" s="130" t="n">
        <f aca="false">W68</f>
        <v>0</v>
      </c>
      <c r="L68" s="124"/>
      <c r="M68" s="124"/>
      <c r="N68" s="124"/>
      <c r="O68" s="124"/>
      <c r="P68" s="124"/>
      <c r="Q68" s="124"/>
      <c r="R68" s="124"/>
      <c r="S68" s="125"/>
      <c r="T68" s="124"/>
      <c r="U68" s="124"/>
      <c r="V68" s="124"/>
      <c r="W68" s="124"/>
      <c r="X68" s="124"/>
      <c r="Y68" s="124"/>
      <c r="Z68" s="124"/>
      <c r="AA68" s="125"/>
      <c r="AB68" s="125"/>
      <c r="AC68" s="125"/>
    </row>
    <row r="69" customFormat="false" ht="10.2" hidden="false" customHeight="false" outlineLevel="0" collapsed="false">
      <c r="A69" s="122"/>
      <c r="B69" s="122"/>
      <c r="C69" s="122" t="n">
        <v>32</v>
      </c>
      <c r="D69" s="130" t="n">
        <f aca="false">L69</f>
        <v>0</v>
      </c>
      <c r="E69" s="130" t="n">
        <f aca="false">N69</f>
        <v>0</v>
      </c>
      <c r="F69" s="130" t="n">
        <f aca="false">L69</f>
        <v>0</v>
      </c>
      <c r="G69" s="130" t="n">
        <f aca="false">O69</f>
        <v>0</v>
      </c>
      <c r="H69" s="130" t="n">
        <f aca="false">T69</f>
        <v>0</v>
      </c>
      <c r="I69" s="130" t="n">
        <f aca="false">V69</f>
        <v>0</v>
      </c>
      <c r="J69" s="130" t="n">
        <f aca="false">T69</f>
        <v>0</v>
      </c>
      <c r="K69" s="130" t="n">
        <f aca="false">W69</f>
        <v>0</v>
      </c>
      <c r="L69" s="124"/>
      <c r="M69" s="124"/>
      <c r="N69" s="124"/>
      <c r="O69" s="124"/>
      <c r="P69" s="124"/>
      <c r="Q69" s="124"/>
      <c r="R69" s="124"/>
      <c r="S69" s="125"/>
      <c r="T69" s="124"/>
      <c r="U69" s="124"/>
      <c r="V69" s="124"/>
      <c r="W69" s="124"/>
      <c r="X69" s="124"/>
      <c r="Y69" s="124"/>
      <c r="Z69" s="124"/>
      <c r="AA69" s="125"/>
      <c r="AB69" s="125"/>
      <c r="AC69" s="125"/>
    </row>
    <row r="70" customFormat="false" ht="10.8" hidden="false" customHeight="false" outlineLevel="0" collapsed="false">
      <c r="A70" s="122"/>
      <c r="B70" s="126"/>
      <c r="C70" s="126" t="n">
        <v>37</v>
      </c>
      <c r="D70" s="131" t="n">
        <f aca="false">L70</f>
        <v>0</v>
      </c>
      <c r="E70" s="131" t="n">
        <f aca="false">N70</f>
        <v>0</v>
      </c>
      <c r="F70" s="131" t="n">
        <f aca="false">L70</f>
        <v>0</v>
      </c>
      <c r="G70" s="131" t="n">
        <f aca="false">O70</f>
        <v>0</v>
      </c>
      <c r="H70" s="131" t="n">
        <f aca="false">T70</f>
        <v>0</v>
      </c>
      <c r="I70" s="131" t="n">
        <f aca="false">V70</f>
        <v>0</v>
      </c>
      <c r="J70" s="131" t="n">
        <f aca="false">T70</f>
        <v>0</v>
      </c>
      <c r="K70" s="131" t="n">
        <f aca="false">W70</f>
        <v>0</v>
      </c>
      <c r="L70" s="128"/>
      <c r="M70" s="128"/>
      <c r="N70" s="128"/>
      <c r="O70" s="128"/>
      <c r="P70" s="128"/>
      <c r="Q70" s="128"/>
      <c r="R70" s="128"/>
      <c r="S70" s="126"/>
      <c r="T70" s="128"/>
      <c r="U70" s="128"/>
      <c r="V70" s="128"/>
      <c r="W70" s="128"/>
      <c r="X70" s="128"/>
      <c r="Y70" s="128"/>
      <c r="Z70" s="128"/>
      <c r="AA70" s="126"/>
      <c r="AB70" s="126"/>
      <c r="AC70" s="126"/>
    </row>
    <row r="71" customFormat="false" ht="10.2" hidden="false" customHeight="false" outlineLevel="0" collapsed="false">
      <c r="A71" s="122"/>
      <c r="B71" s="117" t="s">
        <v>71</v>
      </c>
      <c r="C71" s="117" t="n">
        <v>22</v>
      </c>
      <c r="D71" s="129" t="n">
        <f aca="false">L71</f>
        <v>0</v>
      </c>
      <c r="E71" s="129" t="n">
        <f aca="false">N71</f>
        <v>0</v>
      </c>
      <c r="F71" s="129" t="n">
        <f aca="false">L71</f>
        <v>0</v>
      </c>
      <c r="G71" s="129" t="n">
        <f aca="false">O71</f>
        <v>0</v>
      </c>
      <c r="H71" s="129" t="n">
        <f aca="false">T71</f>
        <v>0</v>
      </c>
      <c r="I71" s="129" t="n">
        <f aca="false">V71</f>
        <v>0</v>
      </c>
      <c r="J71" s="129" t="n">
        <f aca="false">T71</f>
        <v>0</v>
      </c>
      <c r="K71" s="129" t="n">
        <f aca="false">W71</f>
        <v>0</v>
      </c>
      <c r="L71" s="119"/>
      <c r="M71" s="119"/>
      <c r="N71" s="119"/>
      <c r="O71" s="119"/>
      <c r="P71" s="119"/>
      <c r="Q71" s="119"/>
      <c r="R71" s="119"/>
      <c r="S71" s="120"/>
      <c r="T71" s="119"/>
      <c r="U71" s="119"/>
      <c r="V71" s="119"/>
      <c r="W71" s="119"/>
      <c r="X71" s="119"/>
      <c r="Y71" s="119"/>
      <c r="Z71" s="119"/>
      <c r="AA71" s="121"/>
      <c r="AB71" s="121"/>
      <c r="AC71" s="121"/>
    </row>
    <row r="72" customFormat="false" ht="10.2" hidden="false" customHeight="false" outlineLevel="0" collapsed="false">
      <c r="A72" s="122"/>
      <c r="B72" s="122" t="s">
        <v>72</v>
      </c>
      <c r="C72" s="122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T72</f>
        <v>0</v>
      </c>
      <c r="I72" s="130" t="n">
        <f aca="false">V72</f>
        <v>0</v>
      </c>
      <c r="J72" s="130" t="n">
        <f aca="false">T72</f>
        <v>0</v>
      </c>
      <c r="K72" s="130" t="n">
        <f aca="false">W72</f>
        <v>0</v>
      </c>
      <c r="L72" s="124"/>
      <c r="M72" s="124"/>
      <c r="N72" s="124"/>
      <c r="O72" s="124"/>
      <c r="P72" s="124"/>
      <c r="Q72" s="124"/>
      <c r="R72" s="124"/>
      <c r="S72" s="125"/>
      <c r="T72" s="124"/>
      <c r="U72" s="124"/>
      <c r="V72" s="124"/>
      <c r="W72" s="124"/>
      <c r="X72" s="124"/>
      <c r="Y72" s="124"/>
      <c r="Z72" s="124"/>
      <c r="AA72" s="125"/>
      <c r="AB72" s="125"/>
      <c r="AC72" s="125"/>
    </row>
    <row r="73" customFormat="false" ht="10.2" hidden="false" customHeight="false" outlineLevel="0" collapsed="false">
      <c r="A73" s="122"/>
      <c r="B73" s="122"/>
      <c r="C73" s="122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T73</f>
        <v>0</v>
      </c>
      <c r="I73" s="130" t="n">
        <f aca="false">V73</f>
        <v>0</v>
      </c>
      <c r="J73" s="130" t="n">
        <f aca="false">T73</f>
        <v>0</v>
      </c>
      <c r="K73" s="130" t="n">
        <f aca="false">W73</f>
        <v>0</v>
      </c>
      <c r="L73" s="124"/>
      <c r="M73" s="124"/>
      <c r="N73" s="124"/>
      <c r="O73" s="124"/>
      <c r="P73" s="124"/>
      <c r="Q73" s="124"/>
      <c r="R73" s="124"/>
      <c r="S73" s="125"/>
      <c r="T73" s="124"/>
      <c r="U73" s="124"/>
      <c r="V73" s="124"/>
      <c r="W73" s="124"/>
      <c r="X73" s="124"/>
      <c r="Y73" s="124"/>
      <c r="Z73" s="124"/>
      <c r="AA73" s="125"/>
      <c r="AB73" s="125"/>
      <c r="AC73" s="125"/>
    </row>
    <row r="74" customFormat="false" ht="10.8" hidden="false" customHeight="false" outlineLevel="0" collapsed="false">
      <c r="A74" s="126"/>
      <c r="B74" s="126"/>
      <c r="C74" s="126" t="n">
        <v>37</v>
      </c>
      <c r="D74" s="132" t="n">
        <f aca="false">L74</f>
        <v>0</v>
      </c>
      <c r="E74" s="132" t="n">
        <f aca="false">N74</f>
        <v>0</v>
      </c>
      <c r="F74" s="132" t="n">
        <f aca="false">L74</f>
        <v>0</v>
      </c>
      <c r="G74" s="132" t="n">
        <f aca="false">O74</f>
        <v>0</v>
      </c>
      <c r="H74" s="132" t="n">
        <f aca="false">T74</f>
        <v>0</v>
      </c>
      <c r="I74" s="132" t="n">
        <f aca="false">V74</f>
        <v>0</v>
      </c>
      <c r="J74" s="132" t="n">
        <f aca="false">T74</f>
        <v>0</v>
      </c>
      <c r="K74" s="132" t="n">
        <f aca="false">W74</f>
        <v>0</v>
      </c>
      <c r="L74" s="128"/>
      <c r="M74" s="128"/>
      <c r="N74" s="128"/>
      <c r="O74" s="128"/>
      <c r="P74" s="128"/>
      <c r="Q74" s="128"/>
      <c r="R74" s="128"/>
      <c r="S74" s="126"/>
      <c r="T74" s="128"/>
      <c r="U74" s="128"/>
      <c r="V74" s="128"/>
      <c r="W74" s="128"/>
      <c r="X74" s="128"/>
      <c r="Y74" s="128"/>
      <c r="Z74" s="128"/>
      <c r="AA74" s="126"/>
      <c r="AB74" s="126"/>
      <c r="AC74" s="126"/>
    </row>
    <row r="75" customFormat="false" ht="10.2" hidden="false" customHeight="false" outlineLevel="0" collapsed="false">
      <c r="B75" s="47" t="s">
        <v>5</v>
      </c>
      <c r="D75" s="90"/>
      <c r="E75" s="91"/>
      <c r="F75" s="91"/>
      <c r="G75" s="92"/>
      <c r="H75" s="92"/>
      <c r="I75" s="92"/>
      <c r="J75" s="92"/>
      <c r="K75" s="92"/>
      <c r="S75" s="93"/>
      <c r="AA75" s="94" t="e">
        <f aca="false">AVERAGE(AA3,AA7)</f>
        <v>#VALUE!</v>
      </c>
      <c r="AB75" s="94" t="e">
        <f aca="false">AVERAGE(AB3,AB7)</f>
        <v>#VALUE!</v>
      </c>
      <c r="AC75" s="94" t="e">
        <f aca="false">AVERAGE(AC3,AC7)</f>
        <v>#VALUE!</v>
      </c>
    </row>
    <row r="76" customFormat="false" ht="10.2" hidden="false" customHeight="false" outlineLevel="0" collapsed="false">
      <c r="B76" s="47" t="s">
        <v>6</v>
      </c>
      <c r="D76" s="95"/>
      <c r="E76" s="91"/>
      <c r="F76" s="91"/>
      <c r="G76" s="92"/>
      <c r="H76" s="92"/>
      <c r="I76" s="92"/>
      <c r="J76" s="92"/>
      <c r="K76" s="92"/>
      <c r="S76" s="93"/>
      <c r="AA76" s="94" t="e">
        <f aca="false">AVERAGE(AA11,AA15,AA19,AA23,AA27)</f>
        <v>#VALUE!</v>
      </c>
      <c r="AB76" s="94" t="e">
        <f aca="false">AVERAGE(AB11,AB15,AB19,AB23,AB27)</f>
        <v>#VALUE!</v>
      </c>
      <c r="AC76" s="94" t="e">
        <f aca="false">AVERAGE(AC11,AC15,AC19,AC23,AC27)</f>
        <v>#VALUE!</v>
      </c>
    </row>
    <row r="77" customFormat="false" ht="10.2" hidden="false" customHeight="false" outlineLevel="0" collapsed="false">
      <c r="B77" s="47" t="s">
        <v>7</v>
      </c>
      <c r="D77" s="95"/>
      <c r="E77" s="91"/>
      <c r="F77" s="91"/>
      <c r="G77" s="92"/>
      <c r="H77" s="92"/>
      <c r="I77" s="92"/>
      <c r="J77" s="92"/>
      <c r="K77" s="92"/>
      <c r="S77" s="93"/>
      <c r="AA77" s="94" t="e">
        <f aca="false">AVERAGE(AA31,AA35,AA39,AA43)</f>
        <v>#VALUE!</v>
      </c>
      <c r="AB77" s="94" t="e">
        <f aca="false">AVERAGE(AB31,AB35,AB39,AB43)</f>
        <v>#VALUE!</v>
      </c>
      <c r="AC77" s="94" t="e">
        <f aca="false">AVERAGE(AC31,AC35,AC39,AC43)</f>
        <v>#VALUE!</v>
      </c>
    </row>
    <row r="78" customFormat="false" ht="10.2" hidden="false" customHeight="false" outlineLevel="0" collapsed="false">
      <c r="B78" s="47" t="s">
        <v>8</v>
      </c>
      <c r="D78" s="95"/>
      <c r="E78" s="91"/>
      <c r="F78" s="91"/>
      <c r="G78" s="92"/>
      <c r="H78" s="92"/>
      <c r="I78" s="92"/>
      <c r="J78" s="92"/>
      <c r="K78" s="92"/>
      <c r="S78" s="96"/>
      <c r="AA78" s="97" t="e">
        <f aca="false">AVERAGE(AA47,AA55,AA51,AA59)</f>
        <v>#VALUE!</v>
      </c>
      <c r="AB78" s="97" t="e">
        <f aca="false">AVERAGE(AB47,AB55,AB51,AB59)</f>
        <v>#VALUE!</v>
      </c>
      <c r="AC78" s="97" t="e">
        <f aca="false">AVERAGE(AC47,AC55,AC51,AC59)</f>
        <v>#VALUE!</v>
      </c>
    </row>
    <row r="79" customFormat="false" ht="10.2" hidden="false" customHeight="false" outlineLevel="0" collapsed="false">
      <c r="A79" s="133"/>
      <c r="B79" s="133" t="s">
        <v>9</v>
      </c>
      <c r="C79" s="133"/>
      <c r="D79" s="134"/>
      <c r="E79" s="135"/>
      <c r="F79" s="135"/>
      <c r="G79" s="136"/>
      <c r="H79" s="136"/>
      <c r="I79" s="136"/>
      <c r="J79" s="136"/>
      <c r="K79" s="136"/>
      <c r="L79" s="133"/>
      <c r="M79" s="133"/>
      <c r="N79" s="133"/>
      <c r="O79" s="133"/>
      <c r="P79" s="133"/>
      <c r="Q79" s="133"/>
      <c r="R79" s="133"/>
      <c r="S79" s="137"/>
      <c r="T79" s="133"/>
      <c r="U79" s="133"/>
      <c r="V79" s="133"/>
      <c r="W79" s="133"/>
      <c r="X79" s="133"/>
      <c r="Y79" s="133"/>
      <c r="Z79" s="133"/>
      <c r="AA79" s="138"/>
      <c r="AB79" s="138"/>
      <c r="AC79" s="138"/>
    </row>
    <row r="80" customFormat="false" ht="10.2" hidden="false" customHeight="false" outlineLevel="0" collapsed="false"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98"/>
      <c r="M80" s="98"/>
      <c r="N80" s="98"/>
      <c r="O80" s="98"/>
      <c r="P80" s="98"/>
      <c r="Q80" s="98"/>
      <c r="R80" s="98"/>
      <c r="S80" s="102"/>
      <c r="T80" s="98"/>
      <c r="U80" s="98"/>
      <c r="V80" s="98"/>
      <c r="W80" s="98"/>
      <c r="X80" s="98"/>
      <c r="Y80" s="98"/>
      <c r="Z80" s="98"/>
      <c r="AA80" s="103" t="e">
        <f aca="false">AVERAGE(AA3,AA7,AA11,AA15,AA19,AA23,AA27,AA31,AA35,AA39,AA43,AA47,AA55,AA51,AA59)</f>
        <v>#VALUE!</v>
      </c>
      <c r="AB80" s="103" t="e">
        <f aca="false">AVERAGE(AB3,AB7,AB11,AB15,AB19,AB23,AB27,AB31,AB35,AB39,AB43,AB47,AB55,AB51,AB59)</f>
        <v>#VALUE!</v>
      </c>
      <c r="AC80" s="103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47" t="s">
        <v>73</v>
      </c>
      <c r="P81" s="94"/>
      <c r="Q81" s="94" t="e">
        <f aca="false">GEOMEAN(Q3:Q62)</f>
        <v>#NUM!</v>
      </c>
      <c r="R81" s="94" t="n">
        <f aca="false">GEOMEAN(R3:R62)</f>
        <v>0</v>
      </c>
      <c r="X81" s="94"/>
      <c r="Y81" s="94" t="e">
        <f aca="false">GEOMEAN(Y3:Y62)</f>
        <v>#NUM!</v>
      </c>
      <c r="Z81" s="94" t="n">
        <f aca="false">GEOMEAN(Z3:Z62)</f>
        <v>0</v>
      </c>
    </row>
    <row r="82" customFormat="false" ht="10.2" hidden="false" customHeight="false" outlineLevel="0" collapsed="false">
      <c r="B82" s="47" t="s">
        <v>74</v>
      </c>
      <c r="X82" s="104"/>
      <c r="Y82" s="104" t="e">
        <f aca="false">Y81/Q81</f>
        <v>#NUM!</v>
      </c>
      <c r="Z82" s="104" t="e">
        <f aca="false">Z81/R81</f>
        <v>#DIV/0!</v>
      </c>
    </row>
    <row r="83" customFormat="false" ht="10.2" hidden="false" customHeight="false" outlineLevel="0" collapsed="false">
      <c r="B83" s="47" t="s">
        <v>75</v>
      </c>
      <c r="P83" s="93"/>
      <c r="Q83" s="93" t="n">
        <f aca="false">SUM(Q3:Q62)/3600</f>
        <v>0</v>
      </c>
      <c r="R83" s="93" t="n">
        <f aca="false">SUM(R3:R62)</f>
        <v>0</v>
      </c>
      <c r="X83" s="93"/>
      <c r="Y83" s="93" t="n">
        <f aca="false">SUM(Y3:Y62)/3600</f>
        <v>0</v>
      </c>
      <c r="Z83" s="93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76</v>
      </c>
      <c r="M1" s="53"/>
      <c r="N1" s="53"/>
      <c r="O1" s="53"/>
      <c r="P1" s="53"/>
      <c r="Q1" s="53"/>
      <c r="R1" s="53"/>
      <c r="S1" s="53"/>
      <c r="T1" s="53" t="s">
        <v>78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77</v>
      </c>
      <c r="Y2" s="56" t="s">
        <v>27</v>
      </c>
      <c r="Z2" s="56" t="s">
        <v>28</v>
      </c>
      <c r="AA2" s="57" t="s">
        <v>29</v>
      </c>
      <c r="AB2" s="57" t="s">
        <v>30</v>
      </c>
      <c r="AC2" s="57" t="s">
        <v>31</v>
      </c>
    </row>
    <row r="3" customFormat="false" ht="10.2" hidden="false" customHeight="false" outlineLevel="0" collapsed="false">
      <c r="A3" s="58" t="s">
        <v>5</v>
      </c>
      <c r="B3" s="58" t="s">
        <v>32</v>
      </c>
      <c r="C3" s="58" t="n">
        <v>22</v>
      </c>
      <c r="D3" s="59" t="n">
        <f aca="false">L3</f>
        <v>0</v>
      </c>
      <c r="E3" s="59" t="n">
        <f aca="false">N3</f>
        <v>0</v>
      </c>
      <c r="F3" s="59" t="n">
        <f aca="false">L3</f>
        <v>0</v>
      </c>
      <c r="G3" s="59" t="n">
        <f aca="false">O3</f>
        <v>0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78"/>
      <c r="M3" s="78"/>
      <c r="N3" s="78"/>
      <c r="O3" s="78"/>
      <c r="P3" s="78"/>
      <c r="Q3" s="116"/>
      <c r="R3" s="78" t="n">
        <f aca="false">P3/3600</f>
        <v>0</v>
      </c>
      <c r="S3" s="70"/>
      <c r="T3" s="78"/>
      <c r="U3" s="78"/>
      <c r="V3" s="78"/>
      <c r="W3" s="78"/>
      <c r="X3" s="78"/>
      <c r="Y3" s="116"/>
      <c r="Z3" s="78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0.2" hidden="false" customHeight="false" outlineLevel="0" collapsed="false">
      <c r="A4" s="66" t="s">
        <v>33</v>
      </c>
      <c r="B4" s="66" t="s">
        <v>34</v>
      </c>
      <c r="C4" s="66" t="n">
        <v>27</v>
      </c>
      <c r="D4" s="59" t="n">
        <f aca="false">L4</f>
        <v>0</v>
      </c>
      <c r="E4" s="59" t="n">
        <f aca="false">N4</f>
        <v>0</v>
      </c>
      <c r="F4" s="59" t="n">
        <f aca="false">L4</f>
        <v>0</v>
      </c>
      <c r="G4" s="59" t="n">
        <f aca="false">O4</f>
        <v>0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78"/>
      <c r="M4" s="78"/>
      <c r="N4" s="78"/>
      <c r="O4" s="78"/>
      <c r="P4" s="78"/>
      <c r="Q4" s="116"/>
      <c r="R4" s="78" t="n">
        <f aca="false">P4/3600</f>
        <v>0</v>
      </c>
      <c r="S4" s="70"/>
      <c r="T4" s="78"/>
      <c r="U4" s="78"/>
      <c r="V4" s="78"/>
      <c r="W4" s="78"/>
      <c r="X4" s="78"/>
      <c r="Y4" s="116"/>
      <c r="Z4" s="78" t="n">
        <f aca="false">X4/3600</f>
        <v>0</v>
      </c>
      <c r="AA4" s="70"/>
      <c r="AB4" s="70"/>
      <c r="AC4" s="70"/>
    </row>
    <row r="5" customFormat="false" ht="10.2" hidden="false" customHeight="false" outlineLevel="0" collapsed="false">
      <c r="A5" s="66"/>
      <c r="B5" s="66"/>
      <c r="C5" s="66" t="n">
        <v>32</v>
      </c>
      <c r="D5" s="59" t="n">
        <f aca="false">L5</f>
        <v>0</v>
      </c>
      <c r="E5" s="59" t="n">
        <f aca="false">N5</f>
        <v>0</v>
      </c>
      <c r="F5" s="59" t="n">
        <f aca="false">L5</f>
        <v>0</v>
      </c>
      <c r="G5" s="59" t="n">
        <f aca="false">O5</f>
        <v>0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78"/>
      <c r="M5" s="78"/>
      <c r="N5" s="78"/>
      <c r="O5" s="78"/>
      <c r="P5" s="78"/>
      <c r="Q5" s="116"/>
      <c r="R5" s="78" t="n">
        <f aca="false">P5/3600</f>
        <v>0</v>
      </c>
      <c r="S5" s="70"/>
      <c r="T5" s="78"/>
      <c r="U5" s="78"/>
      <c r="V5" s="78"/>
      <c r="W5" s="78"/>
      <c r="X5" s="78"/>
      <c r="Y5" s="116"/>
      <c r="Z5" s="78" t="n">
        <f aca="false">X5/3600</f>
        <v>0</v>
      </c>
      <c r="AA5" s="70"/>
      <c r="AB5" s="70"/>
      <c r="AC5" s="70"/>
    </row>
    <row r="6" customFormat="false" ht="10.8" hidden="false" customHeight="false" outlineLevel="0" collapsed="false">
      <c r="A6" s="66"/>
      <c r="B6" s="71"/>
      <c r="C6" s="71" t="n">
        <v>37</v>
      </c>
      <c r="D6" s="72" t="n">
        <f aca="false">L6</f>
        <v>0</v>
      </c>
      <c r="E6" s="72" t="n">
        <f aca="false">N6</f>
        <v>0</v>
      </c>
      <c r="F6" s="72" t="n">
        <f aca="false">L6</f>
        <v>0</v>
      </c>
      <c r="G6" s="72" t="n">
        <f aca="false">O6</f>
        <v>0</v>
      </c>
      <c r="H6" s="72" t="n">
        <f aca="false">T6</f>
        <v>0</v>
      </c>
      <c r="I6" s="72" t="n">
        <f aca="false">V6</f>
        <v>0</v>
      </c>
      <c r="J6" s="72" t="n">
        <f aca="false">T6</f>
        <v>0</v>
      </c>
      <c r="K6" s="72" t="n">
        <f aca="false">W6</f>
        <v>0</v>
      </c>
      <c r="L6" s="79"/>
      <c r="M6" s="79"/>
      <c r="N6" s="79"/>
      <c r="O6" s="79"/>
      <c r="P6" s="79"/>
      <c r="Q6" s="79"/>
      <c r="R6" s="79" t="n">
        <f aca="false">P6/3600</f>
        <v>0</v>
      </c>
      <c r="S6" s="71"/>
      <c r="T6" s="79"/>
      <c r="U6" s="79"/>
      <c r="V6" s="79"/>
      <c r="W6" s="79"/>
      <c r="X6" s="79"/>
      <c r="Y6" s="79"/>
      <c r="Z6" s="79" t="n">
        <f aca="false">X6/3600</f>
        <v>0</v>
      </c>
      <c r="AA6" s="71"/>
      <c r="AB6" s="71"/>
      <c r="AC6" s="71"/>
    </row>
    <row r="7" customFormat="false" ht="10.2" hidden="false" customHeight="false" outlineLevel="0" collapsed="false">
      <c r="A7" s="66"/>
      <c r="B7" s="66" t="s">
        <v>35</v>
      </c>
      <c r="C7" s="58" t="n">
        <v>22</v>
      </c>
      <c r="D7" s="59" t="n">
        <f aca="false">L7</f>
        <v>0</v>
      </c>
      <c r="E7" s="59" t="n">
        <f aca="false">N7</f>
        <v>0</v>
      </c>
      <c r="F7" s="59" t="n">
        <f aca="false">L7</f>
        <v>0</v>
      </c>
      <c r="G7" s="59" t="n">
        <f aca="false">O7</f>
        <v>0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77"/>
      <c r="M7" s="77"/>
      <c r="N7" s="77"/>
      <c r="O7" s="77"/>
      <c r="P7" s="78"/>
      <c r="Q7" s="116"/>
      <c r="R7" s="78" t="n">
        <f aca="false">P7/3600</f>
        <v>0</v>
      </c>
      <c r="S7" s="70"/>
      <c r="T7" s="77"/>
      <c r="U7" s="77"/>
      <c r="V7" s="77"/>
      <c r="W7" s="77"/>
      <c r="X7" s="78"/>
      <c r="Y7" s="116"/>
      <c r="Z7" s="78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0.2" hidden="false" customHeight="false" outlineLevel="0" collapsed="false">
      <c r="A8" s="66"/>
      <c r="B8" s="66" t="s">
        <v>36</v>
      </c>
      <c r="C8" s="66" t="n">
        <v>27</v>
      </c>
      <c r="D8" s="59" t="n">
        <f aca="false">L8</f>
        <v>0</v>
      </c>
      <c r="E8" s="59" t="n">
        <f aca="false">N8</f>
        <v>0</v>
      </c>
      <c r="F8" s="59" t="n">
        <f aca="false">L8</f>
        <v>0</v>
      </c>
      <c r="G8" s="59" t="n">
        <f aca="false">O8</f>
        <v>0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78"/>
      <c r="M8" s="78"/>
      <c r="N8" s="78"/>
      <c r="O8" s="78"/>
      <c r="P8" s="78"/>
      <c r="Q8" s="116"/>
      <c r="R8" s="78" t="n">
        <f aca="false">P8/3600</f>
        <v>0</v>
      </c>
      <c r="S8" s="70"/>
      <c r="T8" s="78"/>
      <c r="U8" s="78"/>
      <c r="V8" s="78"/>
      <c r="W8" s="78"/>
      <c r="X8" s="78"/>
      <c r="Y8" s="116"/>
      <c r="Z8" s="78" t="n">
        <f aca="false">X8/3600</f>
        <v>0</v>
      </c>
      <c r="AA8" s="70"/>
      <c r="AB8" s="70"/>
      <c r="AC8" s="70"/>
    </row>
    <row r="9" customFormat="false" ht="10.2" hidden="false" customHeight="false" outlineLevel="0" collapsed="false">
      <c r="A9" s="66"/>
      <c r="B9" s="66"/>
      <c r="C9" s="66" t="n">
        <v>32</v>
      </c>
      <c r="D9" s="59" t="n">
        <f aca="false">L9</f>
        <v>0</v>
      </c>
      <c r="E9" s="59" t="n">
        <f aca="false">N9</f>
        <v>0</v>
      </c>
      <c r="F9" s="59" t="n">
        <f aca="false">L9</f>
        <v>0</v>
      </c>
      <c r="G9" s="59" t="n">
        <f aca="false">O9</f>
        <v>0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78"/>
      <c r="M9" s="78"/>
      <c r="N9" s="78"/>
      <c r="O9" s="78"/>
      <c r="P9" s="78"/>
      <c r="Q9" s="116"/>
      <c r="R9" s="78" t="n">
        <f aca="false">P9/3600</f>
        <v>0</v>
      </c>
      <c r="S9" s="70"/>
      <c r="T9" s="78"/>
      <c r="U9" s="78"/>
      <c r="V9" s="78"/>
      <c r="W9" s="78"/>
      <c r="X9" s="78"/>
      <c r="Y9" s="116"/>
      <c r="Z9" s="78" t="n">
        <f aca="false">X9/3600</f>
        <v>0</v>
      </c>
      <c r="AA9" s="70"/>
      <c r="AB9" s="70"/>
      <c r="AC9" s="70"/>
    </row>
    <row r="10" customFormat="false" ht="10.8" hidden="false" customHeight="false" outlineLevel="0" collapsed="false">
      <c r="A10" s="71"/>
      <c r="B10" s="71"/>
      <c r="C10" s="71" t="n">
        <v>37</v>
      </c>
      <c r="D10" s="72" t="n">
        <f aca="false">L10</f>
        <v>0</v>
      </c>
      <c r="E10" s="72" t="n">
        <f aca="false">N10</f>
        <v>0</v>
      </c>
      <c r="F10" s="72" t="n">
        <f aca="false">L10</f>
        <v>0</v>
      </c>
      <c r="G10" s="72" t="n">
        <f aca="false">O10</f>
        <v>0</v>
      </c>
      <c r="H10" s="72" t="n">
        <f aca="false">T10</f>
        <v>0</v>
      </c>
      <c r="I10" s="72" t="n">
        <f aca="false">V10</f>
        <v>0</v>
      </c>
      <c r="J10" s="72" t="n">
        <f aca="false">T10</f>
        <v>0</v>
      </c>
      <c r="K10" s="72" t="n">
        <f aca="false">W10</f>
        <v>0</v>
      </c>
      <c r="L10" s="79"/>
      <c r="M10" s="79"/>
      <c r="N10" s="79"/>
      <c r="O10" s="79"/>
      <c r="P10" s="79"/>
      <c r="Q10" s="79"/>
      <c r="R10" s="79" t="n">
        <f aca="false">P10/3600</f>
        <v>0</v>
      </c>
      <c r="S10" s="71"/>
      <c r="T10" s="79"/>
      <c r="U10" s="79"/>
      <c r="V10" s="79"/>
      <c r="W10" s="79"/>
      <c r="X10" s="79"/>
      <c r="Y10" s="79"/>
      <c r="Z10" s="79" t="n">
        <f aca="false">X10/3600</f>
        <v>0</v>
      </c>
      <c r="AA10" s="71"/>
      <c r="AB10" s="71"/>
      <c r="AC10" s="71"/>
    </row>
    <row r="11" customFormat="false" ht="10.2" hidden="false" customHeight="false" outlineLevel="0" collapsed="false">
      <c r="A11" s="58" t="s">
        <v>6</v>
      </c>
      <c r="B11" s="58" t="s">
        <v>37</v>
      </c>
      <c r="C11" s="58" t="n">
        <v>22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78"/>
      <c r="M11" s="78"/>
      <c r="N11" s="78"/>
      <c r="O11" s="78"/>
      <c r="P11" s="78"/>
      <c r="Q11" s="116"/>
      <c r="R11" s="78" t="n">
        <f aca="false">P11/3600</f>
        <v>0</v>
      </c>
      <c r="S11" s="70"/>
      <c r="T11" s="78"/>
      <c r="U11" s="78"/>
      <c r="V11" s="78"/>
      <c r="W11" s="78"/>
      <c r="X11" s="78"/>
      <c r="Y11" s="116"/>
      <c r="Z11" s="78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0.2" hidden="false" customHeight="false" outlineLevel="0" collapsed="false">
      <c r="A12" s="66" t="s">
        <v>38</v>
      </c>
      <c r="B12" s="66" t="s">
        <v>39</v>
      </c>
      <c r="C12" s="66" t="n">
        <v>27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78"/>
      <c r="M12" s="78"/>
      <c r="N12" s="78"/>
      <c r="O12" s="78"/>
      <c r="P12" s="78"/>
      <c r="Q12" s="116"/>
      <c r="R12" s="78" t="n">
        <f aca="false">P12/3600</f>
        <v>0</v>
      </c>
      <c r="S12" s="70"/>
      <c r="T12" s="78"/>
      <c r="U12" s="78"/>
      <c r="V12" s="78"/>
      <c r="W12" s="78"/>
      <c r="X12" s="78"/>
      <c r="Y12" s="116"/>
      <c r="Z12" s="78" t="n">
        <f aca="false">X12/3600</f>
        <v>0</v>
      </c>
      <c r="AA12" s="70"/>
      <c r="AB12" s="70"/>
      <c r="AC12" s="70"/>
    </row>
    <row r="13" customFormat="false" ht="10.2" hidden="false" customHeight="false" outlineLevel="0" collapsed="false">
      <c r="A13" s="66"/>
      <c r="B13" s="66"/>
      <c r="C13" s="66" t="n">
        <v>32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78"/>
      <c r="M13" s="78"/>
      <c r="N13" s="78"/>
      <c r="O13" s="78"/>
      <c r="P13" s="78"/>
      <c r="Q13" s="116"/>
      <c r="R13" s="78" t="n">
        <f aca="false">P13/3600</f>
        <v>0</v>
      </c>
      <c r="S13" s="70"/>
      <c r="T13" s="78"/>
      <c r="U13" s="78"/>
      <c r="V13" s="78"/>
      <c r="W13" s="78"/>
      <c r="X13" s="78"/>
      <c r="Y13" s="116"/>
      <c r="Z13" s="78" t="n">
        <f aca="false">X13/3600</f>
        <v>0</v>
      </c>
      <c r="AA13" s="70"/>
      <c r="AB13" s="70"/>
      <c r="AC13" s="70"/>
    </row>
    <row r="14" customFormat="false" ht="10.8" hidden="false" customHeight="false" outlineLevel="0" collapsed="false">
      <c r="A14" s="66"/>
      <c r="B14" s="71"/>
      <c r="C14" s="71" t="n">
        <v>37</v>
      </c>
      <c r="D14" s="72" t="n">
        <f aca="false">L14</f>
        <v>0</v>
      </c>
      <c r="E14" s="72" t="n">
        <f aca="false">N14</f>
        <v>0</v>
      </c>
      <c r="F14" s="72" t="n">
        <f aca="false">L14</f>
        <v>0</v>
      </c>
      <c r="G14" s="72" t="n">
        <f aca="false">O14</f>
        <v>0</v>
      </c>
      <c r="H14" s="72" t="n">
        <f aca="false">T14</f>
        <v>0</v>
      </c>
      <c r="I14" s="72" t="n">
        <f aca="false">V14</f>
        <v>0</v>
      </c>
      <c r="J14" s="72" t="n">
        <f aca="false">T14</f>
        <v>0</v>
      </c>
      <c r="K14" s="72" t="n">
        <f aca="false">W14</f>
        <v>0</v>
      </c>
      <c r="L14" s="79"/>
      <c r="M14" s="79"/>
      <c r="N14" s="79"/>
      <c r="O14" s="79"/>
      <c r="P14" s="79"/>
      <c r="Q14" s="79"/>
      <c r="R14" s="79" t="n">
        <f aca="false">P14/3600</f>
        <v>0</v>
      </c>
      <c r="S14" s="71"/>
      <c r="T14" s="79"/>
      <c r="U14" s="79"/>
      <c r="V14" s="79"/>
      <c r="W14" s="79"/>
      <c r="X14" s="79"/>
      <c r="Y14" s="79"/>
      <c r="Z14" s="79" t="n">
        <f aca="false">X14/3600</f>
        <v>0</v>
      </c>
      <c r="AA14" s="71"/>
      <c r="AB14" s="71"/>
      <c r="AC14" s="71"/>
    </row>
    <row r="15" customFormat="false" ht="10.2" hidden="false" customHeight="false" outlineLevel="0" collapsed="false">
      <c r="A15" s="66"/>
      <c r="B15" s="58" t="s">
        <v>40</v>
      </c>
      <c r="C15" s="58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T15</f>
        <v>0</v>
      </c>
      <c r="I15" s="80" t="n">
        <f aca="false">V15</f>
        <v>0</v>
      </c>
      <c r="J15" s="80" t="n">
        <f aca="false">T15</f>
        <v>0</v>
      </c>
      <c r="K15" s="80" t="n">
        <f aca="false">W15</f>
        <v>0</v>
      </c>
      <c r="L15" s="77"/>
      <c r="M15" s="77"/>
      <c r="N15" s="77"/>
      <c r="O15" s="77"/>
      <c r="P15" s="77"/>
      <c r="Q15" s="116"/>
      <c r="R15" s="77" t="n">
        <f aca="false">P15/3600</f>
        <v>0</v>
      </c>
      <c r="S15" s="64"/>
      <c r="T15" s="77"/>
      <c r="U15" s="77"/>
      <c r="V15" s="77"/>
      <c r="W15" s="77"/>
      <c r="X15" s="77"/>
      <c r="Y15" s="116"/>
      <c r="Z15" s="77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0.2" hidden="false" customHeight="false" outlineLevel="0" collapsed="false">
      <c r="A16" s="66"/>
      <c r="B16" s="66" t="s">
        <v>41</v>
      </c>
      <c r="C16" s="66" t="n">
        <v>27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78"/>
      <c r="M16" s="78"/>
      <c r="N16" s="78"/>
      <c r="O16" s="78"/>
      <c r="P16" s="78"/>
      <c r="Q16" s="116"/>
      <c r="R16" s="78" t="n">
        <f aca="false">P16/3600</f>
        <v>0</v>
      </c>
      <c r="S16" s="70"/>
      <c r="T16" s="78"/>
      <c r="U16" s="78"/>
      <c r="V16" s="78"/>
      <c r="W16" s="78"/>
      <c r="X16" s="78"/>
      <c r="Y16" s="116"/>
      <c r="Z16" s="78" t="n">
        <f aca="false">X16/3600</f>
        <v>0</v>
      </c>
      <c r="AA16" s="70"/>
      <c r="AB16" s="70"/>
      <c r="AC16" s="70"/>
    </row>
    <row r="17" customFormat="false" ht="10.2" hidden="false" customHeight="false" outlineLevel="0" collapsed="false">
      <c r="A17" s="66"/>
      <c r="B17" s="66"/>
      <c r="C17" s="66" t="n">
        <v>32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78"/>
      <c r="M17" s="78"/>
      <c r="N17" s="78"/>
      <c r="O17" s="78"/>
      <c r="P17" s="78"/>
      <c r="Q17" s="116"/>
      <c r="R17" s="78" t="n">
        <f aca="false">P17/3600</f>
        <v>0</v>
      </c>
      <c r="S17" s="70"/>
      <c r="T17" s="78"/>
      <c r="U17" s="78"/>
      <c r="V17" s="78"/>
      <c r="W17" s="78"/>
      <c r="X17" s="78"/>
      <c r="Y17" s="116"/>
      <c r="Z17" s="78" t="n">
        <f aca="false">X17/3600</f>
        <v>0</v>
      </c>
      <c r="AA17" s="70"/>
      <c r="AB17" s="70"/>
      <c r="AC17" s="70"/>
    </row>
    <row r="18" customFormat="false" ht="10.8" hidden="false" customHeight="false" outlineLevel="0" collapsed="false">
      <c r="A18" s="66"/>
      <c r="B18" s="71"/>
      <c r="C18" s="71" t="n">
        <v>37</v>
      </c>
      <c r="D18" s="72" t="n">
        <f aca="false">L18</f>
        <v>0</v>
      </c>
      <c r="E18" s="72" t="n">
        <f aca="false">N18</f>
        <v>0</v>
      </c>
      <c r="F18" s="72" t="n">
        <f aca="false">L18</f>
        <v>0</v>
      </c>
      <c r="G18" s="72" t="n">
        <f aca="false">O18</f>
        <v>0</v>
      </c>
      <c r="H18" s="72" t="n">
        <f aca="false">T18</f>
        <v>0</v>
      </c>
      <c r="I18" s="72" t="n">
        <f aca="false">V18</f>
        <v>0</v>
      </c>
      <c r="J18" s="72" t="n">
        <f aca="false">T18</f>
        <v>0</v>
      </c>
      <c r="K18" s="72" t="n">
        <f aca="false">W18</f>
        <v>0</v>
      </c>
      <c r="L18" s="79"/>
      <c r="M18" s="79"/>
      <c r="N18" s="79"/>
      <c r="O18" s="79"/>
      <c r="P18" s="79"/>
      <c r="Q18" s="79"/>
      <c r="R18" s="79" t="n">
        <f aca="false">P18/3600</f>
        <v>0</v>
      </c>
      <c r="S18" s="71"/>
      <c r="T18" s="79"/>
      <c r="U18" s="79"/>
      <c r="V18" s="79"/>
      <c r="W18" s="79"/>
      <c r="X18" s="79"/>
      <c r="Y18" s="79"/>
      <c r="Z18" s="79" t="n">
        <f aca="false">X18/3600</f>
        <v>0</v>
      </c>
      <c r="AA18" s="71"/>
      <c r="AB18" s="71"/>
      <c r="AC18" s="71"/>
    </row>
    <row r="19" customFormat="false" ht="10.2" hidden="false" customHeight="false" outlineLevel="0" collapsed="false">
      <c r="A19" s="66"/>
      <c r="B19" s="58" t="s">
        <v>42</v>
      </c>
      <c r="C19" s="58" t="n">
        <v>22</v>
      </c>
      <c r="D19" s="80" t="n">
        <f aca="false">L19</f>
        <v>0</v>
      </c>
      <c r="E19" s="80" t="n">
        <f aca="false">N19</f>
        <v>0</v>
      </c>
      <c r="F19" s="80" t="n">
        <f aca="false">L19</f>
        <v>0</v>
      </c>
      <c r="G19" s="80" t="n">
        <f aca="false">O19</f>
        <v>0</v>
      </c>
      <c r="H19" s="80" t="n">
        <f aca="false">T19</f>
        <v>0</v>
      </c>
      <c r="I19" s="80" t="n">
        <f aca="false">V19</f>
        <v>0</v>
      </c>
      <c r="J19" s="80" t="n">
        <f aca="false">T19</f>
        <v>0</v>
      </c>
      <c r="K19" s="80" t="n">
        <f aca="false">W19</f>
        <v>0</v>
      </c>
      <c r="L19" s="77"/>
      <c r="M19" s="77"/>
      <c r="N19" s="77"/>
      <c r="O19" s="77"/>
      <c r="P19" s="77"/>
      <c r="Q19" s="116"/>
      <c r="R19" s="77" t="n">
        <f aca="false">P19/3600</f>
        <v>0</v>
      </c>
      <c r="S19" s="64"/>
      <c r="T19" s="77"/>
      <c r="U19" s="77"/>
      <c r="V19" s="77"/>
      <c r="W19" s="77"/>
      <c r="X19" s="77"/>
      <c r="Y19" s="116"/>
      <c r="Z19" s="77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0.2" hidden="false" customHeight="false" outlineLevel="0" collapsed="false">
      <c r="A20" s="66"/>
      <c r="B20" s="66" t="s">
        <v>43</v>
      </c>
      <c r="C20" s="66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78"/>
      <c r="M20" s="78"/>
      <c r="N20" s="78"/>
      <c r="O20" s="78"/>
      <c r="P20" s="78"/>
      <c r="Q20" s="116"/>
      <c r="R20" s="78" t="n">
        <f aca="false">P20/3600</f>
        <v>0</v>
      </c>
      <c r="S20" s="70"/>
      <c r="T20" s="78"/>
      <c r="U20" s="78"/>
      <c r="V20" s="78"/>
      <c r="W20" s="78"/>
      <c r="X20" s="78"/>
      <c r="Y20" s="116"/>
      <c r="Z20" s="78" t="n">
        <f aca="false">X20/3600</f>
        <v>0</v>
      </c>
      <c r="AA20" s="70"/>
      <c r="AB20" s="70"/>
      <c r="AC20" s="70"/>
    </row>
    <row r="21" customFormat="false" ht="10.2" hidden="false" customHeight="false" outlineLevel="0" collapsed="false">
      <c r="A21" s="66"/>
      <c r="B21" s="66"/>
      <c r="C21" s="66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78"/>
      <c r="M21" s="78"/>
      <c r="N21" s="78"/>
      <c r="O21" s="78"/>
      <c r="P21" s="78"/>
      <c r="Q21" s="116"/>
      <c r="R21" s="78" t="n">
        <f aca="false">P21/3600</f>
        <v>0</v>
      </c>
      <c r="S21" s="70"/>
      <c r="T21" s="78"/>
      <c r="U21" s="78"/>
      <c r="V21" s="78"/>
      <c r="W21" s="78"/>
      <c r="X21" s="78"/>
      <c r="Y21" s="116"/>
      <c r="Z21" s="78" t="n">
        <f aca="false">X21/3600</f>
        <v>0</v>
      </c>
      <c r="AA21" s="70"/>
      <c r="AB21" s="70"/>
      <c r="AC21" s="70"/>
    </row>
    <row r="22" customFormat="false" ht="10.8" hidden="false" customHeight="false" outlineLevel="0" collapsed="false">
      <c r="A22" s="66"/>
      <c r="B22" s="71"/>
      <c r="C22" s="71" t="n">
        <v>37</v>
      </c>
      <c r="D22" s="72" t="n">
        <f aca="false">L22</f>
        <v>0</v>
      </c>
      <c r="E22" s="72" t="n">
        <f aca="false">N22</f>
        <v>0</v>
      </c>
      <c r="F22" s="72" t="n">
        <f aca="false">L22</f>
        <v>0</v>
      </c>
      <c r="G22" s="72" t="n">
        <f aca="false">O22</f>
        <v>0</v>
      </c>
      <c r="H22" s="72" t="n">
        <f aca="false">T22</f>
        <v>0</v>
      </c>
      <c r="I22" s="72" t="n">
        <f aca="false">V22</f>
        <v>0</v>
      </c>
      <c r="J22" s="72" t="n">
        <f aca="false">T22</f>
        <v>0</v>
      </c>
      <c r="K22" s="72" t="n">
        <f aca="false">W22</f>
        <v>0</v>
      </c>
      <c r="L22" s="79"/>
      <c r="M22" s="79"/>
      <c r="N22" s="79"/>
      <c r="O22" s="79"/>
      <c r="P22" s="79"/>
      <c r="Q22" s="79"/>
      <c r="R22" s="79" t="n">
        <f aca="false">P22/3600</f>
        <v>0</v>
      </c>
      <c r="S22" s="71"/>
      <c r="T22" s="79"/>
      <c r="U22" s="79"/>
      <c r="V22" s="79"/>
      <c r="W22" s="79"/>
      <c r="X22" s="79"/>
      <c r="Y22" s="79"/>
      <c r="Z22" s="79" t="n">
        <f aca="false">X22/3600</f>
        <v>0</v>
      </c>
      <c r="AA22" s="71"/>
      <c r="AB22" s="71"/>
      <c r="AC22" s="71"/>
    </row>
    <row r="23" customFormat="false" ht="10.2" hidden="false" customHeight="false" outlineLevel="0" collapsed="false">
      <c r="A23" s="66"/>
      <c r="B23" s="58" t="s">
        <v>44</v>
      </c>
      <c r="C23" s="58" t="n">
        <v>22</v>
      </c>
      <c r="D23" s="82" t="n">
        <f aca="false">L23</f>
        <v>0</v>
      </c>
      <c r="E23" s="82" t="n">
        <f aca="false">N23</f>
        <v>0</v>
      </c>
      <c r="F23" s="82" t="n">
        <f aca="false">L23</f>
        <v>0</v>
      </c>
      <c r="G23" s="82" t="n">
        <f aca="false">O23</f>
        <v>0</v>
      </c>
      <c r="H23" s="82" t="n">
        <f aca="false">T23</f>
        <v>0</v>
      </c>
      <c r="I23" s="82" t="n">
        <f aca="false">V23</f>
        <v>0</v>
      </c>
      <c r="J23" s="82" t="n">
        <f aca="false">T23</f>
        <v>0</v>
      </c>
      <c r="K23" s="82" t="n">
        <f aca="false">W23</f>
        <v>0</v>
      </c>
      <c r="L23" s="77"/>
      <c r="M23" s="77"/>
      <c r="N23" s="77"/>
      <c r="O23" s="77"/>
      <c r="P23" s="77"/>
      <c r="Q23" s="116"/>
      <c r="R23" s="77" t="n">
        <f aca="false">P23/3600</f>
        <v>0</v>
      </c>
      <c r="S23" s="64"/>
      <c r="T23" s="77"/>
      <c r="U23" s="77"/>
      <c r="V23" s="77"/>
      <c r="W23" s="77"/>
      <c r="X23" s="77"/>
      <c r="Y23" s="116"/>
      <c r="Z23" s="77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0.2" hidden="false" customHeight="false" outlineLevel="0" collapsed="false">
      <c r="A24" s="66"/>
      <c r="B24" s="66" t="s">
        <v>45</v>
      </c>
      <c r="C24" s="66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78"/>
      <c r="M24" s="78"/>
      <c r="N24" s="78"/>
      <c r="O24" s="78"/>
      <c r="P24" s="78"/>
      <c r="Q24" s="116"/>
      <c r="R24" s="78" t="n">
        <f aca="false">P24/3600</f>
        <v>0</v>
      </c>
      <c r="S24" s="70"/>
      <c r="T24" s="78"/>
      <c r="U24" s="78"/>
      <c r="V24" s="78"/>
      <c r="W24" s="78"/>
      <c r="X24" s="78"/>
      <c r="Y24" s="116"/>
      <c r="Z24" s="78" t="n">
        <f aca="false">X24/3600</f>
        <v>0</v>
      </c>
      <c r="AA24" s="70"/>
      <c r="AB24" s="70"/>
      <c r="AC24" s="70"/>
    </row>
    <row r="25" customFormat="false" ht="10.2" hidden="false" customHeight="false" outlineLevel="0" collapsed="false">
      <c r="A25" s="66"/>
      <c r="B25" s="66"/>
      <c r="C25" s="66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78"/>
      <c r="M25" s="78"/>
      <c r="N25" s="78"/>
      <c r="O25" s="78"/>
      <c r="P25" s="78"/>
      <c r="Q25" s="116"/>
      <c r="R25" s="78" t="n">
        <f aca="false">P25/3600</f>
        <v>0</v>
      </c>
      <c r="S25" s="70"/>
      <c r="T25" s="78"/>
      <c r="U25" s="78"/>
      <c r="V25" s="78"/>
      <c r="W25" s="78"/>
      <c r="X25" s="78"/>
      <c r="Y25" s="116"/>
      <c r="Z25" s="78" t="n">
        <f aca="false">X25/3600</f>
        <v>0</v>
      </c>
      <c r="AA25" s="70"/>
      <c r="AB25" s="70"/>
      <c r="AC25" s="70"/>
    </row>
    <row r="26" customFormat="false" ht="10.8" hidden="false" customHeight="false" outlineLevel="0" collapsed="false">
      <c r="A26" s="66"/>
      <c r="B26" s="71"/>
      <c r="C26" s="71" t="n">
        <v>37</v>
      </c>
      <c r="D26" s="86" t="n">
        <f aca="false">L26</f>
        <v>0</v>
      </c>
      <c r="E26" s="86" t="n">
        <f aca="false">N26</f>
        <v>0</v>
      </c>
      <c r="F26" s="86" t="n">
        <f aca="false">L26</f>
        <v>0</v>
      </c>
      <c r="G26" s="86" t="n">
        <f aca="false">O26</f>
        <v>0</v>
      </c>
      <c r="H26" s="86" t="n">
        <f aca="false">T26</f>
        <v>0</v>
      </c>
      <c r="I26" s="86" t="n">
        <f aca="false">V26</f>
        <v>0</v>
      </c>
      <c r="J26" s="86" t="n">
        <f aca="false">T26</f>
        <v>0</v>
      </c>
      <c r="K26" s="86" t="n">
        <f aca="false">W26</f>
        <v>0</v>
      </c>
      <c r="L26" s="79"/>
      <c r="M26" s="79"/>
      <c r="N26" s="79"/>
      <c r="O26" s="79"/>
      <c r="P26" s="79"/>
      <c r="Q26" s="79"/>
      <c r="R26" s="79" t="n">
        <f aca="false">P26/3600</f>
        <v>0</v>
      </c>
      <c r="S26" s="71"/>
      <c r="T26" s="79"/>
      <c r="U26" s="79"/>
      <c r="V26" s="79"/>
      <c r="W26" s="79"/>
      <c r="X26" s="79"/>
      <c r="Y26" s="79"/>
      <c r="Z26" s="79" t="n">
        <f aca="false">X26/3600</f>
        <v>0</v>
      </c>
      <c r="AA26" s="71"/>
      <c r="AB26" s="71"/>
      <c r="AC26" s="71"/>
    </row>
    <row r="27" customFormat="false" ht="10.2" hidden="false" customHeight="false" outlineLevel="0" collapsed="false">
      <c r="A27" s="66"/>
      <c r="B27" s="58" t="s">
        <v>46</v>
      </c>
      <c r="C27" s="58" t="n">
        <v>22</v>
      </c>
      <c r="D27" s="82" t="n">
        <f aca="false">L27</f>
        <v>0</v>
      </c>
      <c r="E27" s="82" t="n">
        <f aca="false">N27</f>
        <v>0</v>
      </c>
      <c r="F27" s="82" t="n">
        <f aca="false">L27</f>
        <v>0</v>
      </c>
      <c r="G27" s="82" t="n">
        <f aca="false">O27</f>
        <v>0</v>
      </c>
      <c r="H27" s="82" t="n">
        <f aca="false">T27</f>
        <v>0</v>
      </c>
      <c r="I27" s="82" t="n">
        <f aca="false">V27</f>
        <v>0</v>
      </c>
      <c r="J27" s="82" t="n">
        <f aca="false">T27</f>
        <v>0</v>
      </c>
      <c r="K27" s="82" t="n">
        <f aca="false">W27</f>
        <v>0</v>
      </c>
      <c r="L27" s="77"/>
      <c r="M27" s="77"/>
      <c r="N27" s="77"/>
      <c r="O27" s="77"/>
      <c r="P27" s="77"/>
      <c r="Q27" s="116"/>
      <c r="R27" s="77" t="n">
        <f aca="false">P27/3600</f>
        <v>0</v>
      </c>
      <c r="S27" s="64"/>
      <c r="T27" s="77"/>
      <c r="U27" s="77"/>
      <c r="V27" s="77"/>
      <c r="W27" s="77"/>
      <c r="X27" s="77"/>
      <c r="Y27" s="116"/>
      <c r="Z27" s="77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0.2" hidden="false" customHeight="false" outlineLevel="0" collapsed="false">
      <c r="A28" s="66"/>
      <c r="B28" s="66" t="s">
        <v>47</v>
      </c>
      <c r="C28" s="66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78"/>
      <c r="M28" s="78"/>
      <c r="N28" s="78"/>
      <c r="O28" s="78"/>
      <c r="P28" s="78"/>
      <c r="Q28" s="116"/>
      <c r="R28" s="78" t="n">
        <f aca="false">P28/3600</f>
        <v>0</v>
      </c>
      <c r="S28" s="70"/>
      <c r="T28" s="78"/>
      <c r="U28" s="78"/>
      <c r="V28" s="78"/>
      <c r="W28" s="78"/>
      <c r="X28" s="78"/>
      <c r="Y28" s="116"/>
      <c r="Z28" s="78" t="n">
        <f aca="false">X28/3600</f>
        <v>0</v>
      </c>
      <c r="AA28" s="70"/>
      <c r="AB28" s="70"/>
      <c r="AC28" s="70"/>
    </row>
    <row r="29" customFormat="false" ht="10.2" hidden="false" customHeight="false" outlineLevel="0" collapsed="false">
      <c r="A29" s="66"/>
      <c r="B29" s="66"/>
      <c r="C29" s="66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78"/>
      <c r="M29" s="78"/>
      <c r="N29" s="78"/>
      <c r="O29" s="78"/>
      <c r="P29" s="78"/>
      <c r="Q29" s="116"/>
      <c r="R29" s="78" t="n">
        <f aca="false">P29/3600</f>
        <v>0</v>
      </c>
      <c r="S29" s="70"/>
      <c r="T29" s="78"/>
      <c r="U29" s="78"/>
      <c r="V29" s="78"/>
      <c r="W29" s="78"/>
      <c r="X29" s="78"/>
      <c r="Y29" s="116"/>
      <c r="Z29" s="78" t="n">
        <f aca="false">X29/3600</f>
        <v>0</v>
      </c>
      <c r="AA29" s="70"/>
      <c r="AB29" s="70"/>
      <c r="AC29" s="70"/>
    </row>
    <row r="30" customFormat="false" ht="10.8" hidden="false" customHeight="false" outlineLevel="0" collapsed="false">
      <c r="A30" s="71"/>
      <c r="B30" s="71"/>
      <c r="C30" s="71" t="n">
        <v>37</v>
      </c>
      <c r="D30" s="86" t="n">
        <f aca="false">L30</f>
        <v>0</v>
      </c>
      <c r="E30" s="86" t="n">
        <f aca="false">N30</f>
        <v>0</v>
      </c>
      <c r="F30" s="86" t="n">
        <f aca="false">L30</f>
        <v>0</v>
      </c>
      <c r="G30" s="86" t="n">
        <f aca="false">O30</f>
        <v>0</v>
      </c>
      <c r="H30" s="86" t="n">
        <f aca="false">T30</f>
        <v>0</v>
      </c>
      <c r="I30" s="86" t="n">
        <f aca="false">V30</f>
        <v>0</v>
      </c>
      <c r="J30" s="86" t="n">
        <f aca="false">T30</f>
        <v>0</v>
      </c>
      <c r="K30" s="86" t="n">
        <f aca="false">W30</f>
        <v>0</v>
      </c>
      <c r="L30" s="79"/>
      <c r="M30" s="79"/>
      <c r="N30" s="79"/>
      <c r="O30" s="79"/>
      <c r="P30" s="79"/>
      <c r="Q30" s="79"/>
      <c r="R30" s="79" t="n">
        <f aca="false">P30/3600</f>
        <v>0</v>
      </c>
      <c r="S30" s="71"/>
      <c r="T30" s="79"/>
      <c r="U30" s="79"/>
      <c r="V30" s="79"/>
      <c r="W30" s="79"/>
      <c r="X30" s="79"/>
      <c r="Y30" s="79"/>
      <c r="Z30" s="79" t="n">
        <f aca="false">X30/3600</f>
        <v>0</v>
      </c>
      <c r="AA30" s="71"/>
      <c r="AB30" s="71"/>
      <c r="AC30" s="71"/>
    </row>
    <row r="31" customFormat="false" ht="10.2" hidden="false" customHeight="false" outlineLevel="0" collapsed="false">
      <c r="A31" s="58" t="s">
        <v>7</v>
      </c>
      <c r="B31" s="58" t="s">
        <v>48</v>
      </c>
      <c r="C31" s="58" t="n">
        <v>22</v>
      </c>
      <c r="D31" s="82" t="n">
        <f aca="false">L31</f>
        <v>0</v>
      </c>
      <c r="E31" s="82" t="n">
        <f aca="false">N31</f>
        <v>0</v>
      </c>
      <c r="F31" s="82" t="n">
        <f aca="false">L31</f>
        <v>0</v>
      </c>
      <c r="G31" s="82" t="n">
        <f aca="false">O31</f>
        <v>0</v>
      </c>
      <c r="H31" s="82" t="n">
        <f aca="false">T31</f>
        <v>0</v>
      </c>
      <c r="I31" s="82" t="n">
        <f aca="false">V31</f>
        <v>0</v>
      </c>
      <c r="J31" s="82" t="n">
        <f aca="false">T31</f>
        <v>0</v>
      </c>
      <c r="K31" s="82" t="n">
        <f aca="false">W31</f>
        <v>0</v>
      </c>
      <c r="L31" s="77"/>
      <c r="M31" s="77"/>
      <c r="N31" s="77"/>
      <c r="O31" s="77"/>
      <c r="P31" s="77"/>
      <c r="Q31" s="116"/>
      <c r="R31" s="77" t="n">
        <f aca="false">P31/3600</f>
        <v>0</v>
      </c>
      <c r="S31" s="64"/>
      <c r="T31" s="77"/>
      <c r="U31" s="77"/>
      <c r="V31" s="77"/>
      <c r="W31" s="77"/>
      <c r="X31" s="77"/>
      <c r="Y31" s="116"/>
      <c r="Z31" s="77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0.2" hidden="false" customHeight="false" outlineLevel="0" collapsed="false">
      <c r="A32" s="66" t="s">
        <v>49</v>
      </c>
      <c r="B32" s="66" t="s">
        <v>50</v>
      </c>
      <c r="C32" s="66" t="n">
        <v>27</v>
      </c>
      <c r="D32" s="84" t="n">
        <f aca="false">L32</f>
        <v>0</v>
      </c>
      <c r="E32" s="84" t="n">
        <f aca="false">N32</f>
        <v>0</v>
      </c>
      <c r="F32" s="84" t="n">
        <f aca="false">L32</f>
        <v>0</v>
      </c>
      <c r="G32" s="84" t="n">
        <f aca="false">O32</f>
        <v>0</v>
      </c>
      <c r="H32" s="84" t="n">
        <f aca="false">T32</f>
        <v>0</v>
      </c>
      <c r="I32" s="84" t="n">
        <f aca="false">V32</f>
        <v>0</v>
      </c>
      <c r="J32" s="84" t="n">
        <f aca="false">T32</f>
        <v>0</v>
      </c>
      <c r="K32" s="84" t="n">
        <f aca="false">W32</f>
        <v>0</v>
      </c>
      <c r="L32" s="78"/>
      <c r="M32" s="78"/>
      <c r="N32" s="78"/>
      <c r="O32" s="78"/>
      <c r="P32" s="78"/>
      <c r="Q32" s="116"/>
      <c r="R32" s="78" t="n">
        <f aca="false">P32/3600</f>
        <v>0</v>
      </c>
      <c r="S32" s="70"/>
      <c r="T32" s="78"/>
      <c r="U32" s="78"/>
      <c r="V32" s="78"/>
      <c r="W32" s="78"/>
      <c r="X32" s="78"/>
      <c r="Y32" s="116"/>
      <c r="Z32" s="78" t="n">
        <f aca="false">X32/3600</f>
        <v>0</v>
      </c>
      <c r="AA32" s="70"/>
      <c r="AB32" s="70"/>
      <c r="AC32" s="70"/>
    </row>
    <row r="33" customFormat="false" ht="10.2" hidden="false" customHeight="false" outlineLevel="0" collapsed="false">
      <c r="A33" s="66"/>
      <c r="B33" s="66"/>
      <c r="C33" s="66" t="n">
        <v>32</v>
      </c>
      <c r="D33" s="84" t="n">
        <f aca="false">L33</f>
        <v>0</v>
      </c>
      <c r="E33" s="84" t="n">
        <f aca="false">N33</f>
        <v>0</v>
      </c>
      <c r="F33" s="84" t="n">
        <f aca="false">L33</f>
        <v>0</v>
      </c>
      <c r="G33" s="84" t="n">
        <f aca="false">O33</f>
        <v>0</v>
      </c>
      <c r="H33" s="84" t="n">
        <f aca="false">T33</f>
        <v>0</v>
      </c>
      <c r="I33" s="84" t="n">
        <f aca="false">V33</f>
        <v>0</v>
      </c>
      <c r="J33" s="84" t="n">
        <f aca="false">T33</f>
        <v>0</v>
      </c>
      <c r="K33" s="84" t="n">
        <f aca="false">W33</f>
        <v>0</v>
      </c>
      <c r="L33" s="78"/>
      <c r="M33" s="78"/>
      <c r="N33" s="78"/>
      <c r="O33" s="78"/>
      <c r="P33" s="78"/>
      <c r="Q33" s="116"/>
      <c r="R33" s="78" t="n">
        <f aca="false">P33/3600</f>
        <v>0</v>
      </c>
      <c r="S33" s="70"/>
      <c r="T33" s="78"/>
      <c r="U33" s="78"/>
      <c r="V33" s="78"/>
      <c r="W33" s="78"/>
      <c r="X33" s="78"/>
      <c r="Y33" s="116"/>
      <c r="Z33" s="78" t="n">
        <f aca="false">X33/3600</f>
        <v>0</v>
      </c>
      <c r="AA33" s="70"/>
      <c r="AB33" s="70"/>
      <c r="AC33" s="70"/>
    </row>
    <row r="34" customFormat="false" ht="10.8" hidden="false" customHeight="false" outlineLevel="0" collapsed="false">
      <c r="A34" s="66"/>
      <c r="B34" s="71"/>
      <c r="C34" s="71" t="n">
        <v>37</v>
      </c>
      <c r="D34" s="86" t="n">
        <f aca="false">L34</f>
        <v>0</v>
      </c>
      <c r="E34" s="86" t="n">
        <f aca="false">N34</f>
        <v>0</v>
      </c>
      <c r="F34" s="86" t="n">
        <f aca="false">L34</f>
        <v>0</v>
      </c>
      <c r="G34" s="86" t="n">
        <f aca="false">O34</f>
        <v>0</v>
      </c>
      <c r="H34" s="86" t="n">
        <f aca="false">T34</f>
        <v>0</v>
      </c>
      <c r="I34" s="86" t="n">
        <f aca="false">V34</f>
        <v>0</v>
      </c>
      <c r="J34" s="86" t="n">
        <f aca="false">T34</f>
        <v>0</v>
      </c>
      <c r="K34" s="86" t="n">
        <f aca="false">W34</f>
        <v>0</v>
      </c>
      <c r="L34" s="79"/>
      <c r="M34" s="79"/>
      <c r="N34" s="79"/>
      <c r="O34" s="79"/>
      <c r="P34" s="79"/>
      <c r="Q34" s="79"/>
      <c r="R34" s="79" t="n">
        <f aca="false">P34/3600</f>
        <v>0</v>
      </c>
      <c r="S34" s="71"/>
      <c r="T34" s="79"/>
      <c r="U34" s="79"/>
      <c r="V34" s="79"/>
      <c r="W34" s="79"/>
      <c r="X34" s="79"/>
      <c r="Y34" s="79"/>
      <c r="Z34" s="79" t="n">
        <f aca="false">X34/3600</f>
        <v>0</v>
      </c>
      <c r="AA34" s="71"/>
      <c r="AB34" s="71"/>
      <c r="AC34" s="71"/>
    </row>
    <row r="35" customFormat="false" ht="10.2" hidden="false" customHeight="false" outlineLevel="0" collapsed="false">
      <c r="A35" s="66"/>
      <c r="B35" s="58" t="s">
        <v>51</v>
      </c>
      <c r="C35" s="58" t="n">
        <v>22</v>
      </c>
      <c r="D35" s="82" t="n">
        <f aca="false">L35</f>
        <v>0</v>
      </c>
      <c r="E35" s="82" t="n">
        <f aca="false">N35</f>
        <v>0</v>
      </c>
      <c r="F35" s="82" t="n">
        <f aca="false">L35</f>
        <v>0</v>
      </c>
      <c r="G35" s="82" t="n">
        <f aca="false">O35</f>
        <v>0</v>
      </c>
      <c r="H35" s="82" t="n">
        <f aca="false">T35</f>
        <v>0</v>
      </c>
      <c r="I35" s="82" t="n">
        <f aca="false">V35</f>
        <v>0</v>
      </c>
      <c r="J35" s="82" t="n">
        <f aca="false">T35</f>
        <v>0</v>
      </c>
      <c r="K35" s="82" t="n">
        <f aca="false">W35</f>
        <v>0</v>
      </c>
      <c r="L35" s="77"/>
      <c r="M35" s="77"/>
      <c r="N35" s="77"/>
      <c r="O35" s="77"/>
      <c r="P35" s="77"/>
      <c r="Q35" s="116"/>
      <c r="R35" s="77" t="n">
        <f aca="false">P35/3600</f>
        <v>0</v>
      </c>
      <c r="S35" s="64"/>
      <c r="T35" s="77"/>
      <c r="U35" s="77"/>
      <c r="V35" s="77"/>
      <c r="W35" s="77"/>
      <c r="X35" s="77"/>
      <c r="Y35" s="116"/>
      <c r="Z35" s="77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0.2" hidden="false" customHeight="false" outlineLevel="0" collapsed="false">
      <c r="A36" s="66"/>
      <c r="B36" s="66" t="s">
        <v>52</v>
      </c>
      <c r="C36" s="66" t="n">
        <v>27</v>
      </c>
      <c r="D36" s="84" t="n">
        <f aca="false">L36</f>
        <v>0</v>
      </c>
      <c r="E36" s="84" t="n">
        <f aca="false">N36</f>
        <v>0</v>
      </c>
      <c r="F36" s="84" t="n">
        <f aca="false">L36</f>
        <v>0</v>
      </c>
      <c r="G36" s="84" t="n">
        <f aca="false">O36</f>
        <v>0</v>
      </c>
      <c r="H36" s="84" t="n">
        <f aca="false">T36</f>
        <v>0</v>
      </c>
      <c r="I36" s="84" t="n">
        <f aca="false">V36</f>
        <v>0</v>
      </c>
      <c r="J36" s="84" t="n">
        <f aca="false">T36</f>
        <v>0</v>
      </c>
      <c r="K36" s="84" t="n">
        <f aca="false">W36</f>
        <v>0</v>
      </c>
      <c r="L36" s="78"/>
      <c r="M36" s="78"/>
      <c r="N36" s="78"/>
      <c r="O36" s="78"/>
      <c r="P36" s="78"/>
      <c r="Q36" s="116"/>
      <c r="R36" s="78" t="n">
        <f aca="false">P36/3600</f>
        <v>0</v>
      </c>
      <c r="S36" s="70"/>
      <c r="T36" s="78"/>
      <c r="U36" s="78"/>
      <c r="V36" s="78"/>
      <c r="W36" s="78"/>
      <c r="X36" s="78"/>
      <c r="Y36" s="116"/>
      <c r="Z36" s="78" t="n">
        <f aca="false">X36/3600</f>
        <v>0</v>
      </c>
      <c r="AA36" s="70"/>
      <c r="AB36" s="70"/>
      <c r="AC36" s="70"/>
    </row>
    <row r="37" customFormat="false" ht="10.2" hidden="false" customHeight="false" outlineLevel="0" collapsed="false">
      <c r="A37" s="66"/>
      <c r="B37" s="66"/>
      <c r="C37" s="66" t="n">
        <v>32</v>
      </c>
      <c r="D37" s="84" t="n">
        <f aca="false">L37</f>
        <v>0</v>
      </c>
      <c r="E37" s="84" t="n">
        <f aca="false">N37</f>
        <v>0</v>
      </c>
      <c r="F37" s="84" t="n">
        <f aca="false">L37</f>
        <v>0</v>
      </c>
      <c r="G37" s="84" t="n">
        <f aca="false">O37</f>
        <v>0</v>
      </c>
      <c r="H37" s="84" t="n">
        <f aca="false">T37</f>
        <v>0</v>
      </c>
      <c r="I37" s="84" t="n">
        <f aca="false">V37</f>
        <v>0</v>
      </c>
      <c r="J37" s="84" t="n">
        <f aca="false">T37</f>
        <v>0</v>
      </c>
      <c r="K37" s="84" t="n">
        <f aca="false">W37</f>
        <v>0</v>
      </c>
      <c r="L37" s="78"/>
      <c r="M37" s="78"/>
      <c r="N37" s="78"/>
      <c r="O37" s="78"/>
      <c r="P37" s="78"/>
      <c r="Q37" s="116"/>
      <c r="R37" s="78" t="n">
        <f aca="false">P37/3600</f>
        <v>0</v>
      </c>
      <c r="S37" s="70"/>
      <c r="T37" s="78"/>
      <c r="U37" s="78"/>
      <c r="V37" s="78"/>
      <c r="W37" s="78"/>
      <c r="X37" s="78"/>
      <c r="Y37" s="116"/>
      <c r="Z37" s="78" t="n">
        <f aca="false">X37/3600</f>
        <v>0</v>
      </c>
      <c r="AA37" s="70"/>
      <c r="AB37" s="70"/>
      <c r="AC37" s="70"/>
    </row>
    <row r="38" customFormat="false" ht="10.8" hidden="false" customHeight="false" outlineLevel="0" collapsed="false">
      <c r="A38" s="66"/>
      <c r="B38" s="71"/>
      <c r="C38" s="71" t="n">
        <v>37</v>
      </c>
      <c r="D38" s="86" t="n">
        <f aca="false">L38</f>
        <v>0</v>
      </c>
      <c r="E38" s="86" t="n">
        <f aca="false">N38</f>
        <v>0</v>
      </c>
      <c r="F38" s="86" t="n">
        <f aca="false">L38</f>
        <v>0</v>
      </c>
      <c r="G38" s="86" t="n">
        <f aca="false">O38</f>
        <v>0</v>
      </c>
      <c r="H38" s="86" t="n">
        <f aca="false">T38</f>
        <v>0</v>
      </c>
      <c r="I38" s="86" t="n">
        <f aca="false">V38</f>
        <v>0</v>
      </c>
      <c r="J38" s="86" t="n">
        <f aca="false">T38</f>
        <v>0</v>
      </c>
      <c r="K38" s="86" t="n">
        <f aca="false">W38</f>
        <v>0</v>
      </c>
      <c r="L38" s="79"/>
      <c r="M38" s="79"/>
      <c r="N38" s="79"/>
      <c r="O38" s="79"/>
      <c r="P38" s="79"/>
      <c r="Q38" s="79"/>
      <c r="R38" s="79" t="n">
        <f aca="false">P38/3600</f>
        <v>0</v>
      </c>
      <c r="S38" s="71"/>
      <c r="T38" s="79"/>
      <c r="U38" s="79"/>
      <c r="V38" s="79"/>
      <c r="W38" s="79"/>
      <c r="X38" s="79"/>
      <c r="Y38" s="79"/>
      <c r="Z38" s="79" t="n">
        <f aca="false">X38/3600</f>
        <v>0</v>
      </c>
      <c r="AA38" s="71"/>
      <c r="AB38" s="71"/>
      <c r="AC38" s="71"/>
    </row>
    <row r="39" customFormat="false" ht="10.2" hidden="false" customHeight="false" outlineLevel="0" collapsed="false">
      <c r="A39" s="66"/>
      <c r="B39" s="58" t="s">
        <v>53</v>
      </c>
      <c r="C39" s="58" t="n">
        <v>22</v>
      </c>
      <c r="D39" s="82" t="n">
        <f aca="false">L39</f>
        <v>0</v>
      </c>
      <c r="E39" s="82" t="n">
        <f aca="false">N39</f>
        <v>0</v>
      </c>
      <c r="F39" s="82" t="n">
        <f aca="false">L39</f>
        <v>0</v>
      </c>
      <c r="G39" s="82" t="n">
        <f aca="false">O39</f>
        <v>0</v>
      </c>
      <c r="H39" s="82" t="n">
        <f aca="false">T39</f>
        <v>0</v>
      </c>
      <c r="I39" s="82" t="n">
        <f aca="false">V39</f>
        <v>0</v>
      </c>
      <c r="J39" s="82" t="n">
        <f aca="false">T39</f>
        <v>0</v>
      </c>
      <c r="K39" s="82" t="n">
        <f aca="false">W39</f>
        <v>0</v>
      </c>
      <c r="L39" s="77"/>
      <c r="M39" s="77"/>
      <c r="N39" s="77"/>
      <c r="O39" s="77"/>
      <c r="P39" s="77"/>
      <c r="Q39" s="116"/>
      <c r="R39" s="77" t="n">
        <f aca="false">P39/3600</f>
        <v>0</v>
      </c>
      <c r="S39" s="64"/>
      <c r="T39" s="77"/>
      <c r="U39" s="77"/>
      <c r="V39" s="77"/>
      <c r="W39" s="77"/>
      <c r="X39" s="77"/>
      <c r="Y39" s="116"/>
      <c r="Z39" s="77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0.2" hidden="false" customHeight="false" outlineLevel="0" collapsed="false">
      <c r="A40" s="66"/>
      <c r="B40" s="66" t="s">
        <v>54</v>
      </c>
      <c r="C40" s="66" t="n">
        <v>27</v>
      </c>
      <c r="D40" s="84" t="n">
        <f aca="false">L40</f>
        <v>0</v>
      </c>
      <c r="E40" s="84" t="n">
        <f aca="false">N40</f>
        <v>0</v>
      </c>
      <c r="F40" s="84" t="n">
        <f aca="false">L40</f>
        <v>0</v>
      </c>
      <c r="G40" s="84" t="n">
        <f aca="false">O40</f>
        <v>0</v>
      </c>
      <c r="H40" s="84" t="n">
        <f aca="false">T40</f>
        <v>0</v>
      </c>
      <c r="I40" s="84" t="n">
        <f aca="false">V40</f>
        <v>0</v>
      </c>
      <c r="J40" s="84" t="n">
        <f aca="false">T40</f>
        <v>0</v>
      </c>
      <c r="K40" s="84" t="n">
        <f aca="false">W40</f>
        <v>0</v>
      </c>
      <c r="L40" s="78"/>
      <c r="M40" s="78"/>
      <c r="N40" s="78"/>
      <c r="O40" s="78"/>
      <c r="P40" s="78"/>
      <c r="Q40" s="116"/>
      <c r="R40" s="78" t="n">
        <f aca="false">P40/3600</f>
        <v>0</v>
      </c>
      <c r="S40" s="70"/>
      <c r="T40" s="78"/>
      <c r="U40" s="78"/>
      <c r="V40" s="78"/>
      <c r="W40" s="78"/>
      <c r="X40" s="78"/>
      <c r="Y40" s="116"/>
      <c r="Z40" s="78" t="n">
        <f aca="false">X40/3600</f>
        <v>0</v>
      </c>
      <c r="AA40" s="70"/>
      <c r="AB40" s="70"/>
      <c r="AC40" s="70"/>
    </row>
    <row r="41" customFormat="false" ht="10.2" hidden="false" customHeight="false" outlineLevel="0" collapsed="false">
      <c r="A41" s="66"/>
      <c r="B41" s="66"/>
      <c r="C41" s="66" t="n">
        <v>32</v>
      </c>
      <c r="D41" s="84" t="n">
        <f aca="false">L41</f>
        <v>0</v>
      </c>
      <c r="E41" s="84" t="n">
        <f aca="false">N41</f>
        <v>0</v>
      </c>
      <c r="F41" s="84" t="n">
        <f aca="false">L41</f>
        <v>0</v>
      </c>
      <c r="G41" s="84" t="n">
        <f aca="false">O41</f>
        <v>0</v>
      </c>
      <c r="H41" s="84" t="n">
        <f aca="false">T41</f>
        <v>0</v>
      </c>
      <c r="I41" s="84" t="n">
        <f aca="false">V41</f>
        <v>0</v>
      </c>
      <c r="J41" s="84" t="n">
        <f aca="false">T41</f>
        <v>0</v>
      </c>
      <c r="K41" s="84" t="n">
        <f aca="false">W41</f>
        <v>0</v>
      </c>
      <c r="L41" s="78"/>
      <c r="M41" s="78"/>
      <c r="N41" s="78"/>
      <c r="O41" s="78"/>
      <c r="P41" s="78"/>
      <c r="Q41" s="116"/>
      <c r="R41" s="78" t="n">
        <f aca="false">P41/3600</f>
        <v>0</v>
      </c>
      <c r="S41" s="70"/>
      <c r="T41" s="78"/>
      <c r="U41" s="78"/>
      <c r="V41" s="78"/>
      <c r="W41" s="78"/>
      <c r="X41" s="78"/>
      <c r="Y41" s="116"/>
      <c r="Z41" s="78" t="n">
        <f aca="false">X41/3600</f>
        <v>0</v>
      </c>
      <c r="AA41" s="70"/>
      <c r="AB41" s="70"/>
      <c r="AC41" s="70"/>
    </row>
    <row r="42" customFormat="false" ht="10.8" hidden="false" customHeight="false" outlineLevel="0" collapsed="false">
      <c r="A42" s="66"/>
      <c r="B42" s="71"/>
      <c r="C42" s="71" t="n">
        <v>37</v>
      </c>
      <c r="D42" s="86" t="n">
        <f aca="false">L42</f>
        <v>0</v>
      </c>
      <c r="E42" s="86" t="n">
        <f aca="false">N42</f>
        <v>0</v>
      </c>
      <c r="F42" s="86" t="n">
        <f aca="false">L42</f>
        <v>0</v>
      </c>
      <c r="G42" s="86" t="n">
        <f aca="false">O42</f>
        <v>0</v>
      </c>
      <c r="H42" s="86" t="n">
        <f aca="false">T42</f>
        <v>0</v>
      </c>
      <c r="I42" s="86" t="n">
        <f aca="false">V42</f>
        <v>0</v>
      </c>
      <c r="J42" s="86" t="n">
        <f aca="false">T42</f>
        <v>0</v>
      </c>
      <c r="K42" s="86" t="n">
        <f aca="false">W42</f>
        <v>0</v>
      </c>
      <c r="L42" s="79"/>
      <c r="M42" s="79"/>
      <c r="N42" s="79"/>
      <c r="O42" s="79"/>
      <c r="P42" s="79"/>
      <c r="Q42" s="79"/>
      <c r="R42" s="79" t="n">
        <f aca="false">P42/3600</f>
        <v>0</v>
      </c>
      <c r="S42" s="71"/>
      <c r="T42" s="79"/>
      <c r="U42" s="79"/>
      <c r="V42" s="79"/>
      <c r="W42" s="79"/>
      <c r="X42" s="79"/>
      <c r="Y42" s="79"/>
      <c r="Z42" s="79" t="n">
        <f aca="false">X42/3600</f>
        <v>0</v>
      </c>
      <c r="AA42" s="71"/>
      <c r="AB42" s="71"/>
      <c r="AC42" s="71"/>
    </row>
    <row r="43" customFormat="false" ht="10.2" hidden="false" customHeight="false" outlineLevel="0" collapsed="false">
      <c r="A43" s="66"/>
      <c r="B43" s="58" t="s">
        <v>55</v>
      </c>
      <c r="C43" s="58" t="n">
        <v>22</v>
      </c>
      <c r="D43" s="82" t="n">
        <f aca="false">L43</f>
        <v>0</v>
      </c>
      <c r="E43" s="82" t="n">
        <f aca="false">N43</f>
        <v>0</v>
      </c>
      <c r="F43" s="82" t="n">
        <f aca="false">L43</f>
        <v>0</v>
      </c>
      <c r="G43" s="82" t="n">
        <f aca="false">O43</f>
        <v>0</v>
      </c>
      <c r="H43" s="82" t="n">
        <f aca="false">T43</f>
        <v>0</v>
      </c>
      <c r="I43" s="82" t="n">
        <f aca="false">V43</f>
        <v>0</v>
      </c>
      <c r="J43" s="82" t="n">
        <f aca="false">T43</f>
        <v>0</v>
      </c>
      <c r="K43" s="82" t="n">
        <f aca="false">W43</f>
        <v>0</v>
      </c>
      <c r="L43" s="77"/>
      <c r="M43" s="77"/>
      <c r="N43" s="77"/>
      <c r="O43" s="77"/>
      <c r="P43" s="77"/>
      <c r="Q43" s="116"/>
      <c r="R43" s="77" t="n">
        <f aca="false">P43/3600</f>
        <v>0</v>
      </c>
      <c r="S43" s="64"/>
      <c r="T43" s="77"/>
      <c r="U43" s="77"/>
      <c r="V43" s="77"/>
      <c r="W43" s="77"/>
      <c r="X43" s="77"/>
      <c r="Y43" s="116"/>
      <c r="Z43" s="77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0.2" hidden="false" customHeight="false" outlineLevel="0" collapsed="false">
      <c r="A44" s="66"/>
      <c r="B44" s="66" t="s">
        <v>56</v>
      </c>
      <c r="C44" s="66" t="n">
        <v>27</v>
      </c>
      <c r="D44" s="84" t="n">
        <f aca="false">L44</f>
        <v>0</v>
      </c>
      <c r="E44" s="84" t="n">
        <f aca="false">N44</f>
        <v>0</v>
      </c>
      <c r="F44" s="84" t="n">
        <f aca="false">L44</f>
        <v>0</v>
      </c>
      <c r="G44" s="84" t="n">
        <f aca="false">O44</f>
        <v>0</v>
      </c>
      <c r="H44" s="84" t="n">
        <f aca="false">T44</f>
        <v>0</v>
      </c>
      <c r="I44" s="84" t="n">
        <f aca="false">V44</f>
        <v>0</v>
      </c>
      <c r="J44" s="84" t="n">
        <f aca="false">T44</f>
        <v>0</v>
      </c>
      <c r="K44" s="84" t="n">
        <f aca="false">W44</f>
        <v>0</v>
      </c>
      <c r="L44" s="78"/>
      <c r="M44" s="78"/>
      <c r="N44" s="78"/>
      <c r="O44" s="78"/>
      <c r="P44" s="78"/>
      <c r="Q44" s="116"/>
      <c r="R44" s="78" t="n">
        <f aca="false">P44/3600</f>
        <v>0</v>
      </c>
      <c r="S44" s="70"/>
      <c r="T44" s="78"/>
      <c r="U44" s="78"/>
      <c r="V44" s="78"/>
      <c r="W44" s="78"/>
      <c r="X44" s="78"/>
      <c r="Y44" s="116"/>
      <c r="Z44" s="78" t="n">
        <f aca="false">X44/3600</f>
        <v>0</v>
      </c>
      <c r="AA44" s="70"/>
      <c r="AB44" s="70"/>
      <c r="AC44" s="70"/>
    </row>
    <row r="45" customFormat="false" ht="10.2" hidden="false" customHeight="false" outlineLevel="0" collapsed="false">
      <c r="A45" s="66"/>
      <c r="B45" s="66"/>
      <c r="C45" s="66" t="n">
        <v>32</v>
      </c>
      <c r="D45" s="84" t="n">
        <f aca="false">L45</f>
        <v>0</v>
      </c>
      <c r="E45" s="84" t="n">
        <f aca="false">N45</f>
        <v>0</v>
      </c>
      <c r="F45" s="84" t="n">
        <f aca="false">L45</f>
        <v>0</v>
      </c>
      <c r="G45" s="84" t="n">
        <f aca="false">O45</f>
        <v>0</v>
      </c>
      <c r="H45" s="84" t="n">
        <f aca="false">T45</f>
        <v>0</v>
      </c>
      <c r="I45" s="84" t="n">
        <f aca="false">V45</f>
        <v>0</v>
      </c>
      <c r="J45" s="84" t="n">
        <f aca="false">T45</f>
        <v>0</v>
      </c>
      <c r="K45" s="84" t="n">
        <f aca="false">W45</f>
        <v>0</v>
      </c>
      <c r="L45" s="78"/>
      <c r="M45" s="78"/>
      <c r="N45" s="78"/>
      <c r="O45" s="78"/>
      <c r="P45" s="78"/>
      <c r="Q45" s="116"/>
      <c r="R45" s="78" t="n">
        <f aca="false">P45/3600</f>
        <v>0</v>
      </c>
      <c r="S45" s="70"/>
      <c r="T45" s="78"/>
      <c r="U45" s="78"/>
      <c r="V45" s="78"/>
      <c r="W45" s="78"/>
      <c r="X45" s="78"/>
      <c r="Y45" s="116"/>
      <c r="Z45" s="78" t="n">
        <f aca="false">X45/3600</f>
        <v>0</v>
      </c>
      <c r="AA45" s="70"/>
      <c r="AB45" s="70"/>
      <c r="AC45" s="70"/>
    </row>
    <row r="46" customFormat="false" ht="10.8" hidden="false" customHeight="false" outlineLevel="0" collapsed="false">
      <c r="A46" s="71"/>
      <c r="B46" s="71"/>
      <c r="C46" s="71" t="n">
        <v>37</v>
      </c>
      <c r="D46" s="86" t="n">
        <f aca="false">L46</f>
        <v>0</v>
      </c>
      <c r="E46" s="86" t="n">
        <f aca="false">N46</f>
        <v>0</v>
      </c>
      <c r="F46" s="86" t="n">
        <f aca="false">L46</f>
        <v>0</v>
      </c>
      <c r="G46" s="86" t="n">
        <f aca="false">O46</f>
        <v>0</v>
      </c>
      <c r="H46" s="86" t="n">
        <f aca="false">T46</f>
        <v>0</v>
      </c>
      <c r="I46" s="86" t="n">
        <f aca="false">V46</f>
        <v>0</v>
      </c>
      <c r="J46" s="86" t="n">
        <f aca="false">T46</f>
        <v>0</v>
      </c>
      <c r="K46" s="86" t="n">
        <f aca="false">W46</f>
        <v>0</v>
      </c>
      <c r="L46" s="79"/>
      <c r="M46" s="79"/>
      <c r="N46" s="79"/>
      <c r="O46" s="79"/>
      <c r="P46" s="79"/>
      <c r="Q46" s="79"/>
      <c r="R46" s="79" t="n">
        <f aca="false">P46/3600</f>
        <v>0</v>
      </c>
      <c r="S46" s="71"/>
      <c r="T46" s="79"/>
      <c r="U46" s="79"/>
      <c r="V46" s="79"/>
      <c r="W46" s="79"/>
      <c r="X46" s="79"/>
      <c r="Y46" s="79"/>
      <c r="Z46" s="79" t="n">
        <f aca="false">X46/3600</f>
        <v>0</v>
      </c>
      <c r="AA46" s="71"/>
      <c r="AB46" s="71"/>
      <c r="AC46" s="71"/>
    </row>
    <row r="47" customFormat="false" ht="10.2" hidden="false" customHeight="false" outlineLevel="0" collapsed="false">
      <c r="A47" s="58" t="s">
        <v>8</v>
      </c>
      <c r="B47" s="58" t="s">
        <v>57</v>
      </c>
      <c r="C47" s="58" t="n">
        <v>22</v>
      </c>
      <c r="D47" s="82" t="n">
        <f aca="false">L47</f>
        <v>0</v>
      </c>
      <c r="E47" s="82" t="n">
        <f aca="false">N47</f>
        <v>0</v>
      </c>
      <c r="F47" s="82" t="n">
        <f aca="false">L47</f>
        <v>0</v>
      </c>
      <c r="G47" s="82" t="n">
        <f aca="false">O47</f>
        <v>0</v>
      </c>
      <c r="H47" s="82" t="n">
        <f aca="false">T47</f>
        <v>0</v>
      </c>
      <c r="I47" s="82" t="n">
        <f aca="false">V47</f>
        <v>0</v>
      </c>
      <c r="J47" s="82" t="n">
        <f aca="false">T47</f>
        <v>0</v>
      </c>
      <c r="K47" s="82" t="n">
        <f aca="false">W47</f>
        <v>0</v>
      </c>
      <c r="L47" s="77"/>
      <c r="M47" s="77"/>
      <c r="N47" s="77"/>
      <c r="O47" s="77"/>
      <c r="P47" s="77"/>
      <c r="Q47" s="116"/>
      <c r="R47" s="77" t="n">
        <f aca="false">P47/3600</f>
        <v>0</v>
      </c>
      <c r="S47" s="64"/>
      <c r="T47" s="77"/>
      <c r="U47" s="77"/>
      <c r="V47" s="77"/>
      <c r="W47" s="77"/>
      <c r="X47" s="77"/>
      <c r="Y47" s="116"/>
      <c r="Z47" s="77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0.2" hidden="false" customHeight="false" outlineLevel="0" collapsed="false">
      <c r="A48" s="66" t="s">
        <v>58</v>
      </c>
      <c r="B48" s="66" t="s">
        <v>59</v>
      </c>
      <c r="C48" s="66" t="n">
        <v>27</v>
      </c>
      <c r="D48" s="84" t="n">
        <f aca="false">L48</f>
        <v>0</v>
      </c>
      <c r="E48" s="84" t="n">
        <f aca="false">N48</f>
        <v>0</v>
      </c>
      <c r="F48" s="84" t="n">
        <f aca="false">L48</f>
        <v>0</v>
      </c>
      <c r="G48" s="84" t="n">
        <f aca="false">O48</f>
        <v>0</v>
      </c>
      <c r="H48" s="84" t="n">
        <f aca="false">T48</f>
        <v>0</v>
      </c>
      <c r="I48" s="84" t="n">
        <f aca="false">V48</f>
        <v>0</v>
      </c>
      <c r="J48" s="84" t="n">
        <f aca="false">T48</f>
        <v>0</v>
      </c>
      <c r="K48" s="84" t="n">
        <f aca="false">W48</f>
        <v>0</v>
      </c>
      <c r="L48" s="78"/>
      <c r="M48" s="78"/>
      <c r="N48" s="78"/>
      <c r="O48" s="78"/>
      <c r="P48" s="78"/>
      <c r="Q48" s="116"/>
      <c r="R48" s="78" t="n">
        <f aca="false">P48/3600</f>
        <v>0</v>
      </c>
      <c r="S48" s="70"/>
      <c r="T48" s="78"/>
      <c r="U48" s="78"/>
      <c r="V48" s="78"/>
      <c r="W48" s="78"/>
      <c r="X48" s="78"/>
      <c r="Y48" s="116"/>
      <c r="Z48" s="78" t="n">
        <f aca="false">X48/3600</f>
        <v>0</v>
      </c>
      <c r="AA48" s="70"/>
      <c r="AB48" s="70"/>
      <c r="AC48" s="70"/>
    </row>
    <row r="49" customFormat="false" ht="10.2" hidden="false" customHeight="false" outlineLevel="0" collapsed="false">
      <c r="A49" s="66"/>
      <c r="B49" s="66"/>
      <c r="C49" s="66" t="n">
        <v>32</v>
      </c>
      <c r="D49" s="84" t="n">
        <f aca="false">L49</f>
        <v>0</v>
      </c>
      <c r="E49" s="84" t="n">
        <f aca="false">N49</f>
        <v>0</v>
      </c>
      <c r="F49" s="84" t="n">
        <f aca="false">L49</f>
        <v>0</v>
      </c>
      <c r="G49" s="84" t="n">
        <f aca="false">O49</f>
        <v>0</v>
      </c>
      <c r="H49" s="84" t="n">
        <f aca="false">T49</f>
        <v>0</v>
      </c>
      <c r="I49" s="84" t="n">
        <f aca="false">V49</f>
        <v>0</v>
      </c>
      <c r="J49" s="84" t="n">
        <f aca="false">T49</f>
        <v>0</v>
      </c>
      <c r="K49" s="84" t="n">
        <f aca="false">W49</f>
        <v>0</v>
      </c>
      <c r="L49" s="78"/>
      <c r="M49" s="78"/>
      <c r="N49" s="78"/>
      <c r="O49" s="78"/>
      <c r="P49" s="78"/>
      <c r="Q49" s="116"/>
      <c r="R49" s="78" t="n">
        <f aca="false">P49/3600</f>
        <v>0</v>
      </c>
      <c r="S49" s="70"/>
      <c r="T49" s="78"/>
      <c r="U49" s="78"/>
      <c r="V49" s="78"/>
      <c r="W49" s="78"/>
      <c r="X49" s="78"/>
      <c r="Y49" s="116"/>
      <c r="Z49" s="78" t="n">
        <f aca="false">X49/3600</f>
        <v>0</v>
      </c>
      <c r="AA49" s="70"/>
      <c r="AB49" s="70"/>
      <c r="AC49" s="70"/>
    </row>
    <row r="50" customFormat="false" ht="10.8" hidden="false" customHeight="false" outlineLevel="0" collapsed="false">
      <c r="A50" s="66"/>
      <c r="B50" s="71"/>
      <c r="C50" s="71" t="n">
        <v>37</v>
      </c>
      <c r="D50" s="86" t="n">
        <f aca="false">L50</f>
        <v>0</v>
      </c>
      <c r="E50" s="86" t="n">
        <f aca="false">N50</f>
        <v>0</v>
      </c>
      <c r="F50" s="86" t="n">
        <f aca="false">L50</f>
        <v>0</v>
      </c>
      <c r="G50" s="86" t="n">
        <f aca="false">O50</f>
        <v>0</v>
      </c>
      <c r="H50" s="86" t="n">
        <f aca="false">T50</f>
        <v>0</v>
      </c>
      <c r="I50" s="86" t="n">
        <f aca="false">V50</f>
        <v>0</v>
      </c>
      <c r="J50" s="86" t="n">
        <f aca="false">T50</f>
        <v>0</v>
      </c>
      <c r="K50" s="86" t="n">
        <f aca="false">W50</f>
        <v>0</v>
      </c>
      <c r="L50" s="79"/>
      <c r="M50" s="79"/>
      <c r="N50" s="79"/>
      <c r="O50" s="79"/>
      <c r="P50" s="79"/>
      <c r="Q50" s="79"/>
      <c r="R50" s="79" t="n">
        <f aca="false">P50/3600</f>
        <v>0</v>
      </c>
      <c r="S50" s="71"/>
      <c r="T50" s="79"/>
      <c r="U50" s="79"/>
      <c r="V50" s="79"/>
      <c r="W50" s="79"/>
      <c r="X50" s="79"/>
      <c r="Y50" s="79"/>
      <c r="Z50" s="79" t="n">
        <f aca="false">X50/3600</f>
        <v>0</v>
      </c>
      <c r="AA50" s="71"/>
      <c r="AB50" s="71"/>
      <c r="AC50" s="71"/>
    </row>
    <row r="51" customFormat="false" ht="10.2" hidden="false" customHeight="false" outlineLevel="0" collapsed="false">
      <c r="A51" s="66"/>
      <c r="B51" s="58" t="s">
        <v>60</v>
      </c>
      <c r="C51" s="58" t="n">
        <v>22</v>
      </c>
      <c r="D51" s="80" t="n">
        <f aca="false">L51</f>
        <v>0</v>
      </c>
      <c r="E51" s="80" t="n">
        <f aca="false">N51</f>
        <v>0</v>
      </c>
      <c r="F51" s="80" t="n">
        <f aca="false">L51</f>
        <v>0</v>
      </c>
      <c r="G51" s="80" t="n">
        <f aca="false">O51</f>
        <v>0</v>
      </c>
      <c r="H51" s="80" t="n">
        <f aca="false">T51</f>
        <v>0</v>
      </c>
      <c r="I51" s="80" t="n">
        <f aca="false">V51</f>
        <v>0</v>
      </c>
      <c r="J51" s="80" t="n">
        <f aca="false">T51</f>
        <v>0</v>
      </c>
      <c r="K51" s="80" t="n">
        <f aca="false">W51</f>
        <v>0</v>
      </c>
      <c r="L51" s="77"/>
      <c r="M51" s="77"/>
      <c r="N51" s="77"/>
      <c r="O51" s="77"/>
      <c r="P51" s="77"/>
      <c r="Q51" s="116"/>
      <c r="R51" s="77" t="n">
        <f aca="false">P51/3600</f>
        <v>0</v>
      </c>
      <c r="S51" s="64"/>
      <c r="T51" s="77"/>
      <c r="U51" s="77"/>
      <c r="V51" s="77"/>
      <c r="W51" s="77"/>
      <c r="X51" s="77"/>
      <c r="Y51" s="116"/>
      <c r="Z51" s="77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0.2" hidden="false" customHeight="false" outlineLevel="0" collapsed="false">
      <c r="A52" s="66"/>
      <c r="B52" s="66" t="s">
        <v>61</v>
      </c>
      <c r="C52" s="66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78"/>
      <c r="M52" s="78"/>
      <c r="N52" s="78"/>
      <c r="O52" s="78"/>
      <c r="P52" s="78"/>
      <c r="Q52" s="116"/>
      <c r="R52" s="78" t="n">
        <f aca="false">P52/3600</f>
        <v>0</v>
      </c>
      <c r="S52" s="70"/>
      <c r="T52" s="78"/>
      <c r="U52" s="78"/>
      <c r="V52" s="78"/>
      <c r="W52" s="78"/>
      <c r="X52" s="78"/>
      <c r="Y52" s="116"/>
      <c r="Z52" s="78" t="n">
        <f aca="false">X52/3600</f>
        <v>0</v>
      </c>
      <c r="AA52" s="70"/>
      <c r="AB52" s="70"/>
      <c r="AC52" s="70"/>
    </row>
    <row r="53" customFormat="false" ht="10.2" hidden="false" customHeight="false" outlineLevel="0" collapsed="false">
      <c r="A53" s="66"/>
      <c r="B53" s="66"/>
      <c r="C53" s="66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78"/>
      <c r="M53" s="78"/>
      <c r="N53" s="78"/>
      <c r="O53" s="78"/>
      <c r="P53" s="78"/>
      <c r="Q53" s="116"/>
      <c r="R53" s="78" t="n">
        <f aca="false">P53/3600</f>
        <v>0</v>
      </c>
      <c r="S53" s="70"/>
      <c r="T53" s="78"/>
      <c r="U53" s="78"/>
      <c r="V53" s="78"/>
      <c r="W53" s="78"/>
      <c r="X53" s="78"/>
      <c r="Y53" s="116"/>
      <c r="Z53" s="78" t="n">
        <f aca="false">X53/3600</f>
        <v>0</v>
      </c>
      <c r="AA53" s="70"/>
      <c r="AB53" s="70"/>
      <c r="AC53" s="70"/>
    </row>
    <row r="54" customFormat="false" ht="10.8" hidden="false" customHeight="false" outlineLevel="0" collapsed="false">
      <c r="A54" s="66"/>
      <c r="B54" s="71"/>
      <c r="C54" s="71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79"/>
      <c r="M54" s="79"/>
      <c r="N54" s="79"/>
      <c r="O54" s="79"/>
      <c r="P54" s="79"/>
      <c r="Q54" s="79"/>
      <c r="R54" s="79" t="n">
        <f aca="false">P54/3600</f>
        <v>0</v>
      </c>
      <c r="S54" s="71"/>
      <c r="T54" s="79"/>
      <c r="U54" s="79"/>
      <c r="V54" s="79"/>
      <c r="W54" s="79"/>
      <c r="X54" s="79"/>
      <c r="Y54" s="79"/>
      <c r="Z54" s="79" t="n">
        <f aca="false">X54/3600</f>
        <v>0</v>
      </c>
      <c r="AA54" s="71"/>
      <c r="AB54" s="71"/>
      <c r="AC54" s="71"/>
    </row>
    <row r="55" customFormat="false" ht="10.2" hidden="false" customHeight="false" outlineLevel="0" collapsed="false">
      <c r="A55" s="66"/>
      <c r="B55" s="58" t="s">
        <v>62</v>
      </c>
      <c r="C55" s="58" t="n">
        <v>22</v>
      </c>
      <c r="D55" s="82" t="n">
        <f aca="false">L55</f>
        <v>0</v>
      </c>
      <c r="E55" s="82" t="n">
        <f aca="false">N55</f>
        <v>0</v>
      </c>
      <c r="F55" s="82" t="n">
        <f aca="false">L55</f>
        <v>0</v>
      </c>
      <c r="G55" s="82" t="n">
        <f aca="false">O55</f>
        <v>0</v>
      </c>
      <c r="H55" s="82" t="n">
        <f aca="false">T55</f>
        <v>0</v>
      </c>
      <c r="I55" s="82" t="n">
        <f aca="false">V55</f>
        <v>0</v>
      </c>
      <c r="J55" s="82" t="n">
        <f aca="false">T55</f>
        <v>0</v>
      </c>
      <c r="K55" s="82" t="n">
        <f aca="false">W55</f>
        <v>0</v>
      </c>
      <c r="L55" s="77"/>
      <c r="M55" s="77"/>
      <c r="N55" s="77"/>
      <c r="O55" s="77"/>
      <c r="P55" s="77"/>
      <c r="Q55" s="116"/>
      <c r="R55" s="77" t="n">
        <f aca="false">P55/3600</f>
        <v>0</v>
      </c>
      <c r="S55" s="64"/>
      <c r="T55" s="77"/>
      <c r="U55" s="77"/>
      <c r="V55" s="77"/>
      <c r="W55" s="77"/>
      <c r="X55" s="77"/>
      <c r="Y55" s="116"/>
      <c r="Z55" s="77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0.2" hidden="false" customHeight="false" outlineLevel="0" collapsed="false">
      <c r="A56" s="66"/>
      <c r="B56" s="66" t="s">
        <v>63</v>
      </c>
      <c r="C56" s="66" t="n">
        <v>27</v>
      </c>
      <c r="D56" s="84" t="n">
        <f aca="false">L56</f>
        <v>0</v>
      </c>
      <c r="E56" s="84" t="n">
        <f aca="false">N56</f>
        <v>0</v>
      </c>
      <c r="F56" s="84" t="n">
        <f aca="false">L56</f>
        <v>0</v>
      </c>
      <c r="G56" s="84" t="n">
        <f aca="false">O56</f>
        <v>0</v>
      </c>
      <c r="H56" s="84" t="n">
        <f aca="false">T56</f>
        <v>0</v>
      </c>
      <c r="I56" s="84" t="n">
        <f aca="false">V56</f>
        <v>0</v>
      </c>
      <c r="J56" s="84" t="n">
        <f aca="false">T56</f>
        <v>0</v>
      </c>
      <c r="K56" s="84" t="n">
        <f aca="false">W56</f>
        <v>0</v>
      </c>
      <c r="L56" s="78"/>
      <c r="M56" s="78"/>
      <c r="N56" s="78"/>
      <c r="O56" s="78"/>
      <c r="P56" s="78"/>
      <c r="Q56" s="116"/>
      <c r="R56" s="78" t="n">
        <f aca="false">P56/3600</f>
        <v>0</v>
      </c>
      <c r="S56" s="70"/>
      <c r="T56" s="78"/>
      <c r="U56" s="78"/>
      <c r="V56" s="78"/>
      <c r="W56" s="78"/>
      <c r="X56" s="78"/>
      <c r="Y56" s="116"/>
      <c r="Z56" s="78" t="n">
        <f aca="false">X56/3600</f>
        <v>0</v>
      </c>
      <c r="AA56" s="70"/>
      <c r="AB56" s="70"/>
      <c r="AC56" s="70"/>
    </row>
    <row r="57" customFormat="false" ht="10.2" hidden="false" customHeight="false" outlineLevel="0" collapsed="false">
      <c r="A57" s="66"/>
      <c r="B57" s="66"/>
      <c r="C57" s="66" t="n">
        <v>32</v>
      </c>
      <c r="D57" s="84" t="n">
        <f aca="false">L57</f>
        <v>0</v>
      </c>
      <c r="E57" s="84" t="n">
        <f aca="false">N57</f>
        <v>0</v>
      </c>
      <c r="F57" s="84" t="n">
        <f aca="false">L57</f>
        <v>0</v>
      </c>
      <c r="G57" s="84" t="n">
        <f aca="false">O57</f>
        <v>0</v>
      </c>
      <c r="H57" s="84" t="n">
        <f aca="false">T57</f>
        <v>0</v>
      </c>
      <c r="I57" s="84" t="n">
        <f aca="false">V57</f>
        <v>0</v>
      </c>
      <c r="J57" s="84" t="n">
        <f aca="false">T57</f>
        <v>0</v>
      </c>
      <c r="K57" s="84" t="n">
        <f aca="false">W57</f>
        <v>0</v>
      </c>
      <c r="L57" s="78"/>
      <c r="M57" s="78"/>
      <c r="N57" s="78"/>
      <c r="O57" s="78"/>
      <c r="P57" s="78"/>
      <c r="Q57" s="116"/>
      <c r="R57" s="78" t="n">
        <f aca="false">P57/3600</f>
        <v>0</v>
      </c>
      <c r="S57" s="70"/>
      <c r="T57" s="78"/>
      <c r="U57" s="78"/>
      <c r="V57" s="78"/>
      <c r="W57" s="78"/>
      <c r="X57" s="78"/>
      <c r="Y57" s="116"/>
      <c r="Z57" s="78" t="n">
        <f aca="false">X57/3600</f>
        <v>0</v>
      </c>
      <c r="AA57" s="70"/>
      <c r="AB57" s="70"/>
      <c r="AC57" s="70"/>
    </row>
    <row r="58" customFormat="false" ht="10.8" hidden="false" customHeight="false" outlineLevel="0" collapsed="false">
      <c r="A58" s="66"/>
      <c r="B58" s="71"/>
      <c r="C58" s="71" t="n">
        <v>37</v>
      </c>
      <c r="D58" s="86" t="n">
        <f aca="false">L58</f>
        <v>0</v>
      </c>
      <c r="E58" s="86" t="n">
        <f aca="false">N58</f>
        <v>0</v>
      </c>
      <c r="F58" s="86" t="n">
        <f aca="false">L58</f>
        <v>0</v>
      </c>
      <c r="G58" s="86" t="n">
        <f aca="false">O58</f>
        <v>0</v>
      </c>
      <c r="H58" s="86" t="n">
        <f aca="false">T58</f>
        <v>0</v>
      </c>
      <c r="I58" s="86" t="n">
        <f aca="false">V58</f>
        <v>0</v>
      </c>
      <c r="J58" s="86" t="n">
        <f aca="false">T58</f>
        <v>0</v>
      </c>
      <c r="K58" s="86" t="n">
        <f aca="false">W58</f>
        <v>0</v>
      </c>
      <c r="L58" s="79"/>
      <c r="M58" s="79"/>
      <c r="N58" s="79"/>
      <c r="O58" s="79"/>
      <c r="P58" s="79"/>
      <c r="Q58" s="79"/>
      <c r="R58" s="79" t="n">
        <f aca="false">P58/3600</f>
        <v>0</v>
      </c>
      <c r="S58" s="71"/>
      <c r="T58" s="79"/>
      <c r="U58" s="79"/>
      <c r="V58" s="79"/>
      <c r="W58" s="79"/>
      <c r="X58" s="79"/>
      <c r="Y58" s="79"/>
      <c r="Z58" s="79" t="n">
        <f aca="false">X58/3600</f>
        <v>0</v>
      </c>
      <c r="AA58" s="71"/>
      <c r="AB58" s="71"/>
      <c r="AC58" s="71"/>
    </row>
    <row r="59" customFormat="false" ht="10.2" hidden="false" customHeight="false" outlineLevel="0" collapsed="false">
      <c r="A59" s="66"/>
      <c r="B59" s="58" t="s">
        <v>64</v>
      </c>
      <c r="C59" s="58" t="n">
        <v>22</v>
      </c>
      <c r="D59" s="80" t="n">
        <f aca="false">L59</f>
        <v>0</v>
      </c>
      <c r="E59" s="80" t="n">
        <f aca="false">N59</f>
        <v>0</v>
      </c>
      <c r="F59" s="80" t="n">
        <f aca="false">L59</f>
        <v>0</v>
      </c>
      <c r="G59" s="80" t="n">
        <f aca="false">O59</f>
        <v>0</v>
      </c>
      <c r="H59" s="80" t="n">
        <f aca="false">T59</f>
        <v>0</v>
      </c>
      <c r="I59" s="80" t="n">
        <f aca="false">V59</f>
        <v>0</v>
      </c>
      <c r="J59" s="80" t="n">
        <f aca="false">T59</f>
        <v>0</v>
      </c>
      <c r="K59" s="80" t="n">
        <f aca="false">W59</f>
        <v>0</v>
      </c>
      <c r="L59" s="77"/>
      <c r="M59" s="77"/>
      <c r="N59" s="77"/>
      <c r="O59" s="77"/>
      <c r="P59" s="77"/>
      <c r="Q59" s="116"/>
      <c r="R59" s="77" t="n">
        <f aca="false">P59/3600</f>
        <v>0</v>
      </c>
      <c r="S59" s="64"/>
      <c r="T59" s="77"/>
      <c r="U59" s="77"/>
      <c r="V59" s="77"/>
      <c r="W59" s="77"/>
      <c r="X59" s="77"/>
      <c r="Y59" s="116"/>
      <c r="Z59" s="77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0.2" hidden="false" customHeight="false" outlineLevel="0" collapsed="false">
      <c r="A60" s="66"/>
      <c r="B60" s="66" t="s">
        <v>56</v>
      </c>
      <c r="C60" s="66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78"/>
      <c r="M60" s="78"/>
      <c r="N60" s="78"/>
      <c r="O60" s="78"/>
      <c r="P60" s="78"/>
      <c r="Q60" s="116"/>
      <c r="R60" s="78" t="n">
        <f aca="false">P60/3600</f>
        <v>0</v>
      </c>
      <c r="S60" s="70"/>
      <c r="T60" s="78"/>
      <c r="U60" s="78"/>
      <c r="V60" s="78"/>
      <c r="W60" s="78"/>
      <c r="X60" s="78"/>
      <c r="Y60" s="116"/>
      <c r="Z60" s="78" t="n">
        <f aca="false">X60/3600</f>
        <v>0</v>
      </c>
      <c r="AA60" s="70"/>
      <c r="AB60" s="70"/>
      <c r="AC60" s="70"/>
    </row>
    <row r="61" customFormat="false" ht="10.2" hidden="false" customHeight="false" outlineLevel="0" collapsed="false">
      <c r="A61" s="66"/>
      <c r="B61" s="66"/>
      <c r="C61" s="66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78"/>
      <c r="M61" s="78"/>
      <c r="N61" s="78"/>
      <c r="O61" s="78"/>
      <c r="P61" s="78"/>
      <c r="Q61" s="116"/>
      <c r="R61" s="78" t="n">
        <f aca="false">P61/3600</f>
        <v>0</v>
      </c>
      <c r="S61" s="70"/>
      <c r="T61" s="78"/>
      <c r="U61" s="78"/>
      <c r="V61" s="78"/>
      <c r="W61" s="78"/>
      <c r="X61" s="78"/>
      <c r="Y61" s="116"/>
      <c r="Z61" s="78" t="n">
        <f aca="false">X61/3600</f>
        <v>0</v>
      </c>
      <c r="AA61" s="70"/>
      <c r="AB61" s="70"/>
      <c r="AC61" s="70"/>
    </row>
    <row r="62" customFormat="false" ht="10.8" hidden="false" customHeight="false" outlineLevel="0" collapsed="false">
      <c r="A62" s="71"/>
      <c r="B62" s="71"/>
      <c r="C62" s="71" t="n">
        <v>37</v>
      </c>
      <c r="D62" s="88" t="n">
        <f aca="false">L62</f>
        <v>0</v>
      </c>
      <c r="E62" s="88" t="n">
        <f aca="false">N62</f>
        <v>0</v>
      </c>
      <c r="F62" s="88" t="n">
        <f aca="false">L62</f>
        <v>0</v>
      </c>
      <c r="G62" s="88" t="n">
        <f aca="false">O62</f>
        <v>0</v>
      </c>
      <c r="H62" s="88" t="n">
        <f aca="false">T62</f>
        <v>0</v>
      </c>
      <c r="I62" s="88" t="n">
        <f aca="false">V62</f>
        <v>0</v>
      </c>
      <c r="J62" s="88" t="n">
        <f aca="false">T62</f>
        <v>0</v>
      </c>
      <c r="K62" s="88" t="n">
        <f aca="false">W62</f>
        <v>0</v>
      </c>
      <c r="L62" s="79"/>
      <c r="M62" s="79"/>
      <c r="N62" s="79"/>
      <c r="O62" s="79"/>
      <c r="P62" s="79"/>
      <c r="Q62" s="79"/>
      <c r="R62" s="79" t="n">
        <f aca="false">P62/3600</f>
        <v>0</v>
      </c>
      <c r="S62" s="71"/>
      <c r="T62" s="79"/>
      <c r="U62" s="79"/>
      <c r="V62" s="79"/>
      <c r="W62" s="79"/>
      <c r="X62" s="79"/>
      <c r="Y62" s="79"/>
      <c r="Z62" s="79" t="n">
        <f aca="false">X62/3600</f>
        <v>0</v>
      </c>
      <c r="AA62" s="71"/>
      <c r="AB62" s="71"/>
      <c r="AC62" s="71"/>
    </row>
    <row r="63" customFormat="false" ht="10.2" hidden="false" customHeight="false" outlineLevel="0" collapsed="false">
      <c r="A63" s="117" t="s">
        <v>65</v>
      </c>
      <c r="B63" s="117" t="s">
        <v>66</v>
      </c>
      <c r="C63" s="117" t="n">
        <v>22</v>
      </c>
      <c r="D63" s="118" t="n">
        <f aca="false">L63</f>
        <v>0</v>
      </c>
      <c r="E63" s="118" t="n">
        <f aca="false">N63</f>
        <v>0</v>
      </c>
      <c r="F63" s="118" t="n">
        <f aca="false">L63</f>
        <v>0</v>
      </c>
      <c r="G63" s="118" t="n">
        <f aca="false">O63</f>
        <v>0</v>
      </c>
      <c r="H63" s="118" t="n">
        <f aca="false">T63</f>
        <v>0</v>
      </c>
      <c r="I63" s="118" t="n">
        <f aca="false">V63</f>
        <v>0</v>
      </c>
      <c r="J63" s="118" t="n">
        <f aca="false">T63</f>
        <v>0</v>
      </c>
      <c r="K63" s="118" t="n">
        <f aca="false">W63</f>
        <v>0</v>
      </c>
      <c r="L63" s="119"/>
      <c r="M63" s="119"/>
      <c r="N63" s="119"/>
      <c r="O63" s="119"/>
      <c r="P63" s="119"/>
      <c r="Q63" s="119"/>
      <c r="R63" s="119"/>
      <c r="S63" s="120"/>
      <c r="T63" s="119"/>
      <c r="U63" s="119"/>
      <c r="V63" s="119"/>
      <c r="W63" s="119"/>
      <c r="X63" s="119"/>
      <c r="Y63" s="119"/>
      <c r="Z63" s="119"/>
      <c r="AA63" s="121"/>
      <c r="AB63" s="121"/>
      <c r="AC63" s="121"/>
    </row>
    <row r="64" customFormat="false" ht="10.2" hidden="false" customHeight="false" outlineLevel="0" collapsed="false">
      <c r="A64" s="122" t="s">
        <v>67</v>
      </c>
      <c r="B64" s="122" t="s">
        <v>68</v>
      </c>
      <c r="C64" s="122" t="n">
        <v>27</v>
      </c>
      <c r="D64" s="123" t="n">
        <f aca="false">L64</f>
        <v>0</v>
      </c>
      <c r="E64" s="123" t="n">
        <f aca="false">N64</f>
        <v>0</v>
      </c>
      <c r="F64" s="123" t="n">
        <f aca="false">L64</f>
        <v>0</v>
      </c>
      <c r="G64" s="123" t="n">
        <f aca="false">O64</f>
        <v>0</v>
      </c>
      <c r="H64" s="123" t="n">
        <f aca="false">T64</f>
        <v>0</v>
      </c>
      <c r="I64" s="123" t="n">
        <f aca="false">V64</f>
        <v>0</v>
      </c>
      <c r="J64" s="123" t="n">
        <f aca="false">T64</f>
        <v>0</v>
      </c>
      <c r="K64" s="123" t="n">
        <f aca="false">W64</f>
        <v>0</v>
      </c>
      <c r="L64" s="124"/>
      <c r="M64" s="124"/>
      <c r="N64" s="124"/>
      <c r="O64" s="124"/>
      <c r="P64" s="124"/>
      <c r="Q64" s="124"/>
      <c r="R64" s="124"/>
      <c r="S64" s="125"/>
      <c r="T64" s="124"/>
      <c r="U64" s="124"/>
      <c r="V64" s="124"/>
      <c r="W64" s="124"/>
      <c r="X64" s="124"/>
      <c r="Y64" s="124"/>
      <c r="Z64" s="124"/>
      <c r="AA64" s="125"/>
      <c r="AB64" s="125"/>
      <c r="AC64" s="125"/>
    </row>
    <row r="65" customFormat="false" ht="10.2" hidden="false" customHeight="false" outlineLevel="0" collapsed="false">
      <c r="A65" s="122"/>
      <c r="B65" s="122"/>
      <c r="C65" s="122" t="n">
        <v>32</v>
      </c>
      <c r="D65" s="123" t="n">
        <f aca="false">L65</f>
        <v>0</v>
      </c>
      <c r="E65" s="123" t="n">
        <f aca="false">N65</f>
        <v>0</v>
      </c>
      <c r="F65" s="123" t="n">
        <f aca="false">L65</f>
        <v>0</v>
      </c>
      <c r="G65" s="123" t="n">
        <f aca="false">O65</f>
        <v>0</v>
      </c>
      <c r="H65" s="123" t="n">
        <f aca="false">T65</f>
        <v>0</v>
      </c>
      <c r="I65" s="123" t="n">
        <f aca="false">V65</f>
        <v>0</v>
      </c>
      <c r="J65" s="123" t="n">
        <f aca="false">T65</f>
        <v>0</v>
      </c>
      <c r="K65" s="123" t="n">
        <f aca="false">W65</f>
        <v>0</v>
      </c>
      <c r="L65" s="124"/>
      <c r="M65" s="124"/>
      <c r="N65" s="124"/>
      <c r="O65" s="124"/>
      <c r="P65" s="124"/>
      <c r="Q65" s="124"/>
      <c r="R65" s="124"/>
      <c r="S65" s="125"/>
      <c r="T65" s="124"/>
      <c r="U65" s="124"/>
      <c r="V65" s="124"/>
      <c r="W65" s="124"/>
      <c r="X65" s="124"/>
      <c r="Y65" s="124"/>
      <c r="Z65" s="124"/>
      <c r="AA65" s="125"/>
      <c r="AB65" s="125"/>
      <c r="AC65" s="125"/>
    </row>
    <row r="66" customFormat="false" ht="10.8" hidden="false" customHeight="false" outlineLevel="0" collapsed="false">
      <c r="A66" s="122"/>
      <c r="B66" s="126"/>
      <c r="C66" s="126" t="n">
        <v>37</v>
      </c>
      <c r="D66" s="127" t="n">
        <f aca="false">L66</f>
        <v>0</v>
      </c>
      <c r="E66" s="127" t="n">
        <f aca="false">N66</f>
        <v>0</v>
      </c>
      <c r="F66" s="127" t="n">
        <f aca="false">L66</f>
        <v>0</v>
      </c>
      <c r="G66" s="127" t="n">
        <f aca="false">O66</f>
        <v>0</v>
      </c>
      <c r="H66" s="127" t="n">
        <f aca="false">T66</f>
        <v>0</v>
      </c>
      <c r="I66" s="127" t="n">
        <f aca="false">V66</f>
        <v>0</v>
      </c>
      <c r="J66" s="127" t="n">
        <f aca="false">T66</f>
        <v>0</v>
      </c>
      <c r="K66" s="127" t="n">
        <f aca="false">W66</f>
        <v>0</v>
      </c>
      <c r="L66" s="128"/>
      <c r="M66" s="128"/>
      <c r="N66" s="128"/>
      <c r="O66" s="128"/>
      <c r="P66" s="128"/>
      <c r="Q66" s="128"/>
      <c r="R66" s="128"/>
      <c r="S66" s="126"/>
      <c r="T66" s="128"/>
      <c r="U66" s="128"/>
      <c r="V66" s="128"/>
      <c r="W66" s="128"/>
      <c r="X66" s="128"/>
      <c r="Y66" s="128"/>
      <c r="Z66" s="128"/>
      <c r="AA66" s="126"/>
      <c r="AB66" s="126"/>
      <c r="AC66" s="126"/>
    </row>
    <row r="67" customFormat="false" ht="10.2" hidden="false" customHeight="false" outlineLevel="0" collapsed="false">
      <c r="A67" s="122"/>
      <c r="B67" s="117" t="s">
        <v>69</v>
      </c>
      <c r="C67" s="117" t="n">
        <v>22</v>
      </c>
      <c r="D67" s="129" t="n">
        <f aca="false">L67</f>
        <v>0</v>
      </c>
      <c r="E67" s="129" t="n">
        <f aca="false">N67</f>
        <v>0</v>
      </c>
      <c r="F67" s="129" t="n">
        <f aca="false">L67</f>
        <v>0</v>
      </c>
      <c r="G67" s="129" t="n">
        <f aca="false">O67</f>
        <v>0</v>
      </c>
      <c r="H67" s="129" t="n">
        <f aca="false">T67</f>
        <v>0</v>
      </c>
      <c r="I67" s="129" t="n">
        <f aca="false">V67</f>
        <v>0</v>
      </c>
      <c r="J67" s="129" t="n">
        <f aca="false">T67</f>
        <v>0</v>
      </c>
      <c r="K67" s="129" t="n">
        <f aca="false">W67</f>
        <v>0</v>
      </c>
      <c r="L67" s="119"/>
      <c r="M67" s="119"/>
      <c r="N67" s="119"/>
      <c r="O67" s="119"/>
      <c r="P67" s="119"/>
      <c r="Q67" s="119"/>
      <c r="R67" s="119"/>
      <c r="S67" s="120"/>
      <c r="T67" s="119"/>
      <c r="U67" s="119"/>
      <c r="V67" s="119"/>
      <c r="W67" s="119"/>
      <c r="X67" s="119"/>
      <c r="Y67" s="119"/>
      <c r="Z67" s="119"/>
      <c r="AA67" s="121"/>
      <c r="AB67" s="121"/>
      <c r="AC67" s="121"/>
    </row>
    <row r="68" customFormat="false" ht="10.2" hidden="false" customHeight="false" outlineLevel="0" collapsed="false">
      <c r="A68" s="122"/>
      <c r="B68" s="122" t="s">
        <v>70</v>
      </c>
      <c r="C68" s="122" t="n">
        <v>27</v>
      </c>
      <c r="D68" s="130" t="n">
        <f aca="false">L68</f>
        <v>0</v>
      </c>
      <c r="E68" s="130" t="n">
        <f aca="false">N68</f>
        <v>0</v>
      </c>
      <c r="F68" s="130" t="n">
        <f aca="false">L68</f>
        <v>0</v>
      </c>
      <c r="G68" s="130" t="n">
        <f aca="false">O68</f>
        <v>0</v>
      </c>
      <c r="H68" s="130" t="n">
        <f aca="false">T68</f>
        <v>0</v>
      </c>
      <c r="I68" s="130" t="n">
        <f aca="false">V68</f>
        <v>0</v>
      </c>
      <c r="J68" s="130" t="n">
        <f aca="false">T68</f>
        <v>0</v>
      </c>
      <c r="K68" s="130" t="n">
        <f aca="false">W68</f>
        <v>0</v>
      </c>
      <c r="L68" s="124"/>
      <c r="M68" s="124"/>
      <c r="N68" s="124"/>
      <c r="O68" s="124"/>
      <c r="P68" s="124"/>
      <c r="Q68" s="124"/>
      <c r="R68" s="124"/>
      <c r="S68" s="125"/>
      <c r="T68" s="124"/>
      <c r="U68" s="124"/>
      <c r="V68" s="124"/>
      <c r="W68" s="124"/>
      <c r="X68" s="124"/>
      <c r="Y68" s="124"/>
      <c r="Z68" s="124"/>
      <c r="AA68" s="125"/>
      <c r="AB68" s="125"/>
      <c r="AC68" s="125"/>
    </row>
    <row r="69" customFormat="false" ht="10.2" hidden="false" customHeight="false" outlineLevel="0" collapsed="false">
      <c r="A69" s="122"/>
      <c r="B69" s="122"/>
      <c r="C69" s="122" t="n">
        <v>32</v>
      </c>
      <c r="D69" s="130" t="n">
        <f aca="false">L69</f>
        <v>0</v>
      </c>
      <c r="E69" s="130" t="n">
        <f aca="false">N69</f>
        <v>0</v>
      </c>
      <c r="F69" s="130" t="n">
        <f aca="false">L69</f>
        <v>0</v>
      </c>
      <c r="G69" s="130" t="n">
        <f aca="false">O69</f>
        <v>0</v>
      </c>
      <c r="H69" s="130" t="n">
        <f aca="false">T69</f>
        <v>0</v>
      </c>
      <c r="I69" s="130" t="n">
        <f aca="false">V69</f>
        <v>0</v>
      </c>
      <c r="J69" s="130" t="n">
        <f aca="false">T69</f>
        <v>0</v>
      </c>
      <c r="K69" s="130" t="n">
        <f aca="false">W69</f>
        <v>0</v>
      </c>
      <c r="L69" s="124"/>
      <c r="M69" s="124"/>
      <c r="N69" s="124"/>
      <c r="O69" s="124"/>
      <c r="P69" s="124"/>
      <c r="Q69" s="124"/>
      <c r="R69" s="124"/>
      <c r="S69" s="125"/>
      <c r="T69" s="124"/>
      <c r="U69" s="124"/>
      <c r="V69" s="124"/>
      <c r="W69" s="124"/>
      <c r="X69" s="124"/>
      <c r="Y69" s="124"/>
      <c r="Z69" s="124"/>
      <c r="AA69" s="125"/>
      <c r="AB69" s="125"/>
      <c r="AC69" s="125"/>
    </row>
    <row r="70" customFormat="false" ht="10.8" hidden="false" customHeight="false" outlineLevel="0" collapsed="false">
      <c r="A70" s="122"/>
      <c r="B70" s="126"/>
      <c r="C70" s="126" t="n">
        <v>37</v>
      </c>
      <c r="D70" s="131" t="n">
        <f aca="false">L70</f>
        <v>0</v>
      </c>
      <c r="E70" s="131" t="n">
        <f aca="false">N70</f>
        <v>0</v>
      </c>
      <c r="F70" s="131" t="n">
        <f aca="false">L70</f>
        <v>0</v>
      </c>
      <c r="G70" s="131" t="n">
        <f aca="false">O70</f>
        <v>0</v>
      </c>
      <c r="H70" s="131" t="n">
        <f aca="false">T70</f>
        <v>0</v>
      </c>
      <c r="I70" s="131" t="n">
        <f aca="false">V70</f>
        <v>0</v>
      </c>
      <c r="J70" s="131" t="n">
        <f aca="false">T70</f>
        <v>0</v>
      </c>
      <c r="K70" s="131" t="n">
        <f aca="false">W70</f>
        <v>0</v>
      </c>
      <c r="L70" s="128"/>
      <c r="M70" s="128"/>
      <c r="N70" s="128"/>
      <c r="O70" s="128"/>
      <c r="P70" s="128"/>
      <c r="Q70" s="128"/>
      <c r="R70" s="128"/>
      <c r="S70" s="126"/>
      <c r="T70" s="128"/>
      <c r="U70" s="128"/>
      <c r="V70" s="128"/>
      <c r="W70" s="128"/>
      <c r="X70" s="128"/>
      <c r="Y70" s="128"/>
      <c r="Z70" s="128"/>
      <c r="AA70" s="126"/>
      <c r="AB70" s="126"/>
      <c r="AC70" s="126"/>
    </row>
    <row r="71" customFormat="false" ht="10.2" hidden="false" customHeight="false" outlineLevel="0" collapsed="false">
      <c r="A71" s="122"/>
      <c r="B71" s="117" t="s">
        <v>71</v>
      </c>
      <c r="C71" s="117" t="n">
        <v>22</v>
      </c>
      <c r="D71" s="129" t="n">
        <f aca="false">L71</f>
        <v>0</v>
      </c>
      <c r="E71" s="129" t="n">
        <f aca="false">N71</f>
        <v>0</v>
      </c>
      <c r="F71" s="129" t="n">
        <f aca="false">L71</f>
        <v>0</v>
      </c>
      <c r="G71" s="129" t="n">
        <f aca="false">O71</f>
        <v>0</v>
      </c>
      <c r="H71" s="129" t="n">
        <f aca="false">T71</f>
        <v>0</v>
      </c>
      <c r="I71" s="129" t="n">
        <f aca="false">V71</f>
        <v>0</v>
      </c>
      <c r="J71" s="129" t="n">
        <f aca="false">T71</f>
        <v>0</v>
      </c>
      <c r="K71" s="129" t="n">
        <f aca="false">W71</f>
        <v>0</v>
      </c>
      <c r="L71" s="119"/>
      <c r="M71" s="119"/>
      <c r="N71" s="119"/>
      <c r="O71" s="119"/>
      <c r="P71" s="119"/>
      <c r="Q71" s="119"/>
      <c r="R71" s="119"/>
      <c r="S71" s="120"/>
      <c r="T71" s="119"/>
      <c r="U71" s="119"/>
      <c r="V71" s="119"/>
      <c r="W71" s="119"/>
      <c r="X71" s="119"/>
      <c r="Y71" s="119"/>
      <c r="Z71" s="119"/>
      <c r="AA71" s="121"/>
      <c r="AB71" s="121"/>
      <c r="AC71" s="121"/>
    </row>
    <row r="72" customFormat="false" ht="10.2" hidden="false" customHeight="false" outlineLevel="0" collapsed="false">
      <c r="A72" s="122"/>
      <c r="B72" s="122" t="s">
        <v>72</v>
      </c>
      <c r="C72" s="122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T72</f>
        <v>0</v>
      </c>
      <c r="I72" s="130" t="n">
        <f aca="false">V72</f>
        <v>0</v>
      </c>
      <c r="J72" s="130" t="n">
        <f aca="false">T72</f>
        <v>0</v>
      </c>
      <c r="K72" s="130" t="n">
        <f aca="false">W72</f>
        <v>0</v>
      </c>
      <c r="L72" s="124"/>
      <c r="M72" s="124"/>
      <c r="N72" s="124"/>
      <c r="O72" s="124"/>
      <c r="P72" s="124"/>
      <c r="Q72" s="124"/>
      <c r="R72" s="124"/>
      <c r="S72" s="125"/>
      <c r="T72" s="124"/>
      <c r="U72" s="124"/>
      <c r="V72" s="124"/>
      <c r="W72" s="124"/>
      <c r="X72" s="124"/>
      <c r="Y72" s="124"/>
      <c r="Z72" s="124"/>
      <c r="AA72" s="125"/>
      <c r="AB72" s="125"/>
      <c r="AC72" s="125"/>
    </row>
    <row r="73" customFormat="false" ht="10.2" hidden="false" customHeight="false" outlineLevel="0" collapsed="false">
      <c r="A73" s="122"/>
      <c r="B73" s="122"/>
      <c r="C73" s="122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T73</f>
        <v>0</v>
      </c>
      <c r="I73" s="130" t="n">
        <f aca="false">V73</f>
        <v>0</v>
      </c>
      <c r="J73" s="130" t="n">
        <f aca="false">T73</f>
        <v>0</v>
      </c>
      <c r="K73" s="130" t="n">
        <f aca="false">W73</f>
        <v>0</v>
      </c>
      <c r="L73" s="124"/>
      <c r="M73" s="124"/>
      <c r="N73" s="124"/>
      <c r="O73" s="124"/>
      <c r="P73" s="124"/>
      <c r="Q73" s="124"/>
      <c r="R73" s="124"/>
      <c r="S73" s="125"/>
      <c r="T73" s="124"/>
      <c r="U73" s="124"/>
      <c r="V73" s="124"/>
      <c r="W73" s="124"/>
      <c r="X73" s="124"/>
      <c r="Y73" s="124"/>
      <c r="Z73" s="124"/>
      <c r="AA73" s="125"/>
      <c r="AB73" s="125"/>
      <c r="AC73" s="125"/>
    </row>
    <row r="74" customFormat="false" ht="10.8" hidden="false" customHeight="false" outlineLevel="0" collapsed="false">
      <c r="A74" s="126"/>
      <c r="B74" s="126"/>
      <c r="C74" s="126" t="n">
        <v>37</v>
      </c>
      <c r="D74" s="132" t="n">
        <f aca="false">L74</f>
        <v>0</v>
      </c>
      <c r="E74" s="132" t="n">
        <f aca="false">N74</f>
        <v>0</v>
      </c>
      <c r="F74" s="132" t="n">
        <f aca="false">L74</f>
        <v>0</v>
      </c>
      <c r="G74" s="132" t="n">
        <f aca="false">O74</f>
        <v>0</v>
      </c>
      <c r="H74" s="132" t="n">
        <f aca="false">T74</f>
        <v>0</v>
      </c>
      <c r="I74" s="132" t="n">
        <f aca="false">V74</f>
        <v>0</v>
      </c>
      <c r="J74" s="132" t="n">
        <f aca="false">T74</f>
        <v>0</v>
      </c>
      <c r="K74" s="132" t="n">
        <f aca="false">W74</f>
        <v>0</v>
      </c>
      <c r="L74" s="128"/>
      <c r="M74" s="128"/>
      <c r="N74" s="128"/>
      <c r="O74" s="128"/>
      <c r="P74" s="128"/>
      <c r="Q74" s="128"/>
      <c r="R74" s="128"/>
      <c r="S74" s="126"/>
      <c r="T74" s="128"/>
      <c r="U74" s="128"/>
      <c r="V74" s="128"/>
      <c r="W74" s="128"/>
      <c r="X74" s="128"/>
      <c r="Y74" s="128"/>
      <c r="Z74" s="128"/>
      <c r="AA74" s="126"/>
      <c r="AB74" s="126"/>
      <c r="AC74" s="126"/>
    </row>
    <row r="75" customFormat="false" ht="10.2" hidden="false" customHeight="false" outlineLevel="0" collapsed="false">
      <c r="B75" s="47" t="s">
        <v>5</v>
      </c>
      <c r="D75" s="90"/>
      <c r="E75" s="91"/>
      <c r="F75" s="91"/>
      <c r="G75" s="92"/>
      <c r="H75" s="92"/>
      <c r="I75" s="92"/>
      <c r="J75" s="92"/>
      <c r="K75" s="92"/>
      <c r="S75" s="93"/>
      <c r="AA75" s="94" t="e">
        <f aca="false">AVERAGE(AA3,AA7)</f>
        <v>#VALUE!</v>
      </c>
      <c r="AB75" s="94" t="e">
        <f aca="false">AVERAGE(AB3,AB7)</f>
        <v>#VALUE!</v>
      </c>
      <c r="AC75" s="94" t="e">
        <f aca="false">AVERAGE(AC3,AC7)</f>
        <v>#VALUE!</v>
      </c>
    </row>
    <row r="76" customFormat="false" ht="10.2" hidden="false" customHeight="false" outlineLevel="0" collapsed="false">
      <c r="B76" s="47" t="s">
        <v>6</v>
      </c>
      <c r="D76" s="95"/>
      <c r="E76" s="91"/>
      <c r="F76" s="91"/>
      <c r="G76" s="92"/>
      <c r="H76" s="92"/>
      <c r="I76" s="92"/>
      <c r="J76" s="92"/>
      <c r="K76" s="92"/>
      <c r="S76" s="93"/>
      <c r="AA76" s="94" t="e">
        <f aca="false">AVERAGE(AA11,AA15,AA19,AA23,AA27)</f>
        <v>#VALUE!</v>
      </c>
      <c r="AB76" s="94" t="e">
        <f aca="false">AVERAGE(AB11,AB15,AB19,AB23,AB27)</f>
        <v>#VALUE!</v>
      </c>
      <c r="AC76" s="94" t="e">
        <f aca="false">AVERAGE(AC11,AC15,AC19,AC23,AC27)</f>
        <v>#VALUE!</v>
      </c>
    </row>
    <row r="77" customFormat="false" ht="10.2" hidden="false" customHeight="false" outlineLevel="0" collapsed="false">
      <c r="B77" s="47" t="s">
        <v>7</v>
      </c>
      <c r="D77" s="95"/>
      <c r="E77" s="91"/>
      <c r="F77" s="91"/>
      <c r="G77" s="92"/>
      <c r="H77" s="92"/>
      <c r="I77" s="92"/>
      <c r="J77" s="92"/>
      <c r="K77" s="92"/>
      <c r="S77" s="93"/>
      <c r="AA77" s="94" t="e">
        <f aca="false">AVERAGE(AA31,AA35,AA39,AA43)</f>
        <v>#VALUE!</v>
      </c>
      <c r="AB77" s="94" t="e">
        <f aca="false">AVERAGE(AB31,AB35,AB39,AB43)</f>
        <v>#VALUE!</v>
      </c>
      <c r="AC77" s="94" t="e">
        <f aca="false">AVERAGE(AC31,AC35,AC39,AC43)</f>
        <v>#VALUE!</v>
      </c>
    </row>
    <row r="78" customFormat="false" ht="10.2" hidden="false" customHeight="false" outlineLevel="0" collapsed="false">
      <c r="B78" s="47" t="s">
        <v>8</v>
      </c>
      <c r="D78" s="95"/>
      <c r="E78" s="91"/>
      <c r="F78" s="91"/>
      <c r="G78" s="92"/>
      <c r="H78" s="92"/>
      <c r="I78" s="92"/>
      <c r="J78" s="92"/>
      <c r="K78" s="92"/>
      <c r="S78" s="96"/>
      <c r="AA78" s="97" t="e">
        <f aca="false">AVERAGE(AA47,AA55,AA51,AA59)</f>
        <v>#VALUE!</v>
      </c>
      <c r="AB78" s="97" t="e">
        <f aca="false">AVERAGE(AB47,AB55,AB51,AB59)</f>
        <v>#VALUE!</v>
      </c>
      <c r="AC78" s="97" t="e">
        <f aca="false">AVERAGE(AC47,AC55,AC51,AC59)</f>
        <v>#VALUE!</v>
      </c>
    </row>
    <row r="79" customFormat="false" ht="10.2" hidden="false" customHeight="false" outlineLevel="0" collapsed="false">
      <c r="A79" s="133"/>
      <c r="B79" s="133" t="s">
        <v>9</v>
      </c>
      <c r="C79" s="133"/>
      <c r="D79" s="134"/>
      <c r="E79" s="135"/>
      <c r="F79" s="135"/>
      <c r="G79" s="136"/>
      <c r="H79" s="136"/>
      <c r="I79" s="136"/>
      <c r="J79" s="136"/>
      <c r="K79" s="136"/>
      <c r="L79" s="133"/>
      <c r="M79" s="133"/>
      <c r="N79" s="133"/>
      <c r="O79" s="133"/>
      <c r="P79" s="133"/>
      <c r="Q79" s="133"/>
      <c r="R79" s="133"/>
      <c r="S79" s="137"/>
      <c r="T79" s="133"/>
      <c r="U79" s="133"/>
      <c r="V79" s="133"/>
      <c r="W79" s="133"/>
      <c r="X79" s="133"/>
      <c r="Y79" s="133"/>
      <c r="Z79" s="133"/>
      <c r="AA79" s="138"/>
      <c r="AB79" s="138"/>
      <c r="AC79" s="138"/>
    </row>
    <row r="80" customFormat="false" ht="10.2" hidden="false" customHeight="false" outlineLevel="0" collapsed="false"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98"/>
      <c r="M80" s="98"/>
      <c r="N80" s="98"/>
      <c r="O80" s="98"/>
      <c r="P80" s="98"/>
      <c r="Q80" s="98"/>
      <c r="R80" s="98"/>
      <c r="S80" s="102"/>
      <c r="T80" s="98"/>
      <c r="U80" s="98"/>
      <c r="V80" s="98"/>
      <c r="W80" s="98"/>
      <c r="X80" s="98"/>
      <c r="Y80" s="98"/>
      <c r="Z80" s="98"/>
      <c r="AA80" s="103" t="e">
        <f aca="false">AVERAGE(AA3,AA7,AA11,AA15,AA19,AA23,AA27,AA31,AA35,AA39,AA43,AA47,AA55,AA51,AA59)</f>
        <v>#VALUE!</v>
      </c>
      <c r="AB80" s="103" t="e">
        <f aca="false">AVERAGE(AB3,AB7,AB11,AB15,AB19,AB23,AB27,AB31,AB35,AB39,AB43,AB47,AB55,AB51,AB59)</f>
        <v>#VALUE!</v>
      </c>
      <c r="AC80" s="103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47" t="s">
        <v>73</v>
      </c>
      <c r="P81" s="94"/>
      <c r="Q81" s="94" t="e">
        <f aca="false">GEOMEAN(Q3:Q62)</f>
        <v>#NUM!</v>
      </c>
      <c r="R81" s="94" t="n">
        <f aca="false">GEOMEAN(R3:R62)</f>
        <v>0</v>
      </c>
      <c r="X81" s="94"/>
      <c r="Y81" s="94" t="e">
        <f aca="false">GEOMEAN(Y3:Y62)</f>
        <v>#NUM!</v>
      </c>
      <c r="Z81" s="94" t="n">
        <f aca="false">GEOMEAN(Z3:Z62)</f>
        <v>0</v>
      </c>
    </row>
    <row r="82" customFormat="false" ht="10.2" hidden="false" customHeight="false" outlineLevel="0" collapsed="false">
      <c r="B82" s="47" t="s">
        <v>74</v>
      </c>
      <c r="X82" s="104"/>
      <c r="Y82" s="104" t="e">
        <f aca="false">Y81/Q81</f>
        <v>#NUM!</v>
      </c>
      <c r="Z82" s="104" t="e">
        <f aca="false">Z81/R81</f>
        <v>#DIV/0!</v>
      </c>
    </row>
    <row r="83" customFormat="false" ht="10.2" hidden="false" customHeight="false" outlineLevel="0" collapsed="false">
      <c r="B83" s="47" t="s">
        <v>75</v>
      </c>
      <c r="P83" s="93"/>
      <c r="Q83" s="93" t="n">
        <f aca="false">SUM(Q3:Q62)/3600</f>
        <v>0</v>
      </c>
      <c r="R83" s="93" t="n">
        <f aca="false">SUM(R3:R62)</f>
        <v>0</v>
      </c>
      <c r="X83" s="93"/>
      <c r="Y83" s="93" t="n">
        <f aca="false">SUM(Y3:Y62)/3600</f>
        <v>0</v>
      </c>
      <c r="Z83" s="93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76</v>
      </c>
      <c r="M1" s="53"/>
      <c r="N1" s="53"/>
      <c r="O1" s="53"/>
      <c r="P1" s="53"/>
      <c r="Q1" s="53"/>
      <c r="R1" s="53"/>
      <c r="S1" s="53"/>
      <c r="T1" s="53" t="s">
        <v>78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77</v>
      </c>
      <c r="Y2" s="56" t="s">
        <v>27</v>
      </c>
      <c r="Z2" s="56" t="s">
        <v>28</v>
      </c>
      <c r="AA2" s="57" t="s">
        <v>29</v>
      </c>
      <c r="AB2" s="57" t="s">
        <v>30</v>
      </c>
      <c r="AC2" s="57" t="s">
        <v>31</v>
      </c>
    </row>
    <row r="3" customFormat="false" ht="10.2" hidden="false" customHeight="false" outlineLevel="0" collapsed="false">
      <c r="A3" s="117" t="s">
        <v>5</v>
      </c>
      <c r="B3" s="117" t="s">
        <v>32</v>
      </c>
      <c r="C3" s="117" t="n">
        <v>22</v>
      </c>
      <c r="D3" s="130" t="n">
        <f aca="false">L3</f>
        <v>0</v>
      </c>
      <c r="E3" s="130" t="n">
        <f aca="false">N3</f>
        <v>0</v>
      </c>
      <c r="F3" s="130" t="n">
        <f aca="false">L3</f>
        <v>0</v>
      </c>
      <c r="G3" s="130" t="n">
        <f aca="false">O3</f>
        <v>0</v>
      </c>
      <c r="H3" s="130" t="n">
        <f aca="false">T3</f>
        <v>0</v>
      </c>
      <c r="I3" s="130" t="n">
        <f aca="false">V3</f>
        <v>0</v>
      </c>
      <c r="J3" s="130" t="n">
        <f aca="false">T3</f>
        <v>0</v>
      </c>
      <c r="K3" s="130" t="n">
        <f aca="false">W3</f>
        <v>0</v>
      </c>
      <c r="L3" s="124"/>
      <c r="M3" s="124"/>
      <c r="N3" s="124"/>
      <c r="O3" s="124"/>
      <c r="P3" s="124"/>
      <c r="Q3" s="137"/>
      <c r="R3" s="137"/>
      <c r="S3" s="125"/>
      <c r="T3" s="124"/>
      <c r="U3" s="124"/>
      <c r="V3" s="124"/>
      <c r="W3" s="124"/>
      <c r="X3" s="124"/>
      <c r="Y3" s="137"/>
      <c r="Z3" s="137"/>
      <c r="AA3" s="121"/>
      <c r="AB3" s="121"/>
      <c r="AC3" s="121"/>
    </row>
    <row r="4" customFormat="false" ht="10.2" hidden="false" customHeight="false" outlineLevel="0" collapsed="false">
      <c r="A4" s="122" t="s">
        <v>33</v>
      </c>
      <c r="B4" s="122" t="s">
        <v>34</v>
      </c>
      <c r="C4" s="122" t="n">
        <v>27</v>
      </c>
      <c r="D4" s="130" t="n">
        <f aca="false">L4</f>
        <v>0</v>
      </c>
      <c r="E4" s="130" t="n">
        <f aca="false">N4</f>
        <v>0</v>
      </c>
      <c r="F4" s="130" t="n">
        <f aca="false">L4</f>
        <v>0</v>
      </c>
      <c r="G4" s="130" t="n">
        <f aca="false">O4</f>
        <v>0</v>
      </c>
      <c r="H4" s="130" t="n">
        <f aca="false">T4</f>
        <v>0</v>
      </c>
      <c r="I4" s="130" t="n">
        <f aca="false">V4</f>
        <v>0</v>
      </c>
      <c r="J4" s="130" t="n">
        <f aca="false">T4</f>
        <v>0</v>
      </c>
      <c r="K4" s="130" t="n">
        <f aca="false">W4</f>
        <v>0</v>
      </c>
      <c r="L4" s="124"/>
      <c r="M4" s="124"/>
      <c r="N4" s="124"/>
      <c r="O4" s="124"/>
      <c r="P4" s="124"/>
      <c r="Q4" s="137"/>
      <c r="R4" s="137"/>
      <c r="S4" s="125"/>
      <c r="T4" s="124"/>
      <c r="U4" s="124"/>
      <c r="V4" s="124"/>
      <c r="W4" s="124"/>
      <c r="X4" s="124"/>
      <c r="Y4" s="137"/>
      <c r="Z4" s="137"/>
      <c r="AA4" s="125"/>
      <c r="AB4" s="125"/>
      <c r="AC4" s="125"/>
    </row>
    <row r="5" customFormat="false" ht="10.2" hidden="false" customHeight="false" outlineLevel="0" collapsed="false">
      <c r="A5" s="122"/>
      <c r="B5" s="122"/>
      <c r="C5" s="122" t="n">
        <v>32</v>
      </c>
      <c r="D5" s="130" t="n">
        <f aca="false">L5</f>
        <v>0</v>
      </c>
      <c r="E5" s="130" t="n">
        <f aca="false">N5</f>
        <v>0</v>
      </c>
      <c r="F5" s="130" t="n">
        <f aca="false">L5</f>
        <v>0</v>
      </c>
      <c r="G5" s="130" t="n">
        <f aca="false">O5</f>
        <v>0</v>
      </c>
      <c r="H5" s="130" t="n">
        <f aca="false">T5</f>
        <v>0</v>
      </c>
      <c r="I5" s="130" t="n">
        <f aca="false">V5</f>
        <v>0</v>
      </c>
      <c r="J5" s="130" t="n">
        <f aca="false">T5</f>
        <v>0</v>
      </c>
      <c r="K5" s="130" t="n">
        <f aca="false">W5</f>
        <v>0</v>
      </c>
      <c r="L5" s="124"/>
      <c r="M5" s="124"/>
      <c r="N5" s="124"/>
      <c r="O5" s="124"/>
      <c r="P5" s="124"/>
      <c r="Q5" s="137"/>
      <c r="R5" s="137"/>
      <c r="S5" s="125"/>
      <c r="T5" s="124"/>
      <c r="U5" s="124"/>
      <c r="V5" s="124"/>
      <c r="W5" s="124"/>
      <c r="X5" s="124"/>
      <c r="Y5" s="137"/>
      <c r="Z5" s="137"/>
      <c r="AA5" s="125"/>
      <c r="AB5" s="125"/>
      <c r="AC5" s="125"/>
    </row>
    <row r="6" customFormat="false" ht="10.8" hidden="false" customHeight="false" outlineLevel="0" collapsed="false">
      <c r="A6" s="122"/>
      <c r="B6" s="126"/>
      <c r="C6" s="126" t="n">
        <v>37</v>
      </c>
      <c r="D6" s="131" t="n">
        <f aca="false">L6</f>
        <v>0</v>
      </c>
      <c r="E6" s="131" t="n">
        <f aca="false">N6</f>
        <v>0</v>
      </c>
      <c r="F6" s="131" t="n">
        <f aca="false">L6</f>
        <v>0</v>
      </c>
      <c r="G6" s="131" t="n">
        <f aca="false">O6</f>
        <v>0</v>
      </c>
      <c r="H6" s="131" t="n">
        <f aca="false">T6</f>
        <v>0</v>
      </c>
      <c r="I6" s="131" t="n">
        <f aca="false">V6</f>
        <v>0</v>
      </c>
      <c r="J6" s="131" t="n">
        <f aca="false">T6</f>
        <v>0</v>
      </c>
      <c r="K6" s="131" t="n">
        <f aca="false">W6</f>
        <v>0</v>
      </c>
      <c r="L6" s="128"/>
      <c r="M6" s="128"/>
      <c r="N6" s="128"/>
      <c r="O6" s="128"/>
      <c r="P6" s="128"/>
      <c r="Q6" s="128"/>
      <c r="R6" s="128"/>
      <c r="S6" s="126"/>
      <c r="T6" s="128"/>
      <c r="U6" s="128"/>
      <c r="V6" s="128"/>
      <c r="W6" s="128"/>
      <c r="X6" s="128"/>
      <c r="Y6" s="128"/>
      <c r="Z6" s="128"/>
      <c r="AA6" s="126"/>
      <c r="AB6" s="126"/>
      <c r="AC6" s="126"/>
    </row>
    <row r="7" customFormat="false" ht="10.2" hidden="false" customHeight="false" outlineLevel="0" collapsed="false">
      <c r="A7" s="122"/>
      <c r="B7" s="122" t="s">
        <v>35</v>
      </c>
      <c r="C7" s="117" t="n">
        <v>22</v>
      </c>
      <c r="D7" s="130" t="n">
        <f aca="false">L7</f>
        <v>0</v>
      </c>
      <c r="E7" s="130" t="n">
        <f aca="false">N7</f>
        <v>0</v>
      </c>
      <c r="F7" s="130" t="n">
        <f aca="false">L7</f>
        <v>0</v>
      </c>
      <c r="G7" s="130" t="n">
        <f aca="false">O7</f>
        <v>0</v>
      </c>
      <c r="H7" s="130" t="n">
        <f aca="false">T7</f>
        <v>0</v>
      </c>
      <c r="I7" s="130" t="n">
        <f aca="false">V7</f>
        <v>0</v>
      </c>
      <c r="J7" s="130" t="n">
        <f aca="false">T7</f>
        <v>0</v>
      </c>
      <c r="K7" s="130" t="n">
        <f aca="false">W7</f>
        <v>0</v>
      </c>
      <c r="L7" s="124"/>
      <c r="M7" s="124"/>
      <c r="N7" s="124"/>
      <c r="O7" s="124"/>
      <c r="P7" s="124"/>
      <c r="Q7" s="137"/>
      <c r="R7" s="137"/>
      <c r="S7" s="125"/>
      <c r="T7" s="119"/>
      <c r="U7" s="119"/>
      <c r="V7" s="119"/>
      <c r="W7" s="119"/>
      <c r="X7" s="124"/>
      <c r="Y7" s="137"/>
      <c r="Z7" s="137"/>
      <c r="AA7" s="121"/>
      <c r="AB7" s="121"/>
      <c r="AC7" s="121"/>
    </row>
    <row r="8" customFormat="false" ht="10.2" hidden="false" customHeight="false" outlineLevel="0" collapsed="false">
      <c r="A8" s="122"/>
      <c r="B8" s="122" t="s">
        <v>36</v>
      </c>
      <c r="C8" s="122" t="n">
        <v>27</v>
      </c>
      <c r="D8" s="130" t="n">
        <f aca="false">L8</f>
        <v>0</v>
      </c>
      <c r="E8" s="130" t="n">
        <f aca="false">N8</f>
        <v>0</v>
      </c>
      <c r="F8" s="130" t="n">
        <f aca="false">L8</f>
        <v>0</v>
      </c>
      <c r="G8" s="130" t="n">
        <f aca="false">O8</f>
        <v>0</v>
      </c>
      <c r="H8" s="130" t="n">
        <f aca="false">T8</f>
        <v>0</v>
      </c>
      <c r="I8" s="130" t="n">
        <f aca="false">V8</f>
        <v>0</v>
      </c>
      <c r="J8" s="130" t="n">
        <f aca="false">T8</f>
        <v>0</v>
      </c>
      <c r="K8" s="130" t="n">
        <f aca="false">W8</f>
        <v>0</v>
      </c>
      <c r="L8" s="124"/>
      <c r="M8" s="124"/>
      <c r="N8" s="124"/>
      <c r="O8" s="124"/>
      <c r="P8" s="124"/>
      <c r="Q8" s="137"/>
      <c r="R8" s="137"/>
      <c r="S8" s="125"/>
      <c r="T8" s="124"/>
      <c r="U8" s="124"/>
      <c r="V8" s="124"/>
      <c r="W8" s="124"/>
      <c r="X8" s="124"/>
      <c r="Y8" s="137"/>
      <c r="Z8" s="137"/>
      <c r="AA8" s="125"/>
      <c r="AB8" s="125"/>
      <c r="AC8" s="125"/>
    </row>
    <row r="9" customFormat="false" ht="10.2" hidden="false" customHeight="false" outlineLevel="0" collapsed="false">
      <c r="A9" s="122"/>
      <c r="B9" s="122"/>
      <c r="C9" s="122" t="n">
        <v>32</v>
      </c>
      <c r="D9" s="130" t="n">
        <f aca="false">L9</f>
        <v>0</v>
      </c>
      <c r="E9" s="130" t="n">
        <f aca="false">N9</f>
        <v>0</v>
      </c>
      <c r="F9" s="130" t="n">
        <f aca="false">L9</f>
        <v>0</v>
      </c>
      <c r="G9" s="130" t="n">
        <f aca="false">O9</f>
        <v>0</v>
      </c>
      <c r="H9" s="130" t="n">
        <f aca="false">T9</f>
        <v>0</v>
      </c>
      <c r="I9" s="130" t="n">
        <f aca="false">V9</f>
        <v>0</v>
      </c>
      <c r="J9" s="130" t="n">
        <f aca="false">T9</f>
        <v>0</v>
      </c>
      <c r="K9" s="130" t="n">
        <f aca="false">W9</f>
        <v>0</v>
      </c>
      <c r="L9" s="124"/>
      <c r="M9" s="124"/>
      <c r="N9" s="124"/>
      <c r="O9" s="124"/>
      <c r="P9" s="124"/>
      <c r="Q9" s="137"/>
      <c r="R9" s="137"/>
      <c r="S9" s="125"/>
      <c r="T9" s="124"/>
      <c r="U9" s="124"/>
      <c r="V9" s="124"/>
      <c r="W9" s="124"/>
      <c r="X9" s="124"/>
      <c r="Y9" s="137"/>
      <c r="Z9" s="137"/>
      <c r="AA9" s="125"/>
      <c r="AB9" s="125"/>
      <c r="AC9" s="125"/>
    </row>
    <row r="10" customFormat="false" ht="10.8" hidden="false" customHeight="false" outlineLevel="0" collapsed="false">
      <c r="A10" s="126"/>
      <c r="B10" s="126"/>
      <c r="C10" s="126" t="n">
        <v>37</v>
      </c>
      <c r="D10" s="131" t="n">
        <f aca="false">L10</f>
        <v>0</v>
      </c>
      <c r="E10" s="131" t="n">
        <f aca="false">N10</f>
        <v>0</v>
      </c>
      <c r="F10" s="131" t="n">
        <f aca="false">L10</f>
        <v>0</v>
      </c>
      <c r="G10" s="131" t="n">
        <f aca="false">O10</f>
        <v>0</v>
      </c>
      <c r="H10" s="131" t="n">
        <f aca="false">T10</f>
        <v>0</v>
      </c>
      <c r="I10" s="131" t="n">
        <f aca="false">V10</f>
        <v>0</v>
      </c>
      <c r="J10" s="131" t="n">
        <f aca="false">T10</f>
        <v>0</v>
      </c>
      <c r="K10" s="131" t="n">
        <f aca="false">W10</f>
        <v>0</v>
      </c>
      <c r="L10" s="128"/>
      <c r="M10" s="128"/>
      <c r="N10" s="128"/>
      <c r="O10" s="128"/>
      <c r="P10" s="128"/>
      <c r="Q10" s="128"/>
      <c r="R10" s="128"/>
      <c r="S10" s="126"/>
      <c r="T10" s="128"/>
      <c r="U10" s="128"/>
      <c r="V10" s="128"/>
      <c r="W10" s="128"/>
      <c r="X10" s="128"/>
      <c r="Y10" s="128"/>
      <c r="Z10" s="128"/>
      <c r="AA10" s="126"/>
      <c r="AB10" s="126"/>
      <c r="AC10" s="126"/>
    </row>
    <row r="11" customFormat="false" ht="10.2" hidden="false" customHeight="false" outlineLevel="0" collapsed="false">
      <c r="A11" s="58" t="s">
        <v>6</v>
      </c>
      <c r="B11" s="58" t="s">
        <v>37</v>
      </c>
      <c r="C11" s="58" t="n">
        <v>22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78"/>
      <c r="M11" s="78"/>
      <c r="N11" s="78"/>
      <c r="O11" s="78"/>
      <c r="P11" s="78"/>
      <c r="Q11" s="116"/>
      <c r="R11" s="78" t="n">
        <f aca="false">P11/3600</f>
        <v>0</v>
      </c>
      <c r="S11" s="70"/>
      <c r="T11" s="78"/>
      <c r="U11" s="78"/>
      <c r="V11" s="78"/>
      <c r="W11" s="78"/>
      <c r="X11" s="78"/>
      <c r="Y11" s="116"/>
      <c r="Z11" s="78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0.2" hidden="false" customHeight="false" outlineLevel="0" collapsed="false">
      <c r="A12" s="66" t="s">
        <v>38</v>
      </c>
      <c r="B12" s="66" t="s">
        <v>39</v>
      </c>
      <c r="C12" s="66" t="n">
        <v>27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78"/>
      <c r="M12" s="78"/>
      <c r="N12" s="78"/>
      <c r="O12" s="78"/>
      <c r="P12" s="78"/>
      <c r="Q12" s="116"/>
      <c r="R12" s="78" t="n">
        <f aca="false">P12/3600</f>
        <v>0</v>
      </c>
      <c r="S12" s="70"/>
      <c r="T12" s="78"/>
      <c r="U12" s="78"/>
      <c r="V12" s="78"/>
      <c r="W12" s="78"/>
      <c r="X12" s="78"/>
      <c r="Y12" s="116"/>
      <c r="Z12" s="78" t="n">
        <f aca="false">X12/3600</f>
        <v>0</v>
      </c>
      <c r="AA12" s="70"/>
      <c r="AB12" s="70"/>
      <c r="AC12" s="70"/>
    </row>
    <row r="13" customFormat="false" ht="10.2" hidden="false" customHeight="false" outlineLevel="0" collapsed="false">
      <c r="A13" s="66"/>
      <c r="B13" s="66"/>
      <c r="C13" s="66" t="n">
        <v>32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78"/>
      <c r="M13" s="78"/>
      <c r="N13" s="78"/>
      <c r="O13" s="78"/>
      <c r="P13" s="78"/>
      <c r="Q13" s="116"/>
      <c r="R13" s="78" t="n">
        <f aca="false">P13/3600</f>
        <v>0</v>
      </c>
      <c r="S13" s="70"/>
      <c r="T13" s="78"/>
      <c r="U13" s="78"/>
      <c r="V13" s="78"/>
      <c r="W13" s="78"/>
      <c r="X13" s="78"/>
      <c r="Y13" s="116"/>
      <c r="Z13" s="78" t="n">
        <f aca="false">X13/3600</f>
        <v>0</v>
      </c>
      <c r="AA13" s="70"/>
      <c r="AB13" s="70"/>
      <c r="AC13" s="70"/>
    </row>
    <row r="14" customFormat="false" ht="10.8" hidden="false" customHeight="false" outlineLevel="0" collapsed="false">
      <c r="A14" s="66"/>
      <c r="B14" s="71"/>
      <c r="C14" s="71" t="n">
        <v>37</v>
      </c>
      <c r="D14" s="72" t="n">
        <f aca="false">L14</f>
        <v>0</v>
      </c>
      <c r="E14" s="72" t="n">
        <f aca="false">N14</f>
        <v>0</v>
      </c>
      <c r="F14" s="72" t="n">
        <f aca="false">L14</f>
        <v>0</v>
      </c>
      <c r="G14" s="72" t="n">
        <f aca="false">O14</f>
        <v>0</v>
      </c>
      <c r="H14" s="72" t="n">
        <f aca="false">T14</f>
        <v>0</v>
      </c>
      <c r="I14" s="72" t="n">
        <f aca="false">V14</f>
        <v>0</v>
      </c>
      <c r="J14" s="72" t="n">
        <f aca="false">T14</f>
        <v>0</v>
      </c>
      <c r="K14" s="72" t="n">
        <f aca="false">W14</f>
        <v>0</v>
      </c>
      <c r="L14" s="79"/>
      <c r="M14" s="79"/>
      <c r="N14" s="79"/>
      <c r="O14" s="79"/>
      <c r="P14" s="79"/>
      <c r="Q14" s="79"/>
      <c r="R14" s="79" t="n">
        <f aca="false">P14/3600</f>
        <v>0</v>
      </c>
      <c r="S14" s="71"/>
      <c r="T14" s="79"/>
      <c r="U14" s="79"/>
      <c r="V14" s="79"/>
      <c r="W14" s="79"/>
      <c r="X14" s="79"/>
      <c r="Y14" s="79"/>
      <c r="Z14" s="79" t="n">
        <f aca="false">X14/3600</f>
        <v>0</v>
      </c>
      <c r="AA14" s="71"/>
      <c r="AB14" s="71"/>
      <c r="AC14" s="71"/>
    </row>
    <row r="15" customFormat="false" ht="10.2" hidden="false" customHeight="false" outlineLevel="0" collapsed="false">
      <c r="A15" s="66"/>
      <c r="B15" s="58" t="s">
        <v>40</v>
      </c>
      <c r="C15" s="58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T15</f>
        <v>0</v>
      </c>
      <c r="I15" s="80" t="n">
        <f aca="false">V15</f>
        <v>0</v>
      </c>
      <c r="J15" s="80" t="n">
        <f aca="false">T15</f>
        <v>0</v>
      </c>
      <c r="K15" s="80" t="n">
        <f aca="false">W15</f>
        <v>0</v>
      </c>
      <c r="L15" s="77"/>
      <c r="M15" s="77"/>
      <c r="N15" s="77"/>
      <c r="O15" s="77"/>
      <c r="P15" s="77"/>
      <c r="Q15" s="116"/>
      <c r="R15" s="77" t="n">
        <f aca="false">P15/3600</f>
        <v>0</v>
      </c>
      <c r="S15" s="64"/>
      <c r="T15" s="77"/>
      <c r="U15" s="77"/>
      <c r="V15" s="77"/>
      <c r="W15" s="77"/>
      <c r="X15" s="77"/>
      <c r="Y15" s="116"/>
      <c r="Z15" s="77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0.2" hidden="false" customHeight="false" outlineLevel="0" collapsed="false">
      <c r="A16" s="66"/>
      <c r="B16" s="66" t="s">
        <v>41</v>
      </c>
      <c r="C16" s="66" t="n">
        <v>27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78"/>
      <c r="M16" s="78"/>
      <c r="N16" s="78"/>
      <c r="O16" s="78"/>
      <c r="P16" s="78"/>
      <c r="Q16" s="116"/>
      <c r="R16" s="78" t="n">
        <f aca="false">P16/3600</f>
        <v>0</v>
      </c>
      <c r="S16" s="70"/>
      <c r="T16" s="78"/>
      <c r="U16" s="78"/>
      <c r="V16" s="78"/>
      <c r="W16" s="78"/>
      <c r="X16" s="78"/>
      <c r="Y16" s="116"/>
      <c r="Z16" s="78" t="n">
        <f aca="false">X16/3600</f>
        <v>0</v>
      </c>
      <c r="AA16" s="70"/>
      <c r="AB16" s="70"/>
      <c r="AC16" s="70"/>
    </row>
    <row r="17" customFormat="false" ht="10.2" hidden="false" customHeight="false" outlineLevel="0" collapsed="false">
      <c r="A17" s="66"/>
      <c r="B17" s="66"/>
      <c r="C17" s="66" t="n">
        <v>32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78"/>
      <c r="M17" s="78"/>
      <c r="N17" s="78"/>
      <c r="O17" s="78"/>
      <c r="P17" s="78"/>
      <c r="Q17" s="116"/>
      <c r="R17" s="78" t="n">
        <f aca="false">P17/3600</f>
        <v>0</v>
      </c>
      <c r="S17" s="70"/>
      <c r="T17" s="78"/>
      <c r="U17" s="78"/>
      <c r="V17" s="78"/>
      <c r="W17" s="78"/>
      <c r="X17" s="78"/>
      <c r="Y17" s="116"/>
      <c r="Z17" s="78" t="n">
        <f aca="false">X17/3600</f>
        <v>0</v>
      </c>
      <c r="AA17" s="70"/>
      <c r="AB17" s="70"/>
      <c r="AC17" s="70"/>
    </row>
    <row r="18" customFormat="false" ht="10.8" hidden="false" customHeight="false" outlineLevel="0" collapsed="false">
      <c r="A18" s="66"/>
      <c r="B18" s="71"/>
      <c r="C18" s="71" t="n">
        <v>37</v>
      </c>
      <c r="D18" s="72" t="n">
        <f aca="false">L18</f>
        <v>0</v>
      </c>
      <c r="E18" s="72" t="n">
        <f aca="false">N18</f>
        <v>0</v>
      </c>
      <c r="F18" s="72" t="n">
        <f aca="false">L18</f>
        <v>0</v>
      </c>
      <c r="G18" s="72" t="n">
        <f aca="false">O18</f>
        <v>0</v>
      </c>
      <c r="H18" s="72" t="n">
        <f aca="false">T18</f>
        <v>0</v>
      </c>
      <c r="I18" s="72" t="n">
        <f aca="false">V18</f>
        <v>0</v>
      </c>
      <c r="J18" s="72" t="n">
        <f aca="false">T18</f>
        <v>0</v>
      </c>
      <c r="K18" s="72" t="n">
        <f aca="false">W18</f>
        <v>0</v>
      </c>
      <c r="L18" s="79"/>
      <c r="M18" s="79"/>
      <c r="N18" s="79"/>
      <c r="O18" s="79"/>
      <c r="P18" s="79"/>
      <c r="Q18" s="79"/>
      <c r="R18" s="79" t="n">
        <f aca="false">P18/3600</f>
        <v>0</v>
      </c>
      <c r="S18" s="71"/>
      <c r="T18" s="79"/>
      <c r="U18" s="79"/>
      <c r="V18" s="79"/>
      <c r="W18" s="79"/>
      <c r="X18" s="79"/>
      <c r="Y18" s="79"/>
      <c r="Z18" s="79" t="n">
        <f aca="false">X18/3600</f>
        <v>0</v>
      </c>
      <c r="AA18" s="71"/>
      <c r="AB18" s="71"/>
      <c r="AC18" s="71"/>
    </row>
    <row r="19" customFormat="false" ht="10.2" hidden="false" customHeight="false" outlineLevel="0" collapsed="false">
      <c r="A19" s="66"/>
      <c r="B19" s="58" t="s">
        <v>42</v>
      </c>
      <c r="C19" s="58" t="n">
        <v>22</v>
      </c>
      <c r="D19" s="80" t="n">
        <f aca="false">L19</f>
        <v>0</v>
      </c>
      <c r="E19" s="80" t="n">
        <f aca="false">N19</f>
        <v>0</v>
      </c>
      <c r="F19" s="80" t="n">
        <f aca="false">L19</f>
        <v>0</v>
      </c>
      <c r="G19" s="80" t="n">
        <f aca="false">O19</f>
        <v>0</v>
      </c>
      <c r="H19" s="80" t="n">
        <f aca="false">T19</f>
        <v>0</v>
      </c>
      <c r="I19" s="80" t="n">
        <f aca="false">V19</f>
        <v>0</v>
      </c>
      <c r="J19" s="80" t="n">
        <f aca="false">T19</f>
        <v>0</v>
      </c>
      <c r="K19" s="80" t="n">
        <f aca="false">W19</f>
        <v>0</v>
      </c>
      <c r="L19" s="77"/>
      <c r="M19" s="77"/>
      <c r="N19" s="77"/>
      <c r="O19" s="77"/>
      <c r="P19" s="77"/>
      <c r="Q19" s="116"/>
      <c r="R19" s="77" t="n">
        <f aca="false">P19/3600</f>
        <v>0</v>
      </c>
      <c r="S19" s="64"/>
      <c r="T19" s="77"/>
      <c r="U19" s="77"/>
      <c r="V19" s="77"/>
      <c r="W19" s="77"/>
      <c r="X19" s="77"/>
      <c r="Y19" s="116"/>
      <c r="Z19" s="77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0.2" hidden="false" customHeight="false" outlineLevel="0" collapsed="false">
      <c r="A20" s="66"/>
      <c r="B20" s="66" t="s">
        <v>43</v>
      </c>
      <c r="C20" s="66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78"/>
      <c r="M20" s="78"/>
      <c r="N20" s="78"/>
      <c r="O20" s="78"/>
      <c r="P20" s="78"/>
      <c r="Q20" s="116"/>
      <c r="R20" s="78" t="n">
        <f aca="false">P20/3600</f>
        <v>0</v>
      </c>
      <c r="S20" s="70"/>
      <c r="T20" s="78"/>
      <c r="U20" s="78"/>
      <c r="V20" s="78"/>
      <c r="W20" s="78"/>
      <c r="X20" s="78"/>
      <c r="Y20" s="116"/>
      <c r="Z20" s="78" t="n">
        <f aca="false">X20/3600</f>
        <v>0</v>
      </c>
      <c r="AA20" s="70"/>
      <c r="AB20" s="70"/>
      <c r="AC20" s="70"/>
    </row>
    <row r="21" customFormat="false" ht="10.2" hidden="false" customHeight="false" outlineLevel="0" collapsed="false">
      <c r="A21" s="66"/>
      <c r="B21" s="66"/>
      <c r="C21" s="66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78"/>
      <c r="M21" s="78"/>
      <c r="N21" s="78"/>
      <c r="O21" s="78"/>
      <c r="P21" s="78"/>
      <c r="Q21" s="116"/>
      <c r="R21" s="78" t="n">
        <f aca="false">P21/3600</f>
        <v>0</v>
      </c>
      <c r="S21" s="70"/>
      <c r="T21" s="78"/>
      <c r="U21" s="78"/>
      <c r="V21" s="78"/>
      <c r="W21" s="78"/>
      <c r="X21" s="78"/>
      <c r="Y21" s="116"/>
      <c r="Z21" s="78" t="n">
        <f aca="false">X21/3600</f>
        <v>0</v>
      </c>
      <c r="AA21" s="70"/>
      <c r="AB21" s="70"/>
      <c r="AC21" s="70"/>
    </row>
    <row r="22" customFormat="false" ht="10.8" hidden="false" customHeight="false" outlineLevel="0" collapsed="false">
      <c r="A22" s="66"/>
      <c r="B22" s="71"/>
      <c r="C22" s="71" t="n">
        <v>37</v>
      </c>
      <c r="D22" s="72" t="n">
        <f aca="false">L22</f>
        <v>0</v>
      </c>
      <c r="E22" s="72" t="n">
        <f aca="false">N22</f>
        <v>0</v>
      </c>
      <c r="F22" s="72" t="n">
        <f aca="false">L22</f>
        <v>0</v>
      </c>
      <c r="G22" s="72" t="n">
        <f aca="false">O22</f>
        <v>0</v>
      </c>
      <c r="H22" s="72" t="n">
        <f aca="false">T22</f>
        <v>0</v>
      </c>
      <c r="I22" s="72" t="n">
        <f aca="false">V22</f>
        <v>0</v>
      </c>
      <c r="J22" s="72" t="n">
        <f aca="false">T22</f>
        <v>0</v>
      </c>
      <c r="K22" s="72" t="n">
        <f aca="false">W22</f>
        <v>0</v>
      </c>
      <c r="L22" s="79"/>
      <c r="M22" s="79"/>
      <c r="N22" s="79"/>
      <c r="O22" s="79"/>
      <c r="P22" s="79"/>
      <c r="Q22" s="79"/>
      <c r="R22" s="79" t="n">
        <f aca="false">P22/3600</f>
        <v>0</v>
      </c>
      <c r="S22" s="71"/>
      <c r="T22" s="79"/>
      <c r="U22" s="79"/>
      <c r="V22" s="79"/>
      <c r="W22" s="79"/>
      <c r="X22" s="79"/>
      <c r="Y22" s="79"/>
      <c r="Z22" s="79" t="n">
        <f aca="false">X22/3600</f>
        <v>0</v>
      </c>
      <c r="AA22" s="71"/>
      <c r="AB22" s="71"/>
      <c r="AC22" s="71"/>
    </row>
    <row r="23" customFormat="false" ht="10.2" hidden="false" customHeight="false" outlineLevel="0" collapsed="false">
      <c r="A23" s="66"/>
      <c r="B23" s="58" t="s">
        <v>44</v>
      </c>
      <c r="C23" s="58" t="n">
        <v>22</v>
      </c>
      <c r="D23" s="82" t="n">
        <f aca="false">L23</f>
        <v>0</v>
      </c>
      <c r="E23" s="82" t="n">
        <f aca="false">N23</f>
        <v>0</v>
      </c>
      <c r="F23" s="82" t="n">
        <f aca="false">L23</f>
        <v>0</v>
      </c>
      <c r="G23" s="82" t="n">
        <f aca="false">O23</f>
        <v>0</v>
      </c>
      <c r="H23" s="82" t="n">
        <f aca="false">T23</f>
        <v>0</v>
      </c>
      <c r="I23" s="82" t="n">
        <f aca="false">V23</f>
        <v>0</v>
      </c>
      <c r="J23" s="82" t="n">
        <f aca="false">T23</f>
        <v>0</v>
      </c>
      <c r="K23" s="82" t="n">
        <f aca="false">W23</f>
        <v>0</v>
      </c>
      <c r="L23" s="77"/>
      <c r="M23" s="77"/>
      <c r="N23" s="77"/>
      <c r="O23" s="77"/>
      <c r="P23" s="77"/>
      <c r="Q23" s="116"/>
      <c r="R23" s="77" t="n">
        <f aca="false">P23/3600</f>
        <v>0</v>
      </c>
      <c r="S23" s="64"/>
      <c r="T23" s="77"/>
      <c r="U23" s="77"/>
      <c r="V23" s="77"/>
      <c r="W23" s="77"/>
      <c r="X23" s="77"/>
      <c r="Y23" s="116"/>
      <c r="Z23" s="77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0.2" hidden="false" customHeight="false" outlineLevel="0" collapsed="false">
      <c r="A24" s="66"/>
      <c r="B24" s="66" t="s">
        <v>45</v>
      </c>
      <c r="C24" s="66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78"/>
      <c r="M24" s="78"/>
      <c r="N24" s="78"/>
      <c r="O24" s="78"/>
      <c r="P24" s="78"/>
      <c r="Q24" s="116"/>
      <c r="R24" s="78" t="n">
        <f aca="false">P24/3600</f>
        <v>0</v>
      </c>
      <c r="S24" s="70"/>
      <c r="T24" s="78"/>
      <c r="U24" s="78"/>
      <c r="V24" s="78"/>
      <c r="W24" s="78"/>
      <c r="X24" s="78"/>
      <c r="Y24" s="116"/>
      <c r="Z24" s="78" t="n">
        <f aca="false">X24/3600</f>
        <v>0</v>
      </c>
      <c r="AA24" s="70"/>
      <c r="AB24" s="70"/>
      <c r="AC24" s="70"/>
    </row>
    <row r="25" customFormat="false" ht="10.2" hidden="false" customHeight="false" outlineLevel="0" collapsed="false">
      <c r="A25" s="66"/>
      <c r="B25" s="66"/>
      <c r="C25" s="66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78"/>
      <c r="M25" s="78"/>
      <c r="N25" s="78"/>
      <c r="O25" s="78"/>
      <c r="P25" s="78"/>
      <c r="Q25" s="116"/>
      <c r="R25" s="78" t="n">
        <f aca="false">P25/3600</f>
        <v>0</v>
      </c>
      <c r="S25" s="70"/>
      <c r="T25" s="78"/>
      <c r="U25" s="78"/>
      <c r="V25" s="78"/>
      <c r="W25" s="78"/>
      <c r="X25" s="78"/>
      <c r="Y25" s="116"/>
      <c r="Z25" s="78" t="n">
        <f aca="false">X25/3600</f>
        <v>0</v>
      </c>
      <c r="AA25" s="70"/>
      <c r="AB25" s="70"/>
      <c r="AC25" s="70"/>
    </row>
    <row r="26" customFormat="false" ht="10.8" hidden="false" customHeight="false" outlineLevel="0" collapsed="false">
      <c r="A26" s="66"/>
      <c r="B26" s="71"/>
      <c r="C26" s="71" t="n">
        <v>37</v>
      </c>
      <c r="D26" s="86" t="n">
        <f aca="false">L26</f>
        <v>0</v>
      </c>
      <c r="E26" s="86" t="n">
        <f aca="false">N26</f>
        <v>0</v>
      </c>
      <c r="F26" s="86" t="n">
        <f aca="false">L26</f>
        <v>0</v>
      </c>
      <c r="G26" s="86" t="n">
        <f aca="false">O26</f>
        <v>0</v>
      </c>
      <c r="H26" s="86" t="n">
        <f aca="false">T26</f>
        <v>0</v>
      </c>
      <c r="I26" s="86" t="n">
        <f aca="false">V26</f>
        <v>0</v>
      </c>
      <c r="J26" s="86" t="n">
        <f aca="false">T26</f>
        <v>0</v>
      </c>
      <c r="K26" s="86" t="n">
        <f aca="false">W26</f>
        <v>0</v>
      </c>
      <c r="L26" s="79"/>
      <c r="M26" s="79"/>
      <c r="N26" s="79"/>
      <c r="O26" s="79"/>
      <c r="P26" s="79"/>
      <c r="Q26" s="79"/>
      <c r="R26" s="79" t="n">
        <f aca="false">P26/3600</f>
        <v>0</v>
      </c>
      <c r="S26" s="71"/>
      <c r="T26" s="79"/>
      <c r="U26" s="79"/>
      <c r="V26" s="79"/>
      <c r="W26" s="79"/>
      <c r="X26" s="79"/>
      <c r="Y26" s="79"/>
      <c r="Z26" s="79" t="n">
        <f aca="false">X26/3600</f>
        <v>0</v>
      </c>
      <c r="AA26" s="71"/>
      <c r="AB26" s="71"/>
      <c r="AC26" s="71"/>
    </row>
    <row r="27" customFormat="false" ht="10.2" hidden="false" customHeight="false" outlineLevel="0" collapsed="false">
      <c r="A27" s="66"/>
      <c r="B27" s="58" t="s">
        <v>46</v>
      </c>
      <c r="C27" s="58" t="n">
        <v>22</v>
      </c>
      <c r="D27" s="82" t="n">
        <f aca="false">L27</f>
        <v>0</v>
      </c>
      <c r="E27" s="82" t="n">
        <f aca="false">N27</f>
        <v>0</v>
      </c>
      <c r="F27" s="82" t="n">
        <f aca="false">L27</f>
        <v>0</v>
      </c>
      <c r="G27" s="82" t="n">
        <f aca="false">O27</f>
        <v>0</v>
      </c>
      <c r="H27" s="82" t="n">
        <f aca="false">T27</f>
        <v>0</v>
      </c>
      <c r="I27" s="82" t="n">
        <f aca="false">V27</f>
        <v>0</v>
      </c>
      <c r="J27" s="82" t="n">
        <f aca="false">T27</f>
        <v>0</v>
      </c>
      <c r="K27" s="82" t="n">
        <f aca="false">W27</f>
        <v>0</v>
      </c>
      <c r="L27" s="77"/>
      <c r="M27" s="77"/>
      <c r="N27" s="77"/>
      <c r="O27" s="77"/>
      <c r="P27" s="77"/>
      <c r="Q27" s="116"/>
      <c r="R27" s="77" t="n">
        <f aca="false">P27/3600</f>
        <v>0</v>
      </c>
      <c r="S27" s="64"/>
      <c r="T27" s="77"/>
      <c r="U27" s="77"/>
      <c r="V27" s="77"/>
      <c r="W27" s="77"/>
      <c r="X27" s="77"/>
      <c r="Y27" s="116"/>
      <c r="Z27" s="77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0.2" hidden="false" customHeight="false" outlineLevel="0" collapsed="false">
      <c r="A28" s="66"/>
      <c r="B28" s="66" t="s">
        <v>47</v>
      </c>
      <c r="C28" s="66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78"/>
      <c r="M28" s="78"/>
      <c r="N28" s="78"/>
      <c r="O28" s="78"/>
      <c r="P28" s="78"/>
      <c r="Q28" s="116"/>
      <c r="R28" s="78" t="n">
        <f aca="false">P28/3600</f>
        <v>0</v>
      </c>
      <c r="S28" s="70"/>
      <c r="T28" s="78"/>
      <c r="U28" s="78"/>
      <c r="V28" s="78"/>
      <c r="W28" s="78"/>
      <c r="X28" s="78"/>
      <c r="Y28" s="116"/>
      <c r="Z28" s="78" t="n">
        <f aca="false">X28/3600</f>
        <v>0</v>
      </c>
      <c r="AA28" s="70"/>
      <c r="AB28" s="70"/>
      <c r="AC28" s="70"/>
    </row>
    <row r="29" customFormat="false" ht="10.2" hidden="false" customHeight="false" outlineLevel="0" collapsed="false">
      <c r="A29" s="66"/>
      <c r="B29" s="66"/>
      <c r="C29" s="66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78"/>
      <c r="M29" s="78"/>
      <c r="N29" s="78"/>
      <c r="O29" s="78"/>
      <c r="P29" s="78"/>
      <c r="Q29" s="116"/>
      <c r="R29" s="78" t="n">
        <f aca="false">P29/3600</f>
        <v>0</v>
      </c>
      <c r="S29" s="70"/>
      <c r="T29" s="78"/>
      <c r="U29" s="78"/>
      <c r="V29" s="78"/>
      <c r="W29" s="78"/>
      <c r="X29" s="78"/>
      <c r="Y29" s="116"/>
      <c r="Z29" s="78" t="n">
        <f aca="false">X29/3600</f>
        <v>0</v>
      </c>
      <c r="AA29" s="70"/>
      <c r="AB29" s="70"/>
      <c r="AC29" s="70"/>
    </row>
    <row r="30" customFormat="false" ht="10.8" hidden="false" customHeight="false" outlineLevel="0" collapsed="false">
      <c r="A30" s="71"/>
      <c r="B30" s="71"/>
      <c r="C30" s="71" t="n">
        <v>37</v>
      </c>
      <c r="D30" s="86" t="n">
        <f aca="false">L30</f>
        <v>0</v>
      </c>
      <c r="E30" s="86" t="n">
        <f aca="false">N30</f>
        <v>0</v>
      </c>
      <c r="F30" s="86" t="n">
        <f aca="false">L30</f>
        <v>0</v>
      </c>
      <c r="G30" s="86" t="n">
        <f aca="false">O30</f>
        <v>0</v>
      </c>
      <c r="H30" s="86" t="n">
        <f aca="false">T30</f>
        <v>0</v>
      </c>
      <c r="I30" s="86" t="n">
        <f aca="false">V30</f>
        <v>0</v>
      </c>
      <c r="J30" s="86" t="n">
        <f aca="false">T30</f>
        <v>0</v>
      </c>
      <c r="K30" s="86" t="n">
        <f aca="false">W30</f>
        <v>0</v>
      </c>
      <c r="L30" s="79"/>
      <c r="M30" s="79"/>
      <c r="N30" s="79"/>
      <c r="O30" s="79"/>
      <c r="P30" s="79"/>
      <c r="Q30" s="79"/>
      <c r="R30" s="79" t="n">
        <f aca="false">P30/3600</f>
        <v>0</v>
      </c>
      <c r="S30" s="71"/>
      <c r="T30" s="79"/>
      <c r="U30" s="79"/>
      <c r="V30" s="79"/>
      <c r="W30" s="79"/>
      <c r="X30" s="79"/>
      <c r="Y30" s="79"/>
      <c r="Z30" s="79" t="n">
        <f aca="false">X30/3600</f>
        <v>0</v>
      </c>
      <c r="AA30" s="71"/>
      <c r="AB30" s="71"/>
      <c r="AC30" s="71"/>
    </row>
    <row r="31" customFormat="false" ht="10.2" hidden="false" customHeight="false" outlineLevel="0" collapsed="false">
      <c r="A31" s="58" t="s">
        <v>7</v>
      </c>
      <c r="B31" s="58" t="s">
        <v>48</v>
      </c>
      <c r="C31" s="58" t="n">
        <v>22</v>
      </c>
      <c r="D31" s="82" t="n">
        <f aca="false">L31</f>
        <v>0</v>
      </c>
      <c r="E31" s="82" t="n">
        <f aca="false">N31</f>
        <v>0</v>
      </c>
      <c r="F31" s="82" t="n">
        <f aca="false">L31</f>
        <v>0</v>
      </c>
      <c r="G31" s="82" t="n">
        <f aca="false">O31</f>
        <v>0</v>
      </c>
      <c r="H31" s="82" t="n">
        <f aca="false">T31</f>
        <v>0</v>
      </c>
      <c r="I31" s="82" t="n">
        <f aca="false">V31</f>
        <v>0</v>
      </c>
      <c r="J31" s="82" t="n">
        <f aca="false">T31</f>
        <v>0</v>
      </c>
      <c r="K31" s="82" t="n">
        <f aca="false">W31</f>
        <v>0</v>
      </c>
      <c r="L31" s="77"/>
      <c r="M31" s="77"/>
      <c r="N31" s="77"/>
      <c r="O31" s="77"/>
      <c r="P31" s="77"/>
      <c r="Q31" s="116"/>
      <c r="R31" s="77" t="n">
        <f aca="false">P31/3600</f>
        <v>0</v>
      </c>
      <c r="S31" s="64"/>
      <c r="T31" s="77"/>
      <c r="U31" s="77"/>
      <c r="V31" s="77"/>
      <c r="W31" s="77"/>
      <c r="X31" s="77"/>
      <c r="Y31" s="116"/>
      <c r="Z31" s="77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0.2" hidden="false" customHeight="false" outlineLevel="0" collapsed="false">
      <c r="A32" s="66" t="s">
        <v>49</v>
      </c>
      <c r="B32" s="66" t="s">
        <v>50</v>
      </c>
      <c r="C32" s="66" t="n">
        <v>27</v>
      </c>
      <c r="D32" s="84" t="n">
        <f aca="false">L32</f>
        <v>0</v>
      </c>
      <c r="E32" s="84" t="n">
        <f aca="false">N32</f>
        <v>0</v>
      </c>
      <c r="F32" s="84" t="n">
        <f aca="false">L32</f>
        <v>0</v>
      </c>
      <c r="G32" s="84" t="n">
        <f aca="false">O32</f>
        <v>0</v>
      </c>
      <c r="H32" s="84" t="n">
        <f aca="false">T32</f>
        <v>0</v>
      </c>
      <c r="I32" s="84" t="n">
        <f aca="false">V32</f>
        <v>0</v>
      </c>
      <c r="J32" s="84" t="n">
        <f aca="false">T32</f>
        <v>0</v>
      </c>
      <c r="K32" s="84" t="n">
        <f aca="false">W32</f>
        <v>0</v>
      </c>
      <c r="L32" s="78"/>
      <c r="M32" s="78"/>
      <c r="N32" s="78"/>
      <c r="O32" s="78"/>
      <c r="P32" s="78"/>
      <c r="Q32" s="116"/>
      <c r="R32" s="78" t="n">
        <f aca="false">P32/3600</f>
        <v>0</v>
      </c>
      <c r="S32" s="70"/>
      <c r="T32" s="78"/>
      <c r="U32" s="78"/>
      <c r="V32" s="78"/>
      <c r="W32" s="78"/>
      <c r="X32" s="78"/>
      <c r="Y32" s="116"/>
      <c r="Z32" s="78" t="n">
        <f aca="false">X32/3600</f>
        <v>0</v>
      </c>
      <c r="AA32" s="70"/>
      <c r="AB32" s="70"/>
      <c r="AC32" s="70"/>
    </row>
    <row r="33" customFormat="false" ht="10.2" hidden="false" customHeight="false" outlineLevel="0" collapsed="false">
      <c r="A33" s="66"/>
      <c r="B33" s="66"/>
      <c r="C33" s="66" t="n">
        <v>32</v>
      </c>
      <c r="D33" s="84" t="n">
        <f aca="false">L33</f>
        <v>0</v>
      </c>
      <c r="E33" s="84" t="n">
        <f aca="false">N33</f>
        <v>0</v>
      </c>
      <c r="F33" s="84" t="n">
        <f aca="false">L33</f>
        <v>0</v>
      </c>
      <c r="G33" s="84" t="n">
        <f aca="false">O33</f>
        <v>0</v>
      </c>
      <c r="H33" s="84" t="n">
        <f aca="false">T33</f>
        <v>0</v>
      </c>
      <c r="I33" s="84" t="n">
        <f aca="false">V33</f>
        <v>0</v>
      </c>
      <c r="J33" s="84" t="n">
        <f aca="false">T33</f>
        <v>0</v>
      </c>
      <c r="K33" s="84" t="n">
        <f aca="false">W33</f>
        <v>0</v>
      </c>
      <c r="L33" s="78"/>
      <c r="M33" s="78"/>
      <c r="N33" s="78"/>
      <c r="O33" s="78"/>
      <c r="P33" s="78"/>
      <c r="Q33" s="116"/>
      <c r="R33" s="78" t="n">
        <f aca="false">P33/3600</f>
        <v>0</v>
      </c>
      <c r="S33" s="70"/>
      <c r="T33" s="78"/>
      <c r="U33" s="78"/>
      <c r="V33" s="78"/>
      <c r="W33" s="78"/>
      <c r="X33" s="78"/>
      <c r="Y33" s="116"/>
      <c r="Z33" s="78" t="n">
        <f aca="false">X33/3600</f>
        <v>0</v>
      </c>
      <c r="AA33" s="70"/>
      <c r="AB33" s="70"/>
      <c r="AC33" s="70"/>
    </row>
    <row r="34" customFormat="false" ht="10.8" hidden="false" customHeight="false" outlineLevel="0" collapsed="false">
      <c r="A34" s="66"/>
      <c r="B34" s="71"/>
      <c r="C34" s="71" t="n">
        <v>37</v>
      </c>
      <c r="D34" s="86" t="n">
        <f aca="false">L34</f>
        <v>0</v>
      </c>
      <c r="E34" s="86" t="n">
        <f aca="false">N34</f>
        <v>0</v>
      </c>
      <c r="F34" s="86" t="n">
        <f aca="false">L34</f>
        <v>0</v>
      </c>
      <c r="G34" s="86" t="n">
        <f aca="false">O34</f>
        <v>0</v>
      </c>
      <c r="H34" s="86" t="n">
        <f aca="false">T34</f>
        <v>0</v>
      </c>
      <c r="I34" s="86" t="n">
        <f aca="false">V34</f>
        <v>0</v>
      </c>
      <c r="J34" s="86" t="n">
        <f aca="false">T34</f>
        <v>0</v>
      </c>
      <c r="K34" s="86" t="n">
        <f aca="false">W34</f>
        <v>0</v>
      </c>
      <c r="L34" s="79"/>
      <c r="M34" s="79"/>
      <c r="N34" s="79"/>
      <c r="O34" s="79"/>
      <c r="P34" s="79"/>
      <c r="Q34" s="79"/>
      <c r="R34" s="79" t="n">
        <f aca="false">P34/3600</f>
        <v>0</v>
      </c>
      <c r="S34" s="71"/>
      <c r="T34" s="79"/>
      <c r="U34" s="79"/>
      <c r="V34" s="79"/>
      <c r="W34" s="79"/>
      <c r="X34" s="79"/>
      <c r="Y34" s="79"/>
      <c r="Z34" s="79" t="n">
        <f aca="false">X34/3600</f>
        <v>0</v>
      </c>
      <c r="AA34" s="71"/>
      <c r="AB34" s="71"/>
      <c r="AC34" s="71"/>
    </row>
    <row r="35" customFormat="false" ht="10.2" hidden="false" customHeight="false" outlineLevel="0" collapsed="false">
      <c r="A35" s="66"/>
      <c r="B35" s="58" t="s">
        <v>51</v>
      </c>
      <c r="C35" s="58" t="n">
        <v>22</v>
      </c>
      <c r="D35" s="82" t="n">
        <f aca="false">L35</f>
        <v>0</v>
      </c>
      <c r="E35" s="82" t="n">
        <f aca="false">N35</f>
        <v>0</v>
      </c>
      <c r="F35" s="82" t="n">
        <f aca="false">L35</f>
        <v>0</v>
      </c>
      <c r="G35" s="82" t="n">
        <f aca="false">O35</f>
        <v>0</v>
      </c>
      <c r="H35" s="82" t="n">
        <f aca="false">T35</f>
        <v>0</v>
      </c>
      <c r="I35" s="82" t="n">
        <f aca="false">V35</f>
        <v>0</v>
      </c>
      <c r="J35" s="82" t="n">
        <f aca="false">T35</f>
        <v>0</v>
      </c>
      <c r="K35" s="82" t="n">
        <f aca="false">W35</f>
        <v>0</v>
      </c>
      <c r="L35" s="77"/>
      <c r="M35" s="77"/>
      <c r="N35" s="77"/>
      <c r="O35" s="77"/>
      <c r="P35" s="77"/>
      <c r="Q35" s="116"/>
      <c r="R35" s="77" t="n">
        <f aca="false">P35/3600</f>
        <v>0</v>
      </c>
      <c r="S35" s="64"/>
      <c r="T35" s="77"/>
      <c r="U35" s="77"/>
      <c r="V35" s="77"/>
      <c r="W35" s="77"/>
      <c r="X35" s="77"/>
      <c r="Y35" s="116"/>
      <c r="Z35" s="77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0.2" hidden="false" customHeight="false" outlineLevel="0" collapsed="false">
      <c r="A36" s="66"/>
      <c r="B36" s="66" t="s">
        <v>52</v>
      </c>
      <c r="C36" s="66" t="n">
        <v>27</v>
      </c>
      <c r="D36" s="84" t="n">
        <f aca="false">L36</f>
        <v>0</v>
      </c>
      <c r="E36" s="84" t="n">
        <f aca="false">N36</f>
        <v>0</v>
      </c>
      <c r="F36" s="84" t="n">
        <f aca="false">L36</f>
        <v>0</v>
      </c>
      <c r="G36" s="84" t="n">
        <f aca="false">O36</f>
        <v>0</v>
      </c>
      <c r="H36" s="84" t="n">
        <f aca="false">T36</f>
        <v>0</v>
      </c>
      <c r="I36" s="84" t="n">
        <f aca="false">V36</f>
        <v>0</v>
      </c>
      <c r="J36" s="84" t="n">
        <f aca="false">T36</f>
        <v>0</v>
      </c>
      <c r="K36" s="84" t="n">
        <f aca="false">W36</f>
        <v>0</v>
      </c>
      <c r="L36" s="78"/>
      <c r="M36" s="78"/>
      <c r="N36" s="78"/>
      <c r="O36" s="78"/>
      <c r="P36" s="78"/>
      <c r="Q36" s="116"/>
      <c r="R36" s="78" t="n">
        <f aca="false">P36/3600</f>
        <v>0</v>
      </c>
      <c r="S36" s="70"/>
      <c r="T36" s="78"/>
      <c r="U36" s="78"/>
      <c r="V36" s="78"/>
      <c r="W36" s="78"/>
      <c r="X36" s="78"/>
      <c r="Y36" s="116"/>
      <c r="Z36" s="78" t="n">
        <f aca="false">X36/3600</f>
        <v>0</v>
      </c>
      <c r="AA36" s="70"/>
      <c r="AB36" s="70"/>
      <c r="AC36" s="70"/>
    </row>
    <row r="37" customFormat="false" ht="10.2" hidden="false" customHeight="false" outlineLevel="0" collapsed="false">
      <c r="A37" s="66"/>
      <c r="B37" s="66"/>
      <c r="C37" s="66" t="n">
        <v>32</v>
      </c>
      <c r="D37" s="84" t="n">
        <f aca="false">L37</f>
        <v>0</v>
      </c>
      <c r="E37" s="84" t="n">
        <f aca="false">N37</f>
        <v>0</v>
      </c>
      <c r="F37" s="84" t="n">
        <f aca="false">L37</f>
        <v>0</v>
      </c>
      <c r="G37" s="84" t="n">
        <f aca="false">O37</f>
        <v>0</v>
      </c>
      <c r="H37" s="84" t="n">
        <f aca="false">T37</f>
        <v>0</v>
      </c>
      <c r="I37" s="84" t="n">
        <f aca="false">V37</f>
        <v>0</v>
      </c>
      <c r="J37" s="84" t="n">
        <f aca="false">T37</f>
        <v>0</v>
      </c>
      <c r="K37" s="84" t="n">
        <f aca="false">W37</f>
        <v>0</v>
      </c>
      <c r="L37" s="78"/>
      <c r="M37" s="78"/>
      <c r="N37" s="78"/>
      <c r="O37" s="78"/>
      <c r="P37" s="78"/>
      <c r="Q37" s="116"/>
      <c r="R37" s="78" t="n">
        <f aca="false">P37/3600</f>
        <v>0</v>
      </c>
      <c r="S37" s="70"/>
      <c r="T37" s="78"/>
      <c r="U37" s="78"/>
      <c r="V37" s="78"/>
      <c r="W37" s="78"/>
      <c r="X37" s="78"/>
      <c r="Y37" s="116"/>
      <c r="Z37" s="78" t="n">
        <f aca="false">X37/3600</f>
        <v>0</v>
      </c>
      <c r="AA37" s="70"/>
      <c r="AB37" s="70"/>
      <c r="AC37" s="70"/>
    </row>
    <row r="38" customFormat="false" ht="10.8" hidden="false" customHeight="false" outlineLevel="0" collapsed="false">
      <c r="A38" s="66"/>
      <c r="B38" s="71"/>
      <c r="C38" s="71" t="n">
        <v>37</v>
      </c>
      <c r="D38" s="86" t="n">
        <f aca="false">L38</f>
        <v>0</v>
      </c>
      <c r="E38" s="86" t="n">
        <f aca="false">N38</f>
        <v>0</v>
      </c>
      <c r="F38" s="86" t="n">
        <f aca="false">L38</f>
        <v>0</v>
      </c>
      <c r="G38" s="86" t="n">
        <f aca="false">O38</f>
        <v>0</v>
      </c>
      <c r="H38" s="86" t="n">
        <f aca="false">T38</f>
        <v>0</v>
      </c>
      <c r="I38" s="86" t="n">
        <f aca="false">V38</f>
        <v>0</v>
      </c>
      <c r="J38" s="86" t="n">
        <f aca="false">T38</f>
        <v>0</v>
      </c>
      <c r="K38" s="86" t="n">
        <f aca="false">W38</f>
        <v>0</v>
      </c>
      <c r="L38" s="79"/>
      <c r="M38" s="79"/>
      <c r="N38" s="79"/>
      <c r="O38" s="79"/>
      <c r="P38" s="79"/>
      <c r="Q38" s="79"/>
      <c r="R38" s="79" t="n">
        <f aca="false">P38/3600</f>
        <v>0</v>
      </c>
      <c r="S38" s="71"/>
      <c r="T38" s="79"/>
      <c r="U38" s="79"/>
      <c r="V38" s="79"/>
      <c r="W38" s="79"/>
      <c r="X38" s="79"/>
      <c r="Y38" s="79"/>
      <c r="Z38" s="79" t="n">
        <f aca="false">X38/3600</f>
        <v>0</v>
      </c>
      <c r="AA38" s="71"/>
      <c r="AB38" s="71"/>
      <c r="AC38" s="71"/>
    </row>
    <row r="39" customFormat="false" ht="10.2" hidden="false" customHeight="false" outlineLevel="0" collapsed="false">
      <c r="A39" s="66"/>
      <c r="B39" s="58" t="s">
        <v>53</v>
      </c>
      <c r="C39" s="58" t="n">
        <v>22</v>
      </c>
      <c r="D39" s="82" t="n">
        <f aca="false">L39</f>
        <v>0</v>
      </c>
      <c r="E39" s="82" t="n">
        <f aca="false">N39</f>
        <v>0</v>
      </c>
      <c r="F39" s="82" t="n">
        <f aca="false">L39</f>
        <v>0</v>
      </c>
      <c r="G39" s="82" t="n">
        <f aca="false">O39</f>
        <v>0</v>
      </c>
      <c r="H39" s="82" t="n">
        <f aca="false">T39</f>
        <v>0</v>
      </c>
      <c r="I39" s="82" t="n">
        <f aca="false">V39</f>
        <v>0</v>
      </c>
      <c r="J39" s="82" t="n">
        <f aca="false">T39</f>
        <v>0</v>
      </c>
      <c r="K39" s="82" t="n">
        <f aca="false">W39</f>
        <v>0</v>
      </c>
      <c r="L39" s="77"/>
      <c r="M39" s="77"/>
      <c r="N39" s="77"/>
      <c r="O39" s="77"/>
      <c r="P39" s="77"/>
      <c r="Q39" s="116"/>
      <c r="R39" s="77" t="n">
        <f aca="false">P39/3600</f>
        <v>0</v>
      </c>
      <c r="S39" s="64"/>
      <c r="T39" s="77"/>
      <c r="U39" s="77"/>
      <c r="V39" s="77"/>
      <c r="W39" s="77"/>
      <c r="X39" s="77"/>
      <c r="Y39" s="116"/>
      <c r="Z39" s="77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0.2" hidden="false" customHeight="false" outlineLevel="0" collapsed="false">
      <c r="A40" s="66"/>
      <c r="B40" s="66" t="s">
        <v>54</v>
      </c>
      <c r="C40" s="66" t="n">
        <v>27</v>
      </c>
      <c r="D40" s="84" t="n">
        <f aca="false">L40</f>
        <v>0</v>
      </c>
      <c r="E40" s="84" t="n">
        <f aca="false">N40</f>
        <v>0</v>
      </c>
      <c r="F40" s="84" t="n">
        <f aca="false">L40</f>
        <v>0</v>
      </c>
      <c r="G40" s="84" t="n">
        <f aca="false">O40</f>
        <v>0</v>
      </c>
      <c r="H40" s="84" t="n">
        <f aca="false">T40</f>
        <v>0</v>
      </c>
      <c r="I40" s="84" t="n">
        <f aca="false">V40</f>
        <v>0</v>
      </c>
      <c r="J40" s="84" t="n">
        <f aca="false">T40</f>
        <v>0</v>
      </c>
      <c r="K40" s="84" t="n">
        <f aca="false">W40</f>
        <v>0</v>
      </c>
      <c r="L40" s="78"/>
      <c r="M40" s="78"/>
      <c r="N40" s="78"/>
      <c r="O40" s="78"/>
      <c r="P40" s="78"/>
      <c r="Q40" s="116"/>
      <c r="R40" s="78" t="n">
        <f aca="false">P40/3600</f>
        <v>0</v>
      </c>
      <c r="S40" s="70"/>
      <c r="T40" s="78"/>
      <c r="U40" s="78"/>
      <c r="V40" s="78"/>
      <c r="W40" s="78"/>
      <c r="X40" s="78"/>
      <c r="Y40" s="116"/>
      <c r="Z40" s="78" t="n">
        <f aca="false">X40/3600</f>
        <v>0</v>
      </c>
      <c r="AA40" s="70"/>
      <c r="AB40" s="70"/>
      <c r="AC40" s="70"/>
    </row>
    <row r="41" customFormat="false" ht="10.2" hidden="false" customHeight="false" outlineLevel="0" collapsed="false">
      <c r="A41" s="66"/>
      <c r="B41" s="66"/>
      <c r="C41" s="66" t="n">
        <v>32</v>
      </c>
      <c r="D41" s="84" t="n">
        <f aca="false">L41</f>
        <v>0</v>
      </c>
      <c r="E41" s="84" t="n">
        <f aca="false">N41</f>
        <v>0</v>
      </c>
      <c r="F41" s="84" t="n">
        <f aca="false">L41</f>
        <v>0</v>
      </c>
      <c r="G41" s="84" t="n">
        <f aca="false">O41</f>
        <v>0</v>
      </c>
      <c r="H41" s="84" t="n">
        <f aca="false">T41</f>
        <v>0</v>
      </c>
      <c r="I41" s="84" t="n">
        <f aca="false">V41</f>
        <v>0</v>
      </c>
      <c r="J41" s="84" t="n">
        <f aca="false">T41</f>
        <v>0</v>
      </c>
      <c r="K41" s="84" t="n">
        <f aca="false">W41</f>
        <v>0</v>
      </c>
      <c r="L41" s="78"/>
      <c r="M41" s="78"/>
      <c r="N41" s="78"/>
      <c r="O41" s="78"/>
      <c r="P41" s="78"/>
      <c r="Q41" s="116"/>
      <c r="R41" s="78" t="n">
        <f aca="false">P41/3600</f>
        <v>0</v>
      </c>
      <c r="S41" s="70"/>
      <c r="T41" s="78"/>
      <c r="U41" s="78"/>
      <c r="V41" s="78"/>
      <c r="W41" s="78"/>
      <c r="X41" s="78"/>
      <c r="Y41" s="116"/>
      <c r="Z41" s="78" t="n">
        <f aca="false">X41/3600</f>
        <v>0</v>
      </c>
      <c r="AA41" s="70"/>
      <c r="AB41" s="70"/>
      <c r="AC41" s="70"/>
    </row>
    <row r="42" customFormat="false" ht="10.8" hidden="false" customHeight="false" outlineLevel="0" collapsed="false">
      <c r="A42" s="66"/>
      <c r="B42" s="71"/>
      <c r="C42" s="71" t="n">
        <v>37</v>
      </c>
      <c r="D42" s="86" t="n">
        <f aca="false">L42</f>
        <v>0</v>
      </c>
      <c r="E42" s="86" t="n">
        <f aca="false">N42</f>
        <v>0</v>
      </c>
      <c r="F42" s="86" t="n">
        <f aca="false">L42</f>
        <v>0</v>
      </c>
      <c r="G42" s="86" t="n">
        <f aca="false">O42</f>
        <v>0</v>
      </c>
      <c r="H42" s="86" t="n">
        <f aca="false">T42</f>
        <v>0</v>
      </c>
      <c r="I42" s="86" t="n">
        <f aca="false">V42</f>
        <v>0</v>
      </c>
      <c r="J42" s="86" t="n">
        <f aca="false">T42</f>
        <v>0</v>
      </c>
      <c r="K42" s="86" t="n">
        <f aca="false">W42</f>
        <v>0</v>
      </c>
      <c r="L42" s="79"/>
      <c r="M42" s="79"/>
      <c r="N42" s="79"/>
      <c r="O42" s="79"/>
      <c r="P42" s="79"/>
      <c r="Q42" s="79"/>
      <c r="R42" s="79" t="n">
        <f aca="false">P42/3600</f>
        <v>0</v>
      </c>
      <c r="S42" s="71"/>
      <c r="T42" s="79"/>
      <c r="U42" s="79"/>
      <c r="V42" s="79"/>
      <c r="W42" s="79"/>
      <c r="X42" s="79"/>
      <c r="Y42" s="79"/>
      <c r="Z42" s="79" t="n">
        <f aca="false">X42/3600</f>
        <v>0</v>
      </c>
      <c r="AA42" s="71"/>
      <c r="AB42" s="71"/>
      <c r="AC42" s="71"/>
    </row>
    <row r="43" customFormat="false" ht="10.2" hidden="false" customHeight="false" outlineLevel="0" collapsed="false">
      <c r="A43" s="66"/>
      <c r="B43" s="58" t="s">
        <v>55</v>
      </c>
      <c r="C43" s="58" t="n">
        <v>22</v>
      </c>
      <c r="D43" s="82" t="n">
        <f aca="false">L43</f>
        <v>0</v>
      </c>
      <c r="E43" s="82" t="n">
        <f aca="false">N43</f>
        <v>0</v>
      </c>
      <c r="F43" s="82" t="n">
        <f aca="false">L43</f>
        <v>0</v>
      </c>
      <c r="G43" s="82" t="n">
        <f aca="false">O43</f>
        <v>0</v>
      </c>
      <c r="H43" s="82" t="n">
        <f aca="false">T43</f>
        <v>0</v>
      </c>
      <c r="I43" s="82" t="n">
        <f aca="false">V43</f>
        <v>0</v>
      </c>
      <c r="J43" s="82" t="n">
        <f aca="false">T43</f>
        <v>0</v>
      </c>
      <c r="K43" s="82" t="n">
        <f aca="false">W43</f>
        <v>0</v>
      </c>
      <c r="L43" s="77"/>
      <c r="M43" s="77"/>
      <c r="N43" s="77"/>
      <c r="O43" s="77"/>
      <c r="P43" s="77"/>
      <c r="Q43" s="116"/>
      <c r="R43" s="77" t="n">
        <f aca="false">P43/3600</f>
        <v>0</v>
      </c>
      <c r="S43" s="64"/>
      <c r="T43" s="77"/>
      <c r="U43" s="77"/>
      <c r="V43" s="77"/>
      <c r="W43" s="77"/>
      <c r="X43" s="77"/>
      <c r="Y43" s="116"/>
      <c r="Z43" s="77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0.2" hidden="false" customHeight="false" outlineLevel="0" collapsed="false">
      <c r="A44" s="66"/>
      <c r="B44" s="66" t="s">
        <v>56</v>
      </c>
      <c r="C44" s="66" t="n">
        <v>27</v>
      </c>
      <c r="D44" s="84" t="n">
        <f aca="false">L44</f>
        <v>0</v>
      </c>
      <c r="E44" s="84" t="n">
        <f aca="false">N44</f>
        <v>0</v>
      </c>
      <c r="F44" s="84" t="n">
        <f aca="false">L44</f>
        <v>0</v>
      </c>
      <c r="G44" s="84" t="n">
        <f aca="false">O44</f>
        <v>0</v>
      </c>
      <c r="H44" s="84" t="n">
        <f aca="false">T44</f>
        <v>0</v>
      </c>
      <c r="I44" s="84" t="n">
        <f aca="false">V44</f>
        <v>0</v>
      </c>
      <c r="J44" s="84" t="n">
        <f aca="false">T44</f>
        <v>0</v>
      </c>
      <c r="K44" s="84" t="n">
        <f aca="false">W44</f>
        <v>0</v>
      </c>
      <c r="L44" s="78"/>
      <c r="M44" s="78"/>
      <c r="N44" s="78"/>
      <c r="O44" s="78"/>
      <c r="P44" s="78"/>
      <c r="Q44" s="116"/>
      <c r="R44" s="78" t="n">
        <f aca="false">P44/3600</f>
        <v>0</v>
      </c>
      <c r="S44" s="70"/>
      <c r="T44" s="78"/>
      <c r="U44" s="78"/>
      <c r="V44" s="78"/>
      <c r="W44" s="78"/>
      <c r="X44" s="78"/>
      <c r="Y44" s="116"/>
      <c r="Z44" s="78" t="n">
        <f aca="false">X44/3600</f>
        <v>0</v>
      </c>
      <c r="AA44" s="70"/>
      <c r="AB44" s="70"/>
      <c r="AC44" s="70"/>
    </row>
    <row r="45" customFormat="false" ht="10.2" hidden="false" customHeight="false" outlineLevel="0" collapsed="false">
      <c r="A45" s="66"/>
      <c r="B45" s="66"/>
      <c r="C45" s="66" t="n">
        <v>32</v>
      </c>
      <c r="D45" s="84" t="n">
        <f aca="false">L45</f>
        <v>0</v>
      </c>
      <c r="E45" s="84" t="n">
        <f aca="false">N45</f>
        <v>0</v>
      </c>
      <c r="F45" s="84" t="n">
        <f aca="false">L45</f>
        <v>0</v>
      </c>
      <c r="G45" s="84" t="n">
        <f aca="false">O45</f>
        <v>0</v>
      </c>
      <c r="H45" s="84" t="n">
        <f aca="false">T45</f>
        <v>0</v>
      </c>
      <c r="I45" s="84" t="n">
        <f aca="false">V45</f>
        <v>0</v>
      </c>
      <c r="J45" s="84" t="n">
        <f aca="false">T45</f>
        <v>0</v>
      </c>
      <c r="K45" s="84" t="n">
        <f aca="false">W45</f>
        <v>0</v>
      </c>
      <c r="L45" s="78"/>
      <c r="M45" s="78"/>
      <c r="N45" s="78"/>
      <c r="O45" s="78"/>
      <c r="P45" s="78"/>
      <c r="Q45" s="116"/>
      <c r="R45" s="78" t="n">
        <f aca="false">P45/3600</f>
        <v>0</v>
      </c>
      <c r="S45" s="70"/>
      <c r="T45" s="78"/>
      <c r="U45" s="78"/>
      <c r="V45" s="78"/>
      <c r="W45" s="78"/>
      <c r="X45" s="78"/>
      <c r="Y45" s="116"/>
      <c r="Z45" s="78" t="n">
        <f aca="false">X45/3600</f>
        <v>0</v>
      </c>
      <c r="AA45" s="70"/>
      <c r="AB45" s="70"/>
      <c r="AC45" s="70"/>
    </row>
    <row r="46" customFormat="false" ht="10.8" hidden="false" customHeight="false" outlineLevel="0" collapsed="false">
      <c r="A46" s="71"/>
      <c r="B46" s="71"/>
      <c r="C46" s="71" t="n">
        <v>37</v>
      </c>
      <c r="D46" s="86" t="n">
        <f aca="false">L46</f>
        <v>0</v>
      </c>
      <c r="E46" s="86" t="n">
        <f aca="false">N46</f>
        <v>0</v>
      </c>
      <c r="F46" s="86" t="n">
        <f aca="false">L46</f>
        <v>0</v>
      </c>
      <c r="G46" s="86" t="n">
        <f aca="false">O46</f>
        <v>0</v>
      </c>
      <c r="H46" s="86" t="n">
        <f aca="false">T46</f>
        <v>0</v>
      </c>
      <c r="I46" s="86" t="n">
        <f aca="false">V46</f>
        <v>0</v>
      </c>
      <c r="J46" s="86" t="n">
        <f aca="false">T46</f>
        <v>0</v>
      </c>
      <c r="K46" s="86" t="n">
        <f aca="false">W46</f>
        <v>0</v>
      </c>
      <c r="L46" s="79"/>
      <c r="M46" s="79"/>
      <c r="N46" s="79"/>
      <c r="O46" s="79"/>
      <c r="P46" s="79"/>
      <c r="Q46" s="79"/>
      <c r="R46" s="79" t="n">
        <f aca="false">P46/3600</f>
        <v>0</v>
      </c>
      <c r="S46" s="71"/>
      <c r="T46" s="79"/>
      <c r="U46" s="79"/>
      <c r="V46" s="79"/>
      <c r="W46" s="79"/>
      <c r="X46" s="79"/>
      <c r="Y46" s="79"/>
      <c r="Z46" s="79" t="n">
        <f aca="false">X46/3600</f>
        <v>0</v>
      </c>
      <c r="AA46" s="71"/>
      <c r="AB46" s="71"/>
      <c r="AC46" s="71"/>
    </row>
    <row r="47" customFormat="false" ht="10.2" hidden="false" customHeight="false" outlineLevel="0" collapsed="false">
      <c r="A47" s="58" t="s">
        <v>8</v>
      </c>
      <c r="B47" s="58" t="s">
        <v>57</v>
      </c>
      <c r="C47" s="58" t="n">
        <v>22</v>
      </c>
      <c r="D47" s="82" t="n">
        <f aca="false">L47</f>
        <v>0</v>
      </c>
      <c r="E47" s="82" t="n">
        <f aca="false">N47</f>
        <v>0</v>
      </c>
      <c r="F47" s="82" t="n">
        <f aca="false">L47</f>
        <v>0</v>
      </c>
      <c r="G47" s="82" t="n">
        <f aca="false">O47</f>
        <v>0</v>
      </c>
      <c r="H47" s="82" t="n">
        <f aca="false">T47</f>
        <v>0</v>
      </c>
      <c r="I47" s="82" t="n">
        <f aca="false">V47</f>
        <v>0</v>
      </c>
      <c r="J47" s="82" t="n">
        <f aca="false">T47</f>
        <v>0</v>
      </c>
      <c r="K47" s="82" t="n">
        <f aca="false">W47</f>
        <v>0</v>
      </c>
      <c r="L47" s="77"/>
      <c r="M47" s="77"/>
      <c r="N47" s="77"/>
      <c r="O47" s="77"/>
      <c r="P47" s="77"/>
      <c r="Q47" s="116"/>
      <c r="R47" s="77" t="n">
        <f aca="false">P47/3600</f>
        <v>0</v>
      </c>
      <c r="S47" s="64"/>
      <c r="T47" s="77"/>
      <c r="U47" s="77"/>
      <c r="V47" s="77"/>
      <c r="W47" s="77"/>
      <c r="X47" s="77"/>
      <c r="Y47" s="116"/>
      <c r="Z47" s="77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0.2" hidden="false" customHeight="false" outlineLevel="0" collapsed="false">
      <c r="A48" s="66" t="s">
        <v>58</v>
      </c>
      <c r="B48" s="66" t="s">
        <v>59</v>
      </c>
      <c r="C48" s="66" t="n">
        <v>27</v>
      </c>
      <c r="D48" s="84" t="n">
        <f aca="false">L48</f>
        <v>0</v>
      </c>
      <c r="E48" s="84" t="n">
        <f aca="false">N48</f>
        <v>0</v>
      </c>
      <c r="F48" s="84" t="n">
        <f aca="false">L48</f>
        <v>0</v>
      </c>
      <c r="G48" s="84" t="n">
        <f aca="false">O48</f>
        <v>0</v>
      </c>
      <c r="H48" s="84" t="n">
        <f aca="false">T48</f>
        <v>0</v>
      </c>
      <c r="I48" s="84" t="n">
        <f aca="false">V48</f>
        <v>0</v>
      </c>
      <c r="J48" s="84" t="n">
        <f aca="false">T48</f>
        <v>0</v>
      </c>
      <c r="K48" s="84" t="n">
        <f aca="false">W48</f>
        <v>0</v>
      </c>
      <c r="L48" s="78"/>
      <c r="M48" s="78"/>
      <c r="N48" s="78"/>
      <c r="O48" s="78"/>
      <c r="P48" s="78"/>
      <c r="Q48" s="116"/>
      <c r="R48" s="78" t="n">
        <f aca="false">P48/3600</f>
        <v>0</v>
      </c>
      <c r="S48" s="70"/>
      <c r="T48" s="78"/>
      <c r="U48" s="78"/>
      <c r="V48" s="78"/>
      <c r="W48" s="78"/>
      <c r="X48" s="78"/>
      <c r="Y48" s="116"/>
      <c r="Z48" s="78" t="n">
        <f aca="false">X48/3600</f>
        <v>0</v>
      </c>
      <c r="AA48" s="70"/>
      <c r="AB48" s="70"/>
      <c r="AC48" s="70"/>
    </row>
    <row r="49" customFormat="false" ht="10.2" hidden="false" customHeight="false" outlineLevel="0" collapsed="false">
      <c r="A49" s="66"/>
      <c r="B49" s="66"/>
      <c r="C49" s="66" t="n">
        <v>32</v>
      </c>
      <c r="D49" s="84" t="n">
        <f aca="false">L49</f>
        <v>0</v>
      </c>
      <c r="E49" s="84" t="n">
        <f aca="false">N49</f>
        <v>0</v>
      </c>
      <c r="F49" s="84" t="n">
        <f aca="false">L49</f>
        <v>0</v>
      </c>
      <c r="G49" s="84" t="n">
        <f aca="false">O49</f>
        <v>0</v>
      </c>
      <c r="H49" s="84" t="n">
        <f aca="false">T49</f>
        <v>0</v>
      </c>
      <c r="I49" s="84" t="n">
        <f aca="false">V49</f>
        <v>0</v>
      </c>
      <c r="J49" s="84" t="n">
        <f aca="false">T49</f>
        <v>0</v>
      </c>
      <c r="K49" s="84" t="n">
        <f aca="false">W49</f>
        <v>0</v>
      </c>
      <c r="L49" s="78"/>
      <c r="M49" s="78"/>
      <c r="N49" s="78"/>
      <c r="O49" s="78"/>
      <c r="P49" s="78"/>
      <c r="Q49" s="116"/>
      <c r="R49" s="78" t="n">
        <f aca="false">P49/3600</f>
        <v>0</v>
      </c>
      <c r="S49" s="70"/>
      <c r="T49" s="78"/>
      <c r="U49" s="78"/>
      <c r="V49" s="78"/>
      <c r="W49" s="78"/>
      <c r="X49" s="78"/>
      <c r="Y49" s="116"/>
      <c r="Z49" s="78" t="n">
        <f aca="false">X49/3600</f>
        <v>0</v>
      </c>
      <c r="AA49" s="70"/>
      <c r="AB49" s="70"/>
      <c r="AC49" s="70"/>
    </row>
    <row r="50" customFormat="false" ht="10.8" hidden="false" customHeight="false" outlineLevel="0" collapsed="false">
      <c r="A50" s="66"/>
      <c r="B50" s="71"/>
      <c r="C50" s="71" t="n">
        <v>37</v>
      </c>
      <c r="D50" s="86" t="n">
        <f aca="false">L50</f>
        <v>0</v>
      </c>
      <c r="E50" s="86" t="n">
        <f aca="false">N50</f>
        <v>0</v>
      </c>
      <c r="F50" s="86" t="n">
        <f aca="false">L50</f>
        <v>0</v>
      </c>
      <c r="G50" s="86" t="n">
        <f aca="false">O50</f>
        <v>0</v>
      </c>
      <c r="H50" s="86" t="n">
        <f aca="false">T50</f>
        <v>0</v>
      </c>
      <c r="I50" s="86" t="n">
        <f aca="false">V50</f>
        <v>0</v>
      </c>
      <c r="J50" s="86" t="n">
        <f aca="false">T50</f>
        <v>0</v>
      </c>
      <c r="K50" s="86" t="n">
        <f aca="false">W50</f>
        <v>0</v>
      </c>
      <c r="L50" s="79"/>
      <c r="M50" s="79"/>
      <c r="N50" s="79"/>
      <c r="O50" s="79"/>
      <c r="P50" s="79"/>
      <c r="Q50" s="79"/>
      <c r="R50" s="79" t="n">
        <f aca="false">P50/3600</f>
        <v>0</v>
      </c>
      <c r="S50" s="71"/>
      <c r="T50" s="79"/>
      <c r="U50" s="79"/>
      <c r="V50" s="79"/>
      <c r="W50" s="79"/>
      <c r="X50" s="79"/>
      <c r="Y50" s="79"/>
      <c r="Z50" s="79" t="n">
        <f aca="false">X50/3600</f>
        <v>0</v>
      </c>
      <c r="AA50" s="71"/>
      <c r="AB50" s="71"/>
      <c r="AC50" s="71"/>
    </row>
    <row r="51" customFormat="false" ht="10.2" hidden="false" customHeight="false" outlineLevel="0" collapsed="false">
      <c r="A51" s="66"/>
      <c r="B51" s="58" t="s">
        <v>60</v>
      </c>
      <c r="C51" s="58" t="n">
        <v>22</v>
      </c>
      <c r="D51" s="80" t="n">
        <f aca="false">L51</f>
        <v>0</v>
      </c>
      <c r="E51" s="80" t="n">
        <f aca="false">N51</f>
        <v>0</v>
      </c>
      <c r="F51" s="80" t="n">
        <f aca="false">L51</f>
        <v>0</v>
      </c>
      <c r="G51" s="80" t="n">
        <f aca="false">O51</f>
        <v>0</v>
      </c>
      <c r="H51" s="80" t="n">
        <f aca="false">T51</f>
        <v>0</v>
      </c>
      <c r="I51" s="80" t="n">
        <f aca="false">V51</f>
        <v>0</v>
      </c>
      <c r="J51" s="80" t="n">
        <f aca="false">T51</f>
        <v>0</v>
      </c>
      <c r="K51" s="80" t="n">
        <f aca="false">W51</f>
        <v>0</v>
      </c>
      <c r="L51" s="77"/>
      <c r="M51" s="77"/>
      <c r="N51" s="77"/>
      <c r="O51" s="77"/>
      <c r="P51" s="77"/>
      <c r="Q51" s="116"/>
      <c r="R51" s="77" t="n">
        <f aca="false">P51/3600</f>
        <v>0</v>
      </c>
      <c r="S51" s="64"/>
      <c r="T51" s="77"/>
      <c r="U51" s="77"/>
      <c r="V51" s="77"/>
      <c r="W51" s="77"/>
      <c r="X51" s="77"/>
      <c r="Y51" s="116"/>
      <c r="Z51" s="77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0.2" hidden="false" customHeight="false" outlineLevel="0" collapsed="false">
      <c r="A52" s="66"/>
      <c r="B52" s="66" t="s">
        <v>61</v>
      </c>
      <c r="C52" s="66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78"/>
      <c r="M52" s="78"/>
      <c r="N52" s="78"/>
      <c r="O52" s="78"/>
      <c r="P52" s="78"/>
      <c r="Q52" s="116"/>
      <c r="R52" s="78" t="n">
        <f aca="false">P52/3600</f>
        <v>0</v>
      </c>
      <c r="S52" s="70"/>
      <c r="T52" s="78"/>
      <c r="U52" s="78"/>
      <c r="V52" s="78"/>
      <c r="W52" s="78"/>
      <c r="X52" s="78"/>
      <c r="Y52" s="116"/>
      <c r="Z52" s="78" t="n">
        <f aca="false">X52/3600</f>
        <v>0</v>
      </c>
      <c r="AA52" s="70"/>
      <c r="AB52" s="70"/>
      <c r="AC52" s="70"/>
    </row>
    <row r="53" customFormat="false" ht="10.2" hidden="false" customHeight="false" outlineLevel="0" collapsed="false">
      <c r="A53" s="66"/>
      <c r="B53" s="66"/>
      <c r="C53" s="66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78"/>
      <c r="M53" s="78"/>
      <c r="N53" s="78"/>
      <c r="O53" s="78"/>
      <c r="P53" s="78"/>
      <c r="Q53" s="116"/>
      <c r="R53" s="78" t="n">
        <f aca="false">P53/3600</f>
        <v>0</v>
      </c>
      <c r="S53" s="70"/>
      <c r="T53" s="78"/>
      <c r="U53" s="78"/>
      <c r="V53" s="78"/>
      <c r="W53" s="78"/>
      <c r="X53" s="78"/>
      <c r="Y53" s="116"/>
      <c r="Z53" s="78" t="n">
        <f aca="false">X53/3600</f>
        <v>0</v>
      </c>
      <c r="AA53" s="70"/>
      <c r="AB53" s="70"/>
      <c r="AC53" s="70"/>
    </row>
    <row r="54" customFormat="false" ht="10.8" hidden="false" customHeight="false" outlineLevel="0" collapsed="false">
      <c r="A54" s="66"/>
      <c r="B54" s="71"/>
      <c r="C54" s="71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79"/>
      <c r="M54" s="79"/>
      <c r="N54" s="79"/>
      <c r="O54" s="79"/>
      <c r="P54" s="79"/>
      <c r="Q54" s="79"/>
      <c r="R54" s="79" t="n">
        <f aca="false">P54/3600</f>
        <v>0</v>
      </c>
      <c r="S54" s="71"/>
      <c r="T54" s="79"/>
      <c r="U54" s="79"/>
      <c r="V54" s="79"/>
      <c r="W54" s="79"/>
      <c r="X54" s="79"/>
      <c r="Y54" s="79"/>
      <c r="Z54" s="79" t="n">
        <f aca="false">X54/3600</f>
        <v>0</v>
      </c>
      <c r="AA54" s="71"/>
      <c r="AB54" s="71"/>
      <c r="AC54" s="71"/>
    </row>
    <row r="55" customFormat="false" ht="10.2" hidden="false" customHeight="false" outlineLevel="0" collapsed="false">
      <c r="A55" s="66"/>
      <c r="B55" s="58" t="s">
        <v>62</v>
      </c>
      <c r="C55" s="58" t="n">
        <v>22</v>
      </c>
      <c r="D55" s="82" t="n">
        <f aca="false">L55</f>
        <v>0</v>
      </c>
      <c r="E55" s="82" t="n">
        <f aca="false">N55</f>
        <v>0</v>
      </c>
      <c r="F55" s="82" t="n">
        <f aca="false">L55</f>
        <v>0</v>
      </c>
      <c r="G55" s="82" t="n">
        <f aca="false">O55</f>
        <v>0</v>
      </c>
      <c r="H55" s="82" t="n">
        <f aca="false">T55</f>
        <v>0</v>
      </c>
      <c r="I55" s="82" t="n">
        <f aca="false">V55</f>
        <v>0</v>
      </c>
      <c r="J55" s="82" t="n">
        <f aca="false">T55</f>
        <v>0</v>
      </c>
      <c r="K55" s="82" t="n">
        <f aca="false">W55</f>
        <v>0</v>
      </c>
      <c r="L55" s="77"/>
      <c r="M55" s="77"/>
      <c r="N55" s="77"/>
      <c r="O55" s="77"/>
      <c r="P55" s="77"/>
      <c r="Q55" s="116"/>
      <c r="R55" s="77" t="n">
        <f aca="false">P55/3600</f>
        <v>0</v>
      </c>
      <c r="S55" s="64"/>
      <c r="T55" s="77"/>
      <c r="U55" s="77"/>
      <c r="V55" s="77"/>
      <c r="W55" s="77"/>
      <c r="X55" s="77"/>
      <c r="Y55" s="116"/>
      <c r="Z55" s="77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0.2" hidden="false" customHeight="false" outlineLevel="0" collapsed="false">
      <c r="A56" s="66"/>
      <c r="B56" s="66" t="s">
        <v>63</v>
      </c>
      <c r="C56" s="66" t="n">
        <v>27</v>
      </c>
      <c r="D56" s="84" t="n">
        <f aca="false">L56</f>
        <v>0</v>
      </c>
      <c r="E56" s="84" t="n">
        <f aca="false">N56</f>
        <v>0</v>
      </c>
      <c r="F56" s="84" t="n">
        <f aca="false">L56</f>
        <v>0</v>
      </c>
      <c r="G56" s="84" t="n">
        <f aca="false">O56</f>
        <v>0</v>
      </c>
      <c r="H56" s="84" t="n">
        <f aca="false">T56</f>
        <v>0</v>
      </c>
      <c r="I56" s="84" t="n">
        <f aca="false">V56</f>
        <v>0</v>
      </c>
      <c r="J56" s="84" t="n">
        <f aca="false">T56</f>
        <v>0</v>
      </c>
      <c r="K56" s="84" t="n">
        <f aca="false">W56</f>
        <v>0</v>
      </c>
      <c r="L56" s="78"/>
      <c r="M56" s="78"/>
      <c r="N56" s="78"/>
      <c r="O56" s="78"/>
      <c r="P56" s="78"/>
      <c r="Q56" s="116"/>
      <c r="R56" s="78" t="n">
        <f aca="false">P56/3600</f>
        <v>0</v>
      </c>
      <c r="S56" s="70"/>
      <c r="T56" s="78"/>
      <c r="U56" s="78"/>
      <c r="V56" s="78"/>
      <c r="W56" s="78"/>
      <c r="X56" s="78"/>
      <c r="Y56" s="116"/>
      <c r="Z56" s="78" t="n">
        <f aca="false">X56/3600</f>
        <v>0</v>
      </c>
      <c r="AA56" s="70"/>
      <c r="AB56" s="70"/>
      <c r="AC56" s="70"/>
    </row>
    <row r="57" customFormat="false" ht="10.2" hidden="false" customHeight="false" outlineLevel="0" collapsed="false">
      <c r="A57" s="66"/>
      <c r="B57" s="66"/>
      <c r="C57" s="66" t="n">
        <v>32</v>
      </c>
      <c r="D57" s="84" t="n">
        <f aca="false">L57</f>
        <v>0</v>
      </c>
      <c r="E57" s="84" t="n">
        <f aca="false">N57</f>
        <v>0</v>
      </c>
      <c r="F57" s="84" t="n">
        <f aca="false">L57</f>
        <v>0</v>
      </c>
      <c r="G57" s="84" t="n">
        <f aca="false">O57</f>
        <v>0</v>
      </c>
      <c r="H57" s="84" t="n">
        <f aca="false">T57</f>
        <v>0</v>
      </c>
      <c r="I57" s="84" t="n">
        <f aca="false">V57</f>
        <v>0</v>
      </c>
      <c r="J57" s="84" t="n">
        <f aca="false">T57</f>
        <v>0</v>
      </c>
      <c r="K57" s="84" t="n">
        <f aca="false">W57</f>
        <v>0</v>
      </c>
      <c r="L57" s="78"/>
      <c r="M57" s="78"/>
      <c r="N57" s="78"/>
      <c r="O57" s="78"/>
      <c r="P57" s="78"/>
      <c r="Q57" s="116"/>
      <c r="R57" s="78" t="n">
        <f aca="false">P57/3600</f>
        <v>0</v>
      </c>
      <c r="S57" s="70"/>
      <c r="T57" s="78"/>
      <c r="U57" s="78"/>
      <c r="V57" s="78"/>
      <c r="W57" s="78"/>
      <c r="X57" s="78"/>
      <c r="Y57" s="116"/>
      <c r="Z57" s="78" t="n">
        <f aca="false">X57/3600</f>
        <v>0</v>
      </c>
      <c r="AA57" s="70"/>
      <c r="AB57" s="70"/>
      <c r="AC57" s="70"/>
    </row>
    <row r="58" customFormat="false" ht="10.8" hidden="false" customHeight="false" outlineLevel="0" collapsed="false">
      <c r="A58" s="66"/>
      <c r="B58" s="71"/>
      <c r="C58" s="71" t="n">
        <v>37</v>
      </c>
      <c r="D58" s="86" t="n">
        <f aca="false">L58</f>
        <v>0</v>
      </c>
      <c r="E58" s="86" t="n">
        <f aca="false">N58</f>
        <v>0</v>
      </c>
      <c r="F58" s="86" t="n">
        <f aca="false">L58</f>
        <v>0</v>
      </c>
      <c r="G58" s="86" t="n">
        <f aca="false">O58</f>
        <v>0</v>
      </c>
      <c r="H58" s="86" t="n">
        <f aca="false">T58</f>
        <v>0</v>
      </c>
      <c r="I58" s="86" t="n">
        <f aca="false">V58</f>
        <v>0</v>
      </c>
      <c r="J58" s="86" t="n">
        <f aca="false">T58</f>
        <v>0</v>
      </c>
      <c r="K58" s="86" t="n">
        <f aca="false">W58</f>
        <v>0</v>
      </c>
      <c r="L58" s="79"/>
      <c r="M58" s="79"/>
      <c r="N58" s="79"/>
      <c r="O58" s="79"/>
      <c r="P58" s="79"/>
      <c r="Q58" s="79"/>
      <c r="R58" s="79" t="n">
        <f aca="false">P58/3600</f>
        <v>0</v>
      </c>
      <c r="S58" s="71"/>
      <c r="T58" s="79"/>
      <c r="U58" s="79"/>
      <c r="V58" s="79"/>
      <c r="W58" s="79"/>
      <c r="X58" s="79"/>
      <c r="Y58" s="79"/>
      <c r="Z58" s="79" t="n">
        <f aca="false">X58/3600</f>
        <v>0</v>
      </c>
      <c r="AA58" s="71"/>
      <c r="AB58" s="71"/>
      <c r="AC58" s="71"/>
    </row>
    <row r="59" customFormat="false" ht="10.2" hidden="false" customHeight="false" outlineLevel="0" collapsed="false">
      <c r="A59" s="66"/>
      <c r="B59" s="58" t="s">
        <v>64</v>
      </c>
      <c r="C59" s="58" t="n">
        <v>22</v>
      </c>
      <c r="D59" s="80" t="n">
        <f aca="false">L59</f>
        <v>0</v>
      </c>
      <c r="E59" s="80" t="n">
        <f aca="false">N59</f>
        <v>0</v>
      </c>
      <c r="F59" s="80" t="n">
        <f aca="false">L59</f>
        <v>0</v>
      </c>
      <c r="G59" s="80" t="n">
        <f aca="false">O59</f>
        <v>0</v>
      </c>
      <c r="H59" s="80" t="n">
        <f aca="false">T59</f>
        <v>0</v>
      </c>
      <c r="I59" s="80" t="n">
        <f aca="false">V59</f>
        <v>0</v>
      </c>
      <c r="J59" s="80" t="n">
        <f aca="false">T59</f>
        <v>0</v>
      </c>
      <c r="K59" s="80" t="n">
        <f aca="false">W59</f>
        <v>0</v>
      </c>
      <c r="L59" s="77"/>
      <c r="M59" s="77"/>
      <c r="N59" s="77"/>
      <c r="O59" s="77"/>
      <c r="P59" s="77"/>
      <c r="Q59" s="116"/>
      <c r="R59" s="77" t="n">
        <f aca="false">P59/3600</f>
        <v>0</v>
      </c>
      <c r="S59" s="64"/>
      <c r="T59" s="77"/>
      <c r="U59" s="77"/>
      <c r="V59" s="77"/>
      <c r="W59" s="77"/>
      <c r="X59" s="77"/>
      <c r="Y59" s="116"/>
      <c r="Z59" s="77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0.2" hidden="false" customHeight="false" outlineLevel="0" collapsed="false">
      <c r="A60" s="66"/>
      <c r="B60" s="66" t="s">
        <v>56</v>
      </c>
      <c r="C60" s="66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78"/>
      <c r="M60" s="78"/>
      <c r="N60" s="78"/>
      <c r="O60" s="78"/>
      <c r="P60" s="78"/>
      <c r="Q60" s="116"/>
      <c r="R60" s="78" t="n">
        <f aca="false">P60/3600</f>
        <v>0</v>
      </c>
      <c r="S60" s="70"/>
      <c r="T60" s="78"/>
      <c r="U60" s="78"/>
      <c r="V60" s="78"/>
      <c r="W60" s="78"/>
      <c r="X60" s="78"/>
      <c r="Y60" s="116"/>
      <c r="Z60" s="78" t="n">
        <f aca="false">X60/3600</f>
        <v>0</v>
      </c>
      <c r="AA60" s="70"/>
      <c r="AB60" s="70"/>
      <c r="AC60" s="70"/>
    </row>
    <row r="61" customFormat="false" ht="10.2" hidden="false" customHeight="false" outlineLevel="0" collapsed="false">
      <c r="A61" s="66"/>
      <c r="B61" s="66"/>
      <c r="C61" s="66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78"/>
      <c r="M61" s="78"/>
      <c r="N61" s="78"/>
      <c r="O61" s="78"/>
      <c r="P61" s="78"/>
      <c r="Q61" s="116"/>
      <c r="R61" s="78" t="n">
        <f aca="false">P61/3600</f>
        <v>0</v>
      </c>
      <c r="S61" s="70"/>
      <c r="T61" s="78"/>
      <c r="U61" s="78"/>
      <c r="V61" s="78"/>
      <c r="W61" s="78"/>
      <c r="X61" s="78"/>
      <c r="Y61" s="116"/>
      <c r="Z61" s="78" t="n">
        <f aca="false">X61/3600</f>
        <v>0</v>
      </c>
      <c r="AA61" s="70"/>
      <c r="AB61" s="70"/>
      <c r="AC61" s="70"/>
    </row>
    <row r="62" customFormat="false" ht="10.8" hidden="false" customHeight="false" outlineLevel="0" collapsed="false">
      <c r="A62" s="71"/>
      <c r="B62" s="71"/>
      <c r="C62" s="71" t="n">
        <v>37</v>
      </c>
      <c r="D62" s="88" t="n">
        <f aca="false">L62</f>
        <v>0</v>
      </c>
      <c r="E62" s="88" t="n">
        <f aca="false">N62</f>
        <v>0</v>
      </c>
      <c r="F62" s="88" t="n">
        <f aca="false">L62</f>
        <v>0</v>
      </c>
      <c r="G62" s="88" t="n">
        <f aca="false">O62</f>
        <v>0</v>
      </c>
      <c r="H62" s="88" t="n">
        <f aca="false">T62</f>
        <v>0</v>
      </c>
      <c r="I62" s="88" t="n">
        <f aca="false">V62</f>
        <v>0</v>
      </c>
      <c r="J62" s="88" t="n">
        <f aca="false">T62</f>
        <v>0</v>
      </c>
      <c r="K62" s="88" t="n">
        <f aca="false">W62</f>
        <v>0</v>
      </c>
      <c r="L62" s="79"/>
      <c r="M62" s="79"/>
      <c r="N62" s="79"/>
      <c r="O62" s="79"/>
      <c r="P62" s="79"/>
      <c r="Q62" s="79"/>
      <c r="R62" s="79" t="n">
        <f aca="false">P62/3600</f>
        <v>0</v>
      </c>
      <c r="S62" s="71"/>
      <c r="T62" s="79"/>
      <c r="U62" s="79"/>
      <c r="V62" s="79"/>
      <c r="W62" s="79"/>
      <c r="X62" s="79"/>
      <c r="Y62" s="79"/>
      <c r="Z62" s="79" t="n">
        <f aca="false">X62/3600</f>
        <v>0</v>
      </c>
      <c r="AA62" s="71"/>
      <c r="AB62" s="71"/>
      <c r="AC62" s="71"/>
    </row>
    <row r="63" customFormat="false" ht="10.2" hidden="false" customHeight="false" outlineLevel="0" collapsed="false">
      <c r="A63" s="58" t="s">
        <v>65</v>
      </c>
      <c r="B63" s="58" t="s">
        <v>66</v>
      </c>
      <c r="C63" s="58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77"/>
      <c r="M63" s="77"/>
      <c r="N63" s="77"/>
      <c r="O63" s="77"/>
      <c r="P63" s="77"/>
      <c r="Q63" s="116"/>
      <c r="R63" s="77" t="n">
        <f aca="false">P63/3600</f>
        <v>0</v>
      </c>
      <c r="S63" s="64"/>
      <c r="T63" s="77"/>
      <c r="U63" s="77"/>
      <c r="V63" s="77"/>
      <c r="W63" s="77"/>
      <c r="X63" s="77"/>
      <c r="Y63" s="116"/>
      <c r="Z63" s="77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0.2" hidden="false" customHeight="false" outlineLevel="0" collapsed="false">
      <c r="A64" s="66" t="s">
        <v>67</v>
      </c>
      <c r="B64" s="66" t="s">
        <v>68</v>
      </c>
      <c r="C64" s="66" t="n">
        <v>27</v>
      </c>
      <c r="D64" s="84" t="n">
        <f aca="false">L64</f>
        <v>0</v>
      </c>
      <c r="E64" s="84" t="n">
        <f aca="false">N64</f>
        <v>0</v>
      </c>
      <c r="F64" s="84" t="n">
        <f aca="false">L64</f>
        <v>0</v>
      </c>
      <c r="G64" s="84" t="n">
        <f aca="false">O64</f>
        <v>0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78"/>
      <c r="M64" s="78"/>
      <c r="N64" s="78"/>
      <c r="O64" s="78"/>
      <c r="P64" s="78"/>
      <c r="Q64" s="116"/>
      <c r="R64" s="78" t="n">
        <f aca="false">P64/3600</f>
        <v>0</v>
      </c>
      <c r="S64" s="70"/>
      <c r="T64" s="78"/>
      <c r="U64" s="78"/>
      <c r="V64" s="78"/>
      <c r="W64" s="78"/>
      <c r="X64" s="78"/>
      <c r="Y64" s="116"/>
      <c r="Z64" s="78" t="n">
        <f aca="false">X64/3600</f>
        <v>0</v>
      </c>
      <c r="AA64" s="70"/>
      <c r="AB64" s="70"/>
      <c r="AC64" s="70"/>
    </row>
    <row r="65" customFormat="false" ht="10.2" hidden="false" customHeight="false" outlineLevel="0" collapsed="false">
      <c r="A65" s="66"/>
      <c r="B65" s="66"/>
      <c r="C65" s="66" t="n">
        <v>32</v>
      </c>
      <c r="D65" s="84" t="n">
        <f aca="false">L65</f>
        <v>0</v>
      </c>
      <c r="E65" s="84" t="n">
        <f aca="false">N65</f>
        <v>0</v>
      </c>
      <c r="F65" s="84" t="n">
        <f aca="false">L65</f>
        <v>0</v>
      </c>
      <c r="G65" s="84" t="n">
        <f aca="false">O65</f>
        <v>0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78"/>
      <c r="M65" s="78"/>
      <c r="N65" s="78"/>
      <c r="O65" s="78"/>
      <c r="P65" s="78"/>
      <c r="Q65" s="116"/>
      <c r="R65" s="78" t="n">
        <f aca="false">P65/3600</f>
        <v>0</v>
      </c>
      <c r="S65" s="70"/>
      <c r="T65" s="78"/>
      <c r="U65" s="78"/>
      <c r="V65" s="78"/>
      <c r="W65" s="78"/>
      <c r="X65" s="78"/>
      <c r="Y65" s="116"/>
      <c r="Z65" s="78" t="n">
        <f aca="false">X65/3600</f>
        <v>0</v>
      </c>
      <c r="AA65" s="70"/>
      <c r="AB65" s="70"/>
      <c r="AC65" s="70"/>
    </row>
    <row r="66" customFormat="false" ht="10.8" hidden="false" customHeight="false" outlineLevel="0" collapsed="false">
      <c r="A66" s="66"/>
      <c r="B66" s="71"/>
      <c r="C66" s="71" t="n">
        <v>37</v>
      </c>
      <c r="D66" s="86" t="n">
        <f aca="false">L66</f>
        <v>0</v>
      </c>
      <c r="E66" s="86" t="n">
        <f aca="false">N66</f>
        <v>0</v>
      </c>
      <c r="F66" s="86" t="n">
        <f aca="false">L66</f>
        <v>0</v>
      </c>
      <c r="G66" s="86" t="n">
        <f aca="false">O66</f>
        <v>0</v>
      </c>
      <c r="H66" s="86" t="n">
        <f aca="false">T66</f>
        <v>0</v>
      </c>
      <c r="I66" s="86" t="n">
        <f aca="false">V66</f>
        <v>0</v>
      </c>
      <c r="J66" s="86" t="n">
        <f aca="false">T66</f>
        <v>0</v>
      </c>
      <c r="K66" s="86" t="n">
        <f aca="false">W66</f>
        <v>0</v>
      </c>
      <c r="L66" s="79"/>
      <c r="M66" s="79"/>
      <c r="N66" s="79"/>
      <c r="O66" s="79"/>
      <c r="P66" s="79"/>
      <c r="Q66" s="79"/>
      <c r="R66" s="79" t="n">
        <f aca="false">P66/3600</f>
        <v>0</v>
      </c>
      <c r="S66" s="71"/>
      <c r="T66" s="79"/>
      <c r="U66" s="79"/>
      <c r="V66" s="79"/>
      <c r="W66" s="79"/>
      <c r="X66" s="79"/>
      <c r="Y66" s="79"/>
      <c r="Z66" s="79" t="n">
        <f aca="false">X66/3600</f>
        <v>0</v>
      </c>
      <c r="AA66" s="71"/>
      <c r="AB66" s="71"/>
      <c r="AC66" s="71"/>
    </row>
    <row r="67" customFormat="false" ht="10.2" hidden="false" customHeight="false" outlineLevel="0" collapsed="false">
      <c r="A67" s="66"/>
      <c r="B67" s="58" t="s">
        <v>69</v>
      </c>
      <c r="C67" s="58" t="n">
        <v>22</v>
      </c>
      <c r="D67" s="80" t="n">
        <f aca="false">L67</f>
        <v>0</v>
      </c>
      <c r="E67" s="80" t="n">
        <f aca="false">N67</f>
        <v>0</v>
      </c>
      <c r="F67" s="80" t="n">
        <f aca="false">L67</f>
        <v>0</v>
      </c>
      <c r="G67" s="80" t="n">
        <f aca="false">O67</f>
        <v>0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77"/>
      <c r="M67" s="77"/>
      <c r="N67" s="77"/>
      <c r="O67" s="77"/>
      <c r="P67" s="77"/>
      <c r="Q67" s="116"/>
      <c r="R67" s="77" t="n">
        <f aca="false">P67/3600</f>
        <v>0</v>
      </c>
      <c r="S67" s="64"/>
      <c r="T67" s="77"/>
      <c r="U67" s="77"/>
      <c r="V67" s="77"/>
      <c r="W67" s="77"/>
      <c r="X67" s="77"/>
      <c r="Y67" s="116"/>
      <c r="Z67" s="77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0.2" hidden="false" customHeight="false" outlineLevel="0" collapsed="false">
      <c r="A68" s="66"/>
      <c r="B68" s="66" t="s">
        <v>70</v>
      </c>
      <c r="C68" s="66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78"/>
      <c r="M68" s="78"/>
      <c r="N68" s="78"/>
      <c r="O68" s="78"/>
      <c r="P68" s="78"/>
      <c r="Q68" s="116"/>
      <c r="R68" s="78" t="n">
        <f aca="false">P68/3600</f>
        <v>0</v>
      </c>
      <c r="S68" s="70"/>
      <c r="T68" s="78"/>
      <c r="U68" s="78"/>
      <c r="V68" s="78"/>
      <c r="W68" s="78"/>
      <c r="X68" s="78"/>
      <c r="Y68" s="116"/>
      <c r="Z68" s="78" t="n">
        <f aca="false">X68/3600</f>
        <v>0</v>
      </c>
      <c r="AA68" s="70"/>
      <c r="AB68" s="70"/>
      <c r="AC68" s="70"/>
    </row>
    <row r="69" customFormat="false" ht="10.2" hidden="false" customHeight="false" outlineLevel="0" collapsed="false">
      <c r="A69" s="66"/>
      <c r="B69" s="66"/>
      <c r="C69" s="66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78"/>
      <c r="M69" s="78"/>
      <c r="N69" s="78"/>
      <c r="O69" s="78"/>
      <c r="P69" s="78"/>
      <c r="Q69" s="116"/>
      <c r="R69" s="78" t="n">
        <f aca="false">P69/3600</f>
        <v>0</v>
      </c>
      <c r="S69" s="70"/>
      <c r="T69" s="78"/>
      <c r="U69" s="78"/>
      <c r="V69" s="78"/>
      <c r="W69" s="78"/>
      <c r="X69" s="78"/>
      <c r="Y69" s="116"/>
      <c r="Z69" s="78" t="n">
        <f aca="false">X69/3600</f>
        <v>0</v>
      </c>
      <c r="AA69" s="70"/>
      <c r="AB69" s="70"/>
      <c r="AC69" s="70"/>
    </row>
    <row r="70" customFormat="false" ht="10.8" hidden="false" customHeight="false" outlineLevel="0" collapsed="false">
      <c r="A70" s="66"/>
      <c r="B70" s="71"/>
      <c r="C70" s="71" t="n">
        <v>37</v>
      </c>
      <c r="D70" s="72" t="n">
        <f aca="false">L70</f>
        <v>0</v>
      </c>
      <c r="E70" s="72" t="n">
        <f aca="false">N70</f>
        <v>0</v>
      </c>
      <c r="F70" s="72" t="n">
        <f aca="false">L70</f>
        <v>0</v>
      </c>
      <c r="G70" s="72" t="n">
        <f aca="false">O70</f>
        <v>0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79"/>
      <c r="M70" s="79"/>
      <c r="N70" s="79"/>
      <c r="O70" s="79"/>
      <c r="P70" s="79"/>
      <c r="Q70" s="79"/>
      <c r="R70" s="79" t="n">
        <f aca="false">P70/3600</f>
        <v>0</v>
      </c>
      <c r="S70" s="71"/>
      <c r="T70" s="79"/>
      <c r="U70" s="79"/>
      <c r="V70" s="79"/>
      <c r="W70" s="79"/>
      <c r="X70" s="79"/>
      <c r="Y70" s="79"/>
      <c r="Z70" s="79" t="n">
        <f aca="false">X70/3600</f>
        <v>0</v>
      </c>
      <c r="AA70" s="71"/>
      <c r="AB70" s="71"/>
      <c r="AC70" s="71"/>
    </row>
    <row r="71" customFormat="false" ht="10.2" hidden="false" customHeight="false" outlineLevel="0" collapsed="false">
      <c r="A71" s="66"/>
      <c r="B71" s="58" t="s">
        <v>71</v>
      </c>
      <c r="C71" s="58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77"/>
      <c r="M71" s="77"/>
      <c r="N71" s="77"/>
      <c r="O71" s="77"/>
      <c r="P71" s="77"/>
      <c r="Q71" s="116"/>
      <c r="R71" s="77" t="n">
        <f aca="false">P71/3600</f>
        <v>0</v>
      </c>
      <c r="S71" s="64"/>
      <c r="T71" s="77"/>
      <c r="U71" s="77"/>
      <c r="V71" s="77"/>
      <c r="W71" s="77"/>
      <c r="X71" s="77"/>
      <c r="Y71" s="116"/>
      <c r="Z71" s="77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0.2" hidden="false" customHeight="false" outlineLevel="0" collapsed="false">
      <c r="A72" s="66"/>
      <c r="B72" s="66" t="s">
        <v>72</v>
      </c>
      <c r="C72" s="66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78"/>
      <c r="M72" s="78"/>
      <c r="N72" s="78"/>
      <c r="O72" s="78"/>
      <c r="P72" s="78"/>
      <c r="Q72" s="116"/>
      <c r="R72" s="78" t="n">
        <f aca="false">P72/3600</f>
        <v>0</v>
      </c>
      <c r="S72" s="70"/>
      <c r="T72" s="78"/>
      <c r="U72" s="78"/>
      <c r="V72" s="78"/>
      <c r="W72" s="78"/>
      <c r="X72" s="78"/>
      <c r="Y72" s="116"/>
      <c r="Z72" s="78" t="n">
        <f aca="false">X72/3600</f>
        <v>0</v>
      </c>
      <c r="AA72" s="70"/>
      <c r="AB72" s="70"/>
      <c r="AC72" s="70"/>
    </row>
    <row r="73" customFormat="false" ht="10.2" hidden="false" customHeight="false" outlineLevel="0" collapsed="false">
      <c r="A73" s="66"/>
      <c r="B73" s="66"/>
      <c r="C73" s="66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78"/>
      <c r="M73" s="78"/>
      <c r="N73" s="78"/>
      <c r="O73" s="78"/>
      <c r="P73" s="78"/>
      <c r="Q73" s="116"/>
      <c r="R73" s="78" t="n">
        <f aca="false">P73/3600</f>
        <v>0</v>
      </c>
      <c r="S73" s="70"/>
      <c r="T73" s="78"/>
      <c r="U73" s="78"/>
      <c r="V73" s="78"/>
      <c r="W73" s="78"/>
      <c r="X73" s="78"/>
      <c r="Y73" s="116"/>
      <c r="Z73" s="78" t="n">
        <f aca="false">X73/3600</f>
        <v>0</v>
      </c>
      <c r="AA73" s="70"/>
      <c r="AB73" s="70"/>
      <c r="AC73" s="70"/>
    </row>
    <row r="74" customFormat="false" ht="10.8" hidden="false" customHeight="false" outlineLevel="0" collapsed="false">
      <c r="A74" s="71"/>
      <c r="B74" s="71"/>
      <c r="C74" s="71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79"/>
      <c r="M74" s="79"/>
      <c r="N74" s="79"/>
      <c r="O74" s="79"/>
      <c r="P74" s="79"/>
      <c r="Q74" s="79"/>
      <c r="R74" s="79" t="n">
        <f aca="false">P74/3600</f>
        <v>0</v>
      </c>
      <c r="S74" s="71"/>
      <c r="T74" s="79"/>
      <c r="U74" s="79"/>
      <c r="V74" s="79"/>
      <c r="W74" s="79"/>
      <c r="X74" s="79"/>
      <c r="Y74" s="79"/>
      <c r="Z74" s="79" t="n">
        <f aca="false">X74/3600</f>
        <v>0</v>
      </c>
      <c r="AA74" s="71"/>
      <c r="AB74" s="71"/>
      <c r="AC74" s="71"/>
    </row>
    <row r="75" customFormat="false" ht="10.2" hidden="false" customHeight="false" outlineLevel="0" collapsed="false">
      <c r="A75" s="133"/>
      <c r="B75" s="133" t="s">
        <v>5</v>
      </c>
      <c r="C75" s="133"/>
      <c r="D75" s="139"/>
      <c r="E75" s="135"/>
      <c r="F75" s="135"/>
      <c r="G75" s="136"/>
      <c r="H75" s="136"/>
      <c r="I75" s="136"/>
      <c r="J75" s="136"/>
      <c r="K75" s="136"/>
      <c r="L75" s="133"/>
      <c r="M75" s="133"/>
      <c r="N75" s="133"/>
      <c r="O75" s="133"/>
      <c r="P75" s="133"/>
      <c r="Q75" s="133"/>
      <c r="R75" s="133"/>
      <c r="S75" s="137"/>
      <c r="T75" s="133"/>
      <c r="U75" s="133"/>
      <c r="V75" s="133"/>
      <c r="W75" s="133"/>
      <c r="X75" s="133"/>
      <c r="Y75" s="133"/>
      <c r="Z75" s="133"/>
      <c r="AA75" s="138"/>
      <c r="AB75" s="138"/>
      <c r="AC75" s="138"/>
    </row>
    <row r="76" customFormat="false" ht="10.2" hidden="false" customHeight="false" outlineLevel="0" collapsed="false">
      <c r="B76" s="47" t="s">
        <v>6</v>
      </c>
      <c r="D76" s="95"/>
      <c r="E76" s="91"/>
      <c r="F76" s="91"/>
      <c r="G76" s="92"/>
      <c r="H76" s="92"/>
      <c r="I76" s="92"/>
      <c r="J76" s="92"/>
      <c r="K76" s="92"/>
      <c r="S76" s="93"/>
      <c r="AA76" s="94" t="e">
        <f aca="false">AVERAGE(AA11,AA15,AA19,AA23,AA27)</f>
        <v>#VALUE!</v>
      </c>
      <c r="AB76" s="94" t="e">
        <f aca="false">AVERAGE(AB11,AB15,AB19,AB23,AB27)</f>
        <v>#VALUE!</v>
      </c>
      <c r="AC76" s="94" t="e">
        <f aca="false">AVERAGE(AC11,AC15,AC19,AC23,AC27)</f>
        <v>#VALUE!</v>
      </c>
    </row>
    <row r="77" customFormat="false" ht="10.2" hidden="false" customHeight="false" outlineLevel="0" collapsed="false">
      <c r="B77" s="47" t="s">
        <v>7</v>
      </c>
      <c r="D77" s="95"/>
      <c r="E77" s="91"/>
      <c r="F77" s="91"/>
      <c r="G77" s="92"/>
      <c r="H77" s="92"/>
      <c r="I77" s="92"/>
      <c r="J77" s="92"/>
      <c r="K77" s="92"/>
      <c r="S77" s="93"/>
      <c r="AA77" s="94" t="e">
        <f aca="false">AVERAGE(AA31,AA35,AA39,AA43)</f>
        <v>#VALUE!</v>
      </c>
      <c r="AB77" s="94" t="e">
        <f aca="false">AVERAGE(AB31,AB35,AB39,AB43)</f>
        <v>#VALUE!</v>
      </c>
      <c r="AC77" s="94" t="e">
        <f aca="false">AVERAGE(AC31,AC35,AC39,AC43)</f>
        <v>#VALUE!</v>
      </c>
    </row>
    <row r="78" customFormat="false" ht="10.2" hidden="false" customHeight="false" outlineLevel="0" collapsed="false">
      <c r="B78" s="47" t="s">
        <v>8</v>
      </c>
      <c r="D78" s="95"/>
      <c r="E78" s="91"/>
      <c r="F78" s="91"/>
      <c r="G78" s="92"/>
      <c r="H78" s="92"/>
      <c r="I78" s="92"/>
      <c r="J78" s="92"/>
      <c r="K78" s="92"/>
      <c r="S78" s="96"/>
      <c r="AA78" s="97" t="e">
        <f aca="false">AVERAGE(AA47,AA55,AA51,AA59)</f>
        <v>#VALUE!</v>
      </c>
      <c r="AB78" s="97" t="e">
        <f aca="false">AVERAGE(AB47,AB55,AB51,AB59)</f>
        <v>#VALUE!</v>
      </c>
      <c r="AC78" s="97" t="e">
        <f aca="false">AVERAGE(AC47,AC55,AC51,AC59)</f>
        <v>#VALUE!</v>
      </c>
    </row>
    <row r="79" customFormat="false" ht="10.2" hidden="false" customHeight="false" outlineLevel="0" collapsed="false">
      <c r="B79" s="47" t="s">
        <v>9</v>
      </c>
      <c r="D79" s="95"/>
      <c r="E79" s="91"/>
      <c r="F79" s="91"/>
      <c r="G79" s="92"/>
      <c r="H79" s="92"/>
      <c r="I79" s="92"/>
      <c r="J79" s="92"/>
      <c r="K79" s="92"/>
      <c r="S79" s="96"/>
      <c r="AA79" s="97" t="e">
        <f aca="false">AVERAGE(AA63,AA67,AA71)</f>
        <v>#VALUE!</v>
      </c>
      <c r="AB79" s="97" t="e">
        <f aca="false">AVERAGE(AB63,AB67,AB71)</f>
        <v>#VALUE!</v>
      </c>
      <c r="AC79" s="97" t="e">
        <f aca="false">AVERAGE(AC63,AC67,AC71)</f>
        <v>#VALUE!</v>
      </c>
    </row>
    <row r="80" customFormat="false" ht="10.2" hidden="false" customHeight="false" outlineLevel="0" collapsed="false"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98"/>
      <c r="M80" s="98"/>
      <c r="N80" s="98"/>
      <c r="O80" s="98"/>
      <c r="P80" s="98"/>
      <c r="Q80" s="98"/>
      <c r="R80" s="98"/>
      <c r="S80" s="102"/>
      <c r="T80" s="98"/>
      <c r="U80" s="98"/>
      <c r="V80" s="98"/>
      <c r="W80" s="98"/>
      <c r="X80" s="98"/>
      <c r="Y80" s="98"/>
      <c r="Z80" s="98"/>
      <c r="AA80" s="103" t="e">
        <f aca="false">AVERAGE(AA11,AA15,AA19,AA23,AA27,AA31,AA35,AA39,AA43,AA47,AA55,AA51,AA59,AA63,AA67,AA71)</f>
        <v>#VALUE!</v>
      </c>
      <c r="AB80" s="103" t="e">
        <f aca="false">AVERAGE(AB11,AB15,AB19,AB23,AB27,AB31,AB35,AB39,AB43,AB47,AB55,AB51,AB59,AB63,AB67,AB71)</f>
        <v>#VALUE!</v>
      </c>
      <c r="AC80" s="103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47" t="s">
        <v>73</v>
      </c>
      <c r="P81" s="94"/>
      <c r="Q81" s="94" t="e">
        <f aca="false">GEOMEAN(Q11:Q74)</f>
        <v>#NUM!</v>
      </c>
      <c r="R81" s="94" t="n">
        <f aca="false">GEOMEAN(R11:R74)</f>
        <v>0</v>
      </c>
      <c r="X81" s="94"/>
      <c r="Y81" s="94" t="e">
        <f aca="false">GEOMEAN(Y11:Y74)</f>
        <v>#NUM!</v>
      </c>
      <c r="Z81" s="94" t="n">
        <f aca="false">GEOMEAN(Z11:Z74)</f>
        <v>0</v>
      </c>
    </row>
    <row r="82" customFormat="false" ht="10.2" hidden="false" customHeight="false" outlineLevel="0" collapsed="false">
      <c r="B82" s="47" t="s">
        <v>74</v>
      </c>
      <c r="X82" s="104"/>
      <c r="Y82" s="104" t="e">
        <f aca="false">Y81/Q81</f>
        <v>#NUM!</v>
      </c>
      <c r="Z82" s="104" t="e">
        <f aca="false">Z81/R81</f>
        <v>#DIV/0!</v>
      </c>
    </row>
    <row r="83" customFormat="false" ht="10.2" hidden="false" customHeight="false" outlineLevel="0" collapsed="false">
      <c r="B83" s="47" t="s">
        <v>75</v>
      </c>
      <c r="P83" s="93"/>
      <c r="Q83" s="93" t="n">
        <f aca="false">SUM(Q11:Q74)/3600</f>
        <v>0</v>
      </c>
      <c r="R83" s="93" t="n">
        <f aca="false">SUM(R11:R74)</f>
        <v>0</v>
      </c>
      <c r="X83" s="93"/>
      <c r="Y83" s="93" t="n">
        <f aca="false">SUM(Y11:Y74)/3600</f>
        <v>0</v>
      </c>
      <c r="Z83" s="93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76</v>
      </c>
      <c r="M1" s="53"/>
      <c r="N1" s="53"/>
      <c r="O1" s="53"/>
      <c r="P1" s="53"/>
      <c r="Q1" s="53"/>
      <c r="R1" s="53"/>
      <c r="S1" s="53"/>
      <c r="T1" s="53" t="s">
        <v>78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77</v>
      </c>
      <c r="Y2" s="56" t="s">
        <v>27</v>
      </c>
      <c r="Z2" s="56" t="s">
        <v>28</v>
      </c>
      <c r="AA2" s="57" t="s">
        <v>29</v>
      </c>
      <c r="AB2" s="57" t="s">
        <v>30</v>
      </c>
      <c r="AC2" s="57" t="s">
        <v>31</v>
      </c>
    </row>
    <row r="3" customFormat="false" ht="10.2" hidden="false" customHeight="false" outlineLevel="0" collapsed="false">
      <c r="A3" s="117" t="s">
        <v>5</v>
      </c>
      <c r="B3" s="117" t="s">
        <v>32</v>
      </c>
      <c r="C3" s="117" t="n">
        <v>22</v>
      </c>
      <c r="D3" s="130" t="n">
        <f aca="false">L3</f>
        <v>0</v>
      </c>
      <c r="E3" s="130" t="n">
        <f aca="false">N3</f>
        <v>0</v>
      </c>
      <c r="F3" s="130" t="n">
        <f aca="false">L3</f>
        <v>0</v>
      </c>
      <c r="G3" s="130" t="n">
        <f aca="false">O3</f>
        <v>0</v>
      </c>
      <c r="H3" s="130" t="n">
        <f aca="false">T3</f>
        <v>0</v>
      </c>
      <c r="I3" s="130" t="n">
        <f aca="false">V3</f>
        <v>0</v>
      </c>
      <c r="J3" s="130" t="n">
        <f aca="false">T3</f>
        <v>0</v>
      </c>
      <c r="K3" s="130" t="n">
        <f aca="false">W3</f>
        <v>0</v>
      </c>
      <c r="L3" s="124"/>
      <c r="M3" s="124"/>
      <c r="N3" s="124"/>
      <c r="O3" s="124"/>
      <c r="P3" s="124"/>
      <c r="Q3" s="137"/>
      <c r="R3" s="137"/>
      <c r="S3" s="125"/>
      <c r="T3" s="124"/>
      <c r="U3" s="124"/>
      <c r="V3" s="124"/>
      <c r="W3" s="124"/>
      <c r="X3" s="124"/>
      <c r="Y3" s="137"/>
      <c r="Z3" s="137"/>
      <c r="AA3" s="121"/>
      <c r="AB3" s="121"/>
      <c r="AC3" s="121"/>
    </row>
    <row r="4" customFormat="false" ht="10.2" hidden="false" customHeight="false" outlineLevel="0" collapsed="false">
      <c r="A4" s="122" t="s">
        <v>33</v>
      </c>
      <c r="B4" s="122" t="s">
        <v>34</v>
      </c>
      <c r="C4" s="122" t="n">
        <v>27</v>
      </c>
      <c r="D4" s="130" t="n">
        <f aca="false">L4</f>
        <v>0</v>
      </c>
      <c r="E4" s="130" t="n">
        <f aca="false">N4</f>
        <v>0</v>
      </c>
      <c r="F4" s="130" t="n">
        <f aca="false">L4</f>
        <v>0</v>
      </c>
      <c r="G4" s="130" t="n">
        <f aca="false">O4</f>
        <v>0</v>
      </c>
      <c r="H4" s="130" t="n">
        <f aca="false">T4</f>
        <v>0</v>
      </c>
      <c r="I4" s="130" t="n">
        <f aca="false">V4</f>
        <v>0</v>
      </c>
      <c r="J4" s="130" t="n">
        <f aca="false">T4</f>
        <v>0</v>
      </c>
      <c r="K4" s="130" t="n">
        <f aca="false">W4</f>
        <v>0</v>
      </c>
      <c r="L4" s="124"/>
      <c r="M4" s="124"/>
      <c r="N4" s="124"/>
      <c r="O4" s="124"/>
      <c r="P4" s="124"/>
      <c r="Q4" s="137"/>
      <c r="R4" s="137"/>
      <c r="S4" s="125"/>
      <c r="T4" s="124"/>
      <c r="U4" s="124"/>
      <c r="V4" s="124"/>
      <c r="W4" s="124"/>
      <c r="X4" s="124"/>
      <c r="Y4" s="137"/>
      <c r="Z4" s="137"/>
      <c r="AA4" s="125"/>
      <c r="AB4" s="125"/>
      <c r="AC4" s="125"/>
    </row>
    <row r="5" customFormat="false" ht="10.2" hidden="false" customHeight="false" outlineLevel="0" collapsed="false">
      <c r="A5" s="122"/>
      <c r="B5" s="122"/>
      <c r="C5" s="122" t="n">
        <v>32</v>
      </c>
      <c r="D5" s="130" t="n">
        <f aca="false">L5</f>
        <v>0</v>
      </c>
      <c r="E5" s="130" t="n">
        <f aca="false">N5</f>
        <v>0</v>
      </c>
      <c r="F5" s="130" t="n">
        <f aca="false">L5</f>
        <v>0</v>
      </c>
      <c r="G5" s="130" t="n">
        <f aca="false">O5</f>
        <v>0</v>
      </c>
      <c r="H5" s="130" t="n">
        <f aca="false">T5</f>
        <v>0</v>
      </c>
      <c r="I5" s="130" t="n">
        <f aca="false">V5</f>
        <v>0</v>
      </c>
      <c r="J5" s="130" t="n">
        <f aca="false">T5</f>
        <v>0</v>
      </c>
      <c r="K5" s="130" t="n">
        <f aca="false">W5</f>
        <v>0</v>
      </c>
      <c r="L5" s="124"/>
      <c r="M5" s="124"/>
      <c r="N5" s="124"/>
      <c r="O5" s="124"/>
      <c r="P5" s="124"/>
      <c r="Q5" s="137"/>
      <c r="R5" s="137"/>
      <c r="S5" s="125"/>
      <c r="T5" s="124"/>
      <c r="U5" s="124"/>
      <c r="V5" s="124"/>
      <c r="W5" s="124"/>
      <c r="X5" s="124"/>
      <c r="Y5" s="137"/>
      <c r="Z5" s="137"/>
      <c r="AA5" s="125"/>
      <c r="AB5" s="125"/>
      <c r="AC5" s="125"/>
    </row>
    <row r="6" customFormat="false" ht="10.8" hidden="false" customHeight="false" outlineLevel="0" collapsed="false">
      <c r="A6" s="122"/>
      <c r="B6" s="126"/>
      <c r="C6" s="126" t="n">
        <v>37</v>
      </c>
      <c r="D6" s="131" t="n">
        <f aca="false">L6</f>
        <v>0</v>
      </c>
      <c r="E6" s="131" t="n">
        <f aca="false">N6</f>
        <v>0</v>
      </c>
      <c r="F6" s="131" t="n">
        <f aca="false">L6</f>
        <v>0</v>
      </c>
      <c r="G6" s="131" t="n">
        <f aca="false">O6</f>
        <v>0</v>
      </c>
      <c r="H6" s="131" t="n">
        <f aca="false">T6</f>
        <v>0</v>
      </c>
      <c r="I6" s="131" t="n">
        <f aca="false">V6</f>
        <v>0</v>
      </c>
      <c r="J6" s="131" t="n">
        <f aca="false">T6</f>
        <v>0</v>
      </c>
      <c r="K6" s="131" t="n">
        <f aca="false">W6</f>
        <v>0</v>
      </c>
      <c r="L6" s="128"/>
      <c r="M6" s="128"/>
      <c r="N6" s="128"/>
      <c r="O6" s="128"/>
      <c r="P6" s="128"/>
      <c r="Q6" s="128"/>
      <c r="R6" s="128"/>
      <c r="S6" s="126"/>
      <c r="T6" s="128"/>
      <c r="U6" s="128"/>
      <c r="V6" s="128"/>
      <c r="W6" s="128"/>
      <c r="X6" s="128"/>
      <c r="Y6" s="128"/>
      <c r="Z6" s="128"/>
      <c r="AA6" s="126"/>
      <c r="AB6" s="126"/>
      <c r="AC6" s="126"/>
    </row>
    <row r="7" customFormat="false" ht="10.2" hidden="false" customHeight="false" outlineLevel="0" collapsed="false">
      <c r="A7" s="122"/>
      <c r="B7" s="122" t="s">
        <v>35</v>
      </c>
      <c r="C7" s="117" t="n">
        <v>22</v>
      </c>
      <c r="D7" s="130" t="n">
        <f aca="false">L7</f>
        <v>0</v>
      </c>
      <c r="E7" s="130" t="n">
        <f aca="false">N7</f>
        <v>0</v>
      </c>
      <c r="F7" s="130" t="n">
        <f aca="false">L7</f>
        <v>0</v>
      </c>
      <c r="G7" s="130" t="n">
        <f aca="false">O7</f>
        <v>0</v>
      </c>
      <c r="H7" s="130" t="n">
        <f aca="false">T7</f>
        <v>0</v>
      </c>
      <c r="I7" s="130" t="n">
        <f aca="false">V7</f>
        <v>0</v>
      </c>
      <c r="J7" s="130" t="n">
        <f aca="false">T7</f>
        <v>0</v>
      </c>
      <c r="K7" s="130" t="n">
        <f aca="false">W7</f>
        <v>0</v>
      </c>
      <c r="L7" s="124"/>
      <c r="M7" s="124"/>
      <c r="N7" s="124"/>
      <c r="O7" s="124"/>
      <c r="P7" s="124"/>
      <c r="Q7" s="137"/>
      <c r="R7" s="137"/>
      <c r="S7" s="125"/>
      <c r="T7" s="119"/>
      <c r="U7" s="119"/>
      <c r="V7" s="119"/>
      <c r="W7" s="119"/>
      <c r="X7" s="124"/>
      <c r="Y7" s="137"/>
      <c r="Z7" s="137"/>
      <c r="AA7" s="121"/>
      <c r="AB7" s="121"/>
      <c r="AC7" s="121"/>
    </row>
    <row r="8" customFormat="false" ht="10.2" hidden="false" customHeight="false" outlineLevel="0" collapsed="false">
      <c r="A8" s="122"/>
      <c r="B8" s="122" t="s">
        <v>36</v>
      </c>
      <c r="C8" s="122" t="n">
        <v>27</v>
      </c>
      <c r="D8" s="130" t="n">
        <f aca="false">L8</f>
        <v>0</v>
      </c>
      <c r="E8" s="130" t="n">
        <f aca="false">N8</f>
        <v>0</v>
      </c>
      <c r="F8" s="130" t="n">
        <f aca="false">L8</f>
        <v>0</v>
      </c>
      <c r="G8" s="130" t="n">
        <f aca="false">O8</f>
        <v>0</v>
      </c>
      <c r="H8" s="130" t="n">
        <f aca="false">T8</f>
        <v>0</v>
      </c>
      <c r="I8" s="130" t="n">
        <f aca="false">V8</f>
        <v>0</v>
      </c>
      <c r="J8" s="130" t="n">
        <f aca="false">T8</f>
        <v>0</v>
      </c>
      <c r="K8" s="130" t="n">
        <f aca="false">W8</f>
        <v>0</v>
      </c>
      <c r="L8" s="124"/>
      <c r="M8" s="124"/>
      <c r="N8" s="124"/>
      <c r="O8" s="124"/>
      <c r="P8" s="124"/>
      <c r="Q8" s="137"/>
      <c r="R8" s="137"/>
      <c r="S8" s="125"/>
      <c r="T8" s="124"/>
      <c r="U8" s="124"/>
      <c r="V8" s="124"/>
      <c r="W8" s="124"/>
      <c r="X8" s="124"/>
      <c r="Y8" s="137"/>
      <c r="Z8" s="137"/>
      <c r="AA8" s="125"/>
      <c r="AB8" s="125"/>
      <c r="AC8" s="125"/>
    </row>
    <row r="9" customFormat="false" ht="10.2" hidden="false" customHeight="false" outlineLevel="0" collapsed="false">
      <c r="A9" s="122"/>
      <c r="B9" s="122"/>
      <c r="C9" s="122" t="n">
        <v>32</v>
      </c>
      <c r="D9" s="130" t="n">
        <f aca="false">L9</f>
        <v>0</v>
      </c>
      <c r="E9" s="130" t="n">
        <f aca="false">N9</f>
        <v>0</v>
      </c>
      <c r="F9" s="130" t="n">
        <f aca="false">L9</f>
        <v>0</v>
      </c>
      <c r="G9" s="130" t="n">
        <f aca="false">O9</f>
        <v>0</v>
      </c>
      <c r="H9" s="130" t="n">
        <f aca="false">T9</f>
        <v>0</v>
      </c>
      <c r="I9" s="130" t="n">
        <f aca="false">V9</f>
        <v>0</v>
      </c>
      <c r="J9" s="130" t="n">
        <f aca="false">T9</f>
        <v>0</v>
      </c>
      <c r="K9" s="130" t="n">
        <f aca="false">W9</f>
        <v>0</v>
      </c>
      <c r="L9" s="124"/>
      <c r="M9" s="124"/>
      <c r="N9" s="124"/>
      <c r="O9" s="124"/>
      <c r="P9" s="124"/>
      <c r="Q9" s="137"/>
      <c r="R9" s="137"/>
      <c r="S9" s="125"/>
      <c r="T9" s="124"/>
      <c r="U9" s="124"/>
      <c r="V9" s="124"/>
      <c r="W9" s="124"/>
      <c r="X9" s="124"/>
      <c r="Y9" s="137"/>
      <c r="Z9" s="137"/>
      <c r="AA9" s="125"/>
      <c r="AB9" s="125"/>
      <c r="AC9" s="125"/>
    </row>
    <row r="10" customFormat="false" ht="10.8" hidden="false" customHeight="false" outlineLevel="0" collapsed="false">
      <c r="A10" s="126"/>
      <c r="B10" s="126"/>
      <c r="C10" s="126" t="n">
        <v>37</v>
      </c>
      <c r="D10" s="131" t="n">
        <f aca="false">L10</f>
        <v>0</v>
      </c>
      <c r="E10" s="131" t="n">
        <f aca="false">N10</f>
        <v>0</v>
      </c>
      <c r="F10" s="131" t="n">
        <f aca="false">L10</f>
        <v>0</v>
      </c>
      <c r="G10" s="131" t="n">
        <f aca="false">O10</f>
        <v>0</v>
      </c>
      <c r="H10" s="131" t="n">
        <f aca="false">T10</f>
        <v>0</v>
      </c>
      <c r="I10" s="131" t="n">
        <f aca="false">V10</f>
        <v>0</v>
      </c>
      <c r="J10" s="131" t="n">
        <f aca="false">T10</f>
        <v>0</v>
      </c>
      <c r="K10" s="131" t="n">
        <f aca="false">W10</f>
        <v>0</v>
      </c>
      <c r="L10" s="128"/>
      <c r="M10" s="128"/>
      <c r="N10" s="128"/>
      <c r="O10" s="128"/>
      <c r="P10" s="128"/>
      <c r="Q10" s="128"/>
      <c r="R10" s="128"/>
      <c r="S10" s="126"/>
      <c r="T10" s="128"/>
      <c r="U10" s="128"/>
      <c r="V10" s="128"/>
      <c r="W10" s="128"/>
      <c r="X10" s="128"/>
      <c r="Y10" s="128"/>
      <c r="Z10" s="128"/>
      <c r="AA10" s="126"/>
      <c r="AB10" s="126"/>
      <c r="AC10" s="126"/>
    </row>
    <row r="11" customFormat="false" ht="10.2" hidden="false" customHeight="false" outlineLevel="0" collapsed="false">
      <c r="A11" s="58" t="s">
        <v>6</v>
      </c>
      <c r="B11" s="58" t="s">
        <v>37</v>
      </c>
      <c r="C11" s="58" t="n">
        <v>22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78"/>
      <c r="M11" s="78"/>
      <c r="N11" s="78"/>
      <c r="O11" s="78"/>
      <c r="P11" s="78"/>
      <c r="Q11" s="116"/>
      <c r="R11" s="78" t="n">
        <f aca="false">P11/3600</f>
        <v>0</v>
      </c>
      <c r="S11" s="70"/>
      <c r="T11" s="78"/>
      <c r="U11" s="78"/>
      <c r="V11" s="78"/>
      <c r="W11" s="78"/>
      <c r="X11" s="78"/>
      <c r="Y11" s="116"/>
      <c r="Z11" s="78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0.2" hidden="false" customHeight="false" outlineLevel="0" collapsed="false">
      <c r="A12" s="66" t="s">
        <v>38</v>
      </c>
      <c r="B12" s="66" t="s">
        <v>39</v>
      </c>
      <c r="C12" s="66" t="n">
        <v>27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78"/>
      <c r="M12" s="78"/>
      <c r="N12" s="78"/>
      <c r="O12" s="78"/>
      <c r="P12" s="78"/>
      <c r="Q12" s="116"/>
      <c r="R12" s="78" t="n">
        <f aca="false">P12/3600</f>
        <v>0</v>
      </c>
      <c r="S12" s="70"/>
      <c r="T12" s="78"/>
      <c r="U12" s="78"/>
      <c r="V12" s="78"/>
      <c r="W12" s="78"/>
      <c r="X12" s="78"/>
      <c r="Y12" s="116"/>
      <c r="Z12" s="78" t="n">
        <f aca="false">X12/3600</f>
        <v>0</v>
      </c>
      <c r="AA12" s="70"/>
      <c r="AB12" s="70"/>
      <c r="AC12" s="70"/>
    </row>
    <row r="13" customFormat="false" ht="10.2" hidden="false" customHeight="false" outlineLevel="0" collapsed="false">
      <c r="A13" s="66"/>
      <c r="B13" s="66"/>
      <c r="C13" s="66" t="n">
        <v>32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78"/>
      <c r="M13" s="78"/>
      <c r="N13" s="78"/>
      <c r="O13" s="78"/>
      <c r="P13" s="78"/>
      <c r="Q13" s="116"/>
      <c r="R13" s="78" t="n">
        <f aca="false">P13/3600</f>
        <v>0</v>
      </c>
      <c r="S13" s="70"/>
      <c r="T13" s="78"/>
      <c r="U13" s="78"/>
      <c r="V13" s="78"/>
      <c r="W13" s="78"/>
      <c r="X13" s="78"/>
      <c r="Y13" s="116"/>
      <c r="Z13" s="78" t="n">
        <f aca="false">X13/3600</f>
        <v>0</v>
      </c>
      <c r="AA13" s="70"/>
      <c r="AB13" s="70"/>
      <c r="AC13" s="70"/>
    </row>
    <row r="14" customFormat="false" ht="10.8" hidden="false" customHeight="false" outlineLevel="0" collapsed="false">
      <c r="A14" s="66"/>
      <c r="B14" s="71"/>
      <c r="C14" s="71" t="n">
        <v>37</v>
      </c>
      <c r="D14" s="72" t="n">
        <f aca="false">L14</f>
        <v>0</v>
      </c>
      <c r="E14" s="72" t="n">
        <f aca="false">N14</f>
        <v>0</v>
      </c>
      <c r="F14" s="72" t="n">
        <f aca="false">L14</f>
        <v>0</v>
      </c>
      <c r="G14" s="72" t="n">
        <f aca="false">O14</f>
        <v>0</v>
      </c>
      <c r="H14" s="72" t="n">
        <f aca="false">T14</f>
        <v>0</v>
      </c>
      <c r="I14" s="72" t="n">
        <f aca="false">V14</f>
        <v>0</v>
      </c>
      <c r="J14" s="72" t="n">
        <f aca="false">T14</f>
        <v>0</v>
      </c>
      <c r="K14" s="72" t="n">
        <f aca="false">W14</f>
        <v>0</v>
      </c>
      <c r="L14" s="79"/>
      <c r="M14" s="79"/>
      <c r="N14" s="79"/>
      <c r="O14" s="79"/>
      <c r="P14" s="79"/>
      <c r="Q14" s="79"/>
      <c r="R14" s="79" t="n">
        <f aca="false">P14/3600</f>
        <v>0</v>
      </c>
      <c r="S14" s="71"/>
      <c r="T14" s="79"/>
      <c r="U14" s="79"/>
      <c r="V14" s="79"/>
      <c r="W14" s="79"/>
      <c r="X14" s="79"/>
      <c r="Y14" s="79"/>
      <c r="Z14" s="79" t="n">
        <f aca="false">X14/3600</f>
        <v>0</v>
      </c>
      <c r="AA14" s="71"/>
      <c r="AB14" s="71"/>
      <c r="AC14" s="71"/>
    </row>
    <row r="15" customFormat="false" ht="10.2" hidden="false" customHeight="false" outlineLevel="0" collapsed="false">
      <c r="A15" s="66"/>
      <c r="B15" s="58" t="s">
        <v>40</v>
      </c>
      <c r="C15" s="58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T15</f>
        <v>0</v>
      </c>
      <c r="I15" s="80" t="n">
        <f aca="false">V15</f>
        <v>0</v>
      </c>
      <c r="J15" s="80" t="n">
        <f aca="false">T15</f>
        <v>0</v>
      </c>
      <c r="K15" s="80" t="n">
        <f aca="false">W15</f>
        <v>0</v>
      </c>
      <c r="L15" s="77"/>
      <c r="M15" s="77"/>
      <c r="N15" s="77"/>
      <c r="O15" s="77"/>
      <c r="P15" s="77"/>
      <c r="Q15" s="116"/>
      <c r="R15" s="77" t="n">
        <f aca="false">P15/3600</f>
        <v>0</v>
      </c>
      <c r="S15" s="64"/>
      <c r="T15" s="77"/>
      <c r="U15" s="77"/>
      <c r="V15" s="77"/>
      <c r="W15" s="77"/>
      <c r="X15" s="77"/>
      <c r="Y15" s="116"/>
      <c r="Z15" s="77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0.2" hidden="false" customHeight="false" outlineLevel="0" collapsed="false">
      <c r="A16" s="66"/>
      <c r="B16" s="66" t="s">
        <v>41</v>
      </c>
      <c r="C16" s="66" t="n">
        <v>27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78"/>
      <c r="M16" s="78"/>
      <c r="N16" s="78"/>
      <c r="O16" s="78"/>
      <c r="P16" s="78"/>
      <c r="Q16" s="116"/>
      <c r="R16" s="78" t="n">
        <f aca="false">P16/3600</f>
        <v>0</v>
      </c>
      <c r="S16" s="70"/>
      <c r="T16" s="78"/>
      <c r="U16" s="78"/>
      <c r="V16" s="78"/>
      <c r="W16" s="78"/>
      <c r="X16" s="78"/>
      <c r="Y16" s="116"/>
      <c r="Z16" s="78" t="n">
        <f aca="false">X16/3600</f>
        <v>0</v>
      </c>
      <c r="AA16" s="70"/>
      <c r="AB16" s="70"/>
      <c r="AC16" s="70"/>
    </row>
    <row r="17" customFormat="false" ht="10.2" hidden="false" customHeight="false" outlineLevel="0" collapsed="false">
      <c r="A17" s="66"/>
      <c r="B17" s="66"/>
      <c r="C17" s="66" t="n">
        <v>32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78"/>
      <c r="M17" s="78"/>
      <c r="N17" s="78"/>
      <c r="O17" s="78"/>
      <c r="P17" s="78"/>
      <c r="Q17" s="116"/>
      <c r="R17" s="78" t="n">
        <f aca="false">P17/3600</f>
        <v>0</v>
      </c>
      <c r="S17" s="70"/>
      <c r="T17" s="78"/>
      <c r="U17" s="78"/>
      <c r="V17" s="78"/>
      <c r="W17" s="78"/>
      <c r="X17" s="78"/>
      <c r="Y17" s="116"/>
      <c r="Z17" s="78" t="n">
        <f aca="false">X17/3600</f>
        <v>0</v>
      </c>
      <c r="AA17" s="70"/>
      <c r="AB17" s="70"/>
      <c r="AC17" s="70"/>
    </row>
    <row r="18" customFormat="false" ht="10.8" hidden="false" customHeight="false" outlineLevel="0" collapsed="false">
      <c r="A18" s="66"/>
      <c r="B18" s="71"/>
      <c r="C18" s="71" t="n">
        <v>37</v>
      </c>
      <c r="D18" s="72" t="n">
        <f aca="false">L18</f>
        <v>0</v>
      </c>
      <c r="E18" s="72" t="n">
        <f aca="false">N18</f>
        <v>0</v>
      </c>
      <c r="F18" s="72" t="n">
        <f aca="false">L18</f>
        <v>0</v>
      </c>
      <c r="G18" s="72" t="n">
        <f aca="false">O18</f>
        <v>0</v>
      </c>
      <c r="H18" s="72" t="n">
        <f aca="false">T18</f>
        <v>0</v>
      </c>
      <c r="I18" s="72" t="n">
        <f aca="false">V18</f>
        <v>0</v>
      </c>
      <c r="J18" s="72" t="n">
        <f aca="false">T18</f>
        <v>0</v>
      </c>
      <c r="K18" s="72" t="n">
        <f aca="false">W18</f>
        <v>0</v>
      </c>
      <c r="L18" s="79"/>
      <c r="M18" s="79"/>
      <c r="N18" s="79"/>
      <c r="O18" s="79"/>
      <c r="P18" s="79"/>
      <c r="Q18" s="79"/>
      <c r="R18" s="79" t="n">
        <f aca="false">P18/3600</f>
        <v>0</v>
      </c>
      <c r="S18" s="71"/>
      <c r="T18" s="79"/>
      <c r="U18" s="79"/>
      <c r="V18" s="79"/>
      <c r="W18" s="79"/>
      <c r="X18" s="79"/>
      <c r="Y18" s="79"/>
      <c r="Z18" s="79" t="n">
        <f aca="false">X18/3600</f>
        <v>0</v>
      </c>
      <c r="AA18" s="71"/>
      <c r="AB18" s="71"/>
      <c r="AC18" s="71"/>
    </row>
    <row r="19" customFormat="false" ht="10.2" hidden="false" customHeight="false" outlineLevel="0" collapsed="false">
      <c r="A19" s="66"/>
      <c r="B19" s="58" t="s">
        <v>42</v>
      </c>
      <c r="C19" s="58" t="n">
        <v>22</v>
      </c>
      <c r="D19" s="80" t="n">
        <f aca="false">L19</f>
        <v>0</v>
      </c>
      <c r="E19" s="80" t="n">
        <f aca="false">N19</f>
        <v>0</v>
      </c>
      <c r="F19" s="80" t="n">
        <f aca="false">L19</f>
        <v>0</v>
      </c>
      <c r="G19" s="80" t="n">
        <f aca="false">O19</f>
        <v>0</v>
      </c>
      <c r="H19" s="80" t="n">
        <f aca="false">T19</f>
        <v>0</v>
      </c>
      <c r="I19" s="80" t="n">
        <f aca="false">V19</f>
        <v>0</v>
      </c>
      <c r="J19" s="80" t="n">
        <f aca="false">T19</f>
        <v>0</v>
      </c>
      <c r="K19" s="80" t="n">
        <f aca="false">W19</f>
        <v>0</v>
      </c>
      <c r="L19" s="77"/>
      <c r="M19" s="77"/>
      <c r="N19" s="77"/>
      <c r="O19" s="77"/>
      <c r="P19" s="77"/>
      <c r="Q19" s="116"/>
      <c r="R19" s="77" t="n">
        <f aca="false">P19/3600</f>
        <v>0</v>
      </c>
      <c r="S19" s="64"/>
      <c r="T19" s="77"/>
      <c r="U19" s="77"/>
      <c r="V19" s="77"/>
      <c r="W19" s="77"/>
      <c r="X19" s="77"/>
      <c r="Y19" s="116"/>
      <c r="Z19" s="77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0.2" hidden="false" customHeight="false" outlineLevel="0" collapsed="false">
      <c r="A20" s="66"/>
      <c r="B20" s="66" t="s">
        <v>43</v>
      </c>
      <c r="C20" s="66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78"/>
      <c r="M20" s="78"/>
      <c r="N20" s="78"/>
      <c r="O20" s="78"/>
      <c r="P20" s="78"/>
      <c r="Q20" s="116"/>
      <c r="R20" s="78" t="n">
        <f aca="false">P20/3600</f>
        <v>0</v>
      </c>
      <c r="S20" s="70"/>
      <c r="T20" s="78"/>
      <c r="U20" s="78"/>
      <c r="V20" s="78"/>
      <c r="W20" s="78"/>
      <c r="X20" s="78"/>
      <c r="Y20" s="116"/>
      <c r="Z20" s="78" t="n">
        <f aca="false">X20/3600</f>
        <v>0</v>
      </c>
      <c r="AA20" s="70"/>
      <c r="AB20" s="70"/>
      <c r="AC20" s="70"/>
    </row>
    <row r="21" customFormat="false" ht="10.2" hidden="false" customHeight="false" outlineLevel="0" collapsed="false">
      <c r="A21" s="66"/>
      <c r="B21" s="66"/>
      <c r="C21" s="66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78"/>
      <c r="M21" s="78"/>
      <c r="N21" s="78"/>
      <c r="O21" s="78"/>
      <c r="P21" s="78"/>
      <c r="Q21" s="116"/>
      <c r="R21" s="78" t="n">
        <f aca="false">P21/3600</f>
        <v>0</v>
      </c>
      <c r="S21" s="70"/>
      <c r="T21" s="78"/>
      <c r="U21" s="78"/>
      <c r="V21" s="78"/>
      <c r="W21" s="78"/>
      <c r="X21" s="78"/>
      <c r="Y21" s="116"/>
      <c r="Z21" s="78" t="n">
        <f aca="false">X21/3600</f>
        <v>0</v>
      </c>
      <c r="AA21" s="70"/>
      <c r="AB21" s="70"/>
      <c r="AC21" s="70"/>
    </row>
    <row r="22" customFormat="false" ht="10.8" hidden="false" customHeight="false" outlineLevel="0" collapsed="false">
      <c r="A22" s="66"/>
      <c r="B22" s="71"/>
      <c r="C22" s="71" t="n">
        <v>37</v>
      </c>
      <c r="D22" s="72" t="n">
        <f aca="false">L22</f>
        <v>0</v>
      </c>
      <c r="E22" s="72" t="n">
        <f aca="false">N22</f>
        <v>0</v>
      </c>
      <c r="F22" s="72" t="n">
        <f aca="false">L22</f>
        <v>0</v>
      </c>
      <c r="G22" s="72" t="n">
        <f aca="false">O22</f>
        <v>0</v>
      </c>
      <c r="H22" s="72" t="n">
        <f aca="false">T22</f>
        <v>0</v>
      </c>
      <c r="I22" s="72" t="n">
        <f aca="false">V22</f>
        <v>0</v>
      </c>
      <c r="J22" s="72" t="n">
        <f aca="false">T22</f>
        <v>0</v>
      </c>
      <c r="K22" s="72" t="n">
        <f aca="false">W22</f>
        <v>0</v>
      </c>
      <c r="L22" s="79"/>
      <c r="M22" s="79"/>
      <c r="N22" s="79"/>
      <c r="O22" s="79"/>
      <c r="P22" s="79"/>
      <c r="Q22" s="79"/>
      <c r="R22" s="79" t="n">
        <f aca="false">P22/3600</f>
        <v>0</v>
      </c>
      <c r="S22" s="71"/>
      <c r="T22" s="79"/>
      <c r="U22" s="79"/>
      <c r="V22" s="79"/>
      <c r="W22" s="79"/>
      <c r="X22" s="79"/>
      <c r="Y22" s="79"/>
      <c r="Z22" s="79" t="n">
        <f aca="false">X22/3600</f>
        <v>0</v>
      </c>
      <c r="AA22" s="71"/>
      <c r="AB22" s="71"/>
      <c r="AC22" s="71"/>
    </row>
    <row r="23" customFormat="false" ht="10.2" hidden="false" customHeight="false" outlineLevel="0" collapsed="false">
      <c r="A23" s="66"/>
      <c r="B23" s="58" t="s">
        <v>44</v>
      </c>
      <c r="C23" s="58" t="n">
        <v>22</v>
      </c>
      <c r="D23" s="82" t="n">
        <f aca="false">L23</f>
        <v>0</v>
      </c>
      <c r="E23" s="82" t="n">
        <f aca="false">N23</f>
        <v>0</v>
      </c>
      <c r="F23" s="82" t="n">
        <f aca="false">L23</f>
        <v>0</v>
      </c>
      <c r="G23" s="82" t="n">
        <f aca="false">O23</f>
        <v>0</v>
      </c>
      <c r="H23" s="82" t="n">
        <f aca="false">T23</f>
        <v>0</v>
      </c>
      <c r="I23" s="82" t="n">
        <f aca="false">V23</f>
        <v>0</v>
      </c>
      <c r="J23" s="82" t="n">
        <f aca="false">T23</f>
        <v>0</v>
      </c>
      <c r="K23" s="82" t="n">
        <f aca="false">W23</f>
        <v>0</v>
      </c>
      <c r="L23" s="77"/>
      <c r="M23" s="77"/>
      <c r="N23" s="77"/>
      <c r="O23" s="77"/>
      <c r="P23" s="77"/>
      <c r="Q23" s="116"/>
      <c r="R23" s="77" t="n">
        <f aca="false">P23/3600</f>
        <v>0</v>
      </c>
      <c r="S23" s="64"/>
      <c r="T23" s="77"/>
      <c r="U23" s="77"/>
      <c r="V23" s="77"/>
      <c r="W23" s="77"/>
      <c r="X23" s="77"/>
      <c r="Y23" s="116"/>
      <c r="Z23" s="77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0.2" hidden="false" customHeight="false" outlineLevel="0" collapsed="false">
      <c r="A24" s="66"/>
      <c r="B24" s="66" t="s">
        <v>45</v>
      </c>
      <c r="C24" s="66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78"/>
      <c r="M24" s="78"/>
      <c r="N24" s="78"/>
      <c r="O24" s="78"/>
      <c r="P24" s="78"/>
      <c r="Q24" s="116"/>
      <c r="R24" s="78" t="n">
        <f aca="false">P24/3600</f>
        <v>0</v>
      </c>
      <c r="S24" s="70"/>
      <c r="T24" s="78"/>
      <c r="U24" s="78"/>
      <c r="V24" s="78"/>
      <c r="W24" s="78"/>
      <c r="X24" s="78"/>
      <c r="Y24" s="116"/>
      <c r="Z24" s="78" t="n">
        <f aca="false">X24/3600</f>
        <v>0</v>
      </c>
      <c r="AA24" s="70"/>
      <c r="AB24" s="70"/>
      <c r="AC24" s="70"/>
    </row>
    <row r="25" customFormat="false" ht="10.2" hidden="false" customHeight="false" outlineLevel="0" collapsed="false">
      <c r="A25" s="66"/>
      <c r="B25" s="66"/>
      <c r="C25" s="66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78"/>
      <c r="M25" s="78"/>
      <c r="N25" s="78"/>
      <c r="O25" s="78"/>
      <c r="P25" s="78"/>
      <c r="Q25" s="116"/>
      <c r="R25" s="78" t="n">
        <f aca="false">P25/3600</f>
        <v>0</v>
      </c>
      <c r="S25" s="70"/>
      <c r="T25" s="78"/>
      <c r="U25" s="78"/>
      <c r="V25" s="78"/>
      <c r="W25" s="78"/>
      <c r="X25" s="78"/>
      <c r="Y25" s="116"/>
      <c r="Z25" s="78" t="n">
        <f aca="false">X25/3600</f>
        <v>0</v>
      </c>
      <c r="AA25" s="70"/>
      <c r="AB25" s="70"/>
      <c r="AC25" s="70"/>
    </row>
    <row r="26" customFormat="false" ht="10.8" hidden="false" customHeight="false" outlineLevel="0" collapsed="false">
      <c r="A26" s="66"/>
      <c r="B26" s="71"/>
      <c r="C26" s="71" t="n">
        <v>37</v>
      </c>
      <c r="D26" s="86" t="n">
        <f aca="false">L26</f>
        <v>0</v>
      </c>
      <c r="E26" s="86" t="n">
        <f aca="false">N26</f>
        <v>0</v>
      </c>
      <c r="F26" s="86" t="n">
        <f aca="false">L26</f>
        <v>0</v>
      </c>
      <c r="G26" s="86" t="n">
        <f aca="false">O26</f>
        <v>0</v>
      </c>
      <c r="H26" s="86" t="n">
        <f aca="false">T26</f>
        <v>0</v>
      </c>
      <c r="I26" s="86" t="n">
        <f aca="false">V26</f>
        <v>0</v>
      </c>
      <c r="J26" s="86" t="n">
        <f aca="false">T26</f>
        <v>0</v>
      </c>
      <c r="K26" s="86" t="n">
        <f aca="false">W26</f>
        <v>0</v>
      </c>
      <c r="L26" s="79"/>
      <c r="M26" s="79"/>
      <c r="N26" s="79"/>
      <c r="O26" s="79"/>
      <c r="P26" s="79"/>
      <c r="Q26" s="79"/>
      <c r="R26" s="79" t="n">
        <f aca="false">P26/3600</f>
        <v>0</v>
      </c>
      <c r="S26" s="71"/>
      <c r="T26" s="79"/>
      <c r="U26" s="79"/>
      <c r="V26" s="79"/>
      <c r="W26" s="79"/>
      <c r="X26" s="79"/>
      <c r="Y26" s="79"/>
      <c r="Z26" s="79" t="n">
        <f aca="false">X26/3600</f>
        <v>0</v>
      </c>
      <c r="AA26" s="71"/>
      <c r="AB26" s="71"/>
      <c r="AC26" s="71"/>
    </row>
    <row r="27" customFormat="false" ht="10.2" hidden="false" customHeight="false" outlineLevel="0" collapsed="false">
      <c r="A27" s="66"/>
      <c r="B27" s="58" t="s">
        <v>46</v>
      </c>
      <c r="C27" s="58" t="n">
        <v>22</v>
      </c>
      <c r="D27" s="82" t="n">
        <f aca="false">L27</f>
        <v>0</v>
      </c>
      <c r="E27" s="82" t="n">
        <f aca="false">N27</f>
        <v>0</v>
      </c>
      <c r="F27" s="82" t="n">
        <f aca="false">L27</f>
        <v>0</v>
      </c>
      <c r="G27" s="82" t="n">
        <f aca="false">O27</f>
        <v>0</v>
      </c>
      <c r="H27" s="82" t="n">
        <f aca="false">T27</f>
        <v>0</v>
      </c>
      <c r="I27" s="82" t="n">
        <f aca="false">V27</f>
        <v>0</v>
      </c>
      <c r="J27" s="82" t="n">
        <f aca="false">T27</f>
        <v>0</v>
      </c>
      <c r="K27" s="82" t="n">
        <f aca="false">W27</f>
        <v>0</v>
      </c>
      <c r="L27" s="77"/>
      <c r="M27" s="77"/>
      <c r="N27" s="77"/>
      <c r="O27" s="77"/>
      <c r="P27" s="77"/>
      <c r="Q27" s="116"/>
      <c r="R27" s="77" t="n">
        <f aca="false">P27/3600</f>
        <v>0</v>
      </c>
      <c r="S27" s="64"/>
      <c r="T27" s="77"/>
      <c r="U27" s="77"/>
      <c r="V27" s="77"/>
      <c r="W27" s="77"/>
      <c r="X27" s="77"/>
      <c r="Y27" s="116"/>
      <c r="Z27" s="77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0.2" hidden="false" customHeight="false" outlineLevel="0" collapsed="false">
      <c r="A28" s="66"/>
      <c r="B28" s="66" t="s">
        <v>47</v>
      </c>
      <c r="C28" s="66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78"/>
      <c r="M28" s="78"/>
      <c r="N28" s="78"/>
      <c r="O28" s="78"/>
      <c r="P28" s="78"/>
      <c r="Q28" s="116"/>
      <c r="R28" s="78" t="n">
        <f aca="false">P28/3600</f>
        <v>0</v>
      </c>
      <c r="S28" s="70"/>
      <c r="T28" s="78"/>
      <c r="U28" s="78"/>
      <c r="V28" s="78"/>
      <c r="W28" s="78"/>
      <c r="X28" s="78"/>
      <c r="Y28" s="116"/>
      <c r="Z28" s="78" t="n">
        <f aca="false">X28/3600</f>
        <v>0</v>
      </c>
      <c r="AA28" s="70"/>
      <c r="AB28" s="70"/>
      <c r="AC28" s="70"/>
    </row>
    <row r="29" customFormat="false" ht="10.2" hidden="false" customHeight="false" outlineLevel="0" collapsed="false">
      <c r="A29" s="66"/>
      <c r="B29" s="66"/>
      <c r="C29" s="66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78"/>
      <c r="M29" s="78"/>
      <c r="N29" s="78"/>
      <c r="O29" s="78"/>
      <c r="P29" s="78"/>
      <c r="Q29" s="116"/>
      <c r="R29" s="78" t="n">
        <f aca="false">P29/3600</f>
        <v>0</v>
      </c>
      <c r="S29" s="70"/>
      <c r="T29" s="78"/>
      <c r="U29" s="78"/>
      <c r="V29" s="78"/>
      <c r="W29" s="78"/>
      <c r="X29" s="78"/>
      <c r="Y29" s="116"/>
      <c r="Z29" s="78" t="n">
        <f aca="false">X29/3600</f>
        <v>0</v>
      </c>
      <c r="AA29" s="70"/>
      <c r="AB29" s="70"/>
      <c r="AC29" s="70"/>
    </row>
    <row r="30" customFormat="false" ht="10.8" hidden="false" customHeight="false" outlineLevel="0" collapsed="false">
      <c r="A30" s="71"/>
      <c r="B30" s="71"/>
      <c r="C30" s="71" t="n">
        <v>37</v>
      </c>
      <c r="D30" s="86" t="n">
        <f aca="false">L30</f>
        <v>0</v>
      </c>
      <c r="E30" s="86" t="n">
        <f aca="false">N30</f>
        <v>0</v>
      </c>
      <c r="F30" s="86" t="n">
        <f aca="false">L30</f>
        <v>0</v>
      </c>
      <c r="G30" s="86" t="n">
        <f aca="false">O30</f>
        <v>0</v>
      </c>
      <c r="H30" s="86" t="n">
        <f aca="false">T30</f>
        <v>0</v>
      </c>
      <c r="I30" s="86" t="n">
        <f aca="false">V30</f>
        <v>0</v>
      </c>
      <c r="J30" s="86" t="n">
        <f aca="false">T30</f>
        <v>0</v>
      </c>
      <c r="K30" s="86" t="n">
        <f aca="false">W30</f>
        <v>0</v>
      </c>
      <c r="L30" s="79"/>
      <c r="M30" s="79"/>
      <c r="N30" s="79"/>
      <c r="O30" s="79"/>
      <c r="P30" s="79"/>
      <c r="Q30" s="79"/>
      <c r="R30" s="79" t="n">
        <f aca="false">P30/3600</f>
        <v>0</v>
      </c>
      <c r="S30" s="71"/>
      <c r="T30" s="79"/>
      <c r="U30" s="79"/>
      <c r="V30" s="79"/>
      <c r="W30" s="79"/>
      <c r="X30" s="79"/>
      <c r="Y30" s="79"/>
      <c r="Z30" s="79" t="n">
        <f aca="false">X30/3600</f>
        <v>0</v>
      </c>
      <c r="AA30" s="71"/>
      <c r="AB30" s="71"/>
      <c r="AC30" s="71"/>
    </row>
    <row r="31" customFormat="false" ht="10.2" hidden="false" customHeight="false" outlineLevel="0" collapsed="false">
      <c r="A31" s="58" t="s">
        <v>7</v>
      </c>
      <c r="B31" s="58" t="s">
        <v>48</v>
      </c>
      <c r="C31" s="58" t="n">
        <v>22</v>
      </c>
      <c r="D31" s="82" t="n">
        <f aca="false">L31</f>
        <v>0</v>
      </c>
      <c r="E31" s="82" t="n">
        <f aca="false">N31</f>
        <v>0</v>
      </c>
      <c r="F31" s="82" t="n">
        <f aca="false">L31</f>
        <v>0</v>
      </c>
      <c r="G31" s="82" t="n">
        <f aca="false">O31</f>
        <v>0</v>
      </c>
      <c r="H31" s="82" t="n">
        <f aca="false">T31</f>
        <v>0</v>
      </c>
      <c r="I31" s="82" t="n">
        <f aca="false">V31</f>
        <v>0</v>
      </c>
      <c r="J31" s="82" t="n">
        <f aca="false">T31</f>
        <v>0</v>
      </c>
      <c r="K31" s="82" t="n">
        <f aca="false">W31</f>
        <v>0</v>
      </c>
      <c r="L31" s="77"/>
      <c r="M31" s="77"/>
      <c r="N31" s="77"/>
      <c r="O31" s="77"/>
      <c r="P31" s="77"/>
      <c r="Q31" s="116"/>
      <c r="R31" s="77" t="n">
        <f aca="false">P31/3600</f>
        <v>0</v>
      </c>
      <c r="S31" s="64"/>
      <c r="T31" s="77"/>
      <c r="U31" s="77"/>
      <c r="V31" s="77"/>
      <c r="W31" s="77"/>
      <c r="X31" s="77"/>
      <c r="Y31" s="116"/>
      <c r="Z31" s="77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0.2" hidden="false" customHeight="false" outlineLevel="0" collapsed="false">
      <c r="A32" s="66" t="s">
        <v>49</v>
      </c>
      <c r="B32" s="66" t="s">
        <v>50</v>
      </c>
      <c r="C32" s="66" t="n">
        <v>27</v>
      </c>
      <c r="D32" s="84" t="n">
        <f aca="false">L32</f>
        <v>0</v>
      </c>
      <c r="E32" s="84" t="n">
        <f aca="false">N32</f>
        <v>0</v>
      </c>
      <c r="F32" s="84" t="n">
        <f aca="false">L32</f>
        <v>0</v>
      </c>
      <c r="G32" s="84" t="n">
        <f aca="false">O32</f>
        <v>0</v>
      </c>
      <c r="H32" s="84" t="n">
        <f aca="false">T32</f>
        <v>0</v>
      </c>
      <c r="I32" s="84" t="n">
        <f aca="false">V32</f>
        <v>0</v>
      </c>
      <c r="J32" s="84" t="n">
        <f aca="false">T32</f>
        <v>0</v>
      </c>
      <c r="K32" s="84" t="n">
        <f aca="false">W32</f>
        <v>0</v>
      </c>
      <c r="L32" s="78"/>
      <c r="M32" s="78"/>
      <c r="N32" s="78"/>
      <c r="O32" s="78"/>
      <c r="P32" s="78"/>
      <c r="Q32" s="116"/>
      <c r="R32" s="78" t="n">
        <f aca="false">P32/3600</f>
        <v>0</v>
      </c>
      <c r="S32" s="70"/>
      <c r="T32" s="78"/>
      <c r="U32" s="78"/>
      <c r="V32" s="78"/>
      <c r="W32" s="78"/>
      <c r="X32" s="78"/>
      <c r="Y32" s="116"/>
      <c r="Z32" s="78" t="n">
        <f aca="false">X32/3600</f>
        <v>0</v>
      </c>
      <c r="AA32" s="70"/>
      <c r="AB32" s="70"/>
      <c r="AC32" s="70"/>
    </row>
    <row r="33" customFormat="false" ht="10.2" hidden="false" customHeight="false" outlineLevel="0" collapsed="false">
      <c r="A33" s="66"/>
      <c r="B33" s="66"/>
      <c r="C33" s="66" t="n">
        <v>32</v>
      </c>
      <c r="D33" s="84" t="n">
        <f aca="false">L33</f>
        <v>0</v>
      </c>
      <c r="E33" s="84" t="n">
        <f aca="false">N33</f>
        <v>0</v>
      </c>
      <c r="F33" s="84" t="n">
        <f aca="false">L33</f>
        <v>0</v>
      </c>
      <c r="G33" s="84" t="n">
        <f aca="false">O33</f>
        <v>0</v>
      </c>
      <c r="H33" s="84" t="n">
        <f aca="false">T33</f>
        <v>0</v>
      </c>
      <c r="I33" s="84" t="n">
        <f aca="false">V33</f>
        <v>0</v>
      </c>
      <c r="J33" s="84" t="n">
        <f aca="false">T33</f>
        <v>0</v>
      </c>
      <c r="K33" s="84" t="n">
        <f aca="false">W33</f>
        <v>0</v>
      </c>
      <c r="L33" s="78"/>
      <c r="M33" s="78"/>
      <c r="N33" s="78"/>
      <c r="O33" s="78"/>
      <c r="P33" s="78"/>
      <c r="Q33" s="116"/>
      <c r="R33" s="78" t="n">
        <f aca="false">P33/3600</f>
        <v>0</v>
      </c>
      <c r="S33" s="70"/>
      <c r="T33" s="78"/>
      <c r="U33" s="78"/>
      <c r="V33" s="78"/>
      <c r="W33" s="78"/>
      <c r="X33" s="78"/>
      <c r="Y33" s="116"/>
      <c r="Z33" s="78" t="n">
        <f aca="false">X33/3600</f>
        <v>0</v>
      </c>
      <c r="AA33" s="70"/>
      <c r="AB33" s="70"/>
      <c r="AC33" s="70"/>
    </row>
    <row r="34" customFormat="false" ht="10.8" hidden="false" customHeight="false" outlineLevel="0" collapsed="false">
      <c r="A34" s="66"/>
      <c r="B34" s="71"/>
      <c r="C34" s="71" t="n">
        <v>37</v>
      </c>
      <c r="D34" s="86" t="n">
        <f aca="false">L34</f>
        <v>0</v>
      </c>
      <c r="E34" s="86" t="n">
        <f aca="false">N34</f>
        <v>0</v>
      </c>
      <c r="F34" s="86" t="n">
        <f aca="false">L34</f>
        <v>0</v>
      </c>
      <c r="G34" s="86" t="n">
        <f aca="false">O34</f>
        <v>0</v>
      </c>
      <c r="H34" s="86" t="n">
        <f aca="false">T34</f>
        <v>0</v>
      </c>
      <c r="I34" s="86" t="n">
        <f aca="false">V34</f>
        <v>0</v>
      </c>
      <c r="J34" s="86" t="n">
        <f aca="false">T34</f>
        <v>0</v>
      </c>
      <c r="K34" s="86" t="n">
        <f aca="false">W34</f>
        <v>0</v>
      </c>
      <c r="L34" s="79"/>
      <c r="M34" s="79"/>
      <c r="N34" s="79"/>
      <c r="O34" s="79"/>
      <c r="P34" s="79"/>
      <c r="Q34" s="79"/>
      <c r="R34" s="79" t="n">
        <f aca="false">P34/3600</f>
        <v>0</v>
      </c>
      <c r="S34" s="71"/>
      <c r="T34" s="79"/>
      <c r="U34" s="79"/>
      <c r="V34" s="79"/>
      <c r="W34" s="79"/>
      <c r="X34" s="79"/>
      <c r="Y34" s="79"/>
      <c r="Z34" s="79" t="n">
        <f aca="false">X34/3600</f>
        <v>0</v>
      </c>
      <c r="AA34" s="71"/>
      <c r="AB34" s="71"/>
      <c r="AC34" s="71"/>
    </row>
    <row r="35" customFormat="false" ht="10.2" hidden="false" customHeight="false" outlineLevel="0" collapsed="false">
      <c r="A35" s="66"/>
      <c r="B35" s="58" t="s">
        <v>51</v>
      </c>
      <c r="C35" s="58" t="n">
        <v>22</v>
      </c>
      <c r="D35" s="82" t="n">
        <f aca="false">L35</f>
        <v>0</v>
      </c>
      <c r="E35" s="82" t="n">
        <f aca="false">N35</f>
        <v>0</v>
      </c>
      <c r="F35" s="82" t="n">
        <f aca="false">L35</f>
        <v>0</v>
      </c>
      <c r="G35" s="82" t="n">
        <f aca="false">O35</f>
        <v>0</v>
      </c>
      <c r="H35" s="82" t="n">
        <f aca="false">T35</f>
        <v>0</v>
      </c>
      <c r="I35" s="82" t="n">
        <f aca="false">V35</f>
        <v>0</v>
      </c>
      <c r="J35" s="82" t="n">
        <f aca="false">T35</f>
        <v>0</v>
      </c>
      <c r="K35" s="82" t="n">
        <f aca="false">W35</f>
        <v>0</v>
      </c>
      <c r="L35" s="77"/>
      <c r="M35" s="77"/>
      <c r="N35" s="77"/>
      <c r="O35" s="77"/>
      <c r="P35" s="77"/>
      <c r="Q35" s="116"/>
      <c r="R35" s="77" t="n">
        <f aca="false">P35/3600</f>
        <v>0</v>
      </c>
      <c r="S35" s="64"/>
      <c r="T35" s="77"/>
      <c r="U35" s="77"/>
      <c r="V35" s="77"/>
      <c r="W35" s="77"/>
      <c r="X35" s="77"/>
      <c r="Y35" s="116"/>
      <c r="Z35" s="77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0.2" hidden="false" customHeight="false" outlineLevel="0" collapsed="false">
      <c r="A36" s="66"/>
      <c r="B36" s="66" t="s">
        <v>52</v>
      </c>
      <c r="C36" s="66" t="n">
        <v>27</v>
      </c>
      <c r="D36" s="84" t="n">
        <f aca="false">L36</f>
        <v>0</v>
      </c>
      <c r="E36" s="84" t="n">
        <f aca="false">N36</f>
        <v>0</v>
      </c>
      <c r="F36" s="84" t="n">
        <f aca="false">L36</f>
        <v>0</v>
      </c>
      <c r="G36" s="84" t="n">
        <f aca="false">O36</f>
        <v>0</v>
      </c>
      <c r="H36" s="84" t="n">
        <f aca="false">T36</f>
        <v>0</v>
      </c>
      <c r="I36" s="84" t="n">
        <f aca="false">V36</f>
        <v>0</v>
      </c>
      <c r="J36" s="84" t="n">
        <f aca="false">T36</f>
        <v>0</v>
      </c>
      <c r="K36" s="84" t="n">
        <f aca="false">W36</f>
        <v>0</v>
      </c>
      <c r="L36" s="78"/>
      <c r="M36" s="78"/>
      <c r="N36" s="78"/>
      <c r="O36" s="78"/>
      <c r="P36" s="78"/>
      <c r="Q36" s="116"/>
      <c r="R36" s="78" t="n">
        <f aca="false">P36/3600</f>
        <v>0</v>
      </c>
      <c r="S36" s="70"/>
      <c r="T36" s="78"/>
      <c r="U36" s="78"/>
      <c r="V36" s="78"/>
      <c r="W36" s="78"/>
      <c r="X36" s="78"/>
      <c r="Y36" s="116"/>
      <c r="Z36" s="78" t="n">
        <f aca="false">X36/3600</f>
        <v>0</v>
      </c>
      <c r="AA36" s="70"/>
      <c r="AB36" s="70"/>
      <c r="AC36" s="70"/>
    </row>
    <row r="37" customFormat="false" ht="10.2" hidden="false" customHeight="false" outlineLevel="0" collapsed="false">
      <c r="A37" s="66"/>
      <c r="B37" s="66"/>
      <c r="C37" s="66" t="n">
        <v>32</v>
      </c>
      <c r="D37" s="84" t="n">
        <f aca="false">L37</f>
        <v>0</v>
      </c>
      <c r="E37" s="84" t="n">
        <f aca="false">N37</f>
        <v>0</v>
      </c>
      <c r="F37" s="84" t="n">
        <f aca="false">L37</f>
        <v>0</v>
      </c>
      <c r="G37" s="84" t="n">
        <f aca="false">O37</f>
        <v>0</v>
      </c>
      <c r="H37" s="84" t="n">
        <f aca="false">T37</f>
        <v>0</v>
      </c>
      <c r="I37" s="84" t="n">
        <f aca="false">V37</f>
        <v>0</v>
      </c>
      <c r="J37" s="84" t="n">
        <f aca="false">T37</f>
        <v>0</v>
      </c>
      <c r="K37" s="84" t="n">
        <f aca="false">W37</f>
        <v>0</v>
      </c>
      <c r="L37" s="78"/>
      <c r="M37" s="78"/>
      <c r="N37" s="78"/>
      <c r="O37" s="78"/>
      <c r="P37" s="78"/>
      <c r="Q37" s="116"/>
      <c r="R37" s="78" t="n">
        <f aca="false">P37/3600</f>
        <v>0</v>
      </c>
      <c r="S37" s="70"/>
      <c r="T37" s="78"/>
      <c r="U37" s="78"/>
      <c r="V37" s="78"/>
      <c r="W37" s="78"/>
      <c r="X37" s="78"/>
      <c r="Y37" s="116"/>
      <c r="Z37" s="78" t="n">
        <f aca="false">X37/3600</f>
        <v>0</v>
      </c>
      <c r="AA37" s="70"/>
      <c r="AB37" s="70"/>
      <c r="AC37" s="70"/>
    </row>
    <row r="38" customFormat="false" ht="10.8" hidden="false" customHeight="false" outlineLevel="0" collapsed="false">
      <c r="A38" s="66"/>
      <c r="B38" s="71"/>
      <c r="C38" s="71" t="n">
        <v>37</v>
      </c>
      <c r="D38" s="86" t="n">
        <f aca="false">L38</f>
        <v>0</v>
      </c>
      <c r="E38" s="86" t="n">
        <f aca="false">N38</f>
        <v>0</v>
      </c>
      <c r="F38" s="86" t="n">
        <f aca="false">L38</f>
        <v>0</v>
      </c>
      <c r="G38" s="86" t="n">
        <f aca="false">O38</f>
        <v>0</v>
      </c>
      <c r="H38" s="86" t="n">
        <f aca="false">T38</f>
        <v>0</v>
      </c>
      <c r="I38" s="86" t="n">
        <f aca="false">V38</f>
        <v>0</v>
      </c>
      <c r="J38" s="86" t="n">
        <f aca="false">T38</f>
        <v>0</v>
      </c>
      <c r="K38" s="86" t="n">
        <f aca="false">W38</f>
        <v>0</v>
      </c>
      <c r="L38" s="79"/>
      <c r="M38" s="79"/>
      <c r="N38" s="79"/>
      <c r="O38" s="79"/>
      <c r="P38" s="79"/>
      <c r="Q38" s="79"/>
      <c r="R38" s="79" t="n">
        <f aca="false">P38/3600</f>
        <v>0</v>
      </c>
      <c r="S38" s="71"/>
      <c r="T38" s="79"/>
      <c r="U38" s="79"/>
      <c r="V38" s="79"/>
      <c r="W38" s="79"/>
      <c r="X38" s="79"/>
      <c r="Y38" s="79"/>
      <c r="Z38" s="79" t="n">
        <f aca="false">X38/3600</f>
        <v>0</v>
      </c>
      <c r="AA38" s="71"/>
      <c r="AB38" s="71"/>
      <c r="AC38" s="71"/>
    </row>
    <row r="39" customFormat="false" ht="10.2" hidden="false" customHeight="false" outlineLevel="0" collapsed="false">
      <c r="A39" s="66"/>
      <c r="B39" s="58" t="s">
        <v>53</v>
      </c>
      <c r="C39" s="58" t="n">
        <v>22</v>
      </c>
      <c r="D39" s="82" t="n">
        <f aca="false">L39</f>
        <v>0</v>
      </c>
      <c r="E39" s="82" t="n">
        <f aca="false">N39</f>
        <v>0</v>
      </c>
      <c r="F39" s="82" t="n">
        <f aca="false">L39</f>
        <v>0</v>
      </c>
      <c r="G39" s="82" t="n">
        <f aca="false">O39</f>
        <v>0</v>
      </c>
      <c r="H39" s="82" t="n">
        <f aca="false">T39</f>
        <v>0</v>
      </c>
      <c r="I39" s="82" t="n">
        <f aca="false">V39</f>
        <v>0</v>
      </c>
      <c r="J39" s="82" t="n">
        <f aca="false">T39</f>
        <v>0</v>
      </c>
      <c r="K39" s="82" t="n">
        <f aca="false">W39</f>
        <v>0</v>
      </c>
      <c r="L39" s="77"/>
      <c r="M39" s="77"/>
      <c r="N39" s="77"/>
      <c r="O39" s="77"/>
      <c r="P39" s="77"/>
      <c r="Q39" s="116"/>
      <c r="R39" s="77" t="n">
        <f aca="false">P39/3600</f>
        <v>0</v>
      </c>
      <c r="S39" s="64"/>
      <c r="T39" s="77"/>
      <c r="U39" s="77"/>
      <c r="V39" s="77"/>
      <c r="W39" s="77"/>
      <c r="X39" s="77"/>
      <c r="Y39" s="116"/>
      <c r="Z39" s="77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0.2" hidden="false" customHeight="false" outlineLevel="0" collapsed="false">
      <c r="A40" s="66"/>
      <c r="B40" s="66" t="s">
        <v>54</v>
      </c>
      <c r="C40" s="66" t="n">
        <v>27</v>
      </c>
      <c r="D40" s="84" t="n">
        <f aca="false">L40</f>
        <v>0</v>
      </c>
      <c r="E40" s="84" t="n">
        <f aca="false">N40</f>
        <v>0</v>
      </c>
      <c r="F40" s="84" t="n">
        <f aca="false">L40</f>
        <v>0</v>
      </c>
      <c r="G40" s="84" t="n">
        <f aca="false">O40</f>
        <v>0</v>
      </c>
      <c r="H40" s="84" t="n">
        <f aca="false">T40</f>
        <v>0</v>
      </c>
      <c r="I40" s="84" t="n">
        <f aca="false">V40</f>
        <v>0</v>
      </c>
      <c r="J40" s="84" t="n">
        <f aca="false">T40</f>
        <v>0</v>
      </c>
      <c r="K40" s="84" t="n">
        <f aca="false">W40</f>
        <v>0</v>
      </c>
      <c r="L40" s="78"/>
      <c r="M40" s="78"/>
      <c r="N40" s="78"/>
      <c r="O40" s="78"/>
      <c r="P40" s="78"/>
      <c r="Q40" s="116"/>
      <c r="R40" s="78" t="n">
        <f aca="false">P40/3600</f>
        <v>0</v>
      </c>
      <c r="S40" s="70"/>
      <c r="T40" s="78"/>
      <c r="U40" s="78"/>
      <c r="V40" s="78"/>
      <c r="W40" s="78"/>
      <c r="X40" s="78"/>
      <c r="Y40" s="116"/>
      <c r="Z40" s="78" t="n">
        <f aca="false">X40/3600</f>
        <v>0</v>
      </c>
      <c r="AA40" s="70"/>
      <c r="AB40" s="70"/>
      <c r="AC40" s="70"/>
    </row>
    <row r="41" customFormat="false" ht="10.2" hidden="false" customHeight="false" outlineLevel="0" collapsed="false">
      <c r="A41" s="66"/>
      <c r="B41" s="66"/>
      <c r="C41" s="66" t="n">
        <v>32</v>
      </c>
      <c r="D41" s="84" t="n">
        <f aca="false">L41</f>
        <v>0</v>
      </c>
      <c r="E41" s="84" t="n">
        <f aca="false">N41</f>
        <v>0</v>
      </c>
      <c r="F41" s="84" t="n">
        <f aca="false">L41</f>
        <v>0</v>
      </c>
      <c r="G41" s="84" t="n">
        <f aca="false">O41</f>
        <v>0</v>
      </c>
      <c r="H41" s="84" t="n">
        <f aca="false">T41</f>
        <v>0</v>
      </c>
      <c r="I41" s="84" t="n">
        <f aca="false">V41</f>
        <v>0</v>
      </c>
      <c r="J41" s="84" t="n">
        <f aca="false">T41</f>
        <v>0</v>
      </c>
      <c r="K41" s="84" t="n">
        <f aca="false">W41</f>
        <v>0</v>
      </c>
      <c r="L41" s="78"/>
      <c r="M41" s="78"/>
      <c r="N41" s="78"/>
      <c r="O41" s="78"/>
      <c r="P41" s="78"/>
      <c r="Q41" s="116"/>
      <c r="R41" s="78" t="n">
        <f aca="false">P41/3600</f>
        <v>0</v>
      </c>
      <c r="S41" s="70"/>
      <c r="T41" s="78"/>
      <c r="U41" s="78"/>
      <c r="V41" s="78"/>
      <c r="W41" s="78"/>
      <c r="X41" s="78"/>
      <c r="Y41" s="116"/>
      <c r="Z41" s="78" t="n">
        <f aca="false">X41/3600</f>
        <v>0</v>
      </c>
      <c r="AA41" s="70"/>
      <c r="AB41" s="70"/>
      <c r="AC41" s="70"/>
    </row>
    <row r="42" customFormat="false" ht="10.8" hidden="false" customHeight="false" outlineLevel="0" collapsed="false">
      <c r="A42" s="66"/>
      <c r="B42" s="71"/>
      <c r="C42" s="71" t="n">
        <v>37</v>
      </c>
      <c r="D42" s="86" t="n">
        <f aca="false">L42</f>
        <v>0</v>
      </c>
      <c r="E42" s="86" t="n">
        <f aca="false">N42</f>
        <v>0</v>
      </c>
      <c r="F42" s="86" t="n">
        <f aca="false">L42</f>
        <v>0</v>
      </c>
      <c r="G42" s="86" t="n">
        <f aca="false">O42</f>
        <v>0</v>
      </c>
      <c r="H42" s="86" t="n">
        <f aca="false">T42</f>
        <v>0</v>
      </c>
      <c r="I42" s="86" t="n">
        <f aca="false">V42</f>
        <v>0</v>
      </c>
      <c r="J42" s="86" t="n">
        <f aca="false">T42</f>
        <v>0</v>
      </c>
      <c r="K42" s="86" t="n">
        <f aca="false">W42</f>
        <v>0</v>
      </c>
      <c r="L42" s="79"/>
      <c r="M42" s="79"/>
      <c r="N42" s="79"/>
      <c r="O42" s="79"/>
      <c r="P42" s="79"/>
      <c r="Q42" s="79"/>
      <c r="R42" s="79" t="n">
        <f aca="false">P42/3600</f>
        <v>0</v>
      </c>
      <c r="S42" s="71"/>
      <c r="T42" s="79"/>
      <c r="U42" s="79"/>
      <c r="V42" s="79"/>
      <c r="W42" s="79"/>
      <c r="X42" s="79"/>
      <c r="Y42" s="79"/>
      <c r="Z42" s="79" t="n">
        <f aca="false">X42/3600</f>
        <v>0</v>
      </c>
      <c r="AA42" s="71"/>
      <c r="AB42" s="71"/>
      <c r="AC42" s="71"/>
    </row>
    <row r="43" customFormat="false" ht="10.2" hidden="false" customHeight="false" outlineLevel="0" collapsed="false">
      <c r="A43" s="66"/>
      <c r="B43" s="58" t="s">
        <v>55</v>
      </c>
      <c r="C43" s="58" t="n">
        <v>22</v>
      </c>
      <c r="D43" s="82" t="n">
        <f aca="false">L43</f>
        <v>0</v>
      </c>
      <c r="E43" s="82" t="n">
        <f aca="false">N43</f>
        <v>0</v>
      </c>
      <c r="F43" s="82" t="n">
        <f aca="false">L43</f>
        <v>0</v>
      </c>
      <c r="G43" s="82" t="n">
        <f aca="false">O43</f>
        <v>0</v>
      </c>
      <c r="H43" s="82" t="n">
        <f aca="false">T43</f>
        <v>0</v>
      </c>
      <c r="I43" s="82" t="n">
        <f aca="false">V43</f>
        <v>0</v>
      </c>
      <c r="J43" s="82" t="n">
        <f aca="false">T43</f>
        <v>0</v>
      </c>
      <c r="K43" s="82" t="n">
        <f aca="false">W43</f>
        <v>0</v>
      </c>
      <c r="L43" s="77"/>
      <c r="M43" s="77"/>
      <c r="N43" s="77"/>
      <c r="O43" s="77"/>
      <c r="P43" s="77"/>
      <c r="Q43" s="116"/>
      <c r="R43" s="77" t="n">
        <f aca="false">P43/3600</f>
        <v>0</v>
      </c>
      <c r="S43" s="64"/>
      <c r="T43" s="77"/>
      <c r="U43" s="77"/>
      <c r="V43" s="77"/>
      <c r="W43" s="77"/>
      <c r="X43" s="77"/>
      <c r="Y43" s="116"/>
      <c r="Z43" s="77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0.2" hidden="false" customHeight="false" outlineLevel="0" collapsed="false">
      <c r="A44" s="66"/>
      <c r="B44" s="66" t="s">
        <v>56</v>
      </c>
      <c r="C44" s="66" t="n">
        <v>27</v>
      </c>
      <c r="D44" s="84" t="n">
        <f aca="false">L44</f>
        <v>0</v>
      </c>
      <c r="E44" s="84" t="n">
        <f aca="false">N44</f>
        <v>0</v>
      </c>
      <c r="F44" s="84" t="n">
        <f aca="false">L44</f>
        <v>0</v>
      </c>
      <c r="G44" s="84" t="n">
        <f aca="false">O44</f>
        <v>0</v>
      </c>
      <c r="H44" s="84" t="n">
        <f aca="false">T44</f>
        <v>0</v>
      </c>
      <c r="I44" s="84" t="n">
        <f aca="false">V44</f>
        <v>0</v>
      </c>
      <c r="J44" s="84" t="n">
        <f aca="false">T44</f>
        <v>0</v>
      </c>
      <c r="K44" s="84" t="n">
        <f aca="false">W44</f>
        <v>0</v>
      </c>
      <c r="L44" s="78"/>
      <c r="M44" s="78"/>
      <c r="N44" s="78"/>
      <c r="O44" s="78"/>
      <c r="P44" s="78"/>
      <c r="Q44" s="116"/>
      <c r="R44" s="78" t="n">
        <f aca="false">P44/3600</f>
        <v>0</v>
      </c>
      <c r="S44" s="70"/>
      <c r="T44" s="78"/>
      <c r="U44" s="78"/>
      <c r="V44" s="78"/>
      <c r="W44" s="78"/>
      <c r="X44" s="78"/>
      <c r="Y44" s="116"/>
      <c r="Z44" s="78" t="n">
        <f aca="false">X44/3600</f>
        <v>0</v>
      </c>
      <c r="AA44" s="70"/>
      <c r="AB44" s="70"/>
      <c r="AC44" s="70"/>
    </row>
    <row r="45" customFormat="false" ht="10.2" hidden="false" customHeight="false" outlineLevel="0" collapsed="false">
      <c r="A45" s="66"/>
      <c r="B45" s="66"/>
      <c r="C45" s="66" t="n">
        <v>32</v>
      </c>
      <c r="D45" s="84" t="n">
        <f aca="false">L45</f>
        <v>0</v>
      </c>
      <c r="E45" s="84" t="n">
        <f aca="false">N45</f>
        <v>0</v>
      </c>
      <c r="F45" s="84" t="n">
        <f aca="false">L45</f>
        <v>0</v>
      </c>
      <c r="G45" s="84" t="n">
        <f aca="false">O45</f>
        <v>0</v>
      </c>
      <c r="H45" s="84" t="n">
        <f aca="false">T45</f>
        <v>0</v>
      </c>
      <c r="I45" s="84" t="n">
        <f aca="false">V45</f>
        <v>0</v>
      </c>
      <c r="J45" s="84" t="n">
        <f aca="false">T45</f>
        <v>0</v>
      </c>
      <c r="K45" s="84" t="n">
        <f aca="false">W45</f>
        <v>0</v>
      </c>
      <c r="L45" s="78"/>
      <c r="M45" s="78"/>
      <c r="N45" s="78"/>
      <c r="O45" s="78"/>
      <c r="P45" s="78"/>
      <c r="Q45" s="116"/>
      <c r="R45" s="78" t="n">
        <f aca="false">P45/3600</f>
        <v>0</v>
      </c>
      <c r="S45" s="70"/>
      <c r="T45" s="78"/>
      <c r="U45" s="78"/>
      <c r="V45" s="78"/>
      <c r="W45" s="78"/>
      <c r="X45" s="78"/>
      <c r="Y45" s="116"/>
      <c r="Z45" s="78" t="n">
        <f aca="false">X45/3600</f>
        <v>0</v>
      </c>
      <c r="AA45" s="70"/>
      <c r="AB45" s="70"/>
      <c r="AC45" s="70"/>
    </row>
    <row r="46" customFormat="false" ht="10.8" hidden="false" customHeight="false" outlineLevel="0" collapsed="false">
      <c r="A46" s="71"/>
      <c r="B46" s="71"/>
      <c r="C46" s="71" t="n">
        <v>37</v>
      </c>
      <c r="D46" s="86" t="n">
        <f aca="false">L46</f>
        <v>0</v>
      </c>
      <c r="E46" s="86" t="n">
        <f aca="false">N46</f>
        <v>0</v>
      </c>
      <c r="F46" s="86" t="n">
        <f aca="false">L46</f>
        <v>0</v>
      </c>
      <c r="G46" s="86" t="n">
        <f aca="false">O46</f>
        <v>0</v>
      </c>
      <c r="H46" s="86" t="n">
        <f aca="false">T46</f>
        <v>0</v>
      </c>
      <c r="I46" s="86" t="n">
        <f aca="false">V46</f>
        <v>0</v>
      </c>
      <c r="J46" s="86" t="n">
        <f aca="false">T46</f>
        <v>0</v>
      </c>
      <c r="K46" s="86" t="n">
        <f aca="false">W46</f>
        <v>0</v>
      </c>
      <c r="L46" s="79"/>
      <c r="M46" s="79"/>
      <c r="N46" s="79"/>
      <c r="O46" s="79"/>
      <c r="P46" s="79"/>
      <c r="Q46" s="79"/>
      <c r="R46" s="79" t="n">
        <f aca="false">P46/3600</f>
        <v>0</v>
      </c>
      <c r="S46" s="71"/>
      <c r="T46" s="79"/>
      <c r="U46" s="79"/>
      <c r="V46" s="79"/>
      <c r="W46" s="79"/>
      <c r="X46" s="79"/>
      <c r="Y46" s="79"/>
      <c r="Z46" s="79" t="n">
        <f aca="false">X46/3600</f>
        <v>0</v>
      </c>
      <c r="AA46" s="71"/>
      <c r="AB46" s="71"/>
      <c r="AC46" s="71"/>
    </row>
    <row r="47" customFormat="false" ht="10.2" hidden="false" customHeight="false" outlineLevel="0" collapsed="false">
      <c r="A47" s="58" t="s">
        <v>8</v>
      </c>
      <c r="B47" s="58" t="s">
        <v>57</v>
      </c>
      <c r="C47" s="58" t="n">
        <v>22</v>
      </c>
      <c r="D47" s="82" t="n">
        <f aca="false">L47</f>
        <v>0</v>
      </c>
      <c r="E47" s="82" t="n">
        <f aca="false">N47</f>
        <v>0</v>
      </c>
      <c r="F47" s="82" t="n">
        <f aca="false">L47</f>
        <v>0</v>
      </c>
      <c r="G47" s="82" t="n">
        <f aca="false">O47</f>
        <v>0</v>
      </c>
      <c r="H47" s="82" t="n">
        <f aca="false">T47</f>
        <v>0</v>
      </c>
      <c r="I47" s="82" t="n">
        <f aca="false">V47</f>
        <v>0</v>
      </c>
      <c r="J47" s="82" t="n">
        <f aca="false">T47</f>
        <v>0</v>
      </c>
      <c r="K47" s="82" t="n">
        <f aca="false">W47</f>
        <v>0</v>
      </c>
      <c r="L47" s="77"/>
      <c r="M47" s="77"/>
      <c r="N47" s="77"/>
      <c r="O47" s="77"/>
      <c r="P47" s="77"/>
      <c r="Q47" s="116"/>
      <c r="R47" s="77" t="n">
        <f aca="false">P47/3600</f>
        <v>0</v>
      </c>
      <c r="S47" s="64"/>
      <c r="T47" s="77"/>
      <c r="U47" s="77"/>
      <c r="V47" s="77"/>
      <c r="W47" s="77"/>
      <c r="X47" s="77"/>
      <c r="Y47" s="116"/>
      <c r="Z47" s="77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0.2" hidden="false" customHeight="false" outlineLevel="0" collapsed="false">
      <c r="A48" s="66" t="s">
        <v>58</v>
      </c>
      <c r="B48" s="66" t="s">
        <v>59</v>
      </c>
      <c r="C48" s="66" t="n">
        <v>27</v>
      </c>
      <c r="D48" s="84" t="n">
        <f aca="false">L48</f>
        <v>0</v>
      </c>
      <c r="E48" s="84" t="n">
        <f aca="false">N48</f>
        <v>0</v>
      </c>
      <c r="F48" s="84" t="n">
        <f aca="false">L48</f>
        <v>0</v>
      </c>
      <c r="G48" s="84" t="n">
        <f aca="false">O48</f>
        <v>0</v>
      </c>
      <c r="H48" s="84" t="n">
        <f aca="false">T48</f>
        <v>0</v>
      </c>
      <c r="I48" s="84" t="n">
        <f aca="false">V48</f>
        <v>0</v>
      </c>
      <c r="J48" s="84" t="n">
        <f aca="false">T48</f>
        <v>0</v>
      </c>
      <c r="K48" s="84" t="n">
        <f aca="false">W48</f>
        <v>0</v>
      </c>
      <c r="L48" s="78"/>
      <c r="M48" s="78"/>
      <c r="N48" s="78"/>
      <c r="O48" s="78"/>
      <c r="P48" s="78"/>
      <c r="Q48" s="116"/>
      <c r="R48" s="78" t="n">
        <f aca="false">P48/3600</f>
        <v>0</v>
      </c>
      <c r="S48" s="70"/>
      <c r="T48" s="78"/>
      <c r="U48" s="78"/>
      <c r="V48" s="78"/>
      <c r="W48" s="78"/>
      <c r="X48" s="78"/>
      <c r="Y48" s="116"/>
      <c r="Z48" s="78" t="n">
        <f aca="false">X48/3600</f>
        <v>0</v>
      </c>
      <c r="AA48" s="70"/>
      <c r="AB48" s="70"/>
      <c r="AC48" s="70"/>
    </row>
    <row r="49" customFormat="false" ht="10.2" hidden="false" customHeight="false" outlineLevel="0" collapsed="false">
      <c r="A49" s="66"/>
      <c r="B49" s="66"/>
      <c r="C49" s="66" t="n">
        <v>32</v>
      </c>
      <c r="D49" s="84" t="n">
        <f aca="false">L49</f>
        <v>0</v>
      </c>
      <c r="E49" s="84" t="n">
        <f aca="false">N49</f>
        <v>0</v>
      </c>
      <c r="F49" s="84" t="n">
        <f aca="false">L49</f>
        <v>0</v>
      </c>
      <c r="G49" s="84" t="n">
        <f aca="false">O49</f>
        <v>0</v>
      </c>
      <c r="H49" s="84" t="n">
        <f aca="false">T49</f>
        <v>0</v>
      </c>
      <c r="I49" s="84" t="n">
        <f aca="false">V49</f>
        <v>0</v>
      </c>
      <c r="J49" s="84" t="n">
        <f aca="false">T49</f>
        <v>0</v>
      </c>
      <c r="K49" s="84" t="n">
        <f aca="false">W49</f>
        <v>0</v>
      </c>
      <c r="L49" s="78"/>
      <c r="M49" s="78"/>
      <c r="N49" s="78"/>
      <c r="O49" s="78"/>
      <c r="P49" s="78"/>
      <c r="Q49" s="116"/>
      <c r="R49" s="78" t="n">
        <f aca="false">P49/3600</f>
        <v>0</v>
      </c>
      <c r="S49" s="70"/>
      <c r="T49" s="78"/>
      <c r="U49" s="78"/>
      <c r="V49" s="78"/>
      <c r="W49" s="78"/>
      <c r="X49" s="78"/>
      <c r="Y49" s="116"/>
      <c r="Z49" s="78" t="n">
        <f aca="false">X49/3600</f>
        <v>0</v>
      </c>
      <c r="AA49" s="70"/>
      <c r="AB49" s="70"/>
      <c r="AC49" s="70"/>
    </row>
    <row r="50" customFormat="false" ht="10.8" hidden="false" customHeight="false" outlineLevel="0" collapsed="false">
      <c r="A50" s="66"/>
      <c r="B50" s="71"/>
      <c r="C50" s="71" t="n">
        <v>37</v>
      </c>
      <c r="D50" s="86" t="n">
        <f aca="false">L50</f>
        <v>0</v>
      </c>
      <c r="E50" s="86" t="n">
        <f aca="false">N50</f>
        <v>0</v>
      </c>
      <c r="F50" s="86" t="n">
        <f aca="false">L50</f>
        <v>0</v>
      </c>
      <c r="G50" s="86" t="n">
        <f aca="false">O50</f>
        <v>0</v>
      </c>
      <c r="H50" s="86" t="n">
        <f aca="false">T50</f>
        <v>0</v>
      </c>
      <c r="I50" s="86" t="n">
        <f aca="false">V50</f>
        <v>0</v>
      </c>
      <c r="J50" s="86" t="n">
        <f aca="false">T50</f>
        <v>0</v>
      </c>
      <c r="K50" s="86" t="n">
        <f aca="false">W50</f>
        <v>0</v>
      </c>
      <c r="L50" s="79"/>
      <c r="M50" s="79"/>
      <c r="N50" s="79"/>
      <c r="O50" s="79"/>
      <c r="P50" s="79"/>
      <c r="Q50" s="79"/>
      <c r="R50" s="79" t="n">
        <f aca="false">P50/3600</f>
        <v>0</v>
      </c>
      <c r="S50" s="71"/>
      <c r="T50" s="79"/>
      <c r="U50" s="79"/>
      <c r="V50" s="79"/>
      <c r="W50" s="79"/>
      <c r="X50" s="79"/>
      <c r="Y50" s="79"/>
      <c r="Z50" s="79" t="n">
        <f aca="false">X50/3600</f>
        <v>0</v>
      </c>
      <c r="AA50" s="71"/>
      <c r="AB50" s="71"/>
      <c r="AC50" s="71"/>
    </row>
    <row r="51" customFormat="false" ht="10.2" hidden="false" customHeight="false" outlineLevel="0" collapsed="false">
      <c r="A51" s="66"/>
      <c r="B51" s="58" t="s">
        <v>60</v>
      </c>
      <c r="C51" s="58" t="n">
        <v>22</v>
      </c>
      <c r="D51" s="80" t="n">
        <f aca="false">L51</f>
        <v>0</v>
      </c>
      <c r="E51" s="80" t="n">
        <f aca="false">N51</f>
        <v>0</v>
      </c>
      <c r="F51" s="80" t="n">
        <f aca="false">L51</f>
        <v>0</v>
      </c>
      <c r="G51" s="80" t="n">
        <f aca="false">O51</f>
        <v>0</v>
      </c>
      <c r="H51" s="80" t="n">
        <f aca="false">T51</f>
        <v>0</v>
      </c>
      <c r="I51" s="80" t="n">
        <f aca="false">V51</f>
        <v>0</v>
      </c>
      <c r="J51" s="80" t="n">
        <f aca="false">T51</f>
        <v>0</v>
      </c>
      <c r="K51" s="80" t="n">
        <f aca="false">W51</f>
        <v>0</v>
      </c>
      <c r="L51" s="77"/>
      <c r="M51" s="77"/>
      <c r="N51" s="77"/>
      <c r="O51" s="77"/>
      <c r="P51" s="77"/>
      <c r="Q51" s="116"/>
      <c r="R51" s="77" t="n">
        <f aca="false">P51/3600</f>
        <v>0</v>
      </c>
      <c r="S51" s="64"/>
      <c r="T51" s="77"/>
      <c r="U51" s="77"/>
      <c r="V51" s="77"/>
      <c r="W51" s="77"/>
      <c r="X51" s="77"/>
      <c r="Y51" s="116"/>
      <c r="Z51" s="77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0.2" hidden="false" customHeight="false" outlineLevel="0" collapsed="false">
      <c r="A52" s="66"/>
      <c r="B52" s="66" t="s">
        <v>61</v>
      </c>
      <c r="C52" s="66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78"/>
      <c r="M52" s="78"/>
      <c r="N52" s="78"/>
      <c r="O52" s="78"/>
      <c r="P52" s="78"/>
      <c r="Q52" s="116"/>
      <c r="R52" s="78" t="n">
        <f aca="false">P52/3600</f>
        <v>0</v>
      </c>
      <c r="S52" s="70"/>
      <c r="T52" s="78"/>
      <c r="U52" s="78"/>
      <c r="V52" s="78"/>
      <c r="W52" s="78"/>
      <c r="X52" s="78"/>
      <c r="Y52" s="116"/>
      <c r="Z52" s="78" t="n">
        <f aca="false">X52/3600</f>
        <v>0</v>
      </c>
      <c r="AA52" s="70"/>
      <c r="AB52" s="70"/>
      <c r="AC52" s="70"/>
    </row>
    <row r="53" customFormat="false" ht="10.2" hidden="false" customHeight="false" outlineLevel="0" collapsed="false">
      <c r="A53" s="66"/>
      <c r="B53" s="66"/>
      <c r="C53" s="66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78"/>
      <c r="M53" s="78"/>
      <c r="N53" s="78"/>
      <c r="O53" s="78"/>
      <c r="P53" s="78"/>
      <c r="Q53" s="116"/>
      <c r="R53" s="78" t="n">
        <f aca="false">P53/3600</f>
        <v>0</v>
      </c>
      <c r="S53" s="70"/>
      <c r="T53" s="78"/>
      <c r="U53" s="78"/>
      <c r="V53" s="78"/>
      <c r="W53" s="78"/>
      <c r="X53" s="78"/>
      <c r="Y53" s="116"/>
      <c r="Z53" s="78" t="n">
        <f aca="false">X53/3600</f>
        <v>0</v>
      </c>
      <c r="AA53" s="70"/>
      <c r="AB53" s="70"/>
      <c r="AC53" s="70"/>
    </row>
    <row r="54" customFormat="false" ht="10.8" hidden="false" customHeight="false" outlineLevel="0" collapsed="false">
      <c r="A54" s="66"/>
      <c r="B54" s="71"/>
      <c r="C54" s="71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79"/>
      <c r="M54" s="79"/>
      <c r="N54" s="79"/>
      <c r="O54" s="79"/>
      <c r="P54" s="79"/>
      <c r="Q54" s="79"/>
      <c r="R54" s="79" t="n">
        <f aca="false">P54/3600</f>
        <v>0</v>
      </c>
      <c r="S54" s="71"/>
      <c r="T54" s="79"/>
      <c r="U54" s="79"/>
      <c r="V54" s="79"/>
      <c r="W54" s="79"/>
      <c r="X54" s="79"/>
      <c r="Y54" s="79"/>
      <c r="Z54" s="79" t="n">
        <f aca="false">X54/3600</f>
        <v>0</v>
      </c>
      <c r="AA54" s="71"/>
      <c r="AB54" s="71"/>
      <c r="AC54" s="71"/>
    </row>
    <row r="55" customFormat="false" ht="10.2" hidden="false" customHeight="false" outlineLevel="0" collapsed="false">
      <c r="A55" s="66"/>
      <c r="B55" s="58" t="s">
        <v>62</v>
      </c>
      <c r="C55" s="58" t="n">
        <v>22</v>
      </c>
      <c r="D55" s="82" t="n">
        <f aca="false">L55</f>
        <v>0</v>
      </c>
      <c r="E55" s="82" t="n">
        <f aca="false">N55</f>
        <v>0</v>
      </c>
      <c r="F55" s="82" t="n">
        <f aca="false">L55</f>
        <v>0</v>
      </c>
      <c r="G55" s="82" t="n">
        <f aca="false">O55</f>
        <v>0</v>
      </c>
      <c r="H55" s="82" t="n">
        <f aca="false">T55</f>
        <v>0</v>
      </c>
      <c r="I55" s="82" t="n">
        <f aca="false">V55</f>
        <v>0</v>
      </c>
      <c r="J55" s="82" t="n">
        <f aca="false">T55</f>
        <v>0</v>
      </c>
      <c r="K55" s="82" t="n">
        <f aca="false">W55</f>
        <v>0</v>
      </c>
      <c r="L55" s="77"/>
      <c r="M55" s="77"/>
      <c r="N55" s="77"/>
      <c r="O55" s="77"/>
      <c r="P55" s="77"/>
      <c r="Q55" s="116"/>
      <c r="R55" s="77" t="n">
        <f aca="false">P55/3600</f>
        <v>0</v>
      </c>
      <c r="S55" s="64"/>
      <c r="T55" s="77"/>
      <c r="U55" s="77"/>
      <c r="V55" s="77"/>
      <c r="W55" s="77"/>
      <c r="X55" s="77"/>
      <c r="Y55" s="116"/>
      <c r="Z55" s="77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0.2" hidden="false" customHeight="false" outlineLevel="0" collapsed="false">
      <c r="A56" s="66"/>
      <c r="B56" s="66" t="s">
        <v>63</v>
      </c>
      <c r="C56" s="66" t="n">
        <v>27</v>
      </c>
      <c r="D56" s="84" t="n">
        <f aca="false">L56</f>
        <v>0</v>
      </c>
      <c r="E56" s="84" t="n">
        <f aca="false">N56</f>
        <v>0</v>
      </c>
      <c r="F56" s="84" t="n">
        <f aca="false">L56</f>
        <v>0</v>
      </c>
      <c r="G56" s="84" t="n">
        <f aca="false">O56</f>
        <v>0</v>
      </c>
      <c r="H56" s="84" t="n">
        <f aca="false">T56</f>
        <v>0</v>
      </c>
      <c r="I56" s="84" t="n">
        <f aca="false">V56</f>
        <v>0</v>
      </c>
      <c r="J56" s="84" t="n">
        <f aca="false">T56</f>
        <v>0</v>
      </c>
      <c r="K56" s="84" t="n">
        <f aca="false">W56</f>
        <v>0</v>
      </c>
      <c r="L56" s="78"/>
      <c r="M56" s="78"/>
      <c r="N56" s="78"/>
      <c r="O56" s="78"/>
      <c r="P56" s="78"/>
      <c r="Q56" s="116"/>
      <c r="R56" s="78" t="n">
        <f aca="false">P56/3600</f>
        <v>0</v>
      </c>
      <c r="S56" s="70"/>
      <c r="T56" s="78"/>
      <c r="U56" s="78"/>
      <c r="V56" s="78"/>
      <c r="W56" s="78"/>
      <c r="X56" s="78"/>
      <c r="Y56" s="116"/>
      <c r="Z56" s="78" t="n">
        <f aca="false">X56/3600</f>
        <v>0</v>
      </c>
      <c r="AA56" s="70"/>
      <c r="AB56" s="70"/>
      <c r="AC56" s="70"/>
    </row>
    <row r="57" customFormat="false" ht="10.2" hidden="false" customHeight="false" outlineLevel="0" collapsed="false">
      <c r="A57" s="66"/>
      <c r="B57" s="66"/>
      <c r="C57" s="66" t="n">
        <v>32</v>
      </c>
      <c r="D57" s="84" t="n">
        <f aca="false">L57</f>
        <v>0</v>
      </c>
      <c r="E57" s="84" t="n">
        <f aca="false">N57</f>
        <v>0</v>
      </c>
      <c r="F57" s="84" t="n">
        <f aca="false">L57</f>
        <v>0</v>
      </c>
      <c r="G57" s="84" t="n">
        <f aca="false">O57</f>
        <v>0</v>
      </c>
      <c r="H57" s="84" t="n">
        <f aca="false">T57</f>
        <v>0</v>
      </c>
      <c r="I57" s="84" t="n">
        <f aca="false">V57</f>
        <v>0</v>
      </c>
      <c r="J57" s="84" t="n">
        <f aca="false">T57</f>
        <v>0</v>
      </c>
      <c r="K57" s="84" t="n">
        <f aca="false">W57</f>
        <v>0</v>
      </c>
      <c r="L57" s="78"/>
      <c r="M57" s="78"/>
      <c r="N57" s="78"/>
      <c r="O57" s="78"/>
      <c r="P57" s="78"/>
      <c r="Q57" s="116"/>
      <c r="R57" s="78" t="n">
        <f aca="false">P57/3600</f>
        <v>0</v>
      </c>
      <c r="S57" s="70"/>
      <c r="T57" s="78"/>
      <c r="U57" s="78"/>
      <c r="V57" s="78"/>
      <c r="W57" s="78"/>
      <c r="X57" s="78"/>
      <c r="Y57" s="116"/>
      <c r="Z57" s="78" t="n">
        <f aca="false">X57/3600</f>
        <v>0</v>
      </c>
      <c r="AA57" s="70"/>
      <c r="AB57" s="70"/>
      <c r="AC57" s="70"/>
    </row>
    <row r="58" customFormat="false" ht="10.8" hidden="false" customHeight="false" outlineLevel="0" collapsed="false">
      <c r="A58" s="66"/>
      <c r="B58" s="71"/>
      <c r="C58" s="71" t="n">
        <v>37</v>
      </c>
      <c r="D58" s="86" t="n">
        <f aca="false">L58</f>
        <v>0</v>
      </c>
      <c r="E58" s="86" t="n">
        <f aca="false">N58</f>
        <v>0</v>
      </c>
      <c r="F58" s="86" t="n">
        <f aca="false">L58</f>
        <v>0</v>
      </c>
      <c r="G58" s="86" t="n">
        <f aca="false">O58</f>
        <v>0</v>
      </c>
      <c r="H58" s="86" t="n">
        <f aca="false">T58</f>
        <v>0</v>
      </c>
      <c r="I58" s="86" t="n">
        <f aca="false">V58</f>
        <v>0</v>
      </c>
      <c r="J58" s="86" t="n">
        <f aca="false">T58</f>
        <v>0</v>
      </c>
      <c r="K58" s="86" t="n">
        <f aca="false">W58</f>
        <v>0</v>
      </c>
      <c r="L58" s="79"/>
      <c r="M58" s="79"/>
      <c r="N58" s="79"/>
      <c r="O58" s="79"/>
      <c r="P58" s="79"/>
      <c r="Q58" s="79"/>
      <c r="R58" s="79" t="n">
        <f aca="false">P58/3600</f>
        <v>0</v>
      </c>
      <c r="S58" s="71"/>
      <c r="T58" s="79"/>
      <c r="U58" s="79"/>
      <c r="V58" s="79"/>
      <c r="W58" s="79"/>
      <c r="X58" s="79"/>
      <c r="Y58" s="79"/>
      <c r="Z58" s="79" t="n">
        <f aca="false">X58/3600</f>
        <v>0</v>
      </c>
      <c r="AA58" s="71"/>
      <c r="AB58" s="71"/>
      <c r="AC58" s="71"/>
    </row>
    <row r="59" customFormat="false" ht="10.2" hidden="false" customHeight="false" outlineLevel="0" collapsed="false">
      <c r="A59" s="66"/>
      <c r="B59" s="58" t="s">
        <v>64</v>
      </c>
      <c r="C59" s="58" t="n">
        <v>22</v>
      </c>
      <c r="D59" s="80" t="n">
        <f aca="false">L59</f>
        <v>0</v>
      </c>
      <c r="E59" s="80" t="n">
        <f aca="false">N59</f>
        <v>0</v>
      </c>
      <c r="F59" s="80" t="n">
        <f aca="false">L59</f>
        <v>0</v>
      </c>
      <c r="G59" s="80" t="n">
        <f aca="false">O59</f>
        <v>0</v>
      </c>
      <c r="H59" s="80" t="n">
        <f aca="false">T59</f>
        <v>0</v>
      </c>
      <c r="I59" s="80" t="n">
        <f aca="false">V59</f>
        <v>0</v>
      </c>
      <c r="J59" s="80" t="n">
        <f aca="false">T59</f>
        <v>0</v>
      </c>
      <c r="K59" s="80" t="n">
        <f aca="false">W59</f>
        <v>0</v>
      </c>
      <c r="L59" s="77"/>
      <c r="M59" s="77"/>
      <c r="N59" s="77"/>
      <c r="O59" s="77"/>
      <c r="P59" s="77"/>
      <c r="Q59" s="116"/>
      <c r="R59" s="77" t="n">
        <f aca="false">P59/3600</f>
        <v>0</v>
      </c>
      <c r="S59" s="64"/>
      <c r="T59" s="77"/>
      <c r="U59" s="77"/>
      <c r="V59" s="77"/>
      <c r="W59" s="77"/>
      <c r="X59" s="77"/>
      <c r="Y59" s="116"/>
      <c r="Z59" s="77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0.2" hidden="false" customHeight="false" outlineLevel="0" collapsed="false">
      <c r="A60" s="66"/>
      <c r="B60" s="66" t="s">
        <v>56</v>
      </c>
      <c r="C60" s="66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78"/>
      <c r="M60" s="78"/>
      <c r="N60" s="78"/>
      <c r="O60" s="78"/>
      <c r="P60" s="78"/>
      <c r="Q60" s="116"/>
      <c r="R60" s="78" t="n">
        <f aca="false">P60/3600</f>
        <v>0</v>
      </c>
      <c r="S60" s="70"/>
      <c r="T60" s="78"/>
      <c r="U60" s="78"/>
      <c r="V60" s="78"/>
      <c r="W60" s="78"/>
      <c r="X60" s="78"/>
      <c r="Y60" s="116"/>
      <c r="Z60" s="78" t="n">
        <f aca="false">X60/3600</f>
        <v>0</v>
      </c>
      <c r="AA60" s="70"/>
      <c r="AB60" s="70"/>
      <c r="AC60" s="70"/>
    </row>
    <row r="61" customFormat="false" ht="10.2" hidden="false" customHeight="false" outlineLevel="0" collapsed="false">
      <c r="A61" s="66"/>
      <c r="B61" s="66"/>
      <c r="C61" s="66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78"/>
      <c r="M61" s="78"/>
      <c r="N61" s="78"/>
      <c r="O61" s="78"/>
      <c r="P61" s="78"/>
      <c r="Q61" s="116"/>
      <c r="R61" s="78" t="n">
        <f aca="false">P61/3600</f>
        <v>0</v>
      </c>
      <c r="S61" s="70"/>
      <c r="T61" s="78"/>
      <c r="U61" s="78"/>
      <c r="V61" s="78"/>
      <c r="W61" s="78"/>
      <c r="X61" s="78"/>
      <c r="Y61" s="116"/>
      <c r="Z61" s="78" t="n">
        <f aca="false">X61/3600</f>
        <v>0</v>
      </c>
      <c r="AA61" s="70"/>
      <c r="AB61" s="70"/>
      <c r="AC61" s="70"/>
    </row>
    <row r="62" customFormat="false" ht="10.8" hidden="false" customHeight="false" outlineLevel="0" collapsed="false">
      <c r="A62" s="71"/>
      <c r="B62" s="71"/>
      <c r="C62" s="71" t="n">
        <v>37</v>
      </c>
      <c r="D62" s="88" t="n">
        <f aca="false">L62</f>
        <v>0</v>
      </c>
      <c r="E62" s="88" t="n">
        <f aca="false">N62</f>
        <v>0</v>
      </c>
      <c r="F62" s="88" t="n">
        <f aca="false">L62</f>
        <v>0</v>
      </c>
      <c r="G62" s="88" t="n">
        <f aca="false">O62</f>
        <v>0</v>
      </c>
      <c r="H62" s="88" t="n">
        <f aca="false">T62</f>
        <v>0</v>
      </c>
      <c r="I62" s="88" t="n">
        <f aca="false">V62</f>
        <v>0</v>
      </c>
      <c r="J62" s="88" t="n">
        <f aca="false">T62</f>
        <v>0</v>
      </c>
      <c r="K62" s="88" t="n">
        <f aca="false">W62</f>
        <v>0</v>
      </c>
      <c r="L62" s="79"/>
      <c r="M62" s="79"/>
      <c r="N62" s="79"/>
      <c r="O62" s="79"/>
      <c r="P62" s="79"/>
      <c r="Q62" s="79"/>
      <c r="R62" s="79" t="n">
        <f aca="false">P62/3600</f>
        <v>0</v>
      </c>
      <c r="S62" s="71"/>
      <c r="T62" s="79"/>
      <c r="U62" s="79"/>
      <c r="V62" s="79"/>
      <c r="W62" s="79"/>
      <c r="X62" s="79"/>
      <c r="Y62" s="79"/>
      <c r="Z62" s="79" t="n">
        <f aca="false">X62/3600</f>
        <v>0</v>
      </c>
      <c r="AA62" s="71"/>
      <c r="AB62" s="71"/>
      <c r="AC62" s="71"/>
    </row>
    <row r="63" customFormat="false" ht="10.2" hidden="false" customHeight="false" outlineLevel="0" collapsed="false">
      <c r="A63" s="58" t="s">
        <v>65</v>
      </c>
      <c r="B63" s="58" t="s">
        <v>66</v>
      </c>
      <c r="C63" s="58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77"/>
      <c r="M63" s="77"/>
      <c r="N63" s="77"/>
      <c r="O63" s="77"/>
      <c r="P63" s="77"/>
      <c r="Q63" s="116"/>
      <c r="R63" s="77" t="n">
        <f aca="false">P63/3600</f>
        <v>0</v>
      </c>
      <c r="S63" s="64"/>
      <c r="T63" s="77"/>
      <c r="U63" s="77"/>
      <c r="V63" s="77"/>
      <c r="W63" s="77"/>
      <c r="X63" s="77"/>
      <c r="Y63" s="116"/>
      <c r="Z63" s="77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0.2" hidden="false" customHeight="false" outlineLevel="0" collapsed="false">
      <c r="A64" s="66" t="s">
        <v>67</v>
      </c>
      <c r="B64" s="66" t="s">
        <v>68</v>
      </c>
      <c r="C64" s="66" t="n">
        <v>27</v>
      </c>
      <c r="D64" s="84" t="n">
        <f aca="false">L64</f>
        <v>0</v>
      </c>
      <c r="E64" s="84" t="n">
        <f aca="false">N64</f>
        <v>0</v>
      </c>
      <c r="F64" s="84" t="n">
        <f aca="false">L64</f>
        <v>0</v>
      </c>
      <c r="G64" s="84" t="n">
        <f aca="false">O64</f>
        <v>0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78"/>
      <c r="M64" s="78"/>
      <c r="N64" s="78"/>
      <c r="O64" s="78"/>
      <c r="P64" s="78"/>
      <c r="Q64" s="116"/>
      <c r="R64" s="78" t="n">
        <f aca="false">P64/3600</f>
        <v>0</v>
      </c>
      <c r="S64" s="70"/>
      <c r="T64" s="78"/>
      <c r="U64" s="78"/>
      <c r="V64" s="78"/>
      <c r="W64" s="78"/>
      <c r="X64" s="78"/>
      <c r="Y64" s="116"/>
      <c r="Z64" s="78" t="n">
        <f aca="false">X64/3600</f>
        <v>0</v>
      </c>
      <c r="AA64" s="70"/>
      <c r="AB64" s="70"/>
      <c r="AC64" s="70"/>
    </row>
    <row r="65" customFormat="false" ht="10.2" hidden="false" customHeight="false" outlineLevel="0" collapsed="false">
      <c r="A65" s="66"/>
      <c r="B65" s="66"/>
      <c r="C65" s="66" t="n">
        <v>32</v>
      </c>
      <c r="D65" s="84" t="n">
        <f aca="false">L65</f>
        <v>0</v>
      </c>
      <c r="E65" s="84" t="n">
        <f aca="false">N65</f>
        <v>0</v>
      </c>
      <c r="F65" s="84" t="n">
        <f aca="false">L65</f>
        <v>0</v>
      </c>
      <c r="G65" s="84" t="n">
        <f aca="false">O65</f>
        <v>0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78"/>
      <c r="M65" s="78"/>
      <c r="N65" s="78"/>
      <c r="O65" s="78"/>
      <c r="P65" s="78"/>
      <c r="Q65" s="116"/>
      <c r="R65" s="78" t="n">
        <f aca="false">P65/3600</f>
        <v>0</v>
      </c>
      <c r="S65" s="70"/>
      <c r="T65" s="78"/>
      <c r="U65" s="78"/>
      <c r="V65" s="78"/>
      <c r="W65" s="78"/>
      <c r="X65" s="78"/>
      <c r="Y65" s="116"/>
      <c r="Z65" s="78" t="n">
        <f aca="false">X65/3600</f>
        <v>0</v>
      </c>
      <c r="AA65" s="70"/>
      <c r="AB65" s="70"/>
      <c r="AC65" s="70"/>
    </row>
    <row r="66" customFormat="false" ht="10.8" hidden="false" customHeight="false" outlineLevel="0" collapsed="false">
      <c r="A66" s="66"/>
      <c r="B66" s="71"/>
      <c r="C66" s="71" t="n">
        <v>37</v>
      </c>
      <c r="D66" s="86" t="n">
        <f aca="false">L66</f>
        <v>0</v>
      </c>
      <c r="E66" s="86" t="n">
        <f aca="false">N66</f>
        <v>0</v>
      </c>
      <c r="F66" s="86" t="n">
        <f aca="false">L66</f>
        <v>0</v>
      </c>
      <c r="G66" s="86" t="n">
        <f aca="false">O66</f>
        <v>0</v>
      </c>
      <c r="H66" s="86" t="n">
        <f aca="false">T66</f>
        <v>0</v>
      </c>
      <c r="I66" s="86" t="n">
        <f aca="false">V66</f>
        <v>0</v>
      </c>
      <c r="J66" s="86" t="n">
        <f aca="false">T66</f>
        <v>0</v>
      </c>
      <c r="K66" s="86" t="n">
        <f aca="false">W66</f>
        <v>0</v>
      </c>
      <c r="L66" s="79"/>
      <c r="M66" s="79"/>
      <c r="N66" s="79"/>
      <c r="O66" s="79"/>
      <c r="P66" s="79"/>
      <c r="Q66" s="79"/>
      <c r="R66" s="79" t="n">
        <f aca="false">P66/3600</f>
        <v>0</v>
      </c>
      <c r="S66" s="71"/>
      <c r="T66" s="79"/>
      <c r="U66" s="79"/>
      <c r="V66" s="79"/>
      <c r="W66" s="79"/>
      <c r="X66" s="79"/>
      <c r="Y66" s="79"/>
      <c r="Z66" s="79" t="n">
        <f aca="false">X66/3600</f>
        <v>0</v>
      </c>
      <c r="AA66" s="71"/>
      <c r="AB66" s="71"/>
      <c r="AC66" s="71"/>
    </row>
    <row r="67" customFormat="false" ht="10.2" hidden="false" customHeight="false" outlineLevel="0" collapsed="false">
      <c r="A67" s="66"/>
      <c r="B67" s="58" t="s">
        <v>69</v>
      </c>
      <c r="C67" s="58" t="n">
        <v>22</v>
      </c>
      <c r="D67" s="80" t="n">
        <f aca="false">L67</f>
        <v>0</v>
      </c>
      <c r="E67" s="80" t="n">
        <f aca="false">N67</f>
        <v>0</v>
      </c>
      <c r="F67" s="80" t="n">
        <f aca="false">L67</f>
        <v>0</v>
      </c>
      <c r="G67" s="80" t="n">
        <f aca="false">O67</f>
        <v>0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77"/>
      <c r="M67" s="77"/>
      <c r="N67" s="77"/>
      <c r="O67" s="77"/>
      <c r="P67" s="77"/>
      <c r="Q67" s="116"/>
      <c r="R67" s="77" t="n">
        <f aca="false">P67/3600</f>
        <v>0</v>
      </c>
      <c r="S67" s="64"/>
      <c r="T67" s="77"/>
      <c r="U67" s="77"/>
      <c r="V67" s="77"/>
      <c r="W67" s="77"/>
      <c r="X67" s="77"/>
      <c r="Y67" s="116"/>
      <c r="Z67" s="77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0.2" hidden="false" customHeight="false" outlineLevel="0" collapsed="false">
      <c r="A68" s="66"/>
      <c r="B68" s="66" t="s">
        <v>70</v>
      </c>
      <c r="C68" s="66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78"/>
      <c r="M68" s="78"/>
      <c r="N68" s="78"/>
      <c r="O68" s="78"/>
      <c r="P68" s="78"/>
      <c r="Q68" s="116"/>
      <c r="R68" s="78" t="n">
        <f aca="false">P68/3600</f>
        <v>0</v>
      </c>
      <c r="S68" s="70"/>
      <c r="T68" s="78"/>
      <c r="U68" s="78"/>
      <c r="V68" s="78"/>
      <c r="W68" s="78"/>
      <c r="X68" s="78"/>
      <c r="Y68" s="116"/>
      <c r="Z68" s="78" t="n">
        <f aca="false">X68/3600</f>
        <v>0</v>
      </c>
      <c r="AA68" s="70"/>
      <c r="AB68" s="70"/>
      <c r="AC68" s="70"/>
    </row>
    <row r="69" customFormat="false" ht="10.2" hidden="false" customHeight="false" outlineLevel="0" collapsed="false">
      <c r="A69" s="66"/>
      <c r="B69" s="66"/>
      <c r="C69" s="66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78"/>
      <c r="M69" s="78"/>
      <c r="N69" s="78"/>
      <c r="O69" s="78"/>
      <c r="P69" s="78"/>
      <c r="Q69" s="116"/>
      <c r="R69" s="78" t="n">
        <f aca="false">P69/3600</f>
        <v>0</v>
      </c>
      <c r="S69" s="70"/>
      <c r="T69" s="78"/>
      <c r="U69" s="78"/>
      <c r="V69" s="78"/>
      <c r="W69" s="78"/>
      <c r="X69" s="78"/>
      <c r="Y69" s="116"/>
      <c r="Z69" s="78" t="n">
        <f aca="false">X69/3600</f>
        <v>0</v>
      </c>
      <c r="AA69" s="70"/>
      <c r="AB69" s="70"/>
      <c r="AC69" s="70"/>
    </row>
    <row r="70" customFormat="false" ht="10.8" hidden="false" customHeight="false" outlineLevel="0" collapsed="false">
      <c r="A70" s="66"/>
      <c r="B70" s="71"/>
      <c r="C70" s="71" t="n">
        <v>37</v>
      </c>
      <c r="D70" s="72" t="n">
        <f aca="false">L70</f>
        <v>0</v>
      </c>
      <c r="E70" s="72" t="n">
        <f aca="false">N70</f>
        <v>0</v>
      </c>
      <c r="F70" s="72" t="n">
        <f aca="false">L70</f>
        <v>0</v>
      </c>
      <c r="G70" s="72" t="n">
        <f aca="false">O70</f>
        <v>0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79"/>
      <c r="M70" s="79"/>
      <c r="N70" s="79"/>
      <c r="O70" s="79"/>
      <c r="P70" s="79"/>
      <c r="Q70" s="79"/>
      <c r="R70" s="79" t="n">
        <f aca="false">P70/3600</f>
        <v>0</v>
      </c>
      <c r="S70" s="71"/>
      <c r="T70" s="79"/>
      <c r="U70" s="79"/>
      <c r="V70" s="79"/>
      <c r="W70" s="79"/>
      <c r="X70" s="79"/>
      <c r="Y70" s="79"/>
      <c r="Z70" s="79" t="n">
        <f aca="false">X70/3600</f>
        <v>0</v>
      </c>
      <c r="AA70" s="71"/>
      <c r="AB70" s="71"/>
      <c r="AC70" s="71"/>
    </row>
    <row r="71" customFormat="false" ht="10.2" hidden="false" customHeight="false" outlineLevel="0" collapsed="false">
      <c r="A71" s="66"/>
      <c r="B71" s="58" t="s">
        <v>71</v>
      </c>
      <c r="C71" s="58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77"/>
      <c r="M71" s="77"/>
      <c r="N71" s="77"/>
      <c r="O71" s="77"/>
      <c r="P71" s="77"/>
      <c r="Q71" s="116"/>
      <c r="R71" s="77" t="n">
        <f aca="false">P71/3600</f>
        <v>0</v>
      </c>
      <c r="S71" s="64"/>
      <c r="T71" s="77"/>
      <c r="U71" s="77"/>
      <c r="V71" s="77"/>
      <c r="W71" s="77"/>
      <c r="X71" s="77"/>
      <c r="Y71" s="116"/>
      <c r="Z71" s="77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0.2" hidden="false" customHeight="false" outlineLevel="0" collapsed="false">
      <c r="A72" s="66"/>
      <c r="B72" s="66" t="s">
        <v>72</v>
      </c>
      <c r="C72" s="66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78"/>
      <c r="M72" s="78"/>
      <c r="N72" s="78"/>
      <c r="O72" s="78"/>
      <c r="P72" s="78"/>
      <c r="Q72" s="116"/>
      <c r="R72" s="78" t="n">
        <f aca="false">P72/3600</f>
        <v>0</v>
      </c>
      <c r="S72" s="70"/>
      <c r="T72" s="78"/>
      <c r="U72" s="78"/>
      <c r="V72" s="78"/>
      <c r="W72" s="78"/>
      <c r="X72" s="78"/>
      <c r="Y72" s="116"/>
      <c r="Z72" s="78" t="n">
        <f aca="false">X72/3600</f>
        <v>0</v>
      </c>
      <c r="AA72" s="70"/>
      <c r="AB72" s="70"/>
      <c r="AC72" s="70"/>
    </row>
    <row r="73" customFormat="false" ht="10.2" hidden="false" customHeight="false" outlineLevel="0" collapsed="false">
      <c r="A73" s="66"/>
      <c r="B73" s="66"/>
      <c r="C73" s="66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78"/>
      <c r="M73" s="78"/>
      <c r="N73" s="78"/>
      <c r="O73" s="78"/>
      <c r="P73" s="78"/>
      <c r="Q73" s="116"/>
      <c r="R73" s="78" t="n">
        <f aca="false">P73/3600</f>
        <v>0</v>
      </c>
      <c r="S73" s="70"/>
      <c r="T73" s="78"/>
      <c r="U73" s="78"/>
      <c r="V73" s="78"/>
      <c r="W73" s="78"/>
      <c r="X73" s="78"/>
      <c r="Y73" s="116"/>
      <c r="Z73" s="78" t="n">
        <f aca="false">X73/3600</f>
        <v>0</v>
      </c>
      <c r="AA73" s="70"/>
      <c r="AB73" s="70"/>
      <c r="AC73" s="70"/>
    </row>
    <row r="74" customFormat="false" ht="10.8" hidden="false" customHeight="false" outlineLevel="0" collapsed="false">
      <c r="A74" s="71"/>
      <c r="B74" s="71"/>
      <c r="C74" s="71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79"/>
      <c r="M74" s="79"/>
      <c r="N74" s="79"/>
      <c r="O74" s="79"/>
      <c r="P74" s="79"/>
      <c r="Q74" s="79"/>
      <c r="R74" s="79" t="n">
        <f aca="false">P74/3600</f>
        <v>0</v>
      </c>
      <c r="S74" s="71"/>
      <c r="T74" s="79"/>
      <c r="U74" s="79"/>
      <c r="V74" s="79"/>
      <c r="W74" s="79"/>
      <c r="X74" s="79"/>
      <c r="Y74" s="79"/>
      <c r="Z74" s="79" t="n">
        <f aca="false">X74/3600</f>
        <v>0</v>
      </c>
      <c r="AA74" s="71"/>
      <c r="AB74" s="71"/>
      <c r="AC74" s="71"/>
    </row>
    <row r="75" customFormat="false" ht="10.2" hidden="false" customHeight="false" outlineLevel="0" collapsed="false">
      <c r="A75" s="133"/>
      <c r="B75" s="133" t="s">
        <v>5</v>
      </c>
      <c r="C75" s="133"/>
      <c r="D75" s="139"/>
      <c r="E75" s="135"/>
      <c r="F75" s="135"/>
      <c r="G75" s="136"/>
      <c r="H75" s="136"/>
      <c r="I75" s="136"/>
      <c r="J75" s="136"/>
      <c r="K75" s="136"/>
      <c r="L75" s="133"/>
      <c r="M75" s="133"/>
      <c r="N75" s="133"/>
      <c r="O75" s="133"/>
      <c r="P75" s="133"/>
      <c r="Q75" s="133"/>
      <c r="R75" s="133"/>
      <c r="S75" s="137"/>
      <c r="T75" s="133"/>
      <c r="U75" s="133"/>
      <c r="V75" s="133"/>
      <c r="W75" s="133"/>
      <c r="X75" s="133"/>
      <c r="Y75" s="133"/>
      <c r="Z75" s="133"/>
      <c r="AA75" s="138"/>
      <c r="AB75" s="138"/>
      <c r="AC75" s="138"/>
    </row>
    <row r="76" customFormat="false" ht="10.2" hidden="false" customHeight="false" outlineLevel="0" collapsed="false">
      <c r="B76" s="47" t="s">
        <v>6</v>
      </c>
      <c r="D76" s="95"/>
      <c r="E76" s="91"/>
      <c r="F76" s="91"/>
      <c r="G76" s="92"/>
      <c r="H76" s="92"/>
      <c r="I76" s="92"/>
      <c r="J76" s="92"/>
      <c r="K76" s="92"/>
      <c r="S76" s="93"/>
      <c r="AA76" s="94" t="e">
        <f aca="false">AVERAGE(AA11,AA15,AA19,AA23,AA27)</f>
        <v>#VALUE!</v>
      </c>
      <c r="AB76" s="94" t="e">
        <f aca="false">AVERAGE(AB11,AB15,AB19,AB23,AB27)</f>
        <v>#VALUE!</v>
      </c>
      <c r="AC76" s="94" t="e">
        <f aca="false">AVERAGE(AC11,AC15,AC19,AC23,AC27)</f>
        <v>#VALUE!</v>
      </c>
    </row>
    <row r="77" customFormat="false" ht="10.2" hidden="false" customHeight="false" outlineLevel="0" collapsed="false">
      <c r="B77" s="47" t="s">
        <v>7</v>
      </c>
      <c r="D77" s="95"/>
      <c r="E77" s="91"/>
      <c r="F77" s="91"/>
      <c r="G77" s="92"/>
      <c r="H77" s="92"/>
      <c r="I77" s="92"/>
      <c r="J77" s="92"/>
      <c r="K77" s="92"/>
      <c r="S77" s="93"/>
      <c r="AA77" s="94" t="e">
        <f aca="false">AVERAGE(AA31,AA35,AA39,AA43)</f>
        <v>#VALUE!</v>
      </c>
      <c r="AB77" s="94" t="e">
        <f aca="false">AVERAGE(AB31,AB35,AB39,AB43)</f>
        <v>#VALUE!</v>
      </c>
      <c r="AC77" s="94" t="e">
        <f aca="false">AVERAGE(AC31,AC35,AC39,AC43)</f>
        <v>#VALUE!</v>
      </c>
    </row>
    <row r="78" customFormat="false" ht="10.2" hidden="false" customHeight="false" outlineLevel="0" collapsed="false">
      <c r="B78" s="47" t="s">
        <v>8</v>
      </c>
      <c r="D78" s="95"/>
      <c r="E78" s="91"/>
      <c r="F78" s="91"/>
      <c r="G78" s="92"/>
      <c r="H78" s="92"/>
      <c r="I78" s="92"/>
      <c r="J78" s="92"/>
      <c r="K78" s="92"/>
      <c r="S78" s="96"/>
      <c r="AA78" s="97" t="e">
        <f aca="false">AVERAGE(AA47,AA55,AA51,AA59)</f>
        <v>#VALUE!</v>
      </c>
      <c r="AB78" s="97" t="e">
        <f aca="false">AVERAGE(AB47,AB55,AB51,AB59)</f>
        <v>#VALUE!</v>
      </c>
      <c r="AC78" s="97" t="e">
        <f aca="false">AVERAGE(AC47,AC55,AC51,AC59)</f>
        <v>#VALUE!</v>
      </c>
    </row>
    <row r="79" customFormat="false" ht="10.2" hidden="false" customHeight="false" outlineLevel="0" collapsed="false">
      <c r="B79" s="47" t="s">
        <v>9</v>
      </c>
      <c r="D79" s="95"/>
      <c r="E79" s="91"/>
      <c r="F79" s="91"/>
      <c r="G79" s="92"/>
      <c r="H79" s="92"/>
      <c r="I79" s="92"/>
      <c r="J79" s="92"/>
      <c r="K79" s="92"/>
      <c r="S79" s="96"/>
      <c r="AA79" s="97" t="e">
        <f aca="false">AVERAGE(AA63,AA67,AA71)</f>
        <v>#VALUE!</v>
      </c>
      <c r="AB79" s="97" t="e">
        <f aca="false">AVERAGE(AB63,AB67,AB71)</f>
        <v>#VALUE!</v>
      </c>
      <c r="AC79" s="97" t="e">
        <f aca="false">AVERAGE(AC63,AC67,AC71)</f>
        <v>#VALUE!</v>
      </c>
    </row>
    <row r="80" customFormat="false" ht="10.2" hidden="false" customHeight="false" outlineLevel="0" collapsed="false"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98"/>
      <c r="M80" s="98"/>
      <c r="N80" s="98"/>
      <c r="O80" s="98"/>
      <c r="P80" s="98"/>
      <c r="Q80" s="98"/>
      <c r="R80" s="98"/>
      <c r="S80" s="102"/>
      <c r="T80" s="98"/>
      <c r="U80" s="98"/>
      <c r="V80" s="98"/>
      <c r="W80" s="98"/>
      <c r="X80" s="98"/>
      <c r="Y80" s="98"/>
      <c r="Z80" s="98"/>
      <c r="AA80" s="103" t="e">
        <f aca="false">AVERAGE(AA11,AA15,AA19,AA23,AA27,AA31,AA35,AA39,AA43,AA47,AA55,AA51,AA59,AA63,AA67,AA71)</f>
        <v>#VALUE!</v>
      </c>
      <c r="AB80" s="103" t="e">
        <f aca="false">AVERAGE(AB11,AB15,AB19,AB23,AB27,AB31,AB35,AB39,AB43,AB47,AB55,AB51,AB59,AB63,AB67,AB71)</f>
        <v>#VALUE!</v>
      </c>
      <c r="AC80" s="103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47" t="s">
        <v>73</v>
      </c>
      <c r="P81" s="94"/>
      <c r="Q81" s="94" t="e">
        <f aca="false">GEOMEAN(Q11:Q74)</f>
        <v>#NUM!</v>
      </c>
      <c r="R81" s="94" t="n">
        <f aca="false">GEOMEAN(R11:R74)</f>
        <v>0</v>
      </c>
      <c r="X81" s="94"/>
      <c r="Y81" s="94" t="e">
        <f aca="false">GEOMEAN(Y11:Y74)</f>
        <v>#NUM!</v>
      </c>
      <c r="Z81" s="94" t="n">
        <f aca="false">GEOMEAN(Z11:Z74)</f>
        <v>0</v>
      </c>
    </row>
    <row r="82" customFormat="false" ht="10.2" hidden="false" customHeight="false" outlineLevel="0" collapsed="false">
      <c r="B82" s="47" t="s">
        <v>74</v>
      </c>
      <c r="X82" s="104"/>
      <c r="Y82" s="104" t="e">
        <f aca="false">Y81/Q81</f>
        <v>#NUM!</v>
      </c>
      <c r="Z82" s="104" t="e">
        <f aca="false">Z81/R81</f>
        <v>#DIV/0!</v>
      </c>
    </row>
    <row r="83" customFormat="false" ht="10.2" hidden="false" customHeight="false" outlineLevel="0" collapsed="false">
      <c r="B83" s="47" t="s">
        <v>75</v>
      </c>
      <c r="P83" s="93"/>
      <c r="Q83" s="93" t="n">
        <f aca="false">SUM(Q11:Q74)/3600</f>
        <v>0</v>
      </c>
      <c r="R83" s="93" t="n">
        <f aca="false">SUM(R11:R74)</f>
        <v>0</v>
      </c>
      <c r="X83" s="93"/>
      <c r="Y83" s="93" t="n">
        <f aca="false">SUM(Y11:Y74)/3600</f>
        <v>0</v>
      </c>
      <c r="Z83" s="93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eung Auyeung</cp:lastModifiedBy>
  <cp:lastPrinted>2010-08-23T01:57:13Z</cp:lastPrinted>
  <dcterms:modified xsi:type="dcterms:W3CDTF">2010-10-05T03:02:0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