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readme" sheetId="2" state="visible" r:id="rId3"/>
    <sheet name="RA+HE_TCH" sheetId="3" state="visible" r:id="rId4"/>
    <sheet name="RA+HE_AMPoff_MRG1" sheetId="4" state="visible" r:id="rId5"/>
    <sheet name="RA+HE_AMPoff_MRG0" sheetId="5" state="visible" r:id="rId6"/>
    <sheet name="LD+HE_TCH" sheetId="6" state="visible" r:id="rId7"/>
    <sheet name="LD+HE_AMPoff_MRG1" sheetId="7" state="visible" r:id="rId8"/>
    <sheet name="LD+HE_AMPoff_MRG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A+HE_TCH: Data provided by Technicolor, Random access + high efficiency case. Test condition: Anchor - TE3.2 condition, To be compared - TE3.2 condition with AMP off, MRG off and SGEO on,</t>
  </si>
  <si>
    <t xml:space="preserve">RA+HE_AMPoff_MRG1: Data provided by Huawei, Random access + high efficiency case. Test condition: Anchor - TE3.2 condition, To be compared - TE3.2 condition with AMP off, MRG off and SGEO on,</t>
  </si>
  <si>
    <t xml:space="preserve">RA+HE_AMPoff_MRG0: Data provided by Huawei, Random access + high efficiency case. Test condition: Anchor - TE3.2 condition with MRG off, To be compared - TE3.2 condition with AMP off, MRG off and SGEO on,</t>
  </si>
  <si>
    <t xml:space="preserve">LD+HE_TCH: Data provided by Technicolor, Lowdelay + high efficiency case. Test condition: Anchor - TE3.2 condition, To be compared - TE3.2 condition with AMP off, MRG off and SGEO on,</t>
  </si>
  <si>
    <t xml:space="preserve">LD+HE_AMPoff_MRG1: Data provided by Huawei, Lowdelay + high efficiency case. Test condition: Anchor - TE3.2 condition, To be compared - TE3.2 condition with AMP off, MRG off and SGEO on,</t>
  </si>
  <si>
    <t xml:space="preserve">LD+HE_AMPoff_MRG0: Data provided by Huawei, Lowdelay + high efficiency case. Test condition: Anchor - TE3.2 condition with MRG off, To be compared - TE3.2 condition with AMP off, MRG off and SGEO on,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tion of enc. Ti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+HE_TCH'!$AA75</f>
        <v>#VALUE!</v>
      </c>
      <c r="D15" s="10" t="e">
        <f aca="false">'RA+HE_TCH'!$AB75</f>
        <v>#VALUE!</v>
      </c>
      <c r="E15" s="11" t="e">
        <f aca="false">'RA+HE_TCH'!$AC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+HE_TCH'!$AA76</f>
        <v>#VALUE!</v>
      </c>
      <c r="D16" s="14" t="e">
        <f aca="false">'RA+HE_TCH'!$AB76</f>
        <v>#VALUE!</v>
      </c>
      <c r="E16" s="15" t="e">
        <f aca="false">'RA+HE_TCH'!$AC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+HE_TCH'!$AA77</f>
        <v>#VALUE!</v>
      </c>
      <c r="D17" s="14" t="e">
        <f aca="false">'RA+HE_TCH'!$AB77</f>
        <v>#VALUE!</v>
      </c>
      <c r="E17" s="15" t="e">
        <f aca="false">'RA+HE_TCH'!$AC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+HE_TCH'!$AA78</f>
        <v>#VALUE!</v>
      </c>
      <c r="D18" s="14" t="e">
        <f aca="false">'RA+HE_TCH'!$AB78</f>
        <v>#VALUE!</v>
      </c>
      <c r="E18" s="15" t="e">
        <f aca="false">'RA+HE_TCH'!$AC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+HE_TCH'!$AA80</f>
        <v>#VALUE!</v>
      </c>
      <c r="D20" s="21" t="e">
        <f aca="false">'RA+HE_TCH'!$AB80</f>
        <v>#VALUE!</v>
      </c>
      <c r="E20" s="22" t="e">
        <f aca="false">'RA+HE_TCH'!$AC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+HE_TCH'!$Z82</f>
        <v>#DIV/0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+HE_TCH'!$Y82</f>
        <v>#NUM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D+HE_TCH'!$AA76</f>
        <v>#VALUE!</v>
      </c>
      <c r="D27" s="14" t="e">
        <f aca="false">'LD+HE_TCH'!$AB76</f>
        <v>#VALUE!</v>
      </c>
      <c r="E27" s="15" t="e">
        <f aca="false">'LD+HE_TCH'!$AC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D+HE_TCH'!$AA77</f>
        <v>#VALUE!</v>
      </c>
      <c r="D28" s="14" t="e">
        <f aca="false">'LD+HE_TCH'!$AB77</f>
        <v>#VALUE!</v>
      </c>
      <c r="E28" s="15" t="e">
        <f aca="false">'LD+HE_TCH'!$AC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D+HE_TCH'!$AA78</f>
        <v>#VALUE!</v>
      </c>
      <c r="D29" s="14" t="e">
        <f aca="false">'LD+HE_TCH'!$AB78</f>
        <v>#VALUE!</v>
      </c>
      <c r="E29" s="15" t="e">
        <f aca="false">'LD+HE_TCH'!$AC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D+HE_TCH'!$AA79</f>
        <v>#VALUE!</v>
      </c>
      <c r="D30" s="17" t="e">
        <f aca="false">'LD+HE_TCH'!$AB79</f>
        <v>#VALUE!</v>
      </c>
      <c r="E30" s="18" t="e">
        <f aca="false">'LD+HE_TCH'!$AC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D+HE_TCH'!$AA80</f>
        <v>#VALUE!</v>
      </c>
      <c r="D31" s="21" t="e">
        <f aca="false">'LD+HE_TCH'!$AB80</f>
        <v>#VALUE!</v>
      </c>
      <c r="E31" s="22" t="e">
        <f aca="false">'LD+HE_TCH'!$AC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D+HE_TCH'!$Z82</f>
        <v>#DIV/0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+HE_TCH'!$Y82</f>
        <v>#NUM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18</v>
      </c>
    </row>
    <row r="3" customFormat="false" ht="12.75" hidden="false" customHeight="false" outlineLevel="0" collapsed="false">
      <c r="A3" s="0" t="s">
        <v>19</v>
      </c>
    </row>
    <row r="5" customFormat="false" ht="12.75" hidden="false" customHeight="false" outlineLevel="0" collapsed="false">
      <c r="A5" s="0" t="s">
        <v>20</v>
      </c>
    </row>
    <row r="6" customFormat="false" ht="12.75" hidden="false" customHeight="false" outlineLevel="0" collapsed="false">
      <c r="A6" s="0" t="s">
        <v>21</v>
      </c>
    </row>
    <row r="7" customFormat="false" ht="12.75" hidden="false" customHeight="false" outlineLevel="0" collapsed="false">
      <c r="A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3</v>
      </c>
      <c r="E1" s="42" t="s">
        <v>23</v>
      </c>
      <c r="F1" s="43" t="s">
        <v>23</v>
      </c>
      <c r="G1" s="42" t="s">
        <v>23</v>
      </c>
      <c r="H1" s="42" t="s">
        <v>24</v>
      </c>
      <c r="I1" s="42" t="s">
        <v>24</v>
      </c>
      <c r="J1" s="42" t="s">
        <v>24</v>
      </c>
      <c r="K1" s="42" t="s">
        <v>24</v>
      </c>
      <c r="L1" s="44" t="s">
        <v>25</v>
      </c>
      <c r="M1" s="44"/>
      <c r="N1" s="44"/>
      <c r="O1" s="44"/>
      <c r="P1" s="44"/>
      <c r="Q1" s="44"/>
      <c r="R1" s="44"/>
      <c r="S1" s="44"/>
      <c r="T1" s="44" t="s">
        <v>2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7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8</v>
      </c>
      <c r="M2" s="47" t="s">
        <v>29</v>
      </c>
      <c r="N2" s="47" t="s">
        <v>30</v>
      </c>
      <c r="O2" s="47" t="s">
        <v>31</v>
      </c>
      <c r="P2" s="47" t="s">
        <v>32</v>
      </c>
      <c r="Q2" s="47" t="s">
        <v>33</v>
      </c>
      <c r="R2" s="47" t="s">
        <v>34</v>
      </c>
      <c r="S2" s="48"/>
      <c r="T2" s="47" t="s">
        <v>28</v>
      </c>
      <c r="U2" s="47" t="s">
        <v>29</v>
      </c>
      <c r="V2" s="47" t="s">
        <v>30</v>
      </c>
      <c r="W2" s="47" t="s">
        <v>31</v>
      </c>
      <c r="X2" s="47" t="s">
        <v>35</v>
      </c>
      <c r="Y2" s="47" t="s">
        <v>33</v>
      </c>
      <c r="Z2" s="47" t="s">
        <v>34</v>
      </c>
      <c r="AA2" s="48" t="s">
        <v>36</v>
      </c>
      <c r="AB2" s="48" t="s">
        <v>37</v>
      </c>
      <c r="AC2" s="48" t="s">
        <v>38</v>
      </c>
    </row>
    <row r="3" customFormat="false" ht="11.25" hidden="false" customHeight="false" outlineLevel="0" collapsed="false">
      <c r="A3" s="49" t="s">
        <v>5</v>
      </c>
      <c r="B3" s="49" t="s">
        <v>39</v>
      </c>
      <c r="C3" s="49" t="n">
        <v>22</v>
      </c>
      <c r="D3" s="50" t="n">
        <f aca="false">L3</f>
        <v>13636.4912</v>
      </c>
      <c r="E3" s="50" t="n">
        <f aca="false">N3</f>
        <v>41.4884</v>
      </c>
      <c r="F3" s="50" t="n">
        <f aca="false">L3</f>
        <v>13636.4912</v>
      </c>
      <c r="G3" s="50" t="n">
        <f aca="false">O3</f>
        <v>44.0558</v>
      </c>
      <c r="H3" s="50" t="n">
        <f aca="false">T3</f>
        <v>13396.07</v>
      </c>
      <c r="I3" s="50" t="n">
        <f aca="false">V3</f>
        <v>41.5</v>
      </c>
      <c r="J3" s="50" t="n">
        <f aca="false">T3</f>
        <v>13396.07</v>
      </c>
      <c r="K3" s="50" t="n">
        <f aca="false">W3</f>
        <v>44.08</v>
      </c>
      <c r="L3" s="51" t="n">
        <v>13636.4912</v>
      </c>
      <c r="M3" s="51" t="n">
        <v>41.7694</v>
      </c>
      <c r="N3" s="51" t="n">
        <v>41.4884</v>
      </c>
      <c r="O3" s="51" t="n">
        <v>44.0558</v>
      </c>
      <c r="P3" s="51"/>
      <c r="Q3" s="52"/>
      <c r="R3" s="53" t="n">
        <f aca="false">P3/3600</f>
        <v>0</v>
      </c>
      <c r="S3" s="54"/>
      <c r="T3" s="51" t="n">
        <v>13396.07</v>
      </c>
      <c r="U3" s="51" t="n">
        <v>41.79</v>
      </c>
      <c r="V3" s="51" t="n">
        <v>41.5</v>
      </c>
      <c r="W3" s="51" t="n">
        <v>44.08</v>
      </c>
      <c r="X3" s="51"/>
      <c r="Y3" s="5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 t="s">
        <v>41</v>
      </c>
      <c r="C4" s="56" t="n">
        <v>27</v>
      </c>
      <c r="D4" s="50" t="n">
        <f aca="false">L4</f>
        <v>5607.6608</v>
      </c>
      <c r="E4" s="50" t="n">
        <f aca="false">N4</f>
        <v>39.8683</v>
      </c>
      <c r="F4" s="50" t="n">
        <f aca="false">L4</f>
        <v>5607.6608</v>
      </c>
      <c r="G4" s="50" t="n">
        <f aca="false">O4</f>
        <v>42.2872</v>
      </c>
      <c r="H4" s="50" t="n">
        <f aca="false">T4</f>
        <v>5496.02</v>
      </c>
      <c r="I4" s="50" t="n">
        <f aca="false">V4</f>
        <v>39.88</v>
      </c>
      <c r="J4" s="50" t="n">
        <f aca="false">T4</f>
        <v>5496.02</v>
      </c>
      <c r="K4" s="50" t="n">
        <f aca="false">W4</f>
        <v>42.3</v>
      </c>
      <c r="L4" s="51" t="n">
        <v>5607.6608</v>
      </c>
      <c r="M4" s="51" t="n">
        <v>39.3156</v>
      </c>
      <c r="N4" s="51" t="n">
        <v>39.8683</v>
      </c>
      <c r="O4" s="51" t="n">
        <v>42.2872</v>
      </c>
      <c r="P4" s="51"/>
      <c r="Q4" s="52"/>
      <c r="R4" s="53" t="n">
        <f aca="false">P4/3600</f>
        <v>0</v>
      </c>
      <c r="S4" s="54"/>
      <c r="T4" s="51" t="n">
        <v>5496.02</v>
      </c>
      <c r="U4" s="51" t="n">
        <v>39.35</v>
      </c>
      <c r="V4" s="51" t="n">
        <v>39.88</v>
      </c>
      <c r="W4" s="51" t="n">
        <v>42.3</v>
      </c>
      <c r="X4" s="51"/>
      <c r="Y4" s="52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22.4784</v>
      </c>
      <c r="E5" s="50" t="n">
        <f aca="false">N5</f>
        <v>38.4587</v>
      </c>
      <c r="F5" s="50" t="n">
        <f aca="false">L5</f>
        <v>2722.4784</v>
      </c>
      <c r="G5" s="50" t="n">
        <f aca="false">O5</f>
        <v>40.7402</v>
      </c>
      <c r="H5" s="50" t="n">
        <f aca="false">T5</f>
        <v>2667.44</v>
      </c>
      <c r="I5" s="50" t="n">
        <f aca="false">V5</f>
        <v>38.48</v>
      </c>
      <c r="J5" s="50" t="n">
        <f aca="false">T5</f>
        <v>2667.44</v>
      </c>
      <c r="K5" s="50" t="n">
        <f aca="false">W5</f>
        <v>40.76</v>
      </c>
      <c r="L5" s="51" t="n">
        <v>2722.4784</v>
      </c>
      <c r="M5" s="51" t="n">
        <v>36.8132</v>
      </c>
      <c r="N5" s="51" t="n">
        <v>38.4587</v>
      </c>
      <c r="O5" s="51" t="n">
        <v>40.7402</v>
      </c>
      <c r="P5" s="51"/>
      <c r="Q5" s="52"/>
      <c r="R5" s="53" t="n">
        <f aca="false">P5/3600</f>
        <v>0</v>
      </c>
      <c r="S5" s="54"/>
      <c r="T5" s="51" t="n">
        <v>2667.44</v>
      </c>
      <c r="U5" s="51" t="n">
        <v>36.85</v>
      </c>
      <c r="V5" s="51" t="n">
        <v>38.48</v>
      </c>
      <c r="W5" s="51" t="n">
        <v>40.76</v>
      </c>
      <c r="X5" s="51"/>
      <c r="Y5" s="52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13.6464</v>
      </c>
      <c r="E6" s="58" t="n">
        <f aca="false">N6</f>
        <v>36.9673</v>
      </c>
      <c r="F6" s="58" t="n">
        <f aca="false">L6</f>
        <v>1413.6464</v>
      </c>
      <c r="G6" s="58" t="n">
        <f aca="false">O6</f>
        <v>39.2953</v>
      </c>
      <c r="H6" s="58" t="n">
        <f aca="false">T6</f>
        <v>1377.78</v>
      </c>
      <c r="I6" s="58" t="n">
        <f aca="false">V6</f>
        <v>36.98</v>
      </c>
      <c r="J6" s="58" t="n">
        <f aca="false">T6</f>
        <v>1377.78</v>
      </c>
      <c r="K6" s="58" t="n">
        <f aca="false">W6</f>
        <v>39.3</v>
      </c>
      <c r="L6" s="59" t="n">
        <v>1413.6464</v>
      </c>
      <c r="M6" s="59" t="n">
        <v>34.2113</v>
      </c>
      <c r="N6" s="59" t="n">
        <v>36.9673</v>
      </c>
      <c r="O6" s="59" t="n">
        <v>39.2953</v>
      </c>
      <c r="P6" s="59"/>
      <c r="Q6" s="59"/>
      <c r="R6" s="60" t="n">
        <f aca="false">P6/3600</f>
        <v>0</v>
      </c>
      <c r="S6" s="57"/>
      <c r="T6" s="59" t="n">
        <v>1377.78</v>
      </c>
      <c r="U6" s="59" t="n">
        <v>34.24</v>
      </c>
      <c r="V6" s="59" t="n">
        <v>36.98</v>
      </c>
      <c r="W6" s="59" t="n">
        <v>39.3</v>
      </c>
      <c r="X6" s="59"/>
      <c r="Y6" s="59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2</v>
      </c>
      <c r="C7" s="49" t="n">
        <v>22</v>
      </c>
      <c r="D7" s="50" t="n">
        <f aca="false">L7</f>
        <v>34505.3616</v>
      </c>
      <c r="E7" s="50" t="n">
        <f aca="false">N7</f>
        <v>44.8256</v>
      </c>
      <c r="F7" s="50" t="n">
        <f aca="false">L7</f>
        <v>34505.3616</v>
      </c>
      <c r="G7" s="50" t="n">
        <f aca="false">O7</f>
        <v>44.596</v>
      </c>
      <c r="H7" s="50" t="n">
        <f aca="false">T7</f>
        <v>33615.09</v>
      </c>
      <c r="I7" s="50" t="n">
        <f aca="false">V7</f>
        <v>44.87</v>
      </c>
      <c r="J7" s="50" t="n">
        <f aca="false">T7</f>
        <v>33615.09</v>
      </c>
      <c r="K7" s="50" t="n">
        <f aca="false">W7</f>
        <v>44.63</v>
      </c>
      <c r="L7" s="61" t="n">
        <v>34505.3616</v>
      </c>
      <c r="M7" s="61" t="n">
        <v>40.3252</v>
      </c>
      <c r="N7" s="61" t="n">
        <v>44.8256</v>
      </c>
      <c r="O7" s="61" t="n">
        <v>44.596</v>
      </c>
      <c r="P7" s="51"/>
      <c r="Q7" s="52"/>
      <c r="R7" s="53" t="n">
        <f aca="false">P7/3600</f>
        <v>0</v>
      </c>
      <c r="S7" s="54"/>
      <c r="T7" s="61" t="n">
        <v>33615.09</v>
      </c>
      <c r="U7" s="61" t="n">
        <v>40.34</v>
      </c>
      <c r="V7" s="61" t="n">
        <v>44.87</v>
      </c>
      <c r="W7" s="61" t="n">
        <v>44.63</v>
      </c>
      <c r="X7" s="51"/>
      <c r="Y7" s="5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3</v>
      </c>
      <c r="C8" s="56" t="n">
        <v>27</v>
      </c>
      <c r="D8" s="50" t="n">
        <f aca="false">L8</f>
        <v>16695.816</v>
      </c>
      <c r="E8" s="50" t="n">
        <f aca="false">N8</f>
        <v>43.007</v>
      </c>
      <c r="F8" s="50" t="n">
        <f aca="false">L8</f>
        <v>16695.816</v>
      </c>
      <c r="G8" s="50" t="n">
        <f aca="false">O8</f>
        <v>43.281</v>
      </c>
      <c r="H8" s="50" t="n">
        <f aca="false">T8</f>
        <v>16042.1</v>
      </c>
      <c r="I8" s="50" t="n">
        <f aca="false">V8</f>
        <v>43.09</v>
      </c>
      <c r="J8" s="50" t="n">
        <f aca="false">T8</f>
        <v>16042.1</v>
      </c>
      <c r="K8" s="50" t="n">
        <f aca="false">W8</f>
        <v>43.34</v>
      </c>
      <c r="L8" s="51" t="n">
        <v>16695.816</v>
      </c>
      <c r="M8" s="51" t="n">
        <v>37.3566</v>
      </c>
      <c r="N8" s="51" t="n">
        <v>43.007</v>
      </c>
      <c r="O8" s="51" t="n">
        <v>43.281</v>
      </c>
      <c r="P8" s="51"/>
      <c r="Q8" s="52"/>
      <c r="R8" s="53" t="n">
        <f aca="false">P8/3600</f>
        <v>0</v>
      </c>
      <c r="S8" s="54"/>
      <c r="T8" s="51" t="n">
        <v>16042.1</v>
      </c>
      <c r="U8" s="51" t="n">
        <v>37.37</v>
      </c>
      <c r="V8" s="51" t="n">
        <v>43.09</v>
      </c>
      <c r="W8" s="51" t="n">
        <v>43.34</v>
      </c>
      <c r="X8" s="51"/>
      <c r="Y8" s="52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840.0944</v>
      </c>
      <c r="E9" s="50" t="n">
        <f aca="false">N9</f>
        <v>41.247</v>
      </c>
      <c r="F9" s="50" t="n">
        <f aca="false">L9</f>
        <v>8840.0944</v>
      </c>
      <c r="G9" s="50" t="n">
        <f aca="false">O9</f>
        <v>41.8873</v>
      </c>
      <c r="H9" s="50" t="n">
        <f aca="false">T9</f>
        <v>8397.3</v>
      </c>
      <c r="I9" s="50" t="n">
        <f aca="false">V9</f>
        <v>41.36</v>
      </c>
      <c r="J9" s="50" t="n">
        <f aca="false">T9</f>
        <v>8397.3</v>
      </c>
      <c r="K9" s="50" t="n">
        <f aca="false">W9</f>
        <v>41.97</v>
      </c>
      <c r="L9" s="51" t="n">
        <v>8840.0944</v>
      </c>
      <c r="M9" s="51" t="n">
        <v>34.4072</v>
      </c>
      <c r="N9" s="51" t="n">
        <v>41.247</v>
      </c>
      <c r="O9" s="51" t="n">
        <v>41.8873</v>
      </c>
      <c r="P9" s="51"/>
      <c r="Q9" s="52"/>
      <c r="R9" s="53" t="n">
        <f aca="false">P9/3600</f>
        <v>0</v>
      </c>
      <c r="S9" s="54"/>
      <c r="T9" s="51" t="n">
        <v>8397.3</v>
      </c>
      <c r="U9" s="51" t="n">
        <v>34.43</v>
      </c>
      <c r="V9" s="51" t="n">
        <v>41.36</v>
      </c>
      <c r="W9" s="51" t="n">
        <v>41.97</v>
      </c>
      <c r="X9" s="51"/>
      <c r="Y9" s="52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79.1872</v>
      </c>
      <c r="E10" s="58" t="n">
        <f aca="false">N10</f>
        <v>39.5442</v>
      </c>
      <c r="F10" s="58" t="n">
        <f aca="false">L10</f>
        <v>4979.1872</v>
      </c>
      <c r="G10" s="58" t="n">
        <f aca="false">O10</f>
        <v>40.4637</v>
      </c>
      <c r="H10" s="58" t="n">
        <f aca="false">T10</f>
        <v>4692.39</v>
      </c>
      <c r="I10" s="58" t="n">
        <f aca="false">V10</f>
        <v>39.7</v>
      </c>
      <c r="J10" s="58" t="n">
        <f aca="false">T10</f>
        <v>4692.39</v>
      </c>
      <c r="K10" s="58" t="n">
        <f aca="false">W10</f>
        <v>40.55</v>
      </c>
      <c r="L10" s="59" t="n">
        <v>4979.1872</v>
      </c>
      <c r="M10" s="59" t="n">
        <v>31.6246</v>
      </c>
      <c r="N10" s="59" t="n">
        <v>39.5442</v>
      </c>
      <c r="O10" s="59" t="n">
        <v>40.4637</v>
      </c>
      <c r="P10" s="59"/>
      <c r="Q10" s="59"/>
      <c r="R10" s="60" t="n">
        <f aca="false">P10/3600</f>
        <v>0</v>
      </c>
      <c r="S10" s="57"/>
      <c r="T10" s="59" t="n">
        <v>4692.39</v>
      </c>
      <c r="U10" s="59" t="n">
        <v>31.66</v>
      </c>
      <c r="V10" s="59" t="n">
        <v>39.7</v>
      </c>
      <c r="W10" s="59" t="n">
        <v>40.55</v>
      </c>
      <c r="X10" s="59"/>
      <c r="Y10" s="59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44</v>
      </c>
      <c r="C11" s="49" t="n">
        <v>22</v>
      </c>
      <c r="D11" s="50" t="n">
        <f aca="false">L11</f>
        <v>4909.4296</v>
      </c>
      <c r="E11" s="50" t="n">
        <f aca="false">N11</f>
        <v>43.5073</v>
      </c>
      <c r="F11" s="50" t="n">
        <f aca="false">L11</f>
        <v>4909.4296</v>
      </c>
      <c r="G11" s="50" t="n">
        <f aca="false">O11</f>
        <v>45.1902</v>
      </c>
      <c r="H11" s="50" t="n">
        <f aca="false">T11</f>
        <v>4867.09</v>
      </c>
      <c r="I11" s="50" t="n">
        <f aca="false">V11</f>
        <v>43.52</v>
      </c>
      <c r="J11" s="50" t="n">
        <f aca="false">T11</f>
        <v>4867.09</v>
      </c>
      <c r="K11" s="50" t="n">
        <f aca="false">W11</f>
        <v>45.22</v>
      </c>
      <c r="L11" s="51" t="n">
        <v>4909.4296</v>
      </c>
      <c r="M11" s="51" t="n">
        <v>41.7717</v>
      </c>
      <c r="N11" s="51" t="n">
        <v>43.5073</v>
      </c>
      <c r="O11" s="51" t="n">
        <v>45.1902</v>
      </c>
      <c r="P11" s="51"/>
      <c r="Q11" s="52"/>
      <c r="R11" s="53" t="n">
        <f aca="false">P11/3600</f>
        <v>0</v>
      </c>
      <c r="S11" s="54"/>
      <c r="T11" s="51" t="n">
        <v>4867.09</v>
      </c>
      <c r="U11" s="51" t="n">
        <v>41.78</v>
      </c>
      <c r="V11" s="51" t="n">
        <v>43.52</v>
      </c>
      <c r="W11" s="51" t="n">
        <v>45.22</v>
      </c>
      <c r="X11" s="51"/>
      <c r="Y11" s="5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5</v>
      </c>
      <c r="B12" s="56" t="s">
        <v>46</v>
      </c>
      <c r="C12" s="56" t="n">
        <v>27</v>
      </c>
      <c r="D12" s="50" t="n">
        <f aca="false">L12</f>
        <v>2289.4592</v>
      </c>
      <c r="E12" s="50" t="n">
        <f aca="false">N12</f>
        <v>42.1638</v>
      </c>
      <c r="F12" s="50" t="n">
        <f aca="false">L12</f>
        <v>2289.4592</v>
      </c>
      <c r="G12" s="50" t="n">
        <f aca="false">O12</f>
        <v>43.3999</v>
      </c>
      <c r="H12" s="50" t="n">
        <f aca="false">T12</f>
        <v>2266.5</v>
      </c>
      <c r="I12" s="50" t="n">
        <f aca="false">V12</f>
        <v>42.18</v>
      </c>
      <c r="J12" s="50" t="n">
        <f aca="false">T12</f>
        <v>2266.5</v>
      </c>
      <c r="K12" s="50" t="n">
        <f aca="false">W12</f>
        <v>43.41</v>
      </c>
      <c r="L12" s="51" t="n">
        <v>2289.4592</v>
      </c>
      <c r="M12" s="51" t="n">
        <v>39.9127</v>
      </c>
      <c r="N12" s="51" t="n">
        <v>42.1638</v>
      </c>
      <c r="O12" s="51" t="n">
        <v>43.3999</v>
      </c>
      <c r="P12" s="51"/>
      <c r="Q12" s="52"/>
      <c r="R12" s="53" t="n">
        <f aca="false">P12/3600</f>
        <v>0</v>
      </c>
      <c r="S12" s="54"/>
      <c r="T12" s="51" t="n">
        <v>2266.5</v>
      </c>
      <c r="U12" s="51" t="n">
        <v>39.92</v>
      </c>
      <c r="V12" s="51" t="n">
        <v>42.18</v>
      </c>
      <c r="W12" s="51" t="n">
        <v>43.41</v>
      </c>
      <c r="X12" s="51"/>
      <c r="Y12" s="52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7.164</v>
      </c>
      <c r="E13" s="50" t="n">
        <f aca="false">N13</f>
        <v>40.8459</v>
      </c>
      <c r="F13" s="50" t="n">
        <f aca="false">L13</f>
        <v>1127.164</v>
      </c>
      <c r="G13" s="50" t="n">
        <f aca="false">O13</f>
        <v>41.9277</v>
      </c>
      <c r="H13" s="50" t="n">
        <f aca="false">T13</f>
        <v>1117.32</v>
      </c>
      <c r="I13" s="50" t="n">
        <f aca="false">V13</f>
        <v>40.87</v>
      </c>
      <c r="J13" s="50" t="n">
        <f aca="false">T13</f>
        <v>1117.32</v>
      </c>
      <c r="K13" s="50" t="n">
        <f aca="false">W13</f>
        <v>41.94</v>
      </c>
      <c r="L13" s="51" t="n">
        <v>1127.164</v>
      </c>
      <c r="M13" s="51" t="n">
        <v>37.5953</v>
      </c>
      <c r="N13" s="51" t="n">
        <v>40.8459</v>
      </c>
      <c r="O13" s="51" t="n">
        <v>41.9277</v>
      </c>
      <c r="P13" s="51"/>
      <c r="Q13" s="52"/>
      <c r="R13" s="53" t="n">
        <f aca="false">P13/3600</f>
        <v>0</v>
      </c>
      <c r="S13" s="54"/>
      <c r="T13" s="51" t="n">
        <v>1117.32</v>
      </c>
      <c r="U13" s="51" t="n">
        <v>37.62</v>
      </c>
      <c r="V13" s="51" t="n">
        <v>40.87</v>
      </c>
      <c r="W13" s="51" t="n">
        <v>41.94</v>
      </c>
      <c r="X13" s="51"/>
      <c r="Y13" s="52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1.0872</v>
      </c>
      <c r="E14" s="58" t="n">
        <f aca="false">N14</f>
        <v>39.6367</v>
      </c>
      <c r="F14" s="58" t="n">
        <f aca="false">L14</f>
        <v>571.0872</v>
      </c>
      <c r="G14" s="58" t="n">
        <f aca="false">O14</f>
        <v>40.8386</v>
      </c>
      <c r="H14" s="58" t="n">
        <f aca="false">T14</f>
        <v>563.87</v>
      </c>
      <c r="I14" s="58" t="n">
        <f aca="false">V14</f>
        <v>39.65</v>
      </c>
      <c r="J14" s="58" t="n">
        <f aca="false">T14</f>
        <v>563.87</v>
      </c>
      <c r="K14" s="58" t="n">
        <f aca="false">W14</f>
        <v>40.84</v>
      </c>
      <c r="L14" s="59" t="n">
        <v>571.0872</v>
      </c>
      <c r="M14" s="59" t="n">
        <v>35.1992</v>
      </c>
      <c r="N14" s="59" t="n">
        <v>39.6367</v>
      </c>
      <c r="O14" s="59" t="n">
        <v>40.8386</v>
      </c>
      <c r="P14" s="59"/>
      <c r="Q14" s="59"/>
      <c r="R14" s="60" t="n">
        <f aca="false">P14/3600</f>
        <v>0</v>
      </c>
      <c r="S14" s="57"/>
      <c r="T14" s="59" t="n">
        <v>563.87</v>
      </c>
      <c r="U14" s="59" t="n">
        <v>35.22</v>
      </c>
      <c r="V14" s="59" t="n">
        <v>39.65</v>
      </c>
      <c r="W14" s="59" t="n">
        <v>40.84</v>
      </c>
      <c r="X14" s="59"/>
      <c r="Y14" s="59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7</v>
      </c>
      <c r="C15" s="49" t="n">
        <v>22</v>
      </c>
      <c r="D15" s="62" t="n">
        <f aca="false">L15</f>
        <v>7931.2944</v>
      </c>
      <c r="E15" s="62" t="n">
        <f aca="false">N15</f>
        <v>42.2715</v>
      </c>
      <c r="F15" s="62" t="n">
        <f aca="false">L15</f>
        <v>7931.2944</v>
      </c>
      <c r="G15" s="62" t="n">
        <f aca="false">O15</f>
        <v>43.5844</v>
      </c>
      <c r="H15" s="62" t="n">
        <f aca="false">T15</f>
        <v>7822.18</v>
      </c>
      <c r="I15" s="62" t="n">
        <f aca="false">V15</f>
        <v>42.3</v>
      </c>
      <c r="J15" s="62" t="n">
        <f aca="false">T15</f>
        <v>7822.18</v>
      </c>
      <c r="K15" s="62" t="n">
        <f aca="false">W15</f>
        <v>43.63</v>
      </c>
      <c r="L15" s="61" t="n">
        <v>7931.2944</v>
      </c>
      <c r="M15" s="61" t="n">
        <v>40.1769</v>
      </c>
      <c r="N15" s="61" t="n">
        <v>42.2715</v>
      </c>
      <c r="O15" s="61" t="n">
        <v>43.5844</v>
      </c>
      <c r="P15" s="61"/>
      <c r="Q15" s="52"/>
      <c r="R15" s="63" t="n">
        <f aca="false">P15/3600</f>
        <v>0</v>
      </c>
      <c r="S15" s="64"/>
      <c r="T15" s="61" t="n">
        <v>7822.18</v>
      </c>
      <c r="U15" s="61" t="n">
        <v>40.19</v>
      </c>
      <c r="V15" s="61" t="n">
        <v>42.3</v>
      </c>
      <c r="W15" s="61" t="n">
        <v>43.63</v>
      </c>
      <c r="X15" s="61"/>
      <c r="Y15" s="52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8</v>
      </c>
      <c r="C16" s="56" t="n">
        <v>27</v>
      </c>
      <c r="D16" s="50" t="n">
        <f aca="false">L16</f>
        <v>3509.1456</v>
      </c>
      <c r="E16" s="50" t="n">
        <f aca="false">N16</f>
        <v>40.5239</v>
      </c>
      <c r="F16" s="50" t="n">
        <f aca="false">L16</f>
        <v>3509.1456</v>
      </c>
      <c r="G16" s="50" t="n">
        <f aca="false">O16</f>
        <v>41.5083</v>
      </c>
      <c r="H16" s="50" t="n">
        <f aca="false">T16</f>
        <v>3457.35</v>
      </c>
      <c r="I16" s="50" t="n">
        <f aca="false">V16</f>
        <v>40.56</v>
      </c>
      <c r="J16" s="50" t="n">
        <f aca="false">T16</f>
        <v>3457.35</v>
      </c>
      <c r="K16" s="50" t="n">
        <f aca="false">W16</f>
        <v>41.54</v>
      </c>
      <c r="L16" s="51" t="n">
        <v>3509.1456</v>
      </c>
      <c r="M16" s="51" t="n">
        <v>37.6626</v>
      </c>
      <c r="N16" s="51" t="n">
        <v>40.5239</v>
      </c>
      <c r="O16" s="51" t="n">
        <v>41.5083</v>
      </c>
      <c r="P16" s="51"/>
      <c r="Q16" s="52"/>
      <c r="R16" s="53" t="n">
        <f aca="false">P16/3600</f>
        <v>0</v>
      </c>
      <c r="S16" s="54"/>
      <c r="T16" s="51" t="n">
        <v>3457.35</v>
      </c>
      <c r="U16" s="51" t="n">
        <v>37.68</v>
      </c>
      <c r="V16" s="51" t="n">
        <v>40.56</v>
      </c>
      <c r="W16" s="51" t="n">
        <v>41.54</v>
      </c>
      <c r="X16" s="51"/>
      <c r="Y16" s="52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4.9992</v>
      </c>
      <c r="E17" s="50" t="n">
        <f aca="false">N17</f>
        <v>38.8576</v>
      </c>
      <c r="F17" s="50" t="n">
        <f aca="false">L17</f>
        <v>1634.9992</v>
      </c>
      <c r="G17" s="50" t="n">
        <f aca="false">O17</f>
        <v>39.9306</v>
      </c>
      <c r="H17" s="50" t="n">
        <f aca="false">T17</f>
        <v>1616.54</v>
      </c>
      <c r="I17" s="50" t="n">
        <f aca="false">V17</f>
        <v>38.88</v>
      </c>
      <c r="J17" s="50" t="n">
        <f aca="false">T17</f>
        <v>1616.54</v>
      </c>
      <c r="K17" s="50" t="n">
        <f aca="false">W17</f>
        <v>39.95</v>
      </c>
      <c r="L17" s="51" t="n">
        <v>1634.9992</v>
      </c>
      <c r="M17" s="51" t="n">
        <v>35.0839</v>
      </c>
      <c r="N17" s="51" t="n">
        <v>38.8576</v>
      </c>
      <c r="O17" s="51" t="n">
        <v>39.9306</v>
      </c>
      <c r="P17" s="51"/>
      <c r="Q17" s="52"/>
      <c r="R17" s="53" t="n">
        <f aca="false">P17/3600</f>
        <v>0</v>
      </c>
      <c r="S17" s="54"/>
      <c r="T17" s="51" t="n">
        <v>1616.54</v>
      </c>
      <c r="U17" s="51" t="n">
        <v>35.11</v>
      </c>
      <c r="V17" s="51" t="n">
        <v>38.88</v>
      </c>
      <c r="W17" s="51" t="n">
        <v>39.95</v>
      </c>
      <c r="X17" s="51"/>
      <c r="Y17" s="52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0.8896</v>
      </c>
      <c r="E18" s="58" t="n">
        <f aca="false">N18</f>
        <v>37.2546</v>
      </c>
      <c r="F18" s="58" t="n">
        <f aca="false">L18</f>
        <v>760.8896</v>
      </c>
      <c r="G18" s="58" t="n">
        <f aca="false">O18</f>
        <v>38.7802</v>
      </c>
      <c r="H18" s="58" t="n">
        <f aca="false">T18</f>
        <v>753.82</v>
      </c>
      <c r="I18" s="58" t="n">
        <f aca="false">V18</f>
        <v>37.28</v>
      </c>
      <c r="J18" s="58" t="n">
        <f aca="false">T18</f>
        <v>753.82</v>
      </c>
      <c r="K18" s="58" t="n">
        <f aca="false">W18</f>
        <v>38.79</v>
      </c>
      <c r="L18" s="59" t="n">
        <v>760.8896</v>
      </c>
      <c r="M18" s="59" t="n">
        <v>32.5971</v>
      </c>
      <c r="N18" s="59" t="n">
        <v>37.2546</v>
      </c>
      <c r="O18" s="59" t="n">
        <v>38.7802</v>
      </c>
      <c r="P18" s="59"/>
      <c r="Q18" s="59"/>
      <c r="R18" s="60" t="n">
        <f aca="false">P18/3600</f>
        <v>0</v>
      </c>
      <c r="S18" s="57"/>
      <c r="T18" s="59" t="n">
        <v>753.82</v>
      </c>
      <c r="U18" s="59" t="n">
        <v>32.62</v>
      </c>
      <c r="V18" s="59" t="n">
        <v>37.28</v>
      </c>
      <c r="W18" s="59" t="n">
        <v>38.79</v>
      </c>
      <c r="X18" s="59"/>
      <c r="Y18" s="59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9</v>
      </c>
      <c r="C19" s="49" t="n">
        <v>22</v>
      </c>
      <c r="D19" s="62" t="n">
        <f aca="false">L19</f>
        <v>19040.704</v>
      </c>
      <c r="E19" s="62" t="n">
        <f aca="false">N19</f>
        <v>39.967</v>
      </c>
      <c r="F19" s="62" t="n">
        <f aca="false">L19</f>
        <v>19040.704</v>
      </c>
      <c r="G19" s="62" t="n">
        <f aca="false">O19</f>
        <v>43.4201</v>
      </c>
      <c r="H19" s="62" t="n">
        <f aca="false">T19</f>
        <v>18810.89</v>
      </c>
      <c r="I19" s="62" t="n">
        <f aca="false">V19</f>
        <v>39.97</v>
      </c>
      <c r="J19" s="62" t="n">
        <f aca="false">T19</f>
        <v>18810.89</v>
      </c>
      <c r="K19" s="62" t="n">
        <f aca="false">W19</f>
        <v>43.45</v>
      </c>
      <c r="L19" s="61" t="n">
        <v>19040.704</v>
      </c>
      <c r="M19" s="61" t="n">
        <v>38.5179</v>
      </c>
      <c r="N19" s="61" t="n">
        <v>39.967</v>
      </c>
      <c r="O19" s="61" t="n">
        <v>43.4201</v>
      </c>
      <c r="P19" s="61"/>
      <c r="Q19" s="52"/>
      <c r="R19" s="63" t="n">
        <f aca="false">P19/3600</f>
        <v>0</v>
      </c>
      <c r="S19" s="64"/>
      <c r="T19" s="61" t="n">
        <v>18810.89</v>
      </c>
      <c r="U19" s="61" t="n">
        <v>38.53</v>
      </c>
      <c r="V19" s="61" t="n">
        <v>39.97</v>
      </c>
      <c r="W19" s="61" t="n">
        <v>43.45</v>
      </c>
      <c r="X19" s="61"/>
      <c r="Y19" s="52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0</v>
      </c>
      <c r="C20" s="56" t="n">
        <v>27</v>
      </c>
      <c r="D20" s="50" t="n">
        <f aca="false">L20</f>
        <v>6087.868</v>
      </c>
      <c r="E20" s="50" t="n">
        <f aca="false">N20</f>
        <v>39.0634</v>
      </c>
      <c r="F20" s="50" t="n">
        <f aca="false">L20</f>
        <v>6087.868</v>
      </c>
      <c r="G20" s="50" t="n">
        <f aca="false">O20</f>
        <v>41.7445</v>
      </c>
      <c r="H20" s="50" t="n">
        <f aca="false">T20</f>
        <v>5956.28</v>
      </c>
      <c r="I20" s="50" t="n">
        <f aca="false">V20</f>
        <v>39.07</v>
      </c>
      <c r="J20" s="50" t="n">
        <f aca="false">T20</f>
        <v>5956.28</v>
      </c>
      <c r="K20" s="50" t="n">
        <f aca="false">W20</f>
        <v>41.78</v>
      </c>
      <c r="L20" s="51" t="n">
        <v>6087.868</v>
      </c>
      <c r="M20" s="51" t="n">
        <v>36.9984</v>
      </c>
      <c r="N20" s="51" t="n">
        <v>39.0634</v>
      </c>
      <c r="O20" s="51" t="n">
        <v>41.7445</v>
      </c>
      <c r="P20" s="51"/>
      <c r="Q20" s="52"/>
      <c r="R20" s="53" t="n">
        <f aca="false">P20/3600</f>
        <v>0</v>
      </c>
      <c r="S20" s="54"/>
      <c r="T20" s="51" t="n">
        <v>5956.28</v>
      </c>
      <c r="U20" s="51" t="n">
        <v>37.02</v>
      </c>
      <c r="V20" s="51" t="n">
        <v>39.07</v>
      </c>
      <c r="W20" s="51" t="n">
        <v>41.78</v>
      </c>
      <c r="X20" s="51"/>
      <c r="Y20" s="52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97.3232</v>
      </c>
      <c r="E21" s="50" t="n">
        <f aca="false">N21</f>
        <v>38.1435</v>
      </c>
      <c r="F21" s="50" t="n">
        <f aca="false">L21</f>
        <v>2897.3232</v>
      </c>
      <c r="G21" s="50" t="n">
        <f aca="false">O21</f>
        <v>40.0585</v>
      </c>
      <c r="H21" s="50" t="n">
        <f aca="false">T21</f>
        <v>2818.02</v>
      </c>
      <c r="I21" s="50" t="n">
        <f aca="false">V21</f>
        <v>38.16</v>
      </c>
      <c r="J21" s="50" t="n">
        <f aca="false">T21</f>
        <v>2818.02</v>
      </c>
      <c r="K21" s="50" t="n">
        <f aca="false">W21</f>
        <v>40.1</v>
      </c>
      <c r="L21" s="51" t="n">
        <v>2897.3232</v>
      </c>
      <c r="M21" s="51" t="n">
        <v>35.1281</v>
      </c>
      <c r="N21" s="51" t="n">
        <v>38.1435</v>
      </c>
      <c r="O21" s="51" t="n">
        <v>40.0585</v>
      </c>
      <c r="P21" s="51"/>
      <c r="Q21" s="52"/>
      <c r="R21" s="53" t="n">
        <f aca="false">P21/3600</f>
        <v>0</v>
      </c>
      <c r="S21" s="54"/>
      <c r="T21" s="51" t="n">
        <v>2818.02</v>
      </c>
      <c r="U21" s="51" t="n">
        <v>35.15</v>
      </c>
      <c r="V21" s="51" t="n">
        <v>38.16</v>
      </c>
      <c r="W21" s="51" t="n">
        <v>40.1</v>
      </c>
      <c r="X21" s="51"/>
      <c r="Y21" s="52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7.1992</v>
      </c>
      <c r="E22" s="58" t="n">
        <f aca="false">N22</f>
        <v>37.0741</v>
      </c>
      <c r="F22" s="58" t="n">
        <f aca="false">L22</f>
        <v>1467.1992</v>
      </c>
      <c r="G22" s="58" t="n">
        <f aca="false">O22</f>
        <v>38.3894</v>
      </c>
      <c r="H22" s="58" t="n">
        <f aca="false">T22</f>
        <v>1413.8</v>
      </c>
      <c r="I22" s="58" t="n">
        <f aca="false">V22</f>
        <v>37.09</v>
      </c>
      <c r="J22" s="58" t="n">
        <f aca="false">T22</f>
        <v>1413.8</v>
      </c>
      <c r="K22" s="58" t="n">
        <f aca="false">W22</f>
        <v>38.43</v>
      </c>
      <c r="L22" s="59" t="n">
        <v>1467.1992</v>
      </c>
      <c r="M22" s="59" t="n">
        <v>32.9461</v>
      </c>
      <c r="N22" s="59" t="n">
        <v>37.0741</v>
      </c>
      <c r="O22" s="59" t="n">
        <v>38.3894</v>
      </c>
      <c r="P22" s="59"/>
      <c r="Q22" s="59"/>
      <c r="R22" s="60" t="n">
        <f aca="false">P22/3600</f>
        <v>0</v>
      </c>
      <c r="S22" s="57"/>
      <c r="T22" s="59" t="n">
        <v>1413.8</v>
      </c>
      <c r="U22" s="59" t="n">
        <v>32.98</v>
      </c>
      <c r="V22" s="59" t="n">
        <v>37.09</v>
      </c>
      <c r="W22" s="59" t="n">
        <v>38.43</v>
      </c>
      <c r="X22" s="59"/>
      <c r="Y22" s="59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51</v>
      </c>
      <c r="C23" s="49" t="n">
        <v>22</v>
      </c>
      <c r="D23" s="65" t="n">
        <f aca="false">L23</f>
        <v>17830.2592</v>
      </c>
      <c r="E23" s="65" t="n">
        <f aca="false">N23</f>
        <v>43.7467</v>
      </c>
      <c r="F23" s="65" t="n">
        <f aca="false">L23</f>
        <v>17830.2592</v>
      </c>
      <c r="G23" s="65" t="n">
        <f aca="false">O23</f>
        <v>44.8942</v>
      </c>
      <c r="H23" s="65" t="n">
        <f aca="false">T23</f>
        <v>17683.33</v>
      </c>
      <c r="I23" s="65" t="n">
        <f aca="false">V23</f>
        <v>43.77</v>
      </c>
      <c r="J23" s="65" t="n">
        <f aca="false">T23</f>
        <v>17683.33</v>
      </c>
      <c r="K23" s="65" t="n">
        <f aca="false">W23</f>
        <v>44.93</v>
      </c>
      <c r="L23" s="61" t="n">
        <v>17830.2592</v>
      </c>
      <c r="M23" s="61" t="n">
        <v>39.2278</v>
      </c>
      <c r="N23" s="61" t="n">
        <v>43.7467</v>
      </c>
      <c r="O23" s="61" t="n">
        <v>44.8942</v>
      </c>
      <c r="P23" s="61"/>
      <c r="Q23" s="52"/>
      <c r="R23" s="63" t="n">
        <f aca="false">P23/3600</f>
        <v>0</v>
      </c>
      <c r="S23" s="64"/>
      <c r="T23" s="61" t="n">
        <v>17683.33</v>
      </c>
      <c r="U23" s="61" t="n">
        <v>39.24</v>
      </c>
      <c r="V23" s="61" t="n">
        <v>43.77</v>
      </c>
      <c r="W23" s="61" t="n">
        <v>44.93</v>
      </c>
      <c r="X23" s="61"/>
      <c r="Y23" s="52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2</v>
      </c>
      <c r="C24" s="56" t="n">
        <v>27</v>
      </c>
      <c r="D24" s="66" t="n">
        <f aca="false">L24</f>
        <v>6311.1672</v>
      </c>
      <c r="E24" s="66" t="n">
        <f aca="false">N24</f>
        <v>42.4741</v>
      </c>
      <c r="F24" s="66" t="n">
        <f aca="false">L24</f>
        <v>6311.1672</v>
      </c>
      <c r="G24" s="66" t="n">
        <f aca="false">O24</f>
        <v>42.8658</v>
      </c>
      <c r="H24" s="66" t="n">
        <f aca="false">T24</f>
        <v>6217.23</v>
      </c>
      <c r="I24" s="66" t="n">
        <f aca="false">V24</f>
        <v>42.51</v>
      </c>
      <c r="J24" s="66" t="n">
        <f aca="false">T24</f>
        <v>6217.23</v>
      </c>
      <c r="K24" s="66" t="n">
        <f aca="false">W24</f>
        <v>42.93</v>
      </c>
      <c r="L24" s="51" t="n">
        <v>6311.1672</v>
      </c>
      <c r="M24" s="51" t="n">
        <v>37.563</v>
      </c>
      <c r="N24" s="51" t="n">
        <v>42.4741</v>
      </c>
      <c r="O24" s="51" t="n">
        <v>42.8658</v>
      </c>
      <c r="P24" s="51"/>
      <c r="Q24" s="52"/>
      <c r="R24" s="53" t="n">
        <f aca="false">P24/3600</f>
        <v>0</v>
      </c>
      <c r="S24" s="54"/>
      <c r="T24" s="51" t="n">
        <v>6217.23</v>
      </c>
      <c r="U24" s="51" t="n">
        <v>37.58</v>
      </c>
      <c r="V24" s="51" t="n">
        <v>42.51</v>
      </c>
      <c r="W24" s="51" t="n">
        <v>42.93</v>
      </c>
      <c r="X24" s="51"/>
      <c r="Y24" s="52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46.2272</v>
      </c>
      <c r="E25" s="66" t="n">
        <f aca="false">N25</f>
        <v>41.0232</v>
      </c>
      <c r="F25" s="66" t="n">
        <f aca="false">L25</f>
        <v>2946.2272</v>
      </c>
      <c r="G25" s="66" t="n">
        <f aca="false">O25</f>
        <v>40.728</v>
      </c>
      <c r="H25" s="66" t="n">
        <f aca="false">T25</f>
        <v>2895.52</v>
      </c>
      <c r="I25" s="66" t="n">
        <f aca="false">V25</f>
        <v>41.09</v>
      </c>
      <c r="J25" s="66" t="n">
        <f aca="false">T25</f>
        <v>2895.52</v>
      </c>
      <c r="K25" s="66" t="n">
        <f aca="false">W25</f>
        <v>40.82</v>
      </c>
      <c r="L25" s="51" t="n">
        <v>2946.2272</v>
      </c>
      <c r="M25" s="51" t="n">
        <v>35.7321</v>
      </c>
      <c r="N25" s="51" t="n">
        <v>41.0232</v>
      </c>
      <c r="O25" s="51" t="n">
        <v>40.728</v>
      </c>
      <c r="P25" s="51"/>
      <c r="Q25" s="52"/>
      <c r="R25" s="53" t="n">
        <f aca="false">P25/3600</f>
        <v>0</v>
      </c>
      <c r="S25" s="54"/>
      <c r="T25" s="51" t="n">
        <v>2895.52</v>
      </c>
      <c r="U25" s="51" t="n">
        <v>35.77</v>
      </c>
      <c r="V25" s="51" t="n">
        <v>41.09</v>
      </c>
      <c r="W25" s="51" t="n">
        <v>40.82</v>
      </c>
      <c r="X25" s="51"/>
      <c r="Y25" s="52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19.9816</v>
      </c>
      <c r="E26" s="67" t="n">
        <f aca="false">N26</f>
        <v>39.5164</v>
      </c>
      <c r="F26" s="67" t="n">
        <f aca="false">L26</f>
        <v>1519.9816</v>
      </c>
      <c r="G26" s="67" t="n">
        <f aca="false">O26</f>
        <v>38.6696</v>
      </c>
      <c r="H26" s="67" t="n">
        <f aca="false">T26</f>
        <v>1492.39</v>
      </c>
      <c r="I26" s="67" t="n">
        <f aca="false">V26</f>
        <v>39.58</v>
      </c>
      <c r="J26" s="67" t="n">
        <f aca="false">T26</f>
        <v>1492.39</v>
      </c>
      <c r="K26" s="67" t="n">
        <f aca="false">W26</f>
        <v>38.77</v>
      </c>
      <c r="L26" s="59" t="n">
        <v>1519.9816</v>
      </c>
      <c r="M26" s="59" t="n">
        <v>33.7518</v>
      </c>
      <c r="N26" s="59" t="n">
        <v>39.5164</v>
      </c>
      <c r="O26" s="59" t="n">
        <v>38.6696</v>
      </c>
      <c r="P26" s="59"/>
      <c r="Q26" s="59"/>
      <c r="R26" s="60" t="n">
        <f aca="false">P26/3600</f>
        <v>0</v>
      </c>
      <c r="S26" s="57"/>
      <c r="T26" s="59" t="n">
        <v>1492.39</v>
      </c>
      <c r="U26" s="59" t="n">
        <v>33.81</v>
      </c>
      <c r="V26" s="59" t="n">
        <v>39.58</v>
      </c>
      <c r="W26" s="59" t="n">
        <v>38.77</v>
      </c>
      <c r="X26" s="59"/>
      <c r="Y26" s="59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53</v>
      </c>
      <c r="C27" s="49" t="n">
        <v>22</v>
      </c>
      <c r="D27" s="65" t="n">
        <f aca="false">L27</f>
        <v>41383.4528</v>
      </c>
      <c r="E27" s="65" t="n">
        <f aca="false">N27</f>
        <v>42.0966</v>
      </c>
      <c r="F27" s="65" t="n">
        <f aca="false">L27</f>
        <v>41383.4528</v>
      </c>
      <c r="G27" s="65" t="n">
        <f aca="false">O27</f>
        <v>44.2031</v>
      </c>
      <c r="H27" s="65" t="n">
        <f aca="false">T27</f>
        <v>41074.28</v>
      </c>
      <c r="I27" s="65" t="n">
        <f aca="false">V27</f>
        <v>42.12</v>
      </c>
      <c r="J27" s="65" t="n">
        <f aca="false">T27</f>
        <v>41074.28</v>
      </c>
      <c r="K27" s="65" t="n">
        <f aca="false">W27</f>
        <v>44.25</v>
      </c>
      <c r="L27" s="61" t="n">
        <v>41383.4528</v>
      </c>
      <c r="M27" s="61" t="n">
        <v>37.4833</v>
      </c>
      <c r="N27" s="61" t="n">
        <v>42.0966</v>
      </c>
      <c r="O27" s="61" t="n">
        <v>44.2031</v>
      </c>
      <c r="P27" s="61"/>
      <c r="Q27" s="52"/>
      <c r="R27" s="63" t="n">
        <f aca="false">P27/3600</f>
        <v>0</v>
      </c>
      <c r="S27" s="64"/>
      <c r="T27" s="61" t="n">
        <v>41074.28</v>
      </c>
      <c r="U27" s="61" t="n">
        <v>37.5</v>
      </c>
      <c r="V27" s="61" t="n">
        <v>42.12</v>
      </c>
      <c r="W27" s="61" t="n">
        <v>44.25</v>
      </c>
      <c r="X27" s="61"/>
      <c r="Y27" s="52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4</v>
      </c>
      <c r="C28" s="56" t="n">
        <v>27</v>
      </c>
      <c r="D28" s="66" t="n">
        <f aca="false">L28</f>
        <v>7576.0352</v>
      </c>
      <c r="E28" s="66" t="n">
        <f aca="false">N28</f>
        <v>40.9971</v>
      </c>
      <c r="F28" s="66" t="n">
        <f aca="false">L28</f>
        <v>7576.0352</v>
      </c>
      <c r="G28" s="66" t="n">
        <f aca="false">O28</f>
        <v>43.2482</v>
      </c>
      <c r="H28" s="66" t="n">
        <f aca="false">T28</f>
        <v>7504.76</v>
      </c>
      <c r="I28" s="66" t="n">
        <f aca="false">V28</f>
        <v>41.03</v>
      </c>
      <c r="J28" s="66" t="n">
        <f aca="false">T28</f>
        <v>7504.76</v>
      </c>
      <c r="K28" s="66" t="n">
        <f aca="false">W28</f>
        <v>43.27</v>
      </c>
      <c r="L28" s="51" t="n">
        <v>7576.0352</v>
      </c>
      <c r="M28" s="51" t="n">
        <v>35.3279</v>
      </c>
      <c r="N28" s="51" t="n">
        <v>40.9971</v>
      </c>
      <c r="O28" s="51" t="n">
        <v>43.2482</v>
      </c>
      <c r="P28" s="51"/>
      <c r="Q28" s="52"/>
      <c r="R28" s="53" t="n">
        <f aca="false">P28/3600</f>
        <v>0</v>
      </c>
      <c r="S28" s="54"/>
      <c r="T28" s="51" t="n">
        <v>7504.76</v>
      </c>
      <c r="U28" s="51" t="n">
        <v>35.34</v>
      </c>
      <c r="V28" s="51" t="n">
        <v>41.03</v>
      </c>
      <c r="W28" s="51" t="n">
        <v>43.27</v>
      </c>
      <c r="X28" s="51"/>
      <c r="Y28" s="52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44.3416</v>
      </c>
      <c r="E29" s="66" t="n">
        <f aca="false">N29</f>
        <v>39.6792</v>
      </c>
      <c r="F29" s="66" t="n">
        <f aca="false">L29</f>
        <v>2344.3416</v>
      </c>
      <c r="G29" s="66" t="n">
        <f aca="false">O29</f>
        <v>42.1889</v>
      </c>
      <c r="H29" s="66" t="n">
        <f aca="false">T29</f>
        <v>2321</v>
      </c>
      <c r="I29" s="66" t="n">
        <f aca="false">V29</f>
        <v>39.7</v>
      </c>
      <c r="J29" s="66" t="n">
        <f aca="false">T29</f>
        <v>2321</v>
      </c>
      <c r="K29" s="66" t="n">
        <f aca="false">W29</f>
        <v>42.21</v>
      </c>
      <c r="L29" s="51" t="n">
        <v>2344.3416</v>
      </c>
      <c r="M29" s="51" t="n">
        <v>33.9925</v>
      </c>
      <c r="N29" s="51" t="n">
        <v>39.6792</v>
      </c>
      <c r="O29" s="51" t="n">
        <v>42.1889</v>
      </c>
      <c r="P29" s="51"/>
      <c r="Q29" s="52"/>
      <c r="R29" s="53" t="n">
        <f aca="false">P29/3600</f>
        <v>0</v>
      </c>
      <c r="S29" s="54"/>
      <c r="T29" s="51" t="n">
        <v>2321</v>
      </c>
      <c r="U29" s="51" t="n">
        <v>34</v>
      </c>
      <c r="V29" s="51" t="n">
        <v>39.7</v>
      </c>
      <c r="W29" s="51" t="n">
        <v>42.21</v>
      </c>
      <c r="X29" s="51"/>
      <c r="Y29" s="52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5.0872</v>
      </c>
      <c r="E30" s="67" t="n">
        <f aca="false">N30</f>
        <v>38.4121</v>
      </c>
      <c r="F30" s="67" t="n">
        <f aca="false">L30</f>
        <v>1005.0872</v>
      </c>
      <c r="G30" s="67" t="n">
        <f aca="false">O30</f>
        <v>41.1734</v>
      </c>
      <c r="H30" s="67" t="n">
        <f aca="false">T30</f>
        <v>995.37</v>
      </c>
      <c r="I30" s="67" t="n">
        <f aca="false">V30</f>
        <v>38.43</v>
      </c>
      <c r="J30" s="67" t="n">
        <f aca="false">T30</f>
        <v>995.37</v>
      </c>
      <c r="K30" s="67" t="n">
        <f aca="false">W30</f>
        <v>41.19</v>
      </c>
      <c r="L30" s="59" t="n">
        <v>1005.0872</v>
      </c>
      <c r="M30" s="59" t="n">
        <v>32.2788</v>
      </c>
      <c r="N30" s="59" t="n">
        <v>38.4121</v>
      </c>
      <c r="O30" s="59" t="n">
        <v>41.1734</v>
      </c>
      <c r="P30" s="59"/>
      <c r="Q30" s="59"/>
      <c r="R30" s="60" t="n">
        <f aca="false">P30/3600</f>
        <v>0</v>
      </c>
      <c r="S30" s="57"/>
      <c r="T30" s="59" t="n">
        <v>995.37</v>
      </c>
      <c r="U30" s="59" t="n">
        <v>32.3</v>
      </c>
      <c r="V30" s="59" t="n">
        <v>38.43</v>
      </c>
      <c r="W30" s="59" t="n">
        <v>41.19</v>
      </c>
      <c r="X30" s="59"/>
      <c r="Y30" s="59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55</v>
      </c>
      <c r="C31" s="49" t="n">
        <v>22</v>
      </c>
      <c r="D31" s="65" t="n">
        <f aca="false">L31</f>
        <v>3659.3208</v>
      </c>
      <c r="E31" s="65" t="n">
        <f aca="false">N31</f>
        <v>42.8851</v>
      </c>
      <c r="F31" s="65" t="n">
        <f aca="false">L31</f>
        <v>3659.3208</v>
      </c>
      <c r="G31" s="65" t="n">
        <f aca="false">O31</f>
        <v>43.3357</v>
      </c>
      <c r="H31" s="65" t="n">
        <f aca="false">T31</f>
        <v>3583.82</v>
      </c>
      <c r="I31" s="65" t="n">
        <f aca="false">V31</f>
        <v>42.92</v>
      </c>
      <c r="J31" s="65" t="n">
        <f aca="false">T31</f>
        <v>3583.82</v>
      </c>
      <c r="K31" s="65" t="n">
        <f aca="false">W31</f>
        <v>43.39</v>
      </c>
      <c r="L31" s="61" t="n">
        <v>3659.3208</v>
      </c>
      <c r="M31" s="61" t="n">
        <v>40.5448</v>
      </c>
      <c r="N31" s="61" t="n">
        <v>42.8851</v>
      </c>
      <c r="O31" s="61" t="n">
        <v>43.3357</v>
      </c>
      <c r="P31" s="61"/>
      <c r="Q31" s="52"/>
      <c r="R31" s="63" t="n">
        <f aca="false">P31/3600</f>
        <v>0</v>
      </c>
      <c r="S31" s="64"/>
      <c r="T31" s="61" t="n">
        <v>3583.82</v>
      </c>
      <c r="U31" s="61" t="n">
        <v>40.56</v>
      </c>
      <c r="V31" s="61" t="n">
        <v>42.92</v>
      </c>
      <c r="W31" s="61" t="n">
        <v>43.39</v>
      </c>
      <c r="X31" s="61"/>
      <c r="Y31" s="52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6</v>
      </c>
      <c r="B32" s="56" t="s">
        <v>57</v>
      </c>
      <c r="C32" s="56" t="n">
        <v>27</v>
      </c>
      <c r="D32" s="66" t="n">
        <f aca="false">L32</f>
        <v>1777.4088</v>
      </c>
      <c r="E32" s="66" t="n">
        <f aca="false">N32</f>
        <v>40.3572</v>
      </c>
      <c r="F32" s="66" t="n">
        <f aca="false">L32</f>
        <v>1777.4088</v>
      </c>
      <c r="G32" s="66" t="n">
        <f aca="false">O32</f>
        <v>40.4726</v>
      </c>
      <c r="H32" s="66" t="n">
        <f aca="false">T32</f>
        <v>1731.64</v>
      </c>
      <c r="I32" s="66" t="n">
        <f aca="false">V32</f>
        <v>40.43</v>
      </c>
      <c r="J32" s="66" t="n">
        <f aca="false">T32</f>
        <v>1731.64</v>
      </c>
      <c r="K32" s="66" t="n">
        <f aca="false">W32</f>
        <v>40.56</v>
      </c>
      <c r="L32" s="51" t="n">
        <v>1777.4088</v>
      </c>
      <c r="M32" s="51" t="n">
        <v>37.4094</v>
      </c>
      <c r="N32" s="51" t="n">
        <v>40.3572</v>
      </c>
      <c r="O32" s="51" t="n">
        <v>40.4726</v>
      </c>
      <c r="P32" s="51"/>
      <c r="Q32" s="52"/>
      <c r="R32" s="53" t="n">
        <f aca="false">P32/3600</f>
        <v>0</v>
      </c>
      <c r="S32" s="54"/>
      <c r="T32" s="51" t="n">
        <v>1731.64</v>
      </c>
      <c r="U32" s="51" t="n">
        <v>37.43</v>
      </c>
      <c r="V32" s="51" t="n">
        <v>40.43</v>
      </c>
      <c r="W32" s="51" t="n">
        <v>40.56</v>
      </c>
      <c r="X32" s="51"/>
      <c r="Y32" s="52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70.7048</v>
      </c>
      <c r="E33" s="66" t="n">
        <f aca="false">N33</f>
        <v>38.0122</v>
      </c>
      <c r="F33" s="66" t="n">
        <f aca="false">L33</f>
        <v>870.7048</v>
      </c>
      <c r="G33" s="66" t="n">
        <f aca="false">O33</f>
        <v>37.8809</v>
      </c>
      <c r="H33" s="66" t="n">
        <f aca="false">T33</f>
        <v>844.31</v>
      </c>
      <c r="I33" s="66" t="n">
        <f aca="false">V33</f>
        <v>38.12</v>
      </c>
      <c r="J33" s="66" t="n">
        <f aca="false">T33</f>
        <v>844.31</v>
      </c>
      <c r="K33" s="66" t="n">
        <f aca="false">W33</f>
        <v>38.01</v>
      </c>
      <c r="L33" s="51" t="n">
        <v>870.7048</v>
      </c>
      <c r="M33" s="51" t="n">
        <v>34.5244</v>
      </c>
      <c r="N33" s="51" t="n">
        <v>38.0122</v>
      </c>
      <c r="O33" s="51" t="n">
        <v>37.8809</v>
      </c>
      <c r="P33" s="51"/>
      <c r="Q33" s="52"/>
      <c r="R33" s="53" t="n">
        <f aca="false">P33/3600</f>
        <v>0</v>
      </c>
      <c r="S33" s="54"/>
      <c r="T33" s="51" t="n">
        <v>844.31</v>
      </c>
      <c r="U33" s="51" t="n">
        <v>34.56</v>
      </c>
      <c r="V33" s="51" t="n">
        <v>38.12</v>
      </c>
      <c r="W33" s="51" t="n">
        <v>38.01</v>
      </c>
      <c r="X33" s="51"/>
      <c r="Y33" s="52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9.0752</v>
      </c>
      <c r="E34" s="67" t="n">
        <f aca="false">N34</f>
        <v>35.9913</v>
      </c>
      <c r="F34" s="67" t="n">
        <f aca="false">L34</f>
        <v>449.0752</v>
      </c>
      <c r="G34" s="67" t="n">
        <f aca="false">O34</f>
        <v>35.6754</v>
      </c>
      <c r="H34" s="67" t="n">
        <f aca="false">T34</f>
        <v>436.1</v>
      </c>
      <c r="I34" s="67" t="n">
        <f aca="false">V34</f>
        <v>36.09</v>
      </c>
      <c r="J34" s="67" t="n">
        <f aca="false">T34</f>
        <v>436.1</v>
      </c>
      <c r="K34" s="67" t="n">
        <f aca="false">W34</f>
        <v>35.79</v>
      </c>
      <c r="L34" s="59" t="n">
        <v>449.0752</v>
      </c>
      <c r="M34" s="59" t="n">
        <v>32.0269</v>
      </c>
      <c r="N34" s="59" t="n">
        <v>35.9913</v>
      </c>
      <c r="O34" s="59" t="n">
        <v>35.6754</v>
      </c>
      <c r="P34" s="59"/>
      <c r="Q34" s="59"/>
      <c r="R34" s="60" t="n">
        <f aca="false">P34/3600</f>
        <v>0</v>
      </c>
      <c r="S34" s="57"/>
      <c r="T34" s="59" t="n">
        <v>436.1</v>
      </c>
      <c r="U34" s="59" t="n">
        <v>32.06</v>
      </c>
      <c r="V34" s="59" t="n">
        <v>36.09</v>
      </c>
      <c r="W34" s="59" t="n">
        <v>35.79</v>
      </c>
      <c r="X34" s="59"/>
      <c r="Y34" s="59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8</v>
      </c>
      <c r="C35" s="49" t="n">
        <v>22</v>
      </c>
      <c r="D35" s="65" t="n">
        <f aca="false">L35</f>
        <v>3808.0816</v>
      </c>
      <c r="E35" s="65" t="n">
        <f aca="false">N35</f>
        <v>43.3804</v>
      </c>
      <c r="F35" s="65" t="n">
        <f aca="false">L35</f>
        <v>3808.0816</v>
      </c>
      <c r="G35" s="65" t="n">
        <f aca="false">O35</f>
        <v>44.8027</v>
      </c>
      <c r="H35" s="65" t="n">
        <f aca="false">T35</f>
        <v>3724.16</v>
      </c>
      <c r="I35" s="65" t="n">
        <f aca="false">V35</f>
        <v>43.41</v>
      </c>
      <c r="J35" s="65" t="n">
        <f aca="false">T35</f>
        <v>3724.16</v>
      </c>
      <c r="K35" s="65" t="n">
        <f aca="false">W35</f>
        <v>44.85</v>
      </c>
      <c r="L35" s="61" t="n">
        <v>3808.0816</v>
      </c>
      <c r="M35" s="61" t="n">
        <v>40.2871</v>
      </c>
      <c r="N35" s="61" t="n">
        <v>43.3804</v>
      </c>
      <c r="O35" s="61" t="n">
        <v>44.8027</v>
      </c>
      <c r="P35" s="61"/>
      <c r="Q35" s="52"/>
      <c r="R35" s="63" t="n">
        <f aca="false">P35/3600</f>
        <v>0</v>
      </c>
      <c r="S35" s="64"/>
      <c r="T35" s="61" t="n">
        <v>3724.16</v>
      </c>
      <c r="U35" s="61" t="n">
        <v>40.31</v>
      </c>
      <c r="V35" s="61" t="n">
        <v>43.41</v>
      </c>
      <c r="W35" s="61" t="n">
        <v>44.85</v>
      </c>
      <c r="X35" s="61"/>
      <c r="Y35" s="52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9</v>
      </c>
      <c r="C36" s="56" t="n">
        <v>27</v>
      </c>
      <c r="D36" s="66" t="n">
        <f aca="false">L36</f>
        <v>1819.2408</v>
      </c>
      <c r="E36" s="66" t="n">
        <f aca="false">N36</f>
        <v>41.5192</v>
      </c>
      <c r="F36" s="66" t="n">
        <f aca="false">L36</f>
        <v>1819.2408</v>
      </c>
      <c r="G36" s="66" t="n">
        <f aca="false">O36</f>
        <v>42.6215</v>
      </c>
      <c r="H36" s="66" t="n">
        <f aca="false">T36</f>
        <v>1764.37</v>
      </c>
      <c r="I36" s="66" t="n">
        <f aca="false">V36</f>
        <v>41.55</v>
      </c>
      <c r="J36" s="66" t="n">
        <f aca="false">T36</f>
        <v>1764.37</v>
      </c>
      <c r="K36" s="66" t="n">
        <f aca="false">W36</f>
        <v>42.68</v>
      </c>
      <c r="L36" s="51" t="n">
        <v>1819.2408</v>
      </c>
      <c r="M36" s="51" t="n">
        <v>37.766</v>
      </c>
      <c r="N36" s="51" t="n">
        <v>41.5192</v>
      </c>
      <c r="O36" s="51" t="n">
        <v>42.6215</v>
      </c>
      <c r="P36" s="51"/>
      <c r="Q36" s="52"/>
      <c r="R36" s="53" t="n">
        <f aca="false">P36/3600</f>
        <v>0</v>
      </c>
      <c r="S36" s="54"/>
      <c r="T36" s="51" t="n">
        <v>1764.37</v>
      </c>
      <c r="U36" s="51" t="n">
        <v>37.8</v>
      </c>
      <c r="V36" s="51" t="n">
        <v>41.55</v>
      </c>
      <c r="W36" s="51" t="n">
        <v>42.68</v>
      </c>
      <c r="X36" s="51"/>
      <c r="Y36" s="52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2.8976</v>
      </c>
      <c r="E37" s="66" t="n">
        <f aca="false">N37</f>
        <v>39.6582</v>
      </c>
      <c r="F37" s="66" t="n">
        <f aca="false">L37</f>
        <v>922.8976</v>
      </c>
      <c r="G37" s="66" t="n">
        <f aca="false">O37</f>
        <v>40.5829</v>
      </c>
      <c r="H37" s="66" t="n">
        <f aca="false">T37</f>
        <v>888.93</v>
      </c>
      <c r="I37" s="66" t="n">
        <f aca="false">V37</f>
        <v>39.71</v>
      </c>
      <c r="J37" s="66" t="n">
        <f aca="false">T37</f>
        <v>888.93</v>
      </c>
      <c r="K37" s="66" t="n">
        <f aca="false">W37</f>
        <v>40.64</v>
      </c>
      <c r="L37" s="51" t="n">
        <v>922.8976</v>
      </c>
      <c r="M37" s="51" t="n">
        <v>35.0022</v>
      </c>
      <c r="N37" s="51" t="n">
        <v>39.6582</v>
      </c>
      <c r="O37" s="51" t="n">
        <v>40.5829</v>
      </c>
      <c r="P37" s="51"/>
      <c r="Q37" s="52"/>
      <c r="R37" s="53" t="n">
        <f aca="false">P37/3600</f>
        <v>0</v>
      </c>
      <c r="S37" s="54"/>
      <c r="T37" s="51" t="n">
        <v>888.93</v>
      </c>
      <c r="U37" s="51" t="n">
        <v>35.06</v>
      </c>
      <c r="V37" s="51" t="n">
        <v>39.71</v>
      </c>
      <c r="W37" s="51" t="n">
        <v>40.64</v>
      </c>
      <c r="X37" s="51"/>
      <c r="Y37" s="52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6.9384</v>
      </c>
      <c r="E38" s="67" t="n">
        <f aca="false">N38</f>
        <v>37.7837</v>
      </c>
      <c r="F38" s="67" t="n">
        <f aca="false">L38</f>
        <v>486.9384</v>
      </c>
      <c r="G38" s="67" t="n">
        <f aca="false">O38</f>
        <v>38.5609</v>
      </c>
      <c r="H38" s="67" t="n">
        <f aca="false">T38</f>
        <v>469.56</v>
      </c>
      <c r="I38" s="67" t="n">
        <f aca="false">V38</f>
        <v>37.83</v>
      </c>
      <c r="J38" s="67" t="n">
        <f aca="false">T38</f>
        <v>469.56</v>
      </c>
      <c r="K38" s="67" t="n">
        <f aca="false">W38</f>
        <v>38.64</v>
      </c>
      <c r="L38" s="59" t="n">
        <v>486.9384</v>
      </c>
      <c r="M38" s="59" t="n">
        <v>32.216</v>
      </c>
      <c r="N38" s="59" t="n">
        <v>37.7837</v>
      </c>
      <c r="O38" s="59" t="n">
        <v>38.5609</v>
      </c>
      <c r="P38" s="59"/>
      <c r="Q38" s="59"/>
      <c r="R38" s="60" t="n">
        <f aca="false">P38/3600</f>
        <v>0</v>
      </c>
      <c r="S38" s="57"/>
      <c r="T38" s="59" t="n">
        <v>469.56</v>
      </c>
      <c r="U38" s="59" t="n">
        <v>32.3</v>
      </c>
      <c r="V38" s="59" t="n">
        <v>37.83</v>
      </c>
      <c r="W38" s="59" t="n">
        <v>38.64</v>
      </c>
      <c r="X38" s="59"/>
      <c r="Y38" s="59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60</v>
      </c>
      <c r="C39" s="49" t="n">
        <v>22</v>
      </c>
      <c r="D39" s="65" t="n">
        <f aca="false">L39</f>
        <v>7074.192</v>
      </c>
      <c r="E39" s="65" t="n">
        <f aca="false">N39</f>
        <v>41.1807</v>
      </c>
      <c r="F39" s="65" t="n">
        <f aca="false">L39</f>
        <v>7074.192</v>
      </c>
      <c r="G39" s="65" t="n">
        <f aca="false">O39</f>
        <v>42.1543</v>
      </c>
      <c r="H39" s="65" t="n">
        <f aca="false">T39</f>
        <v>6970.05</v>
      </c>
      <c r="I39" s="65" t="n">
        <f aca="false">V39</f>
        <v>41.22</v>
      </c>
      <c r="J39" s="65" t="n">
        <f aca="false">T39</f>
        <v>6970.05</v>
      </c>
      <c r="K39" s="65" t="n">
        <f aca="false">W39</f>
        <v>42.2</v>
      </c>
      <c r="L39" s="61" t="n">
        <v>7074.192</v>
      </c>
      <c r="M39" s="61" t="n">
        <v>38.4015</v>
      </c>
      <c r="N39" s="61" t="n">
        <v>41.1807</v>
      </c>
      <c r="O39" s="61" t="n">
        <v>42.1543</v>
      </c>
      <c r="P39" s="61"/>
      <c r="Q39" s="52"/>
      <c r="R39" s="63" t="n">
        <f aca="false">P39/3600</f>
        <v>0</v>
      </c>
      <c r="S39" s="64"/>
      <c r="T39" s="61" t="n">
        <v>6970.05</v>
      </c>
      <c r="U39" s="61" t="n">
        <v>38.42</v>
      </c>
      <c r="V39" s="61" t="n">
        <v>41.22</v>
      </c>
      <c r="W39" s="61" t="n">
        <v>42.2</v>
      </c>
      <c r="X39" s="61"/>
      <c r="Y39" s="52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1</v>
      </c>
      <c r="C40" s="56" t="n">
        <v>27</v>
      </c>
      <c r="D40" s="66" t="n">
        <f aca="false">L40</f>
        <v>3239.168</v>
      </c>
      <c r="E40" s="66" t="n">
        <f aca="false">N40</f>
        <v>38.6098</v>
      </c>
      <c r="F40" s="66" t="n">
        <f aca="false">L40</f>
        <v>3239.168</v>
      </c>
      <c r="G40" s="66" t="n">
        <f aca="false">O40</f>
        <v>39.4977</v>
      </c>
      <c r="H40" s="66" t="n">
        <f aca="false">T40</f>
        <v>3174.75</v>
      </c>
      <c r="I40" s="66" t="n">
        <f aca="false">V40</f>
        <v>38.65</v>
      </c>
      <c r="J40" s="66" t="n">
        <f aca="false">T40</f>
        <v>3174.75</v>
      </c>
      <c r="K40" s="66" t="n">
        <f aca="false">W40</f>
        <v>39.54</v>
      </c>
      <c r="L40" s="51" t="n">
        <v>3239.168</v>
      </c>
      <c r="M40" s="51" t="n">
        <v>34.913</v>
      </c>
      <c r="N40" s="51" t="n">
        <v>38.6098</v>
      </c>
      <c r="O40" s="51" t="n">
        <v>39.4977</v>
      </c>
      <c r="P40" s="51"/>
      <c r="Q40" s="52"/>
      <c r="R40" s="53" t="n">
        <f aca="false">P40/3600</f>
        <v>0</v>
      </c>
      <c r="S40" s="54"/>
      <c r="T40" s="51" t="n">
        <v>3174.75</v>
      </c>
      <c r="U40" s="51" t="n">
        <v>34.94</v>
      </c>
      <c r="V40" s="51" t="n">
        <v>38.65</v>
      </c>
      <c r="W40" s="51" t="n">
        <v>39.54</v>
      </c>
      <c r="X40" s="51"/>
      <c r="Y40" s="52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33.3008</v>
      </c>
      <c r="E41" s="66" t="n">
        <f aca="false">N41</f>
        <v>36.5272</v>
      </c>
      <c r="F41" s="66" t="n">
        <f aca="false">L41</f>
        <v>1533.3008</v>
      </c>
      <c r="G41" s="66" t="n">
        <f aca="false">O41</f>
        <v>37.3498</v>
      </c>
      <c r="H41" s="66" t="n">
        <f aca="false">T41</f>
        <v>1493.33</v>
      </c>
      <c r="I41" s="66" t="n">
        <f aca="false">V41</f>
        <v>36.57</v>
      </c>
      <c r="J41" s="66" t="n">
        <f aca="false">T41</f>
        <v>1493.33</v>
      </c>
      <c r="K41" s="66" t="n">
        <f aca="false">W41</f>
        <v>37.4</v>
      </c>
      <c r="L41" s="51" t="n">
        <v>1533.3008</v>
      </c>
      <c r="M41" s="51" t="n">
        <v>31.7514</v>
      </c>
      <c r="N41" s="51" t="n">
        <v>36.5272</v>
      </c>
      <c r="O41" s="51" t="n">
        <v>37.3498</v>
      </c>
      <c r="P41" s="51"/>
      <c r="Q41" s="52"/>
      <c r="R41" s="53" t="n">
        <f aca="false">P41/3600</f>
        <v>0</v>
      </c>
      <c r="S41" s="54"/>
      <c r="T41" s="51" t="n">
        <v>1493.33</v>
      </c>
      <c r="U41" s="51" t="n">
        <v>31.79</v>
      </c>
      <c r="V41" s="51" t="n">
        <v>36.57</v>
      </c>
      <c r="W41" s="51" t="n">
        <v>37.4</v>
      </c>
      <c r="X41" s="51"/>
      <c r="Y41" s="52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8.208</v>
      </c>
      <c r="E42" s="67" t="n">
        <f aca="false">N42</f>
        <v>34.789</v>
      </c>
      <c r="F42" s="67" t="n">
        <f aca="false">L42</f>
        <v>718.208</v>
      </c>
      <c r="G42" s="67" t="n">
        <f aca="false">O42</f>
        <v>35.5787</v>
      </c>
      <c r="H42" s="67" t="n">
        <f aca="false">T42</f>
        <v>696.04</v>
      </c>
      <c r="I42" s="67" t="n">
        <f aca="false">V42</f>
        <v>34.84</v>
      </c>
      <c r="J42" s="67" t="n">
        <f aca="false">T42</f>
        <v>696.04</v>
      </c>
      <c r="K42" s="67" t="n">
        <f aca="false">W42</f>
        <v>35.63</v>
      </c>
      <c r="L42" s="59" t="n">
        <v>718.208</v>
      </c>
      <c r="M42" s="59" t="n">
        <v>28.8004</v>
      </c>
      <c r="N42" s="59" t="n">
        <v>34.789</v>
      </c>
      <c r="O42" s="59" t="n">
        <v>35.5787</v>
      </c>
      <c r="P42" s="59"/>
      <c r="Q42" s="59"/>
      <c r="R42" s="60" t="n">
        <f aca="false">P42/3600</f>
        <v>0</v>
      </c>
      <c r="S42" s="57"/>
      <c r="T42" s="59" t="n">
        <v>696.04</v>
      </c>
      <c r="U42" s="59" t="n">
        <v>28.84</v>
      </c>
      <c r="V42" s="59" t="n">
        <v>34.84</v>
      </c>
      <c r="W42" s="59" t="n">
        <v>35.63</v>
      </c>
      <c r="X42" s="59"/>
      <c r="Y42" s="59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62</v>
      </c>
      <c r="C43" s="49" t="n">
        <v>22</v>
      </c>
      <c r="D43" s="65" t="n">
        <f aca="false">L43</f>
        <v>5034.3272</v>
      </c>
      <c r="E43" s="65" t="n">
        <f aca="false">N43</f>
        <v>41.1867</v>
      </c>
      <c r="F43" s="65" t="n">
        <f aca="false">L43</f>
        <v>5034.3272</v>
      </c>
      <c r="G43" s="65" t="n">
        <f aca="false">O43</f>
        <v>42.6689</v>
      </c>
      <c r="H43" s="65" t="n">
        <f aca="false">T43</f>
        <v>4951.36</v>
      </c>
      <c r="I43" s="65" t="n">
        <f aca="false">V43</f>
        <v>41.24</v>
      </c>
      <c r="J43" s="65" t="n">
        <f aca="false">T43</f>
        <v>4951.36</v>
      </c>
      <c r="K43" s="65" t="n">
        <f aca="false">W43</f>
        <v>42.73</v>
      </c>
      <c r="L43" s="61" t="n">
        <v>5034.3272</v>
      </c>
      <c r="M43" s="61" t="n">
        <v>39.1398</v>
      </c>
      <c r="N43" s="61" t="n">
        <v>41.1867</v>
      </c>
      <c r="O43" s="61" t="n">
        <v>42.6689</v>
      </c>
      <c r="P43" s="61"/>
      <c r="Q43" s="52"/>
      <c r="R43" s="63" t="n">
        <f aca="false">P43/3600</f>
        <v>0</v>
      </c>
      <c r="S43" s="64"/>
      <c r="T43" s="61" t="n">
        <v>4951.36</v>
      </c>
      <c r="U43" s="61" t="n">
        <v>39.15</v>
      </c>
      <c r="V43" s="61" t="n">
        <v>41.24</v>
      </c>
      <c r="W43" s="61" t="n">
        <v>42.73</v>
      </c>
      <c r="X43" s="61"/>
      <c r="Y43" s="52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3</v>
      </c>
      <c r="C44" s="56" t="n">
        <v>27</v>
      </c>
      <c r="D44" s="66" t="n">
        <f aca="false">L44</f>
        <v>2140.6096</v>
      </c>
      <c r="E44" s="66" t="n">
        <f aca="false">N44</f>
        <v>38.8561</v>
      </c>
      <c r="F44" s="66" t="n">
        <f aca="false">L44</f>
        <v>2140.6096</v>
      </c>
      <c r="G44" s="66" t="n">
        <f aca="false">O44</f>
        <v>40.4975</v>
      </c>
      <c r="H44" s="66" t="n">
        <f aca="false">T44</f>
        <v>2082.66</v>
      </c>
      <c r="I44" s="66" t="n">
        <f aca="false">V44</f>
        <v>38.94</v>
      </c>
      <c r="J44" s="66" t="n">
        <f aca="false">T44</f>
        <v>2082.66</v>
      </c>
      <c r="K44" s="66" t="n">
        <f aca="false">W44</f>
        <v>40.58</v>
      </c>
      <c r="L44" s="51" t="n">
        <v>2140.6096</v>
      </c>
      <c r="M44" s="51" t="n">
        <v>35.8998</v>
      </c>
      <c r="N44" s="51" t="n">
        <v>38.8561</v>
      </c>
      <c r="O44" s="51" t="n">
        <v>40.4975</v>
      </c>
      <c r="P44" s="51"/>
      <c r="Q44" s="52"/>
      <c r="R44" s="53" t="n">
        <f aca="false">P44/3600</f>
        <v>0</v>
      </c>
      <c r="S44" s="54"/>
      <c r="T44" s="51" t="n">
        <v>2082.66</v>
      </c>
      <c r="U44" s="51" t="n">
        <v>35.91</v>
      </c>
      <c r="V44" s="51" t="n">
        <v>38.94</v>
      </c>
      <c r="W44" s="51" t="n">
        <v>40.58</v>
      </c>
      <c r="X44" s="51"/>
      <c r="Y44" s="52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3.7664</v>
      </c>
      <c r="E45" s="66" t="n">
        <f aca="false">N45</f>
        <v>36.7929</v>
      </c>
      <c r="F45" s="66" t="n">
        <f aca="false">L45</f>
        <v>1003.7664</v>
      </c>
      <c r="G45" s="66" t="n">
        <f aca="false">O45</f>
        <v>38.5305</v>
      </c>
      <c r="H45" s="66" t="n">
        <f aca="false">T45</f>
        <v>973.27</v>
      </c>
      <c r="I45" s="66" t="n">
        <f aca="false">V45</f>
        <v>36.88</v>
      </c>
      <c r="J45" s="66" t="n">
        <f aca="false">T45</f>
        <v>973.27</v>
      </c>
      <c r="K45" s="66" t="n">
        <f aca="false">W45</f>
        <v>38.64</v>
      </c>
      <c r="L45" s="51" t="n">
        <v>1003.7664</v>
      </c>
      <c r="M45" s="51" t="n">
        <v>33.0327</v>
      </c>
      <c r="N45" s="51" t="n">
        <v>36.7929</v>
      </c>
      <c r="O45" s="51" t="n">
        <v>38.5305</v>
      </c>
      <c r="P45" s="51"/>
      <c r="Q45" s="52"/>
      <c r="R45" s="53" t="n">
        <f aca="false">P45/3600</f>
        <v>0</v>
      </c>
      <c r="S45" s="54"/>
      <c r="T45" s="51" t="n">
        <v>973.27</v>
      </c>
      <c r="U45" s="51" t="n">
        <v>33.08</v>
      </c>
      <c r="V45" s="51" t="n">
        <v>36.88</v>
      </c>
      <c r="W45" s="51" t="n">
        <v>38.64</v>
      </c>
      <c r="X45" s="51"/>
      <c r="Y45" s="52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4.5776</v>
      </c>
      <c r="E46" s="67" t="n">
        <f aca="false">N46</f>
        <v>34.9884</v>
      </c>
      <c r="F46" s="67" t="n">
        <f aca="false">L46</f>
        <v>484.5776</v>
      </c>
      <c r="G46" s="67" t="n">
        <f aca="false">O46</f>
        <v>36.6314</v>
      </c>
      <c r="H46" s="67" t="n">
        <f aca="false">T46</f>
        <v>471.66</v>
      </c>
      <c r="I46" s="67" t="n">
        <f aca="false">V46</f>
        <v>35.13</v>
      </c>
      <c r="J46" s="67" t="n">
        <f aca="false">T46</f>
        <v>471.66</v>
      </c>
      <c r="K46" s="67" t="n">
        <f aca="false">W46</f>
        <v>36.76</v>
      </c>
      <c r="L46" s="59" t="n">
        <v>484.5776</v>
      </c>
      <c r="M46" s="59" t="n">
        <v>30.382</v>
      </c>
      <c r="N46" s="59" t="n">
        <v>34.9884</v>
      </c>
      <c r="O46" s="59" t="n">
        <v>36.6314</v>
      </c>
      <c r="P46" s="59"/>
      <c r="Q46" s="59"/>
      <c r="R46" s="60" t="n">
        <f aca="false">P46/3600</f>
        <v>0</v>
      </c>
      <c r="S46" s="57"/>
      <c r="T46" s="59" t="n">
        <v>471.66</v>
      </c>
      <c r="U46" s="59" t="n">
        <v>30.44</v>
      </c>
      <c r="V46" s="59" t="n">
        <v>35.13</v>
      </c>
      <c r="W46" s="59" t="n">
        <v>36.76</v>
      </c>
      <c r="X46" s="59"/>
      <c r="Y46" s="59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64</v>
      </c>
      <c r="C47" s="49" t="n">
        <v>22</v>
      </c>
      <c r="D47" s="65" t="n">
        <f aca="false">L47</f>
        <v>1593.0008</v>
      </c>
      <c r="E47" s="65" t="n">
        <f aca="false">N47</f>
        <v>43.6046</v>
      </c>
      <c r="F47" s="65" t="n">
        <f aca="false">L47</f>
        <v>1593.0008</v>
      </c>
      <c r="G47" s="65" t="n">
        <f aca="false">O47</f>
        <v>42.6627</v>
      </c>
      <c r="H47" s="65" t="n">
        <f aca="false">T47</f>
        <v>1565.23</v>
      </c>
      <c r="I47" s="65" t="n">
        <f aca="false">V47</f>
        <v>43.65</v>
      </c>
      <c r="J47" s="65" t="n">
        <f aca="false">T47</f>
        <v>1565.23</v>
      </c>
      <c r="K47" s="65" t="n">
        <f aca="false">W47</f>
        <v>42.72</v>
      </c>
      <c r="L47" s="61" t="n">
        <v>1593.0008</v>
      </c>
      <c r="M47" s="61" t="n">
        <v>40.8099</v>
      </c>
      <c r="N47" s="61" t="n">
        <v>43.6046</v>
      </c>
      <c r="O47" s="61" t="n">
        <v>42.6627</v>
      </c>
      <c r="P47" s="61"/>
      <c r="Q47" s="52"/>
      <c r="R47" s="63" t="n">
        <f aca="false">P47/3600</f>
        <v>0</v>
      </c>
      <c r="S47" s="64"/>
      <c r="T47" s="61" t="n">
        <v>1565.23</v>
      </c>
      <c r="U47" s="61" t="n">
        <v>40.82</v>
      </c>
      <c r="V47" s="61" t="n">
        <v>43.65</v>
      </c>
      <c r="W47" s="61" t="n">
        <v>42.72</v>
      </c>
      <c r="X47" s="61"/>
      <c r="Y47" s="52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5</v>
      </c>
      <c r="B48" s="56" t="s">
        <v>66</v>
      </c>
      <c r="C48" s="56" t="n">
        <v>27</v>
      </c>
      <c r="D48" s="66" t="n">
        <f aca="false">L48</f>
        <v>803.6376</v>
      </c>
      <c r="E48" s="66" t="n">
        <f aca="false">N48</f>
        <v>41.0158</v>
      </c>
      <c r="F48" s="66" t="n">
        <f aca="false">L48</f>
        <v>803.6376</v>
      </c>
      <c r="G48" s="66" t="n">
        <f aca="false">O48</f>
        <v>39.6206</v>
      </c>
      <c r="H48" s="66" t="n">
        <f aca="false">T48</f>
        <v>784.23</v>
      </c>
      <c r="I48" s="66" t="n">
        <f aca="false">V48</f>
        <v>41.08</v>
      </c>
      <c r="J48" s="66" t="n">
        <f aca="false">T48</f>
        <v>784.23</v>
      </c>
      <c r="K48" s="66" t="n">
        <f aca="false">W48</f>
        <v>39.69</v>
      </c>
      <c r="L48" s="51" t="n">
        <v>803.6376</v>
      </c>
      <c r="M48" s="51" t="n">
        <v>37.0119</v>
      </c>
      <c r="N48" s="51" t="n">
        <v>41.0158</v>
      </c>
      <c r="O48" s="51" t="n">
        <v>39.6206</v>
      </c>
      <c r="P48" s="51"/>
      <c r="Q48" s="52"/>
      <c r="R48" s="53" t="n">
        <f aca="false">P48/3600</f>
        <v>0</v>
      </c>
      <c r="S48" s="54"/>
      <c r="T48" s="51" t="n">
        <v>784.23</v>
      </c>
      <c r="U48" s="51" t="n">
        <v>37.02</v>
      </c>
      <c r="V48" s="51" t="n">
        <v>41.08</v>
      </c>
      <c r="W48" s="51" t="n">
        <v>39.69</v>
      </c>
      <c r="X48" s="51"/>
      <c r="Y48" s="52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9.552</v>
      </c>
      <c r="E49" s="66" t="n">
        <f aca="false">N49</f>
        <v>38.6851</v>
      </c>
      <c r="F49" s="66" t="n">
        <f aca="false">L49</f>
        <v>399.552</v>
      </c>
      <c r="G49" s="66" t="n">
        <f aca="false">O49</f>
        <v>36.9493</v>
      </c>
      <c r="H49" s="66" t="n">
        <f aca="false">T49</f>
        <v>387.95</v>
      </c>
      <c r="I49" s="66" t="n">
        <f aca="false">V49</f>
        <v>38.78</v>
      </c>
      <c r="J49" s="66" t="n">
        <f aca="false">T49</f>
        <v>387.95</v>
      </c>
      <c r="K49" s="66" t="n">
        <f aca="false">W49</f>
        <v>37.03</v>
      </c>
      <c r="L49" s="51" t="n">
        <v>399.552</v>
      </c>
      <c r="M49" s="51" t="n">
        <v>33.6205</v>
      </c>
      <c r="N49" s="51" t="n">
        <v>38.6851</v>
      </c>
      <c r="O49" s="51" t="n">
        <v>36.9493</v>
      </c>
      <c r="P49" s="51"/>
      <c r="Q49" s="52"/>
      <c r="R49" s="53" t="n">
        <f aca="false">P49/3600</f>
        <v>0</v>
      </c>
      <c r="S49" s="54"/>
      <c r="T49" s="51" t="n">
        <v>387.95</v>
      </c>
      <c r="U49" s="51" t="n">
        <v>33.65</v>
      </c>
      <c r="V49" s="51" t="n">
        <v>38.78</v>
      </c>
      <c r="W49" s="51" t="n">
        <v>37.03</v>
      </c>
      <c r="X49" s="51"/>
      <c r="Y49" s="52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6.024</v>
      </c>
      <c r="E50" s="67" t="n">
        <f aca="false">N50</f>
        <v>36.6753</v>
      </c>
      <c r="F50" s="67" t="n">
        <f aca="false">L50</f>
        <v>206.024</v>
      </c>
      <c r="G50" s="67" t="n">
        <f aca="false">O50</f>
        <v>34.7398</v>
      </c>
      <c r="H50" s="67" t="n">
        <f aca="false">T50</f>
        <v>199.83</v>
      </c>
      <c r="I50" s="67" t="n">
        <f aca="false">V50</f>
        <v>36.78</v>
      </c>
      <c r="J50" s="67" t="n">
        <f aca="false">T50</f>
        <v>199.83</v>
      </c>
      <c r="K50" s="67" t="n">
        <f aca="false">W50</f>
        <v>34.86</v>
      </c>
      <c r="L50" s="59" t="n">
        <v>206.024</v>
      </c>
      <c r="M50" s="59" t="n">
        <v>30.7844</v>
      </c>
      <c r="N50" s="59" t="n">
        <v>36.6753</v>
      </c>
      <c r="O50" s="59" t="n">
        <v>34.7398</v>
      </c>
      <c r="P50" s="59"/>
      <c r="Q50" s="59"/>
      <c r="R50" s="60" t="n">
        <f aca="false">P50/3600</f>
        <v>0</v>
      </c>
      <c r="S50" s="57"/>
      <c r="T50" s="59" t="n">
        <v>199.83</v>
      </c>
      <c r="U50" s="59" t="n">
        <v>30.83</v>
      </c>
      <c r="V50" s="59" t="n">
        <v>36.78</v>
      </c>
      <c r="W50" s="59" t="n">
        <v>34.86</v>
      </c>
      <c r="X50" s="59"/>
      <c r="Y50" s="59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7</v>
      </c>
      <c r="C51" s="49" t="n">
        <v>22</v>
      </c>
      <c r="D51" s="62" t="n">
        <f aca="false">L51</f>
        <v>1650.6736</v>
      </c>
      <c r="E51" s="62" t="n">
        <f aca="false">N51</f>
        <v>42.9934</v>
      </c>
      <c r="F51" s="62" t="n">
        <f aca="false">L51</f>
        <v>1650.6736</v>
      </c>
      <c r="G51" s="62" t="n">
        <f aca="false">O51</f>
        <v>44.0222</v>
      </c>
      <c r="H51" s="62" t="n">
        <f aca="false">T51</f>
        <v>1627.4</v>
      </c>
      <c r="I51" s="62" t="n">
        <f aca="false">V51</f>
        <v>43.03</v>
      </c>
      <c r="J51" s="62" t="n">
        <f aca="false">T51</f>
        <v>1627.4</v>
      </c>
      <c r="K51" s="62" t="n">
        <f aca="false">W51</f>
        <v>44.06</v>
      </c>
      <c r="L51" s="61" t="n">
        <v>1650.6736</v>
      </c>
      <c r="M51" s="61" t="n">
        <v>38.0361</v>
      </c>
      <c r="N51" s="61" t="n">
        <v>42.9934</v>
      </c>
      <c r="O51" s="61" t="n">
        <v>44.0222</v>
      </c>
      <c r="P51" s="61"/>
      <c r="Q51" s="52"/>
      <c r="R51" s="63" t="n">
        <f aca="false">P51/3600</f>
        <v>0</v>
      </c>
      <c r="S51" s="64"/>
      <c r="T51" s="61" t="n">
        <v>1627.4</v>
      </c>
      <c r="U51" s="61" t="n">
        <v>38.05</v>
      </c>
      <c r="V51" s="61" t="n">
        <v>43.03</v>
      </c>
      <c r="W51" s="61" t="n">
        <v>44.06</v>
      </c>
      <c r="X51" s="61"/>
      <c r="Y51" s="52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8</v>
      </c>
      <c r="C52" s="56" t="n">
        <v>27</v>
      </c>
      <c r="D52" s="50" t="n">
        <f aca="false">L52</f>
        <v>640.6512</v>
      </c>
      <c r="E52" s="50" t="n">
        <f aca="false">N52</f>
        <v>40.9643</v>
      </c>
      <c r="F52" s="50" t="n">
        <f aca="false">L52</f>
        <v>640.6512</v>
      </c>
      <c r="G52" s="50" t="n">
        <f aca="false">O52</f>
        <v>41.8507</v>
      </c>
      <c r="H52" s="50" t="n">
        <f aca="false">T52</f>
        <v>630.92</v>
      </c>
      <c r="I52" s="50" t="n">
        <f aca="false">V52</f>
        <v>40.99</v>
      </c>
      <c r="J52" s="50" t="n">
        <f aca="false">T52</f>
        <v>630.92</v>
      </c>
      <c r="K52" s="50" t="n">
        <f aca="false">W52</f>
        <v>41.9</v>
      </c>
      <c r="L52" s="51" t="n">
        <v>640.6512</v>
      </c>
      <c r="M52" s="51" t="n">
        <v>34.8244</v>
      </c>
      <c r="N52" s="51" t="n">
        <v>40.9643</v>
      </c>
      <c r="O52" s="51" t="n">
        <v>41.8507</v>
      </c>
      <c r="P52" s="51"/>
      <c r="Q52" s="52"/>
      <c r="R52" s="53" t="n">
        <f aca="false">P52/3600</f>
        <v>0</v>
      </c>
      <c r="S52" s="54"/>
      <c r="T52" s="51" t="n">
        <v>630.92</v>
      </c>
      <c r="U52" s="51" t="n">
        <v>34.84</v>
      </c>
      <c r="V52" s="51" t="n">
        <v>40.99</v>
      </c>
      <c r="W52" s="51" t="n">
        <v>41.9</v>
      </c>
      <c r="X52" s="51"/>
      <c r="Y52" s="52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3.3272</v>
      </c>
      <c r="E53" s="50" t="n">
        <f aca="false">N53</f>
        <v>39.3982</v>
      </c>
      <c r="F53" s="50" t="n">
        <f aca="false">L53</f>
        <v>293.3272</v>
      </c>
      <c r="G53" s="50" t="n">
        <f aca="false">O53</f>
        <v>40.1087</v>
      </c>
      <c r="H53" s="50" t="n">
        <f aca="false">T53</f>
        <v>288.15</v>
      </c>
      <c r="I53" s="50" t="n">
        <f aca="false">V53</f>
        <v>39.43</v>
      </c>
      <c r="J53" s="50" t="n">
        <f aca="false">T53</f>
        <v>288.15</v>
      </c>
      <c r="K53" s="50" t="n">
        <f aca="false">W53</f>
        <v>40.14</v>
      </c>
      <c r="L53" s="51" t="n">
        <v>293.3272</v>
      </c>
      <c r="M53" s="51" t="n">
        <v>32.0681</v>
      </c>
      <c r="N53" s="51" t="n">
        <v>39.3982</v>
      </c>
      <c r="O53" s="51" t="n">
        <v>40.1087</v>
      </c>
      <c r="P53" s="51"/>
      <c r="Q53" s="52"/>
      <c r="R53" s="53" t="n">
        <f aca="false">P53/3600</f>
        <v>0</v>
      </c>
      <c r="S53" s="54"/>
      <c r="T53" s="51" t="n">
        <v>288.15</v>
      </c>
      <c r="U53" s="51" t="n">
        <v>32.1</v>
      </c>
      <c r="V53" s="51" t="n">
        <v>39.43</v>
      </c>
      <c r="W53" s="51" t="n">
        <v>40.14</v>
      </c>
      <c r="X53" s="51"/>
      <c r="Y53" s="52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9.5856</v>
      </c>
      <c r="E54" s="58" t="n">
        <f aca="false">N54</f>
        <v>38.1041</v>
      </c>
      <c r="F54" s="58" t="n">
        <f aca="false">L54</f>
        <v>149.5856</v>
      </c>
      <c r="G54" s="58" t="n">
        <f aca="false">O54</f>
        <v>38.5151</v>
      </c>
      <c r="H54" s="58" t="n">
        <f aca="false">T54</f>
        <v>146</v>
      </c>
      <c r="I54" s="58" t="n">
        <f aca="false">V54</f>
        <v>38.14</v>
      </c>
      <c r="J54" s="58" t="n">
        <f aca="false">T54</f>
        <v>146</v>
      </c>
      <c r="K54" s="58" t="n">
        <f aca="false">W54</f>
        <v>38.54</v>
      </c>
      <c r="L54" s="59" t="n">
        <v>149.5856</v>
      </c>
      <c r="M54" s="59" t="n">
        <v>29.3723</v>
      </c>
      <c r="N54" s="59" t="n">
        <v>38.1041</v>
      </c>
      <c r="O54" s="59" t="n">
        <v>38.5151</v>
      </c>
      <c r="P54" s="59"/>
      <c r="Q54" s="59"/>
      <c r="R54" s="60" t="n">
        <f aca="false">P54/3600</f>
        <v>0</v>
      </c>
      <c r="S54" s="57"/>
      <c r="T54" s="59" t="n">
        <v>146</v>
      </c>
      <c r="U54" s="59" t="n">
        <v>29.42</v>
      </c>
      <c r="V54" s="59" t="n">
        <v>38.14</v>
      </c>
      <c r="W54" s="59" t="n">
        <v>38.54</v>
      </c>
      <c r="X54" s="59"/>
      <c r="Y54" s="59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9</v>
      </c>
      <c r="C55" s="49" t="n">
        <v>22</v>
      </c>
      <c r="D55" s="65" t="n">
        <f aca="false">L55</f>
        <v>1711.5264</v>
      </c>
      <c r="E55" s="65" t="n">
        <f aca="false">N55</f>
        <v>41.107</v>
      </c>
      <c r="F55" s="65" t="n">
        <f aca="false">L55</f>
        <v>1711.5264</v>
      </c>
      <c r="G55" s="65" t="n">
        <f aca="false">O55</f>
        <v>41.9801</v>
      </c>
      <c r="H55" s="65" t="n">
        <f aca="false">T55</f>
        <v>1676.92</v>
      </c>
      <c r="I55" s="65" t="n">
        <f aca="false">V55</f>
        <v>41.14</v>
      </c>
      <c r="J55" s="65" t="n">
        <f aca="false">T55</f>
        <v>1676.92</v>
      </c>
      <c r="K55" s="65" t="n">
        <f aca="false">W55</f>
        <v>42.02</v>
      </c>
      <c r="L55" s="61" t="n">
        <v>1711.5264</v>
      </c>
      <c r="M55" s="61" t="n">
        <v>38.3606</v>
      </c>
      <c r="N55" s="61" t="n">
        <v>41.107</v>
      </c>
      <c r="O55" s="61" t="n">
        <v>41.9801</v>
      </c>
      <c r="P55" s="61"/>
      <c r="Q55" s="52"/>
      <c r="R55" s="63" t="n">
        <f aca="false">P55/3600</f>
        <v>0</v>
      </c>
      <c r="S55" s="64"/>
      <c r="T55" s="61" t="n">
        <v>1676.92</v>
      </c>
      <c r="U55" s="61" t="n">
        <v>38.38</v>
      </c>
      <c r="V55" s="61" t="n">
        <v>41.14</v>
      </c>
      <c r="W55" s="61" t="n">
        <v>42.02</v>
      </c>
      <c r="X55" s="61"/>
      <c r="Y55" s="52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0</v>
      </c>
      <c r="C56" s="56" t="n">
        <v>27</v>
      </c>
      <c r="D56" s="66" t="n">
        <f aca="false">L56</f>
        <v>801.9016</v>
      </c>
      <c r="E56" s="66" t="n">
        <f aca="false">N56</f>
        <v>38.4979</v>
      </c>
      <c r="F56" s="66" t="n">
        <f aca="false">L56</f>
        <v>801.9016</v>
      </c>
      <c r="G56" s="66" t="n">
        <f aca="false">O56</f>
        <v>39.2008</v>
      </c>
      <c r="H56" s="66" t="n">
        <f aca="false">T56</f>
        <v>780.42</v>
      </c>
      <c r="I56" s="66" t="n">
        <f aca="false">V56</f>
        <v>38.54</v>
      </c>
      <c r="J56" s="66" t="n">
        <f aca="false">T56</f>
        <v>780.42</v>
      </c>
      <c r="K56" s="66" t="n">
        <f aca="false">W56</f>
        <v>39.26</v>
      </c>
      <c r="L56" s="51" t="n">
        <v>801.9016</v>
      </c>
      <c r="M56" s="51" t="n">
        <v>34.9938</v>
      </c>
      <c r="N56" s="51" t="n">
        <v>38.4979</v>
      </c>
      <c r="O56" s="51" t="n">
        <v>39.2008</v>
      </c>
      <c r="P56" s="51"/>
      <c r="Q56" s="52"/>
      <c r="R56" s="53" t="n">
        <f aca="false">P56/3600</f>
        <v>0</v>
      </c>
      <c r="S56" s="54"/>
      <c r="T56" s="51" t="n">
        <v>780.42</v>
      </c>
      <c r="U56" s="51" t="n">
        <v>35.02</v>
      </c>
      <c r="V56" s="51" t="n">
        <v>38.54</v>
      </c>
      <c r="W56" s="51" t="n">
        <v>39.26</v>
      </c>
      <c r="X56" s="51"/>
      <c r="Y56" s="52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7.056</v>
      </c>
      <c r="E57" s="66" t="n">
        <f aca="false">N57</f>
        <v>36.2134</v>
      </c>
      <c r="F57" s="66" t="n">
        <f aca="false">L57</f>
        <v>377.056</v>
      </c>
      <c r="G57" s="66" t="n">
        <f aca="false">O57</f>
        <v>36.9398</v>
      </c>
      <c r="H57" s="66" t="n">
        <f aca="false">T57</f>
        <v>365.38</v>
      </c>
      <c r="I57" s="66" t="n">
        <f aca="false">V57</f>
        <v>36.26</v>
      </c>
      <c r="J57" s="66" t="n">
        <f aca="false">T57</f>
        <v>365.38</v>
      </c>
      <c r="K57" s="66" t="n">
        <f aca="false">W57</f>
        <v>36.97</v>
      </c>
      <c r="L57" s="51" t="n">
        <v>377.056</v>
      </c>
      <c r="M57" s="51" t="n">
        <v>31.7223</v>
      </c>
      <c r="N57" s="51" t="n">
        <v>36.2134</v>
      </c>
      <c r="O57" s="51" t="n">
        <v>36.9398</v>
      </c>
      <c r="P57" s="51"/>
      <c r="Q57" s="52"/>
      <c r="R57" s="53" t="n">
        <f aca="false">P57/3600</f>
        <v>0</v>
      </c>
      <c r="S57" s="54"/>
      <c r="T57" s="51" t="n">
        <v>365.38</v>
      </c>
      <c r="U57" s="51" t="n">
        <v>31.77</v>
      </c>
      <c r="V57" s="51" t="n">
        <v>36.26</v>
      </c>
      <c r="W57" s="51" t="n">
        <v>36.97</v>
      </c>
      <c r="X57" s="51"/>
      <c r="Y57" s="52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6296</v>
      </c>
      <c r="E58" s="67" t="n">
        <f aca="false">N58</f>
        <v>34.2632</v>
      </c>
      <c r="F58" s="67" t="n">
        <f aca="false">L58</f>
        <v>174.6296</v>
      </c>
      <c r="G58" s="67" t="n">
        <f aca="false">O58</f>
        <v>34.9258</v>
      </c>
      <c r="H58" s="67" t="n">
        <f aca="false">T58</f>
        <v>169.77</v>
      </c>
      <c r="I58" s="67" t="n">
        <f aca="false">V58</f>
        <v>34.3</v>
      </c>
      <c r="J58" s="67" t="n">
        <f aca="false">T58</f>
        <v>169.77</v>
      </c>
      <c r="K58" s="67" t="n">
        <f aca="false">W58</f>
        <v>34.98</v>
      </c>
      <c r="L58" s="59" t="n">
        <v>174.6296</v>
      </c>
      <c r="M58" s="59" t="n">
        <v>28.7768</v>
      </c>
      <c r="N58" s="59" t="n">
        <v>34.2632</v>
      </c>
      <c r="O58" s="59" t="n">
        <v>34.9258</v>
      </c>
      <c r="P58" s="59"/>
      <c r="Q58" s="59"/>
      <c r="R58" s="60" t="n">
        <f aca="false">P58/3600</f>
        <v>0</v>
      </c>
      <c r="S58" s="57"/>
      <c r="T58" s="59" t="n">
        <v>169.77</v>
      </c>
      <c r="U58" s="59" t="n">
        <v>28.83</v>
      </c>
      <c r="V58" s="59" t="n">
        <v>34.3</v>
      </c>
      <c r="W58" s="59" t="n">
        <v>34.98</v>
      </c>
      <c r="X58" s="59"/>
      <c r="Y58" s="59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71</v>
      </c>
      <c r="C59" s="49" t="n">
        <v>22</v>
      </c>
      <c r="D59" s="62" t="n">
        <f aca="false">L59</f>
        <v>1273.7736</v>
      </c>
      <c r="E59" s="62" t="n">
        <f aca="false">N59</f>
        <v>41.1715</v>
      </c>
      <c r="F59" s="62" t="n">
        <f aca="false">L59</f>
        <v>1273.7736</v>
      </c>
      <c r="G59" s="62" t="n">
        <f aca="false">O59</f>
        <v>42.2689</v>
      </c>
      <c r="H59" s="62" t="n">
        <f aca="false">T59</f>
        <v>1243.08</v>
      </c>
      <c r="I59" s="62" t="n">
        <f aca="false">V59</f>
        <v>41.24</v>
      </c>
      <c r="J59" s="62" t="n">
        <f aca="false">T59</f>
        <v>1243.08</v>
      </c>
      <c r="K59" s="62" t="n">
        <f aca="false">W59</f>
        <v>42.34</v>
      </c>
      <c r="L59" s="61" t="n">
        <v>1273.7736</v>
      </c>
      <c r="M59" s="61" t="n">
        <v>39.641</v>
      </c>
      <c r="N59" s="61" t="n">
        <v>41.1715</v>
      </c>
      <c r="O59" s="61" t="n">
        <v>42.2689</v>
      </c>
      <c r="P59" s="61"/>
      <c r="Q59" s="52"/>
      <c r="R59" s="63" t="n">
        <f aca="false">P59/3600</f>
        <v>0</v>
      </c>
      <c r="S59" s="64"/>
      <c r="T59" s="61" t="n">
        <v>1243.08</v>
      </c>
      <c r="U59" s="61" t="n">
        <v>39.65</v>
      </c>
      <c r="V59" s="61" t="n">
        <v>41.24</v>
      </c>
      <c r="W59" s="61" t="n">
        <v>42.34</v>
      </c>
      <c r="X59" s="61"/>
      <c r="Y59" s="52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3</v>
      </c>
      <c r="C60" s="56" t="n">
        <v>27</v>
      </c>
      <c r="D60" s="50" t="n">
        <f aca="false">L60</f>
        <v>631.548</v>
      </c>
      <c r="E60" s="50" t="n">
        <f aca="false">N60</f>
        <v>38.5321</v>
      </c>
      <c r="F60" s="50" t="n">
        <f aca="false">L60</f>
        <v>631.548</v>
      </c>
      <c r="G60" s="50" t="n">
        <f aca="false">O60</f>
        <v>39.7317</v>
      </c>
      <c r="H60" s="50" t="n">
        <f aca="false">T60</f>
        <v>611.17</v>
      </c>
      <c r="I60" s="50" t="n">
        <f aca="false">V60</f>
        <v>38.61</v>
      </c>
      <c r="J60" s="50" t="n">
        <f aca="false">T60</f>
        <v>611.17</v>
      </c>
      <c r="K60" s="50" t="n">
        <f aca="false">W60</f>
        <v>39.83</v>
      </c>
      <c r="L60" s="51" t="n">
        <v>631.548</v>
      </c>
      <c r="M60" s="51" t="n">
        <v>35.8564</v>
      </c>
      <c r="N60" s="51" t="n">
        <v>38.5321</v>
      </c>
      <c r="O60" s="51" t="n">
        <v>39.7317</v>
      </c>
      <c r="P60" s="51"/>
      <c r="Q60" s="52"/>
      <c r="R60" s="53" t="n">
        <f aca="false">P60/3600</f>
        <v>0</v>
      </c>
      <c r="S60" s="54"/>
      <c r="T60" s="51" t="n">
        <v>611.17</v>
      </c>
      <c r="U60" s="51" t="n">
        <v>35.89</v>
      </c>
      <c r="V60" s="51" t="n">
        <v>38.61</v>
      </c>
      <c r="W60" s="51" t="n">
        <v>39.83</v>
      </c>
      <c r="X60" s="51"/>
      <c r="Y60" s="52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8.7144</v>
      </c>
      <c r="E61" s="50" t="n">
        <f aca="false">N61</f>
        <v>36.2723</v>
      </c>
      <c r="F61" s="50" t="n">
        <f aca="false">L61</f>
        <v>308.7144</v>
      </c>
      <c r="G61" s="50" t="n">
        <f aca="false">O61</f>
        <v>37.4396</v>
      </c>
      <c r="H61" s="50" t="n">
        <f aca="false">T61</f>
        <v>298.15</v>
      </c>
      <c r="I61" s="50" t="n">
        <f aca="false">V61</f>
        <v>36.36</v>
      </c>
      <c r="J61" s="50" t="n">
        <f aca="false">T61</f>
        <v>298.15</v>
      </c>
      <c r="K61" s="50" t="n">
        <f aca="false">W61</f>
        <v>37.55</v>
      </c>
      <c r="L61" s="51" t="n">
        <v>308.7144</v>
      </c>
      <c r="M61" s="51" t="n">
        <v>32.39</v>
      </c>
      <c r="N61" s="51" t="n">
        <v>36.2723</v>
      </c>
      <c r="O61" s="51" t="n">
        <v>37.4396</v>
      </c>
      <c r="P61" s="51"/>
      <c r="Q61" s="52"/>
      <c r="R61" s="53" t="n">
        <f aca="false">P61/3600</f>
        <v>0</v>
      </c>
      <c r="S61" s="54"/>
      <c r="T61" s="51" t="n">
        <v>298.15</v>
      </c>
      <c r="U61" s="51" t="n">
        <v>32.43</v>
      </c>
      <c r="V61" s="51" t="n">
        <v>36.36</v>
      </c>
      <c r="W61" s="51" t="n">
        <v>37.55</v>
      </c>
      <c r="X61" s="51"/>
      <c r="Y61" s="52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0.3104</v>
      </c>
      <c r="E62" s="68" t="n">
        <f aca="false">N62</f>
        <v>34.2623</v>
      </c>
      <c r="F62" s="68" t="n">
        <f aca="false">L62</f>
        <v>150.3104</v>
      </c>
      <c r="G62" s="68" t="n">
        <f aca="false">O62</f>
        <v>35.3574</v>
      </c>
      <c r="H62" s="68" t="n">
        <f aca="false">T62</f>
        <v>145.27</v>
      </c>
      <c r="I62" s="68" t="n">
        <f aca="false">V62</f>
        <v>34.41</v>
      </c>
      <c r="J62" s="68" t="n">
        <f aca="false">T62</f>
        <v>145.27</v>
      </c>
      <c r="K62" s="68" t="n">
        <f aca="false">W62</f>
        <v>35.5</v>
      </c>
      <c r="L62" s="59" t="n">
        <v>150.3104</v>
      </c>
      <c r="M62" s="59" t="n">
        <v>29.5267</v>
      </c>
      <c r="N62" s="59" t="n">
        <v>34.2623</v>
      </c>
      <c r="O62" s="59" t="n">
        <v>35.3574</v>
      </c>
      <c r="P62" s="59"/>
      <c r="Q62" s="59"/>
      <c r="R62" s="60" t="n">
        <f aca="false">P62/3600</f>
        <v>0</v>
      </c>
      <c r="S62" s="57"/>
      <c r="T62" s="59" t="n">
        <v>145.27</v>
      </c>
      <c r="U62" s="59" t="n">
        <v>29.58</v>
      </c>
      <c r="V62" s="59" t="n">
        <v>34.41</v>
      </c>
      <c r="W62" s="59" t="n">
        <v>35.5</v>
      </c>
      <c r="X62" s="59"/>
      <c r="Y62" s="59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69" t="s">
        <v>72</v>
      </c>
      <c r="B63" s="69" t="s">
        <v>73</v>
      </c>
      <c r="C63" s="69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71"/>
      <c r="M63" s="71"/>
      <c r="N63" s="71"/>
      <c r="O63" s="71"/>
      <c r="P63" s="71"/>
      <c r="Q63" s="71"/>
      <c r="R63" s="71"/>
      <c r="S63" s="72"/>
      <c r="T63" s="71"/>
      <c r="U63" s="71"/>
      <c r="V63" s="71"/>
      <c r="W63" s="71"/>
      <c r="X63" s="71"/>
      <c r="Y63" s="71"/>
      <c r="Z63" s="71"/>
      <c r="AA63" s="73"/>
      <c r="AB63" s="73"/>
      <c r="AC63" s="73"/>
    </row>
    <row r="64" customFormat="false" ht="11.25" hidden="false" customHeight="false" outlineLevel="0" collapsed="false">
      <c r="A64" s="74" t="s">
        <v>74</v>
      </c>
      <c r="B64" s="74" t="s">
        <v>75</v>
      </c>
      <c r="C64" s="74" t="n">
        <v>27</v>
      </c>
      <c r="D64" s="75" t="n">
        <f aca="false">L64</f>
        <v>0</v>
      </c>
      <c r="E64" s="75" t="n">
        <f aca="false">N64</f>
        <v>0</v>
      </c>
      <c r="F64" s="75" t="n">
        <f aca="false">L64</f>
        <v>0</v>
      </c>
      <c r="G64" s="75" t="n">
        <f aca="false">O64</f>
        <v>0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76"/>
      <c r="M64" s="76"/>
      <c r="N64" s="76"/>
      <c r="O64" s="76"/>
      <c r="P64" s="76"/>
      <c r="Q64" s="76"/>
      <c r="R64" s="76"/>
      <c r="S64" s="77"/>
      <c r="T64" s="76"/>
      <c r="U64" s="76"/>
      <c r="V64" s="76"/>
      <c r="W64" s="76"/>
      <c r="X64" s="76"/>
      <c r="Y64" s="76"/>
      <c r="Z64" s="76"/>
      <c r="AA64" s="77"/>
      <c r="AB64" s="77"/>
      <c r="AC64" s="77"/>
    </row>
    <row r="65" customFormat="false" ht="11.25" hidden="false" customHeight="false" outlineLevel="0" collapsed="false">
      <c r="A65" s="74"/>
      <c r="B65" s="74"/>
      <c r="C65" s="74" t="n">
        <v>32</v>
      </c>
      <c r="D65" s="75" t="n">
        <f aca="false">L65</f>
        <v>0</v>
      </c>
      <c r="E65" s="75" t="n">
        <f aca="false">N65</f>
        <v>0</v>
      </c>
      <c r="F65" s="75" t="n">
        <f aca="false">L65</f>
        <v>0</v>
      </c>
      <c r="G65" s="75" t="n">
        <f aca="false">O65</f>
        <v>0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76"/>
      <c r="M65" s="76"/>
      <c r="N65" s="76"/>
      <c r="O65" s="76"/>
      <c r="P65" s="76"/>
      <c r="Q65" s="76"/>
      <c r="R65" s="76"/>
      <c r="S65" s="77"/>
      <c r="T65" s="76"/>
      <c r="U65" s="76"/>
      <c r="V65" s="76"/>
      <c r="W65" s="76"/>
      <c r="X65" s="76"/>
      <c r="Y65" s="76"/>
      <c r="Z65" s="76"/>
      <c r="AA65" s="77"/>
      <c r="AB65" s="77"/>
      <c r="AC65" s="77"/>
    </row>
    <row r="66" customFormat="false" ht="12" hidden="false" customHeight="false" outlineLevel="0" collapsed="false">
      <c r="A66" s="74"/>
      <c r="B66" s="78"/>
      <c r="C66" s="78" t="n">
        <v>37</v>
      </c>
      <c r="D66" s="79" t="n">
        <f aca="false">L66</f>
        <v>0</v>
      </c>
      <c r="E66" s="79" t="n">
        <f aca="false">N66</f>
        <v>0</v>
      </c>
      <c r="F66" s="79" t="n">
        <f aca="false">L66</f>
        <v>0</v>
      </c>
      <c r="G66" s="79" t="n">
        <f aca="false">O66</f>
        <v>0</v>
      </c>
      <c r="H66" s="79" t="n">
        <f aca="false">T66</f>
        <v>0</v>
      </c>
      <c r="I66" s="79" t="n">
        <f aca="false">V66</f>
        <v>0</v>
      </c>
      <c r="J66" s="79" t="n">
        <f aca="false">T66</f>
        <v>0</v>
      </c>
      <c r="K66" s="79" t="n">
        <f aca="false">W66</f>
        <v>0</v>
      </c>
      <c r="L66" s="80"/>
      <c r="M66" s="80"/>
      <c r="N66" s="80"/>
      <c r="O66" s="80"/>
      <c r="P66" s="80"/>
      <c r="Q66" s="80"/>
      <c r="R66" s="80"/>
      <c r="S66" s="78"/>
      <c r="T66" s="80"/>
      <c r="U66" s="80"/>
      <c r="V66" s="80"/>
      <c r="W66" s="80"/>
      <c r="X66" s="80"/>
      <c r="Y66" s="80"/>
      <c r="Z66" s="80"/>
      <c r="AA66" s="78"/>
      <c r="AB66" s="78"/>
      <c r="AC66" s="78"/>
    </row>
    <row r="67" customFormat="false" ht="11.25" hidden="false" customHeight="false" outlineLevel="0" collapsed="false">
      <c r="A67" s="74"/>
      <c r="B67" s="69" t="s">
        <v>76</v>
      </c>
      <c r="C67" s="69" t="n">
        <v>22</v>
      </c>
      <c r="D67" s="81" t="n">
        <f aca="false">L67</f>
        <v>0</v>
      </c>
      <c r="E67" s="81" t="n">
        <f aca="false">N67</f>
        <v>0</v>
      </c>
      <c r="F67" s="81" t="n">
        <f aca="false">L67</f>
        <v>0</v>
      </c>
      <c r="G67" s="81" t="n">
        <f aca="false">O67</f>
        <v>0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71"/>
      <c r="M67" s="71"/>
      <c r="N67" s="71"/>
      <c r="O67" s="71"/>
      <c r="P67" s="71"/>
      <c r="Q67" s="71"/>
      <c r="R67" s="71"/>
      <c r="S67" s="72"/>
      <c r="T67" s="71"/>
      <c r="U67" s="71"/>
      <c r="V67" s="71"/>
      <c r="W67" s="71"/>
      <c r="X67" s="71"/>
      <c r="Y67" s="71"/>
      <c r="Z67" s="71"/>
      <c r="AA67" s="73"/>
      <c r="AB67" s="73"/>
      <c r="AC67" s="73"/>
    </row>
    <row r="68" customFormat="false" ht="11.25" hidden="false" customHeight="false" outlineLevel="0" collapsed="false">
      <c r="A68" s="74"/>
      <c r="B68" s="74" t="s">
        <v>77</v>
      </c>
      <c r="C68" s="74" t="n">
        <v>27</v>
      </c>
      <c r="D68" s="82" t="n">
        <f aca="false">L68</f>
        <v>0</v>
      </c>
      <c r="E68" s="82" t="n">
        <f aca="false">N68</f>
        <v>0</v>
      </c>
      <c r="F68" s="82" t="n">
        <f aca="false">L68</f>
        <v>0</v>
      </c>
      <c r="G68" s="82" t="n">
        <f aca="false">O68</f>
        <v>0</v>
      </c>
      <c r="H68" s="82" t="n">
        <f aca="false">T68</f>
        <v>0</v>
      </c>
      <c r="I68" s="82" t="n">
        <f aca="false">V68</f>
        <v>0</v>
      </c>
      <c r="J68" s="82" t="n">
        <f aca="false">T68</f>
        <v>0</v>
      </c>
      <c r="K68" s="82" t="n">
        <f aca="false">W68</f>
        <v>0</v>
      </c>
      <c r="L68" s="76"/>
      <c r="M68" s="76"/>
      <c r="N68" s="76"/>
      <c r="O68" s="76"/>
      <c r="P68" s="76"/>
      <c r="Q68" s="76"/>
      <c r="R68" s="76"/>
      <c r="S68" s="77"/>
      <c r="T68" s="76"/>
      <c r="U68" s="76"/>
      <c r="V68" s="76"/>
      <c r="W68" s="76"/>
      <c r="X68" s="76"/>
      <c r="Y68" s="76"/>
      <c r="Z68" s="76"/>
      <c r="AA68" s="77"/>
      <c r="AB68" s="77"/>
      <c r="AC68" s="77"/>
    </row>
    <row r="69" customFormat="false" ht="11.25" hidden="false" customHeight="false" outlineLevel="0" collapsed="false">
      <c r="A69" s="74"/>
      <c r="B69" s="74"/>
      <c r="C69" s="74" t="n">
        <v>32</v>
      </c>
      <c r="D69" s="82" t="n">
        <f aca="false">L69</f>
        <v>0</v>
      </c>
      <c r="E69" s="82" t="n">
        <f aca="false">N69</f>
        <v>0</v>
      </c>
      <c r="F69" s="82" t="n">
        <f aca="false">L69</f>
        <v>0</v>
      </c>
      <c r="G69" s="82" t="n">
        <f aca="false">O69</f>
        <v>0</v>
      </c>
      <c r="H69" s="82" t="n">
        <f aca="false">T69</f>
        <v>0</v>
      </c>
      <c r="I69" s="82" t="n">
        <f aca="false">V69</f>
        <v>0</v>
      </c>
      <c r="J69" s="82" t="n">
        <f aca="false">T69</f>
        <v>0</v>
      </c>
      <c r="K69" s="82" t="n">
        <f aca="false">W69</f>
        <v>0</v>
      </c>
      <c r="L69" s="76"/>
      <c r="M69" s="76"/>
      <c r="N69" s="76"/>
      <c r="O69" s="76"/>
      <c r="P69" s="76"/>
      <c r="Q69" s="76"/>
      <c r="R69" s="76"/>
      <c r="S69" s="77"/>
      <c r="T69" s="76"/>
      <c r="U69" s="76"/>
      <c r="V69" s="76"/>
      <c r="W69" s="76"/>
      <c r="X69" s="76"/>
      <c r="Y69" s="76"/>
      <c r="Z69" s="76"/>
      <c r="AA69" s="77"/>
      <c r="AB69" s="77"/>
      <c r="AC69" s="77"/>
    </row>
    <row r="70" customFormat="false" ht="12" hidden="false" customHeight="false" outlineLevel="0" collapsed="false">
      <c r="A70" s="74"/>
      <c r="B70" s="78"/>
      <c r="C70" s="78" t="n">
        <v>37</v>
      </c>
      <c r="D70" s="83" t="n">
        <f aca="false">L70</f>
        <v>0</v>
      </c>
      <c r="E70" s="83" t="n">
        <f aca="false">N70</f>
        <v>0</v>
      </c>
      <c r="F70" s="83" t="n">
        <f aca="false">L70</f>
        <v>0</v>
      </c>
      <c r="G70" s="83" t="n">
        <f aca="false">O70</f>
        <v>0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3" t="n">
        <f aca="false">W70</f>
        <v>0</v>
      </c>
      <c r="L70" s="80"/>
      <c r="M70" s="80"/>
      <c r="N70" s="80"/>
      <c r="O70" s="80"/>
      <c r="P70" s="80"/>
      <c r="Q70" s="80"/>
      <c r="R70" s="80"/>
      <c r="S70" s="78"/>
      <c r="T70" s="80"/>
      <c r="U70" s="80"/>
      <c r="V70" s="80"/>
      <c r="W70" s="80"/>
      <c r="X70" s="80"/>
      <c r="Y70" s="80"/>
      <c r="Z70" s="80"/>
      <c r="AA70" s="78"/>
      <c r="AB70" s="78"/>
      <c r="AC70" s="78"/>
    </row>
    <row r="71" customFormat="false" ht="11.25" hidden="false" customHeight="false" outlineLevel="0" collapsed="false">
      <c r="A71" s="74"/>
      <c r="B71" s="69" t="s">
        <v>78</v>
      </c>
      <c r="C71" s="69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71"/>
      <c r="M71" s="71"/>
      <c r="N71" s="71"/>
      <c r="O71" s="71"/>
      <c r="P71" s="71"/>
      <c r="Q71" s="71"/>
      <c r="R71" s="71"/>
      <c r="S71" s="72"/>
      <c r="T71" s="71"/>
      <c r="U71" s="71"/>
      <c r="V71" s="71"/>
      <c r="W71" s="71"/>
      <c r="X71" s="71"/>
      <c r="Y71" s="71"/>
      <c r="Z71" s="71"/>
      <c r="AA71" s="73"/>
      <c r="AB71" s="73"/>
      <c r="AC71" s="73"/>
    </row>
    <row r="72" customFormat="false" ht="11.25" hidden="false" customHeight="false" outlineLevel="0" collapsed="false">
      <c r="A72" s="74"/>
      <c r="B72" s="74" t="s">
        <v>79</v>
      </c>
      <c r="C72" s="74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76"/>
      <c r="M72" s="76"/>
      <c r="N72" s="76"/>
      <c r="O72" s="76"/>
      <c r="P72" s="76"/>
      <c r="Q72" s="76"/>
      <c r="R72" s="76"/>
      <c r="S72" s="77"/>
      <c r="T72" s="76"/>
      <c r="U72" s="76"/>
      <c r="V72" s="76"/>
      <c r="W72" s="76"/>
      <c r="X72" s="76"/>
      <c r="Y72" s="76"/>
      <c r="Z72" s="76"/>
      <c r="AA72" s="77"/>
      <c r="AB72" s="77"/>
      <c r="AC72" s="77"/>
    </row>
    <row r="73" customFormat="false" ht="11.25" hidden="false" customHeight="false" outlineLevel="0" collapsed="false">
      <c r="A73" s="74"/>
      <c r="B73" s="74"/>
      <c r="C73" s="74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76"/>
      <c r="M73" s="76"/>
      <c r="N73" s="76"/>
      <c r="O73" s="76"/>
      <c r="P73" s="76"/>
      <c r="Q73" s="76"/>
      <c r="R73" s="76"/>
      <c r="S73" s="77"/>
      <c r="T73" s="76"/>
      <c r="U73" s="76"/>
      <c r="V73" s="76"/>
      <c r="W73" s="76"/>
      <c r="X73" s="76"/>
      <c r="Y73" s="76"/>
      <c r="Z73" s="76"/>
      <c r="AA73" s="77"/>
      <c r="AB73" s="77"/>
      <c r="AC73" s="77"/>
    </row>
    <row r="74" customFormat="false" ht="12" hidden="false" customHeight="false" outlineLevel="0" collapsed="false">
      <c r="A74" s="78"/>
      <c r="B74" s="78"/>
      <c r="C74" s="78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0"/>
      <c r="M74" s="80"/>
      <c r="N74" s="80"/>
      <c r="O74" s="80"/>
      <c r="P74" s="80"/>
      <c r="Q74" s="80"/>
      <c r="R74" s="80"/>
      <c r="S74" s="78"/>
      <c r="T74" s="80"/>
      <c r="U74" s="80"/>
      <c r="V74" s="80"/>
      <c r="W74" s="80"/>
      <c r="X74" s="80"/>
      <c r="Y74" s="80"/>
      <c r="Z74" s="80"/>
      <c r="AA74" s="78"/>
      <c r="AB74" s="78"/>
      <c r="AC74" s="78"/>
    </row>
    <row r="75" customFormat="false" ht="11.25" hidden="false" customHeight="false" outlineLevel="0" collapsed="false">
      <c r="B75" s="38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89" t="e">
        <f aca="false">AVERAGE(AA3,AA7)</f>
        <v>#VALUE!</v>
      </c>
      <c r="AB75" s="89" t="e">
        <f aca="false">AVERAGE(AB3,AB7)</f>
        <v>#VALUE!</v>
      </c>
      <c r="AC75" s="8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3,AA7,AA11,AA15,AA19,AA23,AA27,AA31,AA35,AA39,AA43,AA47,AA55,AA51,AA59)</f>
        <v>#VALUE!</v>
      </c>
      <c r="AB80" s="104" t="e">
        <f aca="false">AVERAGE(AB3,AB7,AB11,AB15,AB19,AB23,AB27,AB31,AB35,AB39,AB43,AB47,AB55,AB51,AB59)</f>
        <v>#VALUE!</v>
      </c>
      <c r="AC80" s="1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80</v>
      </c>
      <c r="P81" s="89"/>
      <c r="Q81" s="89" t="e">
        <f aca="false">GEOMEAN(Q3:Q62)</f>
        <v>#NUM!</v>
      </c>
      <c r="R81" s="89" t="n">
        <f aca="false">GEOMEAN(R3:R62)</f>
        <v>0</v>
      </c>
      <c r="X81" s="89"/>
      <c r="Y81" s="89" t="e">
        <f aca="false">GEOMEAN(Y3:Y62)</f>
        <v>#NUM!</v>
      </c>
      <c r="Z81" s="89" t="n">
        <f aca="false">GEOMEAN(Z3:Z62)</f>
        <v>0</v>
      </c>
    </row>
    <row r="82" customFormat="false" ht="11.25" hidden="false" customHeight="false" outlineLevel="0" collapsed="false">
      <c r="B82" s="38" t="s">
        <v>81</v>
      </c>
      <c r="X82" s="105"/>
      <c r="Y82" s="105" t="e">
        <f aca="false">Y81/Q81</f>
        <v>#NUM!</v>
      </c>
      <c r="Z82" s="105" t="e">
        <f aca="false">Z81/R81</f>
        <v>#DIV/0!</v>
      </c>
    </row>
    <row r="83" customFormat="false" ht="11.25" hidden="false" customHeight="false" outlineLevel="0" collapsed="false">
      <c r="B83" s="38" t="s">
        <v>82</v>
      </c>
      <c r="P83" s="88"/>
      <c r="Q83" s="88" t="n">
        <f aca="false">SUM(Q3:Q62)/3600</f>
        <v>0</v>
      </c>
      <c r="R83" s="88" t="n">
        <f aca="false">SUM(R3:R62)</f>
        <v>0</v>
      </c>
      <c r="X83" s="88"/>
      <c r="Y83" s="88" t="n">
        <f aca="false">SUM(Y3:Y62)/3600</f>
        <v>0</v>
      </c>
      <c r="Z83" s="88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D63" activeCellId="0" sqref="AD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8.56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3</v>
      </c>
      <c r="E1" s="42" t="s">
        <v>23</v>
      </c>
      <c r="F1" s="43" t="s">
        <v>23</v>
      </c>
      <c r="G1" s="42" t="s">
        <v>23</v>
      </c>
      <c r="H1" s="42" t="s">
        <v>24</v>
      </c>
      <c r="I1" s="42" t="s">
        <v>24</v>
      </c>
      <c r="J1" s="42" t="s">
        <v>24</v>
      </c>
      <c r="K1" s="42" t="s">
        <v>24</v>
      </c>
      <c r="L1" s="44" t="s">
        <v>25</v>
      </c>
      <c r="M1" s="44"/>
      <c r="N1" s="44"/>
      <c r="O1" s="44"/>
      <c r="P1" s="44"/>
      <c r="Q1" s="44"/>
      <c r="R1" s="44"/>
      <c r="S1" s="44"/>
      <c r="T1" s="44" t="s">
        <v>2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7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8</v>
      </c>
      <c r="M2" s="47" t="s">
        <v>29</v>
      </c>
      <c r="N2" s="47" t="s">
        <v>30</v>
      </c>
      <c r="O2" s="47" t="s">
        <v>31</v>
      </c>
      <c r="P2" s="47" t="s">
        <v>32</v>
      </c>
      <c r="Q2" s="47" t="s">
        <v>33</v>
      </c>
      <c r="R2" s="47" t="s">
        <v>34</v>
      </c>
      <c r="S2" s="48"/>
      <c r="T2" s="47" t="s">
        <v>28</v>
      </c>
      <c r="U2" s="47" t="s">
        <v>29</v>
      </c>
      <c r="V2" s="47" t="s">
        <v>30</v>
      </c>
      <c r="W2" s="47" t="s">
        <v>31</v>
      </c>
      <c r="X2" s="47" t="s">
        <v>35</v>
      </c>
      <c r="Y2" s="47" t="s">
        <v>33</v>
      </c>
      <c r="Z2" s="47" t="s">
        <v>34</v>
      </c>
      <c r="AA2" s="48" t="s">
        <v>36</v>
      </c>
      <c r="AB2" s="48" t="s">
        <v>37</v>
      </c>
      <c r="AC2" s="48" t="s">
        <v>38</v>
      </c>
      <c r="AD2" s="38" t="s">
        <v>83</v>
      </c>
    </row>
    <row r="3" customFormat="false" ht="11.25" hidden="false" customHeight="false" outlineLevel="0" collapsed="false">
      <c r="A3" s="49" t="s">
        <v>5</v>
      </c>
      <c r="B3" s="49" t="s">
        <v>39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3" t="n">
        <f aca="false">P3/3600</f>
        <v>0</v>
      </c>
      <c r="S3" s="54"/>
      <c r="T3" s="51"/>
      <c r="U3" s="51"/>
      <c r="V3" s="51"/>
      <c r="W3" s="51"/>
      <c r="X3" s="51"/>
      <c r="Y3" s="5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 t="s">
        <v>41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3" t="n">
        <f aca="false">P4/3600</f>
        <v>0</v>
      </c>
      <c r="S4" s="54"/>
      <c r="T4" s="51"/>
      <c r="U4" s="51"/>
      <c r="V4" s="51"/>
      <c r="W4" s="51"/>
      <c r="X4" s="51"/>
      <c r="Y4" s="52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3" t="n">
        <f aca="false">P5/3600</f>
        <v>0</v>
      </c>
      <c r="S5" s="54"/>
      <c r="T5" s="51"/>
      <c r="U5" s="51"/>
      <c r="V5" s="51"/>
      <c r="W5" s="51"/>
      <c r="X5" s="51"/>
      <c r="Y5" s="52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60" t="n">
        <f aca="false">P6/3600</f>
        <v>0</v>
      </c>
      <c r="S6" s="57"/>
      <c r="T6" s="59"/>
      <c r="U6" s="59"/>
      <c r="V6" s="59"/>
      <c r="W6" s="59"/>
      <c r="X6" s="59"/>
      <c r="Y6" s="59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2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3" t="n">
        <f aca="false">P7/3600</f>
        <v>0</v>
      </c>
      <c r="S7" s="54"/>
      <c r="T7" s="61"/>
      <c r="U7" s="61"/>
      <c r="V7" s="61"/>
      <c r="W7" s="61"/>
      <c r="X7" s="51"/>
      <c r="Y7" s="5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3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3" t="n">
        <f aca="false">P8/3600</f>
        <v>0</v>
      </c>
      <c r="S8" s="54"/>
      <c r="T8" s="51"/>
      <c r="U8" s="51"/>
      <c r="V8" s="51"/>
      <c r="W8" s="51"/>
      <c r="X8" s="51"/>
      <c r="Y8" s="52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3" t="n">
        <f aca="false">P9/3600</f>
        <v>0</v>
      </c>
      <c r="S9" s="54"/>
      <c r="T9" s="51"/>
      <c r="U9" s="51"/>
      <c r="V9" s="51"/>
      <c r="W9" s="51"/>
      <c r="X9" s="51"/>
      <c r="Y9" s="52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60" t="n">
        <f aca="false">P10/3600</f>
        <v>0</v>
      </c>
      <c r="S10" s="57"/>
      <c r="T10" s="59"/>
      <c r="U10" s="59"/>
      <c r="V10" s="59"/>
      <c r="W10" s="59"/>
      <c r="X10" s="59"/>
      <c r="Y10" s="59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44</v>
      </c>
      <c r="C11" s="49" t="n">
        <v>22</v>
      </c>
      <c r="D11" s="50" t="n">
        <f aca="false">L11</f>
        <v>4910.7544</v>
      </c>
      <c r="E11" s="50" t="n">
        <f aca="false">N11</f>
        <v>43.5028</v>
      </c>
      <c r="F11" s="50" t="n">
        <f aca="false">L11</f>
        <v>4910.7544</v>
      </c>
      <c r="G11" s="50" t="n">
        <f aca="false">O11</f>
        <v>45.1945</v>
      </c>
      <c r="H11" s="50" t="n">
        <f aca="false">T11</f>
        <v>4866.7032</v>
      </c>
      <c r="I11" s="50" t="n">
        <f aca="false">V11</f>
        <v>43.5207</v>
      </c>
      <c r="J11" s="50" t="n">
        <f aca="false">T11</f>
        <v>4866.7032</v>
      </c>
      <c r="K11" s="50" t="n">
        <f aca="false">W11</f>
        <v>45.2244</v>
      </c>
      <c r="L11" s="51" t="n">
        <v>4910.7544</v>
      </c>
      <c r="M11" s="51" t="n">
        <v>41.7722</v>
      </c>
      <c r="N11" s="51" t="n">
        <v>43.5028</v>
      </c>
      <c r="O11" s="51" t="n">
        <v>45.1945</v>
      </c>
      <c r="P11" s="51" t="n">
        <v>75653.906</v>
      </c>
      <c r="Q11" s="52"/>
      <c r="R11" s="53" t="n">
        <f aca="false">P11/3600</f>
        <v>21.0149738888889</v>
      </c>
      <c r="S11" s="54"/>
      <c r="T11" s="51" t="n">
        <v>4866.7032</v>
      </c>
      <c r="U11" s="51" t="n">
        <v>41.785</v>
      </c>
      <c r="V11" s="51" t="n">
        <v>43.5207</v>
      </c>
      <c r="W11" s="51" t="n">
        <v>45.2244</v>
      </c>
      <c r="X11" s="51" t="n">
        <v>217903.547</v>
      </c>
      <c r="Y11" s="52"/>
      <c r="Z11" s="53" t="n">
        <f aca="false">X11/3600</f>
        <v>60.5287630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38" t="n">
        <f aca="false">X11/P11</f>
        <v>2.88026829705263</v>
      </c>
    </row>
    <row r="12" customFormat="false" ht="11.25" hidden="false" customHeight="false" outlineLevel="0" collapsed="false">
      <c r="A12" s="56" t="s">
        <v>45</v>
      </c>
      <c r="B12" s="56" t="s">
        <v>46</v>
      </c>
      <c r="C12" s="56" t="n">
        <v>27</v>
      </c>
      <c r="D12" s="50" t="n">
        <f aca="false">L12</f>
        <v>2289.2288</v>
      </c>
      <c r="E12" s="50" t="n">
        <f aca="false">N12</f>
        <v>42.1641</v>
      </c>
      <c r="F12" s="50" t="n">
        <f aca="false">L12</f>
        <v>2289.2288</v>
      </c>
      <c r="G12" s="50" t="n">
        <f aca="false">O12</f>
        <v>43.3942</v>
      </c>
      <c r="H12" s="50" t="n">
        <f aca="false">T12</f>
        <v>2267.2448</v>
      </c>
      <c r="I12" s="50" t="n">
        <f aca="false">V12</f>
        <v>42.1836</v>
      </c>
      <c r="J12" s="50" t="n">
        <f aca="false">T12</f>
        <v>2267.2448</v>
      </c>
      <c r="K12" s="50" t="n">
        <f aca="false">W12</f>
        <v>43.4186</v>
      </c>
      <c r="L12" s="51" t="n">
        <v>2289.2288</v>
      </c>
      <c r="M12" s="51" t="n">
        <v>39.9121</v>
      </c>
      <c r="N12" s="51" t="n">
        <v>42.1641</v>
      </c>
      <c r="O12" s="51" t="n">
        <v>43.3942</v>
      </c>
      <c r="P12" s="51" t="n">
        <v>66233.953</v>
      </c>
      <c r="Q12" s="52"/>
      <c r="R12" s="53" t="n">
        <f aca="false">P12/3600</f>
        <v>18.3983202777778</v>
      </c>
      <c r="S12" s="54"/>
      <c r="T12" s="51" t="n">
        <v>2267.2448</v>
      </c>
      <c r="U12" s="51" t="n">
        <v>39.9264</v>
      </c>
      <c r="V12" s="51" t="n">
        <v>42.1836</v>
      </c>
      <c r="W12" s="51" t="n">
        <v>43.4186</v>
      </c>
      <c r="X12" s="51" t="n">
        <v>172949.328</v>
      </c>
      <c r="Y12" s="52"/>
      <c r="Z12" s="53" t="n">
        <f aca="false">X12/3600</f>
        <v>48.04148</v>
      </c>
      <c r="AA12" s="54"/>
      <c r="AB12" s="54"/>
      <c r="AC12" s="54"/>
      <c r="AD12" s="38" t="n">
        <f aca="false">X12/P12</f>
        <v>2.6111883734313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7.164</v>
      </c>
      <c r="E13" s="50" t="n">
        <f aca="false">N13</f>
        <v>40.8459</v>
      </c>
      <c r="F13" s="50" t="n">
        <f aca="false">L13</f>
        <v>1127.164</v>
      </c>
      <c r="G13" s="50" t="n">
        <f aca="false">O13</f>
        <v>41.9277</v>
      </c>
      <c r="H13" s="50" t="n">
        <f aca="false">T13</f>
        <v>1117.3248</v>
      </c>
      <c r="I13" s="50" t="n">
        <f aca="false">V13</f>
        <v>40.8661</v>
      </c>
      <c r="J13" s="50" t="n">
        <f aca="false">T13</f>
        <v>1117.3248</v>
      </c>
      <c r="K13" s="50" t="n">
        <f aca="false">W13</f>
        <v>41.9448</v>
      </c>
      <c r="L13" s="51" t="n">
        <v>1127.164</v>
      </c>
      <c r="M13" s="51" t="n">
        <v>37.5953</v>
      </c>
      <c r="N13" s="51" t="n">
        <v>40.8459</v>
      </c>
      <c r="O13" s="51" t="n">
        <v>41.9277</v>
      </c>
      <c r="P13" s="51" t="n">
        <v>60959.25</v>
      </c>
      <c r="Q13" s="52"/>
      <c r="R13" s="53" t="n">
        <f aca="false">P13/3600</f>
        <v>16.933125</v>
      </c>
      <c r="S13" s="54"/>
      <c r="T13" s="51" t="n">
        <v>1117.3248</v>
      </c>
      <c r="U13" s="51" t="n">
        <v>37.6184</v>
      </c>
      <c r="V13" s="51" t="n">
        <v>40.8661</v>
      </c>
      <c r="W13" s="51" t="n">
        <v>41.9448</v>
      </c>
      <c r="X13" s="51" t="n">
        <v>149346.859</v>
      </c>
      <c r="Y13" s="52"/>
      <c r="Z13" s="53" t="n">
        <f aca="false">X13/3600</f>
        <v>41.4852386111111</v>
      </c>
      <c r="AA13" s="54"/>
      <c r="AB13" s="54"/>
      <c r="AC13" s="54"/>
      <c r="AD13" s="38" t="n">
        <f aca="false">X13/P13</f>
        <v>2.449945808060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1.8176</v>
      </c>
      <c r="E14" s="58" t="n">
        <f aca="false">N14</f>
        <v>39.6443</v>
      </c>
      <c r="F14" s="58" t="n">
        <f aca="false">L14</f>
        <v>571.8176</v>
      </c>
      <c r="G14" s="58" t="n">
        <f aca="false">O14</f>
        <v>40.84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71.8176</v>
      </c>
      <c r="M14" s="59" t="n">
        <v>35.2015</v>
      </c>
      <c r="N14" s="59" t="n">
        <v>39.6443</v>
      </c>
      <c r="O14" s="59" t="n">
        <v>40.841</v>
      </c>
      <c r="P14" s="59" t="n">
        <v>56236.593</v>
      </c>
      <c r="Q14" s="59"/>
      <c r="R14" s="60" t="n">
        <f aca="false">P14/3600</f>
        <v>15.6212758333333</v>
      </c>
      <c r="S14" s="57"/>
      <c r="T14" s="59"/>
      <c r="U14" s="59"/>
      <c r="V14" s="59"/>
      <c r="W14" s="59"/>
      <c r="X14" s="59"/>
      <c r="Y14" s="59"/>
      <c r="Z14" s="60" t="n">
        <f aca="false">X14/3600</f>
        <v>0</v>
      </c>
      <c r="AA14" s="57"/>
      <c r="AB14" s="57"/>
      <c r="AC14" s="57"/>
      <c r="AD14" s="38" t="n">
        <f aca="false">X14/P14</f>
        <v>0</v>
      </c>
    </row>
    <row r="15" customFormat="false" ht="11.25" hidden="false" customHeight="false" outlineLevel="0" collapsed="false">
      <c r="A15" s="56"/>
      <c r="B15" s="49" t="s">
        <v>47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2"/>
      <c r="R15" s="63" t="n">
        <f aca="false">P15/3600</f>
        <v>0</v>
      </c>
      <c r="S15" s="64"/>
      <c r="T15" s="61"/>
      <c r="U15" s="61"/>
      <c r="V15" s="61"/>
      <c r="W15" s="61"/>
      <c r="X15" s="61"/>
      <c r="Y15" s="52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8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1"/>
      <c r="U16" s="51"/>
      <c r="V16" s="51"/>
      <c r="W16" s="51"/>
      <c r="X16" s="51"/>
      <c r="Y16" s="52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1"/>
      <c r="U17" s="51"/>
      <c r="V17" s="51"/>
      <c r="W17" s="51"/>
      <c r="X17" s="51"/>
      <c r="Y17" s="52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59"/>
      <c r="U18" s="59"/>
      <c r="V18" s="59"/>
      <c r="W18" s="59"/>
      <c r="X18" s="59"/>
      <c r="Y18" s="59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9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2"/>
      <c r="R19" s="63" t="n">
        <f aca="false">P19/3600</f>
        <v>0</v>
      </c>
      <c r="S19" s="64"/>
      <c r="T19" s="61"/>
      <c r="U19" s="61"/>
      <c r="V19" s="61"/>
      <c r="W19" s="61"/>
      <c r="X19" s="61"/>
      <c r="Y19" s="52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0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3" t="n">
        <f aca="false">P20/3600</f>
        <v>0</v>
      </c>
      <c r="S20" s="54"/>
      <c r="T20" s="51"/>
      <c r="U20" s="51"/>
      <c r="V20" s="51"/>
      <c r="W20" s="51"/>
      <c r="X20" s="51"/>
      <c r="Y20" s="52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3" t="n">
        <f aca="false">P21/3600</f>
        <v>0</v>
      </c>
      <c r="S21" s="54"/>
      <c r="T21" s="51"/>
      <c r="U21" s="51"/>
      <c r="V21" s="51"/>
      <c r="W21" s="51"/>
      <c r="X21" s="51"/>
      <c r="Y21" s="52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60" t="n">
        <f aca="false">P22/3600</f>
        <v>0</v>
      </c>
      <c r="S22" s="57"/>
      <c r="T22" s="59"/>
      <c r="U22" s="59"/>
      <c r="V22" s="59"/>
      <c r="W22" s="59"/>
      <c r="X22" s="59"/>
      <c r="Y22" s="59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51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2"/>
      <c r="R23" s="63" t="n">
        <f aca="false">P23/3600</f>
        <v>0</v>
      </c>
      <c r="S23" s="64"/>
      <c r="T23" s="61"/>
      <c r="U23" s="61"/>
      <c r="V23" s="61"/>
      <c r="W23" s="61"/>
      <c r="X23" s="61"/>
      <c r="Y23" s="52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2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2"/>
      <c r="R24" s="53" t="n">
        <f aca="false">P24/3600</f>
        <v>0</v>
      </c>
      <c r="S24" s="54"/>
      <c r="T24" s="51"/>
      <c r="U24" s="51"/>
      <c r="V24" s="51"/>
      <c r="W24" s="51"/>
      <c r="X24" s="51"/>
      <c r="Y24" s="52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2"/>
      <c r="R25" s="53" t="n">
        <f aca="false">P25/3600</f>
        <v>0</v>
      </c>
      <c r="S25" s="54"/>
      <c r="T25" s="51"/>
      <c r="U25" s="51"/>
      <c r="V25" s="51"/>
      <c r="W25" s="51"/>
      <c r="X25" s="51"/>
      <c r="Y25" s="52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60" t="n">
        <f aca="false">P26/3600</f>
        <v>0</v>
      </c>
      <c r="S26" s="57"/>
      <c r="T26" s="59"/>
      <c r="U26" s="59"/>
      <c r="V26" s="59"/>
      <c r="W26" s="59"/>
      <c r="X26" s="59"/>
      <c r="Y26" s="59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53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2"/>
      <c r="R27" s="63" t="n">
        <f aca="false">P27/3600</f>
        <v>0</v>
      </c>
      <c r="S27" s="64"/>
      <c r="T27" s="61"/>
      <c r="U27" s="61"/>
      <c r="V27" s="61"/>
      <c r="W27" s="61"/>
      <c r="X27" s="61"/>
      <c r="Y27" s="52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4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2"/>
      <c r="R28" s="53" t="n">
        <f aca="false">P28/3600</f>
        <v>0</v>
      </c>
      <c r="S28" s="54"/>
      <c r="T28" s="51"/>
      <c r="U28" s="51"/>
      <c r="V28" s="51"/>
      <c r="W28" s="51"/>
      <c r="X28" s="51"/>
      <c r="Y28" s="52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2"/>
      <c r="R29" s="53" t="n">
        <f aca="false">P29/3600</f>
        <v>0</v>
      </c>
      <c r="S29" s="54"/>
      <c r="T29" s="51"/>
      <c r="U29" s="51"/>
      <c r="V29" s="51"/>
      <c r="W29" s="51"/>
      <c r="X29" s="51"/>
      <c r="Y29" s="52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60" t="n">
        <f aca="false">P30/3600</f>
        <v>0</v>
      </c>
      <c r="S30" s="57"/>
      <c r="T30" s="59"/>
      <c r="U30" s="59"/>
      <c r="V30" s="59"/>
      <c r="W30" s="59"/>
      <c r="X30" s="59"/>
      <c r="Y30" s="59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55</v>
      </c>
      <c r="C31" s="49" t="n">
        <v>22</v>
      </c>
      <c r="D31" s="65" t="n">
        <f aca="false">L31</f>
        <v>3659.3208</v>
      </c>
      <c r="E31" s="65" t="n">
        <f aca="false">N31</f>
        <v>42.8851</v>
      </c>
      <c r="F31" s="65" t="n">
        <f aca="false">L31</f>
        <v>3659.3208</v>
      </c>
      <c r="G31" s="65" t="n">
        <f aca="false">O31</f>
        <v>43.3357</v>
      </c>
      <c r="H31" s="65" t="n">
        <f aca="false">T31</f>
        <v>3583.82</v>
      </c>
      <c r="I31" s="65" t="n">
        <f aca="false">V31</f>
        <v>42.9195</v>
      </c>
      <c r="J31" s="65" t="n">
        <f aca="false">T31</f>
        <v>3583.82</v>
      </c>
      <c r="K31" s="65" t="n">
        <f aca="false">W31</f>
        <v>43.3901</v>
      </c>
      <c r="L31" s="61" t="n">
        <v>3659.3208</v>
      </c>
      <c r="M31" s="61" t="n">
        <v>40.5448</v>
      </c>
      <c r="N31" s="61" t="n">
        <v>42.8851</v>
      </c>
      <c r="O31" s="61" t="n">
        <v>43.3357</v>
      </c>
      <c r="P31" s="61" t="n">
        <v>34017.829</v>
      </c>
      <c r="Q31" s="52"/>
      <c r="R31" s="63" t="n">
        <f aca="false">P31/3600</f>
        <v>9.44939694444445</v>
      </c>
      <c r="S31" s="64"/>
      <c r="T31" s="61" t="n">
        <v>3583.82</v>
      </c>
      <c r="U31" s="61" t="n">
        <v>40.5578</v>
      </c>
      <c r="V31" s="61" t="n">
        <v>42.9195</v>
      </c>
      <c r="W31" s="61" t="n">
        <v>43.3901</v>
      </c>
      <c r="X31" s="61" t="n">
        <v>103305.062</v>
      </c>
      <c r="Y31" s="52"/>
      <c r="Z31" s="63" t="n">
        <f aca="false">X31/3600</f>
        <v>28.69585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D31" s="38" t="n">
        <f aca="false">X31/P31</f>
        <v>3.03679173647442</v>
      </c>
    </row>
    <row r="32" customFormat="false" ht="11.25" hidden="false" customHeight="false" outlineLevel="0" collapsed="false">
      <c r="A32" s="56" t="s">
        <v>56</v>
      </c>
      <c r="B32" s="56" t="s">
        <v>57</v>
      </c>
      <c r="C32" s="56" t="n">
        <v>27</v>
      </c>
      <c r="D32" s="66" t="n">
        <f aca="false">L32</f>
        <v>1777.4088</v>
      </c>
      <c r="E32" s="66" t="n">
        <f aca="false">N32</f>
        <v>40.3572</v>
      </c>
      <c r="F32" s="66" t="n">
        <f aca="false">L32</f>
        <v>1777.4088</v>
      </c>
      <c r="G32" s="66" t="n">
        <f aca="false">O32</f>
        <v>40.4726</v>
      </c>
      <c r="H32" s="66" t="n">
        <f aca="false">T32</f>
        <v>1731.6416</v>
      </c>
      <c r="I32" s="66" t="n">
        <f aca="false">V32</f>
        <v>40.429</v>
      </c>
      <c r="J32" s="66" t="n">
        <f aca="false">T32</f>
        <v>1731.6416</v>
      </c>
      <c r="K32" s="66" t="n">
        <f aca="false">W32</f>
        <v>40.5599</v>
      </c>
      <c r="L32" s="51" t="n">
        <v>1777.4088</v>
      </c>
      <c r="M32" s="51" t="n">
        <v>37.4094</v>
      </c>
      <c r="N32" s="51" t="n">
        <v>40.3572</v>
      </c>
      <c r="O32" s="51" t="n">
        <v>40.4726</v>
      </c>
      <c r="P32" s="51" t="n">
        <v>28451.828</v>
      </c>
      <c r="Q32" s="52"/>
      <c r="R32" s="53" t="n">
        <f aca="false">P32/3600</f>
        <v>7.90328555555556</v>
      </c>
      <c r="S32" s="54"/>
      <c r="T32" s="51" t="n">
        <v>1731.6416</v>
      </c>
      <c r="U32" s="51" t="n">
        <v>37.4306</v>
      </c>
      <c r="V32" s="51" t="n">
        <v>40.429</v>
      </c>
      <c r="W32" s="51" t="n">
        <v>40.5599</v>
      </c>
      <c r="X32" s="51" t="n">
        <v>88115.531</v>
      </c>
      <c r="Y32" s="52"/>
      <c r="Z32" s="53" t="n">
        <f aca="false">X32/3600</f>
        <v>24.4765363888889</v>
      </c>
      <c r="AA32" s="54"/>
      <c r="AB32" s="54"/>
      <c r="AC32" s="54"/>
      <c r="AD32" s="38" t="n">
        <f aca="false">X32/P32</f>
        <v>3.0970077212613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70.7048</v>
      </c>
      <c r="E33" s="66" t="n">
        <f aca="false">N33</f>
        <v>38.0122</v>
      </c>
      <c r="F33" s="66" t="n">
        <f aca="false">L33</f>
        <v>870.7048</v>
      </c>
      <c r="G33" s="66" t="n">
        <f aca="false">O33</f>
        <v>37.8809</v>
      </c>
      <c r="H33" s="66" t="n">
        <f aca="false">T33</f>
        <v>844.3064</v>
      </c>
      <c r="I33" s="66" t="n">
        <f aca="false">V33</f>
        <v>38.1244</v>
      </c>
      <c r="J33" s="66" t="n">
        <f aca="false">T33</f>
        <v>844.3064</v>
      </c>
      <c r="K33" s="66" t="n">
        <f aca="false">W33</f>
        <v>38.0067</v>
      </c>
      <c r="L33" s="51" t="n">
        <v>870.7048</v>
      </c>
      <c r="M33" s="51" t="n">
        <v>34.5244</v>
      </c>
      <c r="N33" s="51" t="n">
        <v>38.0122</v>
      </c>
      <c r="O33" s="51" t="n">
        <v>37.8809</v>
      </c>
      <c r="P33" s="51" t="n">
        <v>25339.391</v>
      </c>
      <c r="Q33" s="52"/>
      <c r="R33" s="53" t="n">
        <f aca="false">P33/3600</f>
        <v>7.03871972222222</v>
      </c>
      <c r="S33" s="54"/>
      <c r="T33" s="51" t="n">
        <v>844.3064</v>
      </c>
      <c r="U33" s="51" t="n">
        <v>34.5558</v>
      </c>
      <c r="V33" s="51" t="n">
        <v>38.1244</v>
      </c>
      <c r="W33" s="51" t="n">
        <v>38.0067</v>
      </c>
      <c r="X33" s="51" t="n">
        <v>73054.453</v>
      </c>
      <c r="Y33" s="52"/>
      <c r="Z33" s="53" t="n">
        <f aca="false">X33/3600</f>
        <v>20.2929036111111</v>
      </c>
      <c r="AA33" s="54"/>
      <c r="AB33" s="54"/>
      <c r="AC33" s="54"/>
      <c r="AD33" s="38" t="n">
        <f aca="false">X33/P33</f>
        <v>2.883039020156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9.0752</v>
      </c>
      <c r="E34" s="67" t="n">
        <f aca="false">N34</f>
        <v>35.9913</v>
      </c>
      <c r="F34" s="67" t="n">
        <f aca="false">L34</f>
        <v>449.0752</v>
      </c>
      <c r="G34" s="67" t="n">
        <f aca="false">O34</f>
        <v>35.6754</v>
      </c>
      <c r="H34" s="67" t="n">
        <f aca="false">T34</f>
        <v>436.1048</v>
      </c>
      <c r="I34" s="67" t="n">
        <f aca="false">V34</f>
        <v>36.0937</v>
      </c>
      <c r="J34" s="67" t="n">
        <f aca="false">T34</f>
        <v>436.1048</v>
      </c>
      <c r="K34" s="67" t="n">
        <f aca="false">W34</f>
        <v>35.7853</v>
      </c>
      <c r="L34" s="59" t="n">
        <v>449.0752</v>
      </c>
      <c r="M34" s="59" t="n">
        <v>32.0269</v>
      </c>
      <c r="N34" s="59" t="n">
        <v>35.9913</v>
      </c>
      <c r="O34" s="59" t="n">
        <v>35.6754</v>
      </c>
      <c r="P34" s="59" t="n">
        <v>22612</v>
      </c>
      <c r="Q34" s="59"/>
      <c r="R34" s="60" t="n">
        <f aca="false">P34/3600</f>
        <v>6.28111111111111</v>
      </c>
      <c r="S34" s="57"/>
      <c r="T34" s="59" t="n">
        <v>436.1048</v>
      </c>
      <c r="U34" s="59" t="n">
        <v>32.0601</v>
      </c>
      <c r="V34" s="59" t="n">
        <v>36.0937</v>
      </c>
      <c r="W34" s="59" t="n">
        <v>35.7853</v>
      </c>
      <c r="X34" s="59" t="n">
        <v>60947.422</v>
      </c>
      <c r="Y34" s="59"/>
      <c r="Z34" s="60" t="n">
        <f aca="false">X34/3600</f>
        <v>16.9298394444444</v>
      </c>
      <c r="AA34" s="57"/>
      <c r="AB34" s="57"/>
      <c r="AC34" s="57"/>
      <c r="AD34" s="38" t="n">
        <f aca="false">X34/P34</f>
        <v>2.69535742083849</v>
      </c>
    </row>
    <row r="35" customFormat="false" ht="11.25" hidden="false" customHeight="false" outlineLevel="0" collapsed="false">
      <c r="A35" s="56"/>
      <c r="B35" s="49" t="s">
        <v>58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3" t="n">
        <f aca="false">P35/3600</f>
        <v>0</v>
      </c>
      <c r="S35" s="64"/>
      <c r="T35" s="61"/>
      <c r="U35" s="61"/>
      <c r="V35" s="61"/>
      <c r="W35" s="61"/>
      <c r="X35" s="61"/>
      <c r="Y35" s="52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9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3" t="n">
        <f aca="false">P36/3600</f>
        <v>0</v>
      </c>
      <c r="S36" s="54"/>
      <c r="T36" s="51"/>
      <c r="U36" s="51"/>
      <c r="V36" s="51"/>
      <c r="W36" s="51"/>
      <c r="X36" s="51"/>
      <c r="Y36" s="52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3" t="n">
        <f aca="false">P37/3600</f>
        <v>0</v>
      </c>
      <c r="S37" s="54"/>
      <c r="T37" s="51"/>
      <c r="U37" s="51"/>
      <c r="V37" s="51"/>
      <c r="W37" s="51"/>
      <c r="X37" s="51"/>
      <c r="Y37" s="52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60" t="n">
        <f aca="false">P38/3600</f>
        <v>0</v>
      </c>
      <c r="S38" s="57"/>
      <c r="T38" s="59"/>
      <c r="U38" s="59"/>
      <c r="V38" s="59"/>
      <c r="W38" s="59"/>
      <c r="X38" s="59"/>
      <c r="Y38" s="59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60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3" t="n">
        <f aca="false">P39/3600</f>
        <v>0</v>
      </c>
      <c r="S39" s="64"/>
      <c r="T39" s="61"/>
      <c r="U39" s="61"/>
      <c r="V39" s="61"/>
      <c r="W39" s="61"/>
      <c r="X39" s="61"/>
      <c r="Y39" s="52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1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3" t="n">
        <f aca="false">P40/3600</f>
        <v>0</v>
      </c>
      <c r="S40" s="54"/>
      <c r="T40" s="51"/>
      <c r="U40" s="51"/>
      <c r="V40" s="51"/>
      <c r="W40" s="51"/>
      <c r="X40" s="51"/>
      <c r="Y40" s="52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3" t="n">
        <f aca="false">P41/3600</f>
        <v>0</v>
      </c>
      <c r="S41" s="54"/>
      <c r="T41" s="51"/>
      <c r="U41" s="51"/>
      <c r="V41" s="51"/>
      <c r="W41" s="51"/>
      <c r="X41" s="51"/>
      <c r="Y41" s="52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60" t="n">
        <f aca="false">P42/3600</f>
        <v>0</v>
      </c>
      <c r="S42" s="57"/>
      <c r="T42" s="59"/>
      <c r="U42" s="59"/>
      <c r="V42" s="59"/>
      <c r="W42" s="59"/>
      <c r="X42" s="59"/>
      <c r="Y42" s="59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62</v>
      </c>
      <c r="C43" s="49" t="n">
        <v>22</v>
      </c>
      <c r="D43" s="65" t="n">
        <f aca="false">L43</f>
        <v>5034.3272</v>
      </c>
      <c r="E43" s="65" t="n">
        <f aca="false">N43</f>
        <v>41.1867</v>
      </c>
      <c r="F43" s="65" t="n">
        <f aca="false">L43</f>
        <v>5034.3272</v>
      </c>
      <c r="G43" s="65" t="n">
        <f aca="false">O43</f>
        <v>42.6689</v>
      </c>
      <c r="H43" s="65" t="n">
        <f aca="false">T43</f>
        <v>4951.3648</v>
      </c>
      <c r="I43" s="65" t="n">
        <f aca="false">V43</f>
        <v>41.2399</v>
      </c>
      <c r="J43" s="65" t="n">
        <f aca="false">T43</f>
        <v>4951.3648</v>
      </c>
      <c r="K43" s="65" t="n">
        <f aca="false">W43</f>
        <v>42.7263</v>
      </c>
      <c r="L43" s="61" t="n">
        <v>5034.3272</v>
      </c>
      <c r="M43" s="61" t="n">
        <v>39.1398</v>
      </c>
      <c r="N43" s="61" t="n">
        <v>41.1867</v>
      </c>
      <c r="O43" s="61" t="n">
        <v>42.6689</v>
      </c>
      <c r="P43" s="61" t="n">
        <v>28632.891</v>
      </c>
      <c r="Q43" s="52"/>
      <c r="R43" s="63" t="n">
        <f aca="false">P43/3600</f>
        <v>7.95358083333333</v>
      </c>
      <c r="S43" s="64"/>
      <c r="T43" s="61" t="n">
        <v>4951.3648</v>
      </c>
      <c r="U43" s="61" t="n">
        <v>39.1491</v>
      </c>
      <c r="V43" s="61" t="n">
        <v>41.2399</v>
      </c>
      <c r="W43" s="61" t="n">
        <v>42.7263</v>
      </c>
      <c r="X43" s="61" t="n">
        <v>129745.937</v>
      </c>
      <c r="Y43" s="52"/>
      <c r="Z43" s="63" t="n">
        <f aca="false">X43/3600</f>
        <v>36.0405380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D43" s="38" t="n">
        <f aca="false">X43/P43</f>
        <v>4.53136000133553</v>
      </c>
    </row>
    <row r="44" customFormat="false" ht="11.25" hidden="false" customHeight="false" outlineLevel="0" collapsed="false">
      <c r="A44" s="56"/>
      <c r="B44" s="56" t="s">
        <v>63</v>
      </c>
      <c r="C44" s="56" t="n">
        <v>27</v>
      </c>
      <c r="D44" s="66" t="n">
        <f aca="false">L44</f>
        <v>2140.6096</v>
      </c>
      <c r="E44" s="66" t="n">
        <f aca="false">N44</f>
        <v>38.8561</v>
      </c>
      <c r="F44" s="66" t="n">
        <f aca="false">L44</f>
        <v>2140.6096</v>
      </c>
      <c r="G44" s="66" t="n">
        <f aca="false">O44</f>
        <v>40.4975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2140.6096</v>
      </c>
      <c r="M44" s="51" t="n">
        <v>35.8998</v>
      </c>
      <c r="N44" s="51" t="n">
        <v>38.8561</v>
      </c>
      <c r="O44" s="51" t="n">
        <v>40.4975</v>
      </c>
      <c r="P44" s="51" t="n">
        <v>23417.844</v>
      </c>
      <c r="Q44" s="52"/>
      <c r="R44" s="53" t="n">
        <f aca="false">P44/3600</f>
        <v>6.50495666666667</v>
      </c>
      <c r="S44" s="54"/>
      <c r="T44" s="51"/>
      <c r="U44" s="51"/>
      <c r="V44" s="51"/>
      <c r="W44" s="51"/>
      <c r="X44" s="51"/>
      <c r="Y44" s="52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4.1576</v>
      </c>
      <c r="E45" s="66" t="n">
        <f aca="false">N45</f>
        <v>36.7877</v>
      </c>
      <c r="F45" s="66" t="n">
        <f aca="false">L45</f>
        <v>1004.1576</v>
      </c>
      <c r="G45" s="66" t="n">
        <f aca="false">O45</f>
        <v>38.5382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1004.1576</v>
      </c>
      <c r="M45" s="51" t="n">
        <v>33.0352</v>
      </c>
      <c r="N45" s="51" t="n">
        <v>36.7877</v>
      </c>
      <c r="O45" s="51" t="n">
        <v>38.5382</v>
      </c>
      <c r="P45" s="51" t="n">
        <v>19943.906</v>
      </c>
      <c r="Q45" s="52"/>
      <c r="R45" s="53" t="n">
        <f aca="false">P45/3600</f>
        <v>5.53997388888889</v>
      </c>
      <c r="S45" s="54"/>
      <c r="T45" s="51"/>
      <c r="U45" s="51"/>
      <c r="V45" s="51"/>
      <c r="W45" s="51"/>
      <c r="X45" s="51"/>
      <c r="Y45" s="52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4.7336</v>
      </c>
      <c r="E46" s="67" t="n">
        <f aca="false">N46</f>
        <v>34.9871</v>
      </c>
      <c r="F46" s="67" t="n">
        <f aca="false">L46</f>
        <v>484.7336</v>
      </c>
      <c r="G46" s="67" t="n">
        <f aca="false">O46</f>
        <v>36.6271</v>
      </c>
      <c r="H46" s="67" t="n">
        <f aca="false">T46</f>
        <v>471.8288</v>
      </c>
      <c r="I46" s="67" t="n">
        <f aca="false">V46</f>
        <v>35.1327</v>
      </c>
      <c r="J46" s="67" t="n">
        <f aca="false">T46</f>
        <v>471.8288</v>
      </c>
      <c r="K46" s="67" t="n">
        <f aca="false">W46</f>
        <v>36.7612</v>
      </c>
      <c r="L46" s="59" t="n">
        <v>484.7336</v>
      </c>
      <c r="M46" s="59" t="n">
        <v>30.3803</v>
      </c>
      <c r="N46" s="59" t="n">
        <v>34.9871</v>
      </c>
      <c r="O46" s="59" t="n">
        <v>36.6271</v>
      </c>
      <c r="P46" s="59" t="n">
        <v>18207.046</v>
      </c>
      <c r="Q46" s="59"/>
      <c r="R46" s="60" t="n">
        <f aca="false">P46/3600</f>
        <v>5.05751277777778</v>
      </c>
      <c r="S46" s="57"/>
      <c r="T46" s="59" t="n">
        <v>471.8288</v>
      </c>
      <c r="U46" s="59" t="n">
        <v>30.4461</v>
      </c>
      <c r="V46" s="59" t="n">
        <v>35.1327</v>
      </c>
      <c r="W46" s="59" t="n">
        <v>36.7612</v>
      </c>
      <c r="X46" s="59" t="n">
        <v>72697.704</v>
      </c>
      <c r="Y46" s="59"/>
      <c r="Z46" s="60" t="n">
        <f aca="false">X46/3600</f>
        <v>20.1938066666667</v>
      </c>
      <c r="AA46" s="57"/>
      <c r="AB46" s="57"/>
      <c r="AC46" s="57"/>
      <c r="AD46" s="38" t="n">
        <f aca="false">X46/P46</f>
        <v>3.99283354367315</v>
      </c>
    </row>
    <row r="47" customFormat="false" ht="11.25" hidden="false" customHeight="false" outlineLevel="0" collapsed="false">
      <c r="A47" s="49" t="s">
        <v>8</v>
      </c>
      <c r="B47" s="49" t="s">
        <v>64</v>
      </c>
      <c r="C47" s="49" t="n">
        <v>22</v>
      </c>
      <c r="D47" s="65" t="n">
        <f aca="false">L47</f>
        <v>1593.0008</v>
      </c>
      <c r="E47" s="65" t="n">
        <f aca="false">N47</f>
        <v>43.6046</v>
      </c>
      <c r="F47" s="65" t="n">
        <f aca="false">L47</f>
        <v>1593.0008</v>
      </c>
      <c r="G47" s="65" t="n">
        <f aca="false">O47</f>
        <v>42.6627</v>
      </c>
      <c r="H47" s="65" t="n">
        <f aca="false">T47</f>
        <v>1565.2336</v>
      </c>
      <c r="I47" s="65" t="n">
        <f aca="false">V47</f>
        <v>43.649</v>
      </c>
      <c r="J47" s="65" t="n">
        <f aca="false">T47</f>
        <v>1565.2336</v>
      </c>
      <c r="K47" s="65" t="n">
        <f aca="false">W47</f>
        <v>42.7156</v>
      </c>
      <c r="L47" s="61" t="n">
        <v>1593.0008</v>
      </c>
      <c r="M47" s="61" t="n">
        <v>40.8099</v>
      </c>
      <c r="N47" s="61" t="n">
        <v>43.6046</v>
      </c>
      <c r="O47" s="61" t="n">
        <v>42.6627</v>
      </c>
      <c r="P47" s="61" t="n">
        <v>11974.453</v>
      </c>
      <c r="Q47" s="52"/>
      <c r="R47" s="63" t="n">
        <f aca="false">P47/3600</f>
        <v>3.32623694444444</v>
      </c>
      <c r="S47" s="64"/>
      <c r="T47" s="61" t="n">
        <v>1565.2336</v>
      </c>
      <c r="U47" s="61" t="n">
        <v>40.8236</v>
      </c>
      <c r="V47" s="61" t="n">
        <v>43.649</v>
      </c>
      <c r="W47" s="61" t="n">
        <v>42.7156</v>
      </c>
      <c r="X47" s="61" t="n">
        <v>52880.015</v>
      </c>
      <c r="Y47" s="52"/>
      <c r="Z47" s="63" t="n">
        <f aca="false">X47/3600</f>
        <v>14.6888930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38" t="n">
        <f aca="false">X47/P47</f>
        <v>4.41606936032903</v>
      </c>
    </row>
    <row r="48" customFormat="false" ht="11.25" hidden="false" customHeight="false" outlineLevel="0" collapsed="false">
      <c r="A48" s="56" t="s">
        <v>65</v>
      </c>
      <c r="B48" s="56" t="s">
        <v>66</v>
      </c>
      <c r="C48" s="56" t="n">
        <v>27</v>
      </c>
      <c r="D48" s="66" t="n">
        <f aca="false">L48</f>
        <v>803.6376</v>
      </c>
      <c r="E48" s="66" t="n">
        <f aca="false">N48</f>
        <v>41.0158</v>
      </c>
      <c r="F48" s="66" t="n">
        <f aca="false">L48</f>
        <v>803.6376</v>
      </c>
      <c r="G48" s="66" t="n">
        <f aca="false">O48</f>
        <v>39.6206</v>
      </c>
      <c r="H48" s="66" t="n">
        <f aca="false">T48</f>
        <v>784.2312</v>
      </c>
      <c r="I48" s="66" t="n">
        <f aca="false">V48</f>
        <v>41.0795</v>
      </c>
      <c r="J48" s="66" t="n">
        <f aca="false">T48</f>
        <v>784.2312</v>
      </c>
      <c r="K48" s="66" t="n">
        <f aca="false">W48</f>
        <v>39.6883</v>
      </c>
      <c r="L48" s="51" t="n">
        <v>803.6376</v>
      </c>
      <c r="M48" s="51" t="n">
        <v>37.0119</v>
      </c>
      <c r="N48" s="51" t="n">
        <v>41.0158</v>
      </c>
      <c r="O48" s="51" t="n">
        <v>39.6206</v>
      </c>
      <c r="P48" s="51" t="n">
        <v>10889.406</v>
      </c>
      <c r="Q48" s="52"/>
      <c r="R48" s="53" t="n">
        <f aca="false">P48/3600</f>
        <v>3.024835</v>
      </c>
      <c r="S48" s="54"/>
      <c r="T48" s="51" t="n">
        <v>784.2312</v>
      </c>
      <c r="U48" s="51" t="n">
        <v>37.0236</v>
      </c>
      <c r="V48" s="51" t="n">
        <v>41.0795</v>
      </c>
      <c r="W48" s="51" t="n">
        <v>39.6883</v>
      </c>
      <c r="X48" s="51" t="n">
        <v>47306.125</v>
      </c>
      <c r="Y48" s="52"/>
      <c r="Z48" s="53" t="n">
        <f aca="false">X48/3600</f>
        <v>13.1405902777778</v>
      </c>
      <c r="AA48" s="54"/>
      <c r="AB48" s="54"/>
      <c r="AC48" s="54"/>
      <c r="AD48" s="38" t="n">
        <f aca="false">X48/P48</f>
        <v>4.3442337442464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9.552</v>
      </c>
      <c r="E49" s="66" t="n">
        <f aca="false">N49</f>
        <v>38.6851</v>
      </c>
      <c r="F49" s="66" t="n">
        <f aca="false">L49</f>
        <v>399.552</v>
      </c>
      <c r="G49" s="66" t="n">
        <f aca="false">O49</f>
        <v>36.9493</v>
      </c>
      <c r="H49" s="66" t="n">
        <f aca="false">T49</f>
        <v>387.9488</v>
      </c>
      <c r="I49" s="66" t="n">
        <f aca="false">V49</f>
        <v>38.7764</v>
      </c>
      <c r="J49" s="66" t="n">
        <f aca="false">T49</f>
        <v>387.9488</v>
      </c>
      <c r="K49" s="66" t="n">
        <f aca="false">W49</f>
        <v>37.0323</v>
      </c>
      <c r="L49" s="51" t="n">
        <v>399.552</v>
      </c>
      <c r="M49" s="51" t="n">
        <v>33.6205</v>
      </c>
      <c r="N49" s="51" t="n">
        <v>38.6851</v>
      </c>
      <c r="O49" s="51" t="n">
        <v>36.9493</v>
      </c>
      <c r="P49" s="51" t="n">
        <v>9823.672</v>
      </c>
      <c r="Q49" s="52"/>
      <c r="R49" s="53" t="n">
        <f aca="false">P49/3600</f>
        <v>2.72879777777778</v>
      </c>
      <c r="S49" s="54"/>
      <c r="T49" s="51" t="n">
        <v>387.9488</v>
      </c>
      <c r="U49" s="51" t="n">
        <v>33.6533</v>
      </c>
      <c r="V49" s="51" t="n">
        <v>38.7764</v>
      </c>
      <c r="W49" s="51" t="n">
        <v>37.0323</v>
      </c>
      <c r="X49" s="51" t="n">
        <v>35691.078</v>
      </c>
      <c r="Y49" s="52"/>
      <c r="Z49" s="53" t="n">
        <f aca="false">X49/3600</f>
        <v>9.91418833333333</v>
      </c>
      <c r="AA49" s="54"/>
      <c r="AB49" s="54"/>
      <c r="AC49" s="54"/>
      <c r="AD49" s="38" t="n">
        <f aca="false">X49/P49</f>
        <v>3.6331707736170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6.024</v>
      </c>
      <c r="E50" s="67" t="n">
        <f aca="false">N50</f>
        <v>36.6753</v>
      </c>
      <c r="F50" s="67" t="n">
        <f aca="false">L50</f>
        <v>206.024</v>
      </c>
      <c r="G50" s="67" t="n">
        <f aca="false">O50</f>
        <v>34.7398</v>
      </c>
      <c r="H50" s="67" t="n">
        <f aca="false">T50</f>
        <v>199.828</v>
      </c>
      <c r="I50" s="67" t="n">
        <f aca="false">V50</f>
        <v>36.7758</v>
      </c>
      <c r="J50" s="67" t="n">
        <f aca="false">T50</f>
        <v>199.828</v>
      </c>
      <c r="K50" s="67" t="n">
        <f aca="false">W50</f>
        <v>34.8595</v>
      </c>
      <c r="L50" s="59" t="n">
        <v>206.024</v>
      </c>
      <c r="M50" s="59" t="n">
        <v>30.7844</v>
      </c>
      <c r="N50" s="59" t="n">
        <v>36.6753</v>
      </c>
      <c r="O50" s="59" t="n">
        <v>34.7398</v>
      </c>
      <c r="P50" s="59" t="n">
        <v>9082.36</v>
      </c>
      <c r="Q50" s="59"/>
      <c r="R50" s="60" t="n">
        <f aca="false">P50/3600</f>
        <v>2.52287777777778</v>
      </c>
      <c r="S50" s="106"/>
      <c r="T50" s="59" t="n">
        <v>199.828</v>
      </c>
      <c r="U50" s="59" t="n">
        <v>30.8319</v>
      </c>
      <c r="V50" s="59" t="n">
        <v>36.7758</v>
      </c>
      <c r="W50" s="59" t="n">
        <v>34.8595</v>
      </c>
      <c r="X50" s="59" t="n">
        <v>28635.625</v>
      </c>
      <c r="Y50" s="59"/>
      <c r="Z50" s="60" t="n">
        <f aca="false">X50/3600</f>
        <v>7.95434027777778</v>
      </c>
      <c r="AA50" s="57"/>
      <c r="AB50" s="57"/>
      <c r="AC50" s="57"/>
      <c r="AD50" s="38" t="n">
        <f aca="false">X50/P50</f>
        <v>3.15288372185203</v>
      </c>
    </row>
    <row r="51" customFormat="false" ht="11.25" hidden="false" customHeight="false" outlineLevel="0" collapsed="false">
      <c r="A51" s="56"/>
      <c r="B51" s="49" t="s">
        <v>67</v>
      </c>
      <c r="C51" s="49" t="n">
        <v>22</v>
      </c>
      <c r="D51" s="62" t="n">
        <f aca="false">L51</f>
        <v>1650.6736</v>
      </c>
      <c r="E51" s="62" t="n">
        <f aca="false">N51</f>
        <v>42.9934</v>
      </c>
      <c r="F51" s="62" t="n">
        <f aca="false">L51</f>
        <v>1650.6736</v>
      </c>
      <c r="G51" s="62" t="n">
        <f aca="false">O51</f>
        <v>44.0222</v>
      </c>
      <c r="H51" s="62" t="n">
        <f aca="false">T51</f>
        <v>1627.3984</v>
      </c>
      <c r="I51" s="62" t="n">
        <f aca="false">V51</f>
        <v>43.0251</v>
      </c>
      <c r="J51" s="62" t="n">
        <f aca="false">T51</f>
        <v>1627.3984</v>
      </c>
      <c r="K51" s="62" t="n">
        <f aca="false">W51</f>
        <v>44.0586</v>
      </c>
      <c r="L51" s="61" t="n">
        <v>1650.6736</v>
      </c>
      <c r="M51" s="61" t="n">
        <v>38.0361</v>
      </c>
      <c r="N51" s="61" t="n">
        <v>42.9934</v>
      </c>
      <c r="O51" s="61" t="n">
        <v>44.0222</v>
      </c>
      <c r="P51" s="61" t="n">
        <v>11323.703</v>
      </c>
      <c r="Q51" s="52"/>
      <c r="R51" s="63" t="n">
        <f aca="false">P51/3600</f>
        <v>3.14547305555556</v>
      </c>
      <c r="S51" s="64"/>
      <c r="T51" s="61" t="n">
        <v>1627.3984</v>
      </c>
      <c r="U51" s="61" t="n">
        <v>38.0528</v>
      </c>
      <c r="V51" s="61" t="n">
        <v>43.0251</v>
      </c>
      <c r="W51" s="61" t="n">
        <v>44.0586</v>
      </c>
      <c r="X51" s="61" t="n">
        <v>29255.515</v>
      </c>
      <c r="Y51" s="52"/>
      <c r="Z51" s="63" t="n">
        <f aca="false">X51/3600</f>
        <v>8.12653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38" t="n">
        <f aca="false">X51/P51</f>
        <v>2.58356431637248</v>
      </c>
    </row>
    <row r="52" customFormat="false" ht="11.25" hidden="false" customHeight="false" outlineLevel="0" collapsed="false">
      <c r="A52" s="56"/>
      <c r="B52" s="56" t="s">
        <v>68</v>
      </c>
      <c r="C52" s="56" t="n">
        <v>27</v>
      </c>
      <c r="D52" s="50" t="n">
        <f aca="false">L52</f>
        <v>640.6512</v>
      </c>
      <c r="E52" s="50" t="n">
        <f aca="false">N52</f>
        <v>40.9643</v>
      </c>
      <c r="F52" s="50" t="n">
        <f aca="false">L52</f>
        <v>640.6512</v>
      </c>
      <c r="G52" s="50" t="n">
        <f aca="false">O52</f>
        <v>41.8507</v>
      </c>
      <c r="H52" s="50" t="n">
        <f aca="false">T52</f>
        <v>630.9192</v>
      </c>
      <c r="I52" s="50" t="n">
        <f aca="false">V52</f>
        <v>40.9944</v>
      </c>
      <c r="J52" s="50" t="n">
        <f aca="false">T52</f>
        <v>630.9192</v>
      </c>
      <c r="K52" s="50" t="n">
        <f aca="false">W52</f>
        <v>41.8974</v>
      </c>
      <c r="L52" s="51" t="n">
        <v>640.6512</v>
      </c>
      <c r="M52" s="51" t="n">
        <v>34.8244</v>
      </c>
      <c r="N52" s="51" t="n">
        <v>40.9643</v>
      </c>
      <c r="O52" s="51" t="n">
        <v>41.8507</v>
      </c>
      <c r="P52" s="51" t="n">
        <v>9098.594</v>
      </c>
      <c r="Q52" s="52"/>
      <c r="R52" s="53" t="n">
        <f aca="false">P52/3600</f>
        <v>2.52738722222222</v>
      </c>
      <c r="S52" s="54"/>
      <c r="T52" s="51" t="n">
        <v>630.9192</v>
      </c>
      <c r="U52" s="51" t="n">
        <v>34.8449</v>
      </c>
      <c r="V52" s="51" t="n">
        <v>40.9944</v>
      </c>
      <c r="W52" s="51" t="n">
        <v>41.8974</v>
      </c>
      <c r="X52" s="51" t="n">
        <v>21966.094</v>
      </c>
      <c r="Y52" s="52"/>
      <c r="Z52" s="53" t="n">
        <f aca="false">X52/3600</f>
        <v>6.10169277777778</v>
      </c>
      <c r="AA52" s="54"/>
      <c r="AB52" s="54"/>
      <c r="AC52" s="54"/>
      <c r="AD52" s="38" t="n">
        <f aca="false">X52/P52</f>
        <v>2.414229495238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3.3272</v>
      </c>
      <c r="E53" s="50" t="n">
        <f aca="false">N53</f>
        <v>39.3982</v>
      </c>
      <c r="F53" s="50" t="n">
        <f aca="false">L53</f>
        <v>293.3272</v>
      </c>
      <c r="G53" s="50" t="n">
        <f aca="false">O53</f>
        <v>40.1087</v>
      </c>
      <c r="H53" s="50" t="n">
        <f aca="false">T53</f>
        <v>288.1456</v>
      </c>
      <c r="I53" s="50" t="n">
        <f aca="false">V53</f>
        <v>39.4252</v>
      </c>
      <c r="J53" s="50" t="n">
        <f aca="false">T53</f>
        <v>288.1456</v>
      </c>
      <c r="K53" s="50" t="n">
        <f aca="false">W53</f>
        <v>40.1368</v>
      </c>
      <c r="L53" s="51" t="n">
        <v>293.3272</v>
      </c>
      <c r="M53" s="51" t="n">
        <v>32.0681</v>
      </c>
      <c r="N53" s="51" t="n">
        <v>39.3982</v>
      </c>
      <c r="O53" s="51" t="n">
        <v>40.1087</v>
      </c>
      <c r="P53" s="51" t="n">
        <v>8220.109</v>
      </c>
      <c r="Q53" s="52"/>
      <c r="R53" s="53" t="n">
        <f aca="false">P53/3600</f>
        <v>2.28336361111111</v>
      </c>
      <c r="S53" s="54"/>
      <c r="T53" s="51" t="n">
        <v>288.1456</v>
      </c>
      <c r="U53" s="51" t="n">
        <v>32.0991</v>
      </c>
      <c r="V53" s="51" t="n">
        <v>39.4252</v>
      </c>
      <c r="W53" s="51" t="n">
        <v>40.1368</v>
      </c>
      <c r="X53" s="51" t="n">
        <v>17363.734</v>
      </c>
      <c r="Y53" s="52"/>
      <c r="Z53" s="53" t="n">
        <f aca="false">X53/3600</f>
        <v>4.82325944444445</v>
      </c>
      <c r="AA53" s="54"/>
      <c r="AB53" s="54"/>
      <c r="AC53" s="54"/>
      <c r="AD53" s="38" t="n">
        <f aca="false">X53/P53</f>
        <v>2.1123483885676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9.5856</v>
      </c>
      <c r="E54" s="58" t="n">
        <f aca="false">N54</f>
        <v>38.1041</v>
      </c>
      <c r="F54" s="58" t="n">
        <f aca="false">L54</f>
        <v>149.5856</v>
      </c>
      <c r="G54" s="58" t="n">
        <f aca="false">O54</f>
        <v>38.5151</v>
      </c>
      <c r="H54" s="58" t="n">
        <f aca="false">T54</f>
        <v>145.9992</v>
      </c>
      <c r="I54" s="58" t="n">
        <f aca="false">V54</f>
        <v>38.1369</v>
      </c>
      <c r="J54" s="58" t="n">
        <f aca="false">T54</f>
        <v>145.9992</v>
      </c>
      <c r="K54" s="58" t="n">
        <f aca="false">W54</f>
        <v>38.5393</v>
      </c>
      <c r="L54" s="59" t="n">
        <v>149.5856</v>
      </c>
      <c r="M54" s="59" t="n">
        <v>29.3723</v>
      </c>
      <c r="N54" s="59" t="n">
        <v>38.1041</v>
      </c>
      <c r="O54" s="59" t="n">
        <v>38.5151</v>
      </c>
      <c r="P54" s="59" t="n">
        <v>7861.531</v>
      </c>
      <c r="Q54" s="59"/>
      <c r="R54" s="60" t="n">
        <f aca="false">P54/3600</f>
        <v>2.18375861111111</v>
      </c>
      <c r="S54" s="106"/>
      <c r="T54" s="59" t="n">
        <v>145.9992</v>
      </c>
      <c r="U54" s="59" t="n">
        <v>29.4161</v>
      </c>
      <c r="V54" s="59" t="n">
        <v>38.1369</v>
      </c>
      <c r="W54" s="59" t="n">
        <v>38.5393</v>
      </c>
      <c r="X54" s="59" t="n">
        <v>15046.187</v>
      </c>
      <c r="Y54" s="59"/>
      <c r="Z54" s="60" t="n">
        <f aca="false">X54/3600</f>
        <v>4.17949638888889</v>
      </c>
      <c r="AA54" s="57"/>
      <c r="AB54" s="57"/>
      <c r="AC54" s="57"/>
      <c r="AD54" s="38" t="n">
        <f aca="false">X54/P54</f>
        <v>1.91390035859427</v>
      </c>
    </row>
    <row r="55" customFormat="false" ht="11.25" hidden="false" customHeight="false" outlineLevel="0" collapsed="false">
      <c r="A55" s="56"/>
      <c r="B55" s="49" t="s">
        <v>69</v>
      </c>
      <c r="C55" s="49" t="n">
        <v>22</v>
      </c>
      <c r="D55" s="65" t="n">
        <f aca="false">L55</f>
        <v>1711.5264</v>
      </c>
      <c r="E55" s="65" t="n">
        <f aca="false">N55</f>
        <v>41.107</v>
      </c>
      <c r="F55" s="65" t="n">
        <f aca="false">L55</f>
        <v>1711.5264</v>
      </c>
      <c r="G55" s="65" t="n">
        <f aca="false">O55</f>
        <v>41.9801</v>
      </c>
      <c r="H55" s="65" t="n">
        <f aca="false">T55</f>
        <v>1676.916</v>
      </c>
      <c r="I55" s="65" t="n">
        <f aca="false">V55</f>
        <v>41.1367</v>
      </c>
      <c r="J55" s="65" t="n">
        <f aca="false">T55</f>
        <v>1676.916</v>
      </c>
      <c r="K55" s="65" t="n">
        <f aca="false">W55</f>
        <v>42.0193</v>
      </c>
      <c r="L55" s="61" t="n">
        <v>1711.5264</v>
      </c>
      <c r="M55" s="61" t="n">
        <v>38.3606</v>
      </c>
      <c r="N55" s="61" t="n">
        <v>41.107</v>
      </c>
      <c r="O55" s="61" t="n">
        <v>41.9801</v>
      </c>
      <c r="P55" s="61" t="n">
        <v>9544.719</v>
      </c>
      <c r="Q55" s="52"/>
      <c r="R55" s="63" t="n">
        <f aca="false">P55/3600</f>
        <v>2.65131083333333</v>
      </c>
      <c r="S55" s="64"/>
      <c r="T55" s="61" t="n">
        <v>1676.916</v>
      </c>
      <c r="U55" s="61" t="n">
        <v>38.3818</v>
      </c>
      <c r="V55" s="61" t="n">
        <v>41.1367</v>
      </c>
      <c r="W55" s="61" t="n">
        <v>42.0193</v>
      </c>
      <c r="X55" s="61" t="n">
        <v>30399.5</v>
      </c>
      <c r="Y55" s="52"/>
      <c r="Z55" s="63" t="n">
        <f aca="false">X55/3600</f>
        <v>8.444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38" t="n">
        <f aca="false">X55/P55</f>
        <v>3.18495494733789</v>
      </c>
    </row>
    <row r="56" customFormat="false" ht="11.25" hidden="false" customHeight="false" outlineLevel="0" collapsed="false">
      <c r="A56" s="56"/>
      <c r="B56" s="56" t="s">
        <v>70</v>
      </c>
      <c r="C56" s="56" t="n">
        <v>27</v>
      </c>
      <c r="D56" s="66" t="n">
        <f aca="false">L56</f>
        <v>801.9016</v>
      </c>
      <c r="E56" s="66" t="n">
        <f aca="false">N56</f>
        <v>38.4979</v>
      </c>
      <c r="F56" s="66" t="n">
        <f aca="false">L56</f>
        <v>801.9016</v>
      </c>
      <c r="G56" s="66" t="n">
        <f aca="false">O56</f>
        <v>39.2008</v>
      </c>
      <c r="H56" s="66" t="n">
        <f aca="false">T56</f>
        <v>780.4232</v>
      </c>
      <c r="I56" s="66" t="n">
        <f aca="false">V56</f>
        <v>38.5404</v>
      </c>
      <c r="J56" s="66" t="n">
        <f aca="false">T56</f>
        <v>780.4232</v>
      </c>
      <c r="K56" s="66" t="n">
        <f aca="false">W56</f>
        <v>39.2564</v>
      </c>
      <c r="L56" s="51" t="n">
        <v>801.9016</v>
      </c>
      <c r="M56" s="51" t="n">
        <v>34.9938</v>
      </c>
      <c r="N56" s="51" t="n">
        <v>38.4979</v>
      </c>
      <c r="O56" s="51" t="n">
        <v>39.2008</v>
      </c>
      <c r="P56" s="51" t="n">
        <v>8253.156</v>
      </c>
      <c r="Q56" s="52"/>
      <c r="R56" s="53" t="n">
        <f aca="false">P56/3600</f>
        <v>2.29254333333333</v>
      </c>
      <c r="S56" s="54"/>
      <c r="T56" s="51" t="n">
        <v>780.4232</v>
      </c>
      <c r="U56" s="51" t="n">
        <v>35.0216</v>
      </c>
      <c r="V56" s="51" t="n">
        <v>38.5404</v>
      </c>
      <c r="W56" s="51" t="n">
        <v>39.2564</v>
      </c>
      <c r="X56" s="51" t="n">
        <v>24804.281</v>
      </c>
      <c r="Y56" s="52"/>
      <c r="Z56" s="53" t="n">
        <f aca="false">X56/3600</f>
        <v>6.89007805555556</v>
      </c>
      <c r="AA56" s="54"/>
      <c r="AB56" s="54"/>
      <c r="AC56" s="54"/>
      <c r="AD56" s="38" t="n">
        <f aca="false">X56/P56</f>
        <v>3.0054298016419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7.056</v>
      </c>
      <c r="E57" s="66" t="n">
        <f aca="false">N57</f>
        <v>36.2134</v>
      </c>
      <c r="F57" s="66" t="n">
        <f aca="false">L57</f>
        <v>377.056</v>
      </c>
      <c r="G57" s="66" t="n">
        <f aca="false">O57</f>
        <v>36.9398</v>
      </c>
      <c r="H57" s="66" t="n">
        <f aca="false">T57</f>
        <v>365.3792</v>
      </c>
      <c r="I57" s="66" t="n">
        <f aca="false">V57</f>
        <v>36.2635</v>
      </c>
      <c r="J57" s="66" t="n">
        <f aca="false">T57</f>
        <v>365.3792</v>
      </c>
      <c r="K57" s="66" t="n">
        <f aca="false">W57</f>
        <v>36.9719</v>
      </c>
      <c r="L57" s="51" t="n">
        <v>377.056</v>
      </c>
      <c r="M57" s="51" t="n">
        <v>31.7223</v>
      </c>
      <c r="N57" s="51" t="n">
        <v>36.2134</v>
      </c>
      <c r="O57" s="51" t="n">
        <v>36.9398</v>
      </c>
      <c r="P57" s="51" t="n">
        <v>7478.953</v>
      </c>
      <c r="Q57" s="52"/>
      <c r="R57" s="53" t="n">
        <f aca="false">P57/3600</f>
        <v>2.07748694444444</v>
      </c>
      <c r="S57" s="54"/>
      <c r="T57" s="51" t="n">
        <v>365.3792</v>
      </c>
      <c r="U57" s="51" t="n">
        <v>31.7672</v>
      </c>
      <c r="V57" s="51" t="n">
        <v>36.2635</v>
      </c>
      <c r="W57" s="51" t="n">
        <v>36.9719</v>
      </c>
      <c r="X57" s="51" t="n">
        <v>19336.719</v>
      </c>
      <c r="Y57" s="52"/>
      <c r="Z57" s="53" t="n">
        <f aca="false">X57/3600</f>
        <v>5.37131083333333</v>
      </c>
      <c r="AA57" s="54"/>
      <c r="AB57" s="54"/>
      <c r="AC57" s="54"/>
      <c r="AD57" s="38" t="n">
        <f aca="false">X57/P57</f>
        <v>2.5854847596983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6296</v>
      </c>
      <c r="E58" s="67" t="n">
        <f aca="false">N58</f>
        <v>34.2632</v>
      </c>
      <c r="F58" s="67" t="n">
        <f aca="false">L58</f>
        <v>174.6296</v>
      </c>
      <c r="G58" s="67" t="n">
        <f aca="false">O58</f>
        <v>34.9258</v>
      </c>
      <c r="H58" s="67" t="n">
        <f aca="false">T58</f>
        <v>169.7712</v>
      </c>
      <c r="I58" s="67" t="n">
        <f aca="false">V58</f>
        <v>34.3001</v>
      </c>
      <c r="J58" s="67" t="n">
        <f aca="false">T58</f>
        <v>169.7712</v>
      </c>
      <c r="K58" s="67" t="n">
        <f aca="false">W58</f>
        <v>34.9764</v>
      </c>
      <c r="L58" s="59" t="n">
        <v>174.6296</v>
      </c>
      <c r="M58" s="59" t="n">
        <v>28.7768</v>
      </c>
      <c r="N58" s="59" t="n">
        <v>34.2632</v>
      </c>
      <c r="O58" s="59" t="n">
        <v>34.9258</v>
      </c>
      <c r="P58" s="59" t="n">
        <v>6827.063</v>
      </c>
      <c r="Q58" s="59"/>
      <c r="R58" s="60" t="n">
        <f aca="false">P58/3600</f>
        <v>1.89640638888889</v>
      </c>
      <c r="S58" s="106"/>
      <c r="T58" s="59" t="n">
        <v>169.7712</v>
      </c>
      <c r="U58" s="59" t="n">
        <v>28.8293</v>
      </c>
      <c r="V58" s="59" t="n">
        <v>34.3001</v>
      </c>
      <c r="W58" s="59" t="n">
        <v>34.9764</v>
      </c>
      <c r="X58" s="59" t="n">
        <v>15417.875</v>
      </c>
      <c r="Y58" s="59"/>
      <c r="Z58" s="60" t="n">
        <f aca="false">X58/3600</f>
        <v>4.28274305555556</v>
      </c>
      <c r="AA58" s="57"/>
      <c r="AB58" s="57"/>
      <c r="AC58" s="57"/>
      <c r="AD58" s="38" t="n">
        <f aca="false">X58/P58</f>
        <v>2.25834667118203</v>
      </c>
    </row>
    <row r="59" customFormat="false" ht="11.25" hidden="false" customHeight="false" outlineLevel="0" collapsed="false">
      <c r="A59" s="56"/>
      <c r="B59" s="49" t="s">
        <v>71</v>
      </c>
      <c r="C59" s="49" t="n">
        <v>22</v>
      </c>
      <c r="D59" s="62" t="n">
        <f aca="false">L59</f>
        <v>1273.7736</v>
      </c>
      <c r="E59" s="62" t="n">
        <f aca="false">N59</f>
        <v>41.1715</v>
      </c>
      <c r="F59" s="62" t="n">
        <f aca="false">L59</f>
        <v>1273.7736</v>
      </c>
      <c r="G59" s="62" t="n">
        <f aca="false">O59</f>
        <v>42.2689</v>
      </c>
      <c r="H59" s="62" t="n">
        <f aca="false">T59</f>
        <v>1243.08</v>
      </c>
      <c r="I59" s="62" t="n">
        <f aca="false">V59</f>
        <v>41.2414</v>
      </c>
      <c r="J59" s="62" t="n">
        <f aca="false">T59</f>
        <v>1243.08</v>
      </c>
      <c r="K59" s="62" t="n">
        <f aca="false">W59</f>
        <v>42.3373</v>
      </c>
      <c r="L59" s="61" t="n">
        <v>1273.7736</v>
      </c>
      <c r="M59" s="61" t="n">
        <v>39.641</v>
      </c>
      <c r="N59" s="61" t="n">
        <v>41.1715</v>
      </c>
      <c r="O59" s="61" t="n">
        <v>42.2689</v>
      </c>
      <c r="P59" s="61" t="n">
        <v>7537.203</v>
      </c>
      <c r="Q59" s="52"/>
      <c r="R59" s="63" t="n">
        <f aca="false">P59/3600</f>
        <v>2.0936675</v>
      </c>
      <c r="S59" s="64"/>
      <c r="T59" s="61" t="n">
        <v>1243.08</v>
      </c>
      <c r="U59" s="61" t="n">
        <v>39.6534</v>
      </c>
      <c r="V59" s="61" t="n">
        <v>41.2414</v>
      </c>
      <c r="W59" s="61" t="n">
        <v>42.3373</v>
      </c>
      <c r="X59" s="61" t="n">
        <v>32446.922</v>
      </c>
      <c r="Y59" s="52"/>
      <c r="Z59" s="63" t="n">
        <f aca="false">X59/3600</f>
        <v>9.01303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38" t="n">
        <f aca="false">X59/P59</f>
        <v>4.30490222964673</v>
      </c>
    </row>
    <row r="60" customFormat="false" ht="11.25" hidden="false" customHeight="false" outlineLevel="0" collapsed="false">
      <c r="A60" s="56"/>
      <c r="B60" s="56" t="s">
        <v>63</v>
      </c>
      <c r="C60" s="56" t="n">
        <v>27</v>
      </c>
      <c r="D60" s="50" t="n">
        <f aca="false">L60</f>
        <v>631.548</v>
      </c>
      <c r="E60" s="50" t="n">
        <f aca="false">N60</f>
        <v>38.5321</v>
      </c>
      <c r="F60" s="50" t="n">
        <f aca="false">L60</f>
        <v>631.548</v>
      </c>
      <c r="G60" s="50" t="n">
        <f aca="false">O60</f>
        <v>39.7317</v>
      </c>
      <c r="H60" s="50" t="n">
        <f aca="false">T60</f>
        <v>611.1712</v>
      </c>
      <c r="I60" s="50" t="n">
        <f aca="false">V60</f>
        <v>38.611</v>
      </c>
      <c r="J60" s="50" t="n">
        <f aca="false">T60</f>
        <v>611.1712</v>
      </c>
      <c r="K60" s="50" t="n">
        <f aca="false">W60</f>
        <v>39.8318</v>
      </c>
      <c r="L60" s="51" t="n">
        <v>631.548</v>
      </c>
      <c r="M60" s="51" t="n">
        <v>35.8564</v>
      </c>
      <c r="N60" s="51" t="n">
        <v>38.5321</v>
      </c>
      <c r="O60" s="51" t="n">
        <v>39.7317</v>
      </c>
      <c r="P60" s="51" t="n">
        <v>6806.312</v>
      </c>
      <c r="Q60" s="52"/>
      <c r="R60" s="53" t="n">
        <f aca="false">P60/3600</f>
        <v>1.89064222222222</v>
      </c>
      <c r="S60" s="54"/>
      <c r="T60" s="51" t="n">
        <v>611.1712</v>
      </c>
      <c r="U60" s="51" t="n">
        <v>35.8914</v>
      </c>
      <c r="V60" s="51" t="n">
        <v>38.611</v>
      </c>
      <c r="W60" s="51" t="n">
        <v>39.8318</v>
      </c>
      <c r="X60" s="51" t="n">
        <v>34923.14</v>
      </c>
      <c r="Y60" s="52"/>
      <c r="Z60" s="53" t="n">
        <f aca="false">X60/3600</f>
        <v>9.70087222222222</v>
      </c>
      <c r="AA60" s="54"/>
      <c r="AB60" s="54"/>
      <c r="AC60" s="54"/>
      <c r="AD60" s="38" t="n">
        <f aca="false">X60/P60</f>
        <v>5.1309931134511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8.7144</v>
      </c>
      <c r="E61" s="50" t="n">
        <f aca="false">N61</f>
        <v>36.2723</v>
      </c>
      <c r="F61" s="50" t="n">
        <f aca="false">L61</f>
        <v>308.7144</v>
      </c>
      <c r="G61" s="50" t="n">
        <f aca="false">O61</f>
        <v>37.4396</v>
      </c>
      <c r="H61" s="50" t="n">
        <f aca="false">T61</f>
        <v>298.148</v>
      </c>
      <c r="I61" s="50" t="n">
        <f aca="false">V61</f>
        <v>36.3551</v>
      </c>
      <c r="J61" s="50" t="n">
        <f aca="false">T61</f>
        <v>298.148</v>
      </c>
      <c r="K61" s="50" t="n">
        <f aca="false">W61</f>
        <v>37.549</v>
      </c>
      <c r="L61" s="51" t="n">
        <v>308.7144</v>
      </c>
      <c r="M61" s="51" t="n">
        <v>32.39</v>
      </c>
      <c r="N61" s="51" t="n">
        <v>36.2723</v>
      </c>
      <c r="O61" s="51" t="n">
        <v>37.4396</v>
      </c>
      <c r="P61" s="51" t="n">
        <v>6143.781</v>
      </c>
      <c r="Q61" s="52"/>
      <c r="R61" s="53" t="n">
        <f aca="false">P61/3600</f>
        <v>1.70660583333333</v>
      </c>
      <c r="S61" s="54"/>
      <c r="T61" s="51" t="n">
        <v>298.148</v>
      </c>
      <c r="U61" s="51" t="n">
        <v>32.4323</v>
      </c>
      <c r="V61" s="51" t="n">
        <v>36.3551</v>
      </c>
      <c r="W61" s="51" t="n">
        <v>37.549</v>
      </c>
      <c r="X61" s="51" t="n">
        <v>27300.093</v>
      </c>
      <c r="Y61" s="52"/>
      <c r="Z61" s="53" t="n">
        <f aca="false">X61/3600</f>
        <v>7.58335916666667</v>
      </c>
      <c r="AA61" s="54"/>
      <c r="AB61" s="54"/>
      <c r="AC61" s="54"/>
      <c r="AD61" s="38" t="n">
        <f aca="false">X61/P61</f>
        <v>4.44353289936604</v>
      </c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0.3104</v>
      </c>
      <c r="E62" s="68" t="n">
        <f aca="false">N62</f>
        <v>34.2623</v>
      </c>
      <c r="F62" s="68" t="n">
        <f aca="false">L62</f>
        <v>150.3104</v>
      </c>
      <c r="G62" s="68" t="n">
        <f aca="false">O62</f>
        <v>35.3574</v>
      </c>
      <c r="H62" s="68" t="n">
        <f aca="false">T62</f>
        <v>145.2744</v>
      </c>
      <c r="I62" s="68" t="n">
        <f aca="false">V62</f>
        <v>34.4101</v>
      </c>
      <c r="J62" s="68" t="n">
        <f aca="false">T62</f>
        <v>145.2744</v>
      </c>
      <c r="K62" s="68" t="n">
        <f aca="false">W62</f>
        <v>35.4976</v>
      </c>
      <c r="L62" s="59" t="n">
        <v>150.3104</v>
      </c>
      <c r="M62" s="59" t="n">
        <v>29.5267</v>
      </c>
      <c r="N62" s="59" t="n">
        <v>34.2623</v>
      </c>
      <c r="O62" s="59" t="n">
        <v>35.3574</v>
      </c>
      <c r="P62" s="59" t="n">
        <v>5450.453</v>
      </c>
      <c r="Q62" s="59"/>
      <c r="R62" s="60" t="n">
        <f aca="false">P62/3600</f>
        <v>1.51401472222222</v>
      </c>
      <c r="S62" s="106"/>
      <c r="T62" s="59" t="n">
        <v>145.2744</v>
      </c>
      <c r="U62" s="59" t="n">
        <v>29.5776</v>
      </c>
      <c r="V62" s="59" t="n">
        <v>34.4101</v>
      </c>
      <c r="W62" s="59" t="n">
        <v>35.4976</v>
      </c>
      <c r="X62" s="59" t="n">
        <v>19365.172</v>
      </c>
      <c r="Y62" s="59"/>
      <c r="Z62" s="60" t="n">
        <f aca="false">X62/3600</f>
        <v>5.37921444444444</v>
      </c>
      <c r="AA62" s="57"/>
      <c r="AB62" s="57"/>
      <c r="AC62" s="57"/>
      <c r="AD62" s="38" t="n">
        <f aca="false">X62/P62</f>
        <v>3.55294725043955</v>
      </c>
    </row>
    <row r="63" customFormat="false" ht="11.25" hidden="false" customHeight="false" outlineLevel="0" collapsed="false">
      <c r="A63" s="69" t="s">
        <v>72</v>
      </c>
      <c r="B63" s="69" t="s">
        <v>73</v>
      </c>
      <c r="C63" s="69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71"/>
      <c r="M63" s="71"/>
      <c r="N63" s="71"/>
      <c r="O63" s="71"/>
      <c r="P63" s="71"/>
      <c r="Q63" s="71"/>
      <c r="R63" s="71"/>
      <c r="S63" s="72"/>
      <c r="T63" s="71"/>
      <c r="U63" s="71"/>
      <c r="V63" s="71"/>
      <c r="W63" s="71"/>
      <c r="X63" s="71"/>
      <c r="Y63" s="71"/>
      <c r="Z63" s="71"/>
      <c r="AA63" s="73"/>
      <c r="AB63" s="73"/>
      <c r="AC63" s="73"/>
      <c r="AD63" s="38" t="n">
        <f aca="false">AVERAGE(AD11:AD13,AD31:AD34,AD43,AD46:AD62)</f>
        <v>3.24859135015459</v>
      </c>
    </row>
    <row r="64" customFormat="false" ht="11.25" hidden="false" customHeight="false" outlineLevel="0" collapsed="false">
      <c r="A64" s="74" t="s">
        <v>74</v>
      </c>
      <c r="B64" s="74" t="s">
        <v>75</v>
      </c>
      <c r="C64" s="74" t="n">
        <v>27</v>
      </c>
      <c r="D64" s="75" t="n">
        <f aca="false">L64</f>
        <v>0</v>
      </c>
      <c r="E64" s="75" t="n">
        <f aca="false">N64</f>
        <v>0</v>
      </c>
      <c r="F64" s="75" t="n">
        <f aca="false">L64</f>
        <v>0</v>
      </c>
      <c r="G64" s="75" t="n">
        <f aca="false">O64</f>
        <v>0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76"/>
      <c r="M64" s="76"/>
      <c r="N64" s="76"/>
      <c r="O64" s="76"/>
      <c r="P64" s="76"/>
      <c r="Q64" s="76"/>
      <c r="R64" s="76"/>
      <c r="S64" s="77"/>
      <c r="T64" s="76"/>
      <c r="U64" s="76"/>
      <c r="V64" s="76"/>
      <c r="W64" s="76"/>
      <c r="X64" s="76"/>
      <c r="Y64" s="76"/>
      <c r="Z64" s="76"/>
      <c r="AA64" s="77"/>
      <c r="AB64" s="77"/>
      <c r="AC64" s="77"/>
    </row>
    <row r="65" customFormat="false" ht="11.25" hidden="false" customHeight="false" outlineLevel="0" collapsed="false">
      <c r="A65" s="74"/>
      <c r="B65" s="74"/>
      <c r="C65" s="74" t="n">
        <v>32</v>
      </c>
      <c r="D65" s="75" t="n">
        <f aca="false">L65</f>
        <v>0</v>
      </c>
      <c r="E65" s="75" t="n">
        <f aca="false">N65</f>
        <v>0</v>
      </c>
      <c r="F65" s="75" t="n">
        <f aca="false">L65</f>
        <v>0</v>
      </c>
      <c r="G65" s="75" t="n">
        <f aca="false">O65</f>
        <v>0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76"/>
      <c r="M65" s="76"/>
      <c r="N65" s="76"/>
      <c r="O65" s="76"/>
      <c r="P65" s="76"/>
      <c r="Q65" s="76"/>
      <c r="R65" s="76"/>
      <c r="S65" s="77"/>
      <c r="T65" s="76"/>
      <c r="U65" s="76"/>
      <c r="V65" s="76"/>
      <c r="W65" s="76"/>
      <c r="X65" s="76"/>
      <c r="Y65" s="76"/>
      <c r="Z65" s="76"/>
      <c r="AA65" s="77"/>
      <c r="AB65" s="77"/>
      <c r="AC65" s="77"/>
    </row>
    <row r="66" customFormat="false" ht="12" hidden="false" customHeight="false" outlineLevel="0" collapsed="false">
      <c r="A66" s="74"/>
      <c r="B66" s="78"/>
      <c r="C66" s="78" t="n">
        <v>37</v>
      </c>
      <c r="D66" s="79" t="n">
        <f aca="false">L66</f>
        <v>0</v>
      </c>
      <c r="E66" s="79" t="n">
        <f aca="false">N66</f>
        <v>0</v>
      </c>
      <c r="F66" s="79" t="n">
        <f aca="false">L66</f>
        <v>0</v>
      </c>
      <c r="G66" s="79" t="n">
        <f aca="false">O66</f>
        <v>0</v>
      </c>
      <c r="H66" s="79" t="n">
        <f aca="false">T66</f>
        <v>0</v>
      </c>
      <c r="I66" s="79" t="n">
        <f aca="false">V66</f>
        <v>0</v>
      </c>
      <c r="J66" s="79" t="n">
        <f aca="false">T66</f>
        <v>0</v>
      </c>
      <c r="K66" s="79" t="n">
        <f aca="false">W66</f>
        <v>0</v>
      </c>
      <c r="L66" s="80"/>
      <c r="M66" s="80"/>
      <c r="N66" s="80"/>
      <c r="O66" s="80"/>
      <c r="P66" s="80"/>
      <c r="Q66" s="80"/>
      <c r="R66" s="80"/>
      <c r="S66" s="78"/>
      <c r="T66" s="80"/>
      <c r="U66" s="80"/>
      <c r="V66" s="80"/>
      <c r="W66" s="80"/>
      <c r="X66" s="80"/>
      <c r="Y66" s="80"/>
      <c r="Z66" s="80"/>
      <c r="AA66" s="78"/>
      <c r="AB66" s="78"/>
      <c r="AC66" s="78"/>
    </row>
    <row r="67" customFormat="false" ht="11.25" hidden="false" customHeight="false" outlineLevel="0" collapsed="false">
      <c r="A67" s="74"/>
      <c r="B67" s="69" t="s">
        <v>76</v>
      </c>
      <c r="C67" s="69" t="n">
        <v>22</v>
      </c>
      <c r="D67" s="81" t="n">
        <f aca="false">L67</f>
        <v>0</v>
      </c>
      <c r="E67" s="81" t="n">
        <f aca="false">N67</f>
        <v>0</v>
      </c>
      <c r="F67" s="81" t="n">
        <f aca="false">L67</f>
        <v>0</v>
      </c>
      <c r="G67" s="81" t="n">
        <f aca="false">O67</f>
        <v>0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71"/>
      <c r="M67" s="71"/>
      <c r="N67" s="71"/>
      <c r="O67" s="71"/>
      <c r="P67" s="71"/>
      <c r="Q67" s="71"/>
      <c r="R67" s="71"/>
      <c r="S67" s="72"/>
      <c r="T67" s="71"/>
      <c r="U67" s="71"/>
      <c r="V67" s="71"/>
      <c r="W67" s="71"/>
      <c r="X67" s="71"/>
      <c r="Y67" s="71"/>
      <c r="Z67" s="71"/>
      <c r="AA67" s="73"/>
      <c r="AB67" s="73"/>
      <c r="AC67" s="73"/>
    </row>
    <row r="68" customFormat="false" ht="11.25" hidden="false" customHeight="false" outlineLevel="0" collapsed="false">
      <c r="A68" s="74"/>
      <c r="B68" s="74" t="s">
        <v>77</v>
      </c>
      <c r="C68" s="74" t="n">
        <v>27</v>
      </c>
      <c r="D68" s="82" t="n">
        <f aca="false">L68</f>
        <v>0</v>
      </c>
      <c r="E68" s="82" t="n">
        <f aca="false">N68</f>
        <v>0</v>
      </c>
      <c r="F68" s="82" t="n">
        <f aca="false">L68</f>
        <v>0</v>
      </c>
      <c r="G68" s="82" t="n">
        <f aca="false">O68</f>
        <v>0</v>
      </c>
      <c r="H68" s="82" t="n">
        <f aca="false">T68</f>
        <v>0</v>
      </c>
      <c r="I68" s="82" t="n">
        <f aca="false">V68</f>
        <v>0</v>
      </c>
      <c r="J68" s="82" t="n">
        <f aca="false">T68</f>
        <v>0</v>
      </c>
      <c r="K68" s="82" t="n">
        <f aca="false">W68</f>
        <v>0</v>
      </c>
      <c r="L68" s="76"/>
      <c r="M68" s="76"/>
      <c r="N68" s="76"/>
      <c r="O68" s="76"/>
      <c r="P68" s="76"/>
      <c r="Q68" s="76"/>
      <c r="R68" s="76"/>
      <c r="S68" s="77"/>
      <c r="T68" s="76"/>
      <c r="U68" s="76"/>
      <c r="V68" s="76"/>
      <c r="W68" s="76"/>
      <c r="X68" s="76"/>
      <c r="Y68" s="76"/>
      <c r="Z68" s="76"/>
      <c r="AA68" s="77"/>
      <c r="AB68" s="77"/>
      <c r="AC68" s="77"/>
    </row>
    <row r="69" customFormat="false" ht="11.25" hidden="false" customHeight="false" outlineLevel="0" collapsed="false">
      <c r="A69" s="74"/>
      <c r="B69" s="74"/>
      <c r="C69" s="74" t="n">
        <v>32</v>
      </c>
      <c r="D69" s="82" t="n">
        <f aca="false">L69</f>
        <v>0</v>
      </c>
      <c r="E69" s="82" t="n">
        <f aca="false">N69</f>
        <v>0</v>
      </c>
      <c r="F69" s="82" t="n">
        <f aca="false">L69</f>
        <v>0</v>
      </c>
      <c r="G69" s="82" t="n">
        <f aca="false">O69</f>
        <v>0</v>
      </c>
      <c r="H69" s="82" t="n">
        <f aca="false">T69</f>
        <v>0</v>
      </c>
      <c r="I69" s="82" t="n">
        <f aca="false">V69</f>
        <v>0</v>
      </c>
      <c r="J69" s="82" t="n">
        <f aca="false">T69</f>
        <v>0</v>
      </c>
      <c r="K69" s="82" t="n">
        <f aca="false">W69</f>
        <v>0</v>
      </c>
      <c r="L69" s="76"/>
      <c r="M69" s="76"/>
      <c r="N69" s="76"/>
      <c r="O69" s="76"/>
      <c r="P69" s="76"/>
      <c r="Q69" s="76"/>
      <c r="R69" s="76"/>
      <c r="S69" s="77"/>
      <c r="T69" s="76"/>
      <c r="U69" s="76"/>
      <c r="V69" s="76"/>
      <c r="W69" s="76"/>
      <c r="X69" s="76"/>
      <c r="Y69" s="76"/>
      <c r="Z69" s="76"/>
      <c r="AA69" s="77"/>
      <c r="AB69" s="77"/>
      <c r="AC69" s="77"/>
    </row>
    <row r="70" customFormat="false" ht="12" hidden="false" customHeight="false" outlineLevel="0" collapsed="false">
      <c r="A70" s="74"/>
      <c r="B70" s="78"/>
      <c r="C70" s="78" t="n">
        <v>37</v>
      </c>
      <c r="D70" s="83" t="n">
        <f aca="false">L70</f>
        <v>0</v>
      </c>
      <c r="E70" s="83" t="n">
        <f aca="false">N70</f>
        <v>0</v>
      </c>
      <c r="F70" s="83" t="n">
        <f aca="false">L70</f>
        <v>0</v>
      </c>
      <c r="G70" s="83" t="n">
        <f aca="false">O70</f>
        <v>0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3" t="n">
        <f aca="false">W70</f>
        <v>0</v>
      </c>
      <c r="L70" s="80"/>
      <c r="M70" s="80"/>
      <c r="N70" s="80"/>
      <c r="O70" s="80"/>
      <c r="P70" s="80"/>
      <c r="Q70" s="80"/>
      <c r="R70" s="80"/>
      <c r="S70" s="78"/>
      <c r="T70" s="80"/>
      <c r="U70" s="80"/>
      <c r="V70" s="80"/>
      <c r="W70" s="80"/>
      <c r="X70" s="80"/>
      <c r="Y70" s="80"/>
      <c r="Z70" s="80"/>
      <c r="AA70" s="78"/>
      <c r="AB70" s="78"/>
      <c r="AC70" s="78"/>
    </row>
    <row r="71" customFormat="false" ht="11.25" hidden="false" customHeight="false" outlineLevel="0" collapsed="false">
      <c r="A71" s="74"/>
      <c r="B71" s="69" t="s">
        <v>78</v>
      </c>
      <c r="C71" s="69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71"/>
      <c r="M71" s="71"/>
      <c r="N71" s="71"/>
      <c r="O71" s="71"/>
      <c r="P71" s="71"/>
      <c r="Q71" s="71"/>
      <c r="R71" s="71"/>
      <c r="S71" s="72"/>
      <c r="T71" s="71"/>
      <c r="U71" s="71"/>
      <c r="V71" s="71"/>
      <c r="W71" s="71"/>
      <c r="X71" s="71"/>
      <c r="Y71" s="71"/>
      <c r="Z71" s="71"/>
      <c r="AA71" s="73"/>
      <c r="AB71" s="73"/>
      <c r="AC71" s="73"/>
    </row>
    <row r="72" customFormat="false" ht="11.25" hidden="false" customHeight="false" outlineLevel="0" collapsed="false">
      <c r="A72" s="74"/>
      <c r="B72" s="74" t="s">
        <v>79</v>
      </c>
      <c r="C72" s="74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76"/>
      <c r="M72" s="76"/>
      <c r="N72" s="76"/>
      <c r="O72" s="76"/>
      <c r="P72" s="76"/>
      <c r="Q72" s="76"/>
      <c r="R72" s="76"/>
      <c r="S72" s="77"/>
      <c r="T72" s="76"/>
      <c r="U72" s="76"/>
      <c r="V72" s="76"/>
      <c r="W72" s="76"/>
      <c r="X72" s="76"/>
      <c r="Y72" s="76"/>
      <c r="Z72" s="76"/>
      <c r="AA72" s="77"/>
      <c r="AB72" s="77"/>
      <c r="AC72" s="77"/>
    </row>
    <row r="73" customFormat="false" ht="11.25" hidden="false" customHeight="false" outlineLevel="0" collapsed="false">
      <c r="A73" s="74"/>
      <c r="B73" s="74"/>
      <c r="C73" s="74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76"/>
      <c r="M73" s="76"/>
      <c r="N73" s="76"/>
      <c r="O73" s="76"/>
      <c r="P73" s="76"/>
      <c r="Q73" s="76"/>
      <c r="R73" s="76"/>
      <c r="S73" s="77"/>
      <c r="T73" s="76"/>
      <c r="U73" s="76"/>
      <c r="V73" s="76"/>
      <c r="W73" s="76"/>
      <c r="X73" s="76"/>
      <c r="Y73" s="76"/>
      <c r="Z73" s="76"/>
      <c r="AA73" s="77"/>
      <c r="AB73" s="77"/>
      <c r="AC73" s="77"/>
    </row>
    <row r="74" customFormat="false" ht="12" hidden="false" customHeight="false" outlineLevel="0" collapsed="false">
      <c r="A74" s="78"/>
      <c r="B74" s="78"/>
      <c r="C74" s="78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0"/>
      <c r="M74" s="80"/>
      <c r="N74" s="80"/>
      <c r="O74" s="80"/>
      <c r="P74" s="80"/>
      <c r="Q74" s="80"/>
      <c r="R74" s="80"/>
      <c r="S74" s="78"/>
      <c r="T74" s="80"/>
      <c r="U74" s="80"/>
      <c r="V74" s="80"/>
      <c r="W74" s="80"/>
      <c r="X74" s="80"/>
      <c r="Y74" s="80"/>
      <c r="Z74" s="80"/>
      <c r="AA74" s="78"/>
      <c r="AB74" s="78"/>
      <c r="AC74" s="78"/>
    </row>
    <row r="75" customFormat="false" ht="11.25" hidden="false" customHeight="false" outlineLevel="0" collapsed="false">
      <c r="B75" s="38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89" t="e">
        <f aca="false">AVERAGE(AA3,AA7)</f>
        <v>#VALUE!</v>
      </c>
      <c r="AB75" s="89" t="e">
        <f aca="false">AVERAGE(AB3,AB7)</f>
        <v>#VALUE!</v>
      </c>
      <c r="AC75" s="8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3,AA7,AA11,AA15,AA19,AA23,AA27,AA31,AA35,AA39,AA43,AA47,AA55,AA51,AA59)</f>
        <v>#VALUE!</v>
      </c>
      <c r="AB80" s="104" t="e">
        <f aca="false">AVERAGE(AB3,AB7,AB11,AB15,AB19,AB23,AB27,AB31,AB35,AB39,AB43,AB47,AB55,AB51,AB59)</f>
        <v>#VALUE!</v>
      </c>
      <c r="AC80" s="1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80</v>
      </c>
      <c r="P81" s="89"/>
      <c r="Q81" s="89" t="e">
        <f aca="false">GEOMEAN(Q3:Q62)</f>
        <v>#NUM!</v>
      </c>
      <c r="R81" s="89" t="n">
        <f aca="false">GEOMEAN(R3:R62)</f>
        <v>0</v>
      </c>
      <c r="X81" s="89"/>
      <c r="Y81" s="89" t="e">
        <f aca="false">GEOMEAN(Y3:Y62)</f>
        <v>#NUM!</v>
      </c>
      <c r="Z81" s="89" t="n">
        <f aca="false">GEOMEAN(Z3:Z62)</f>
        <v>0</v>
      </c>
    </row>
    <row r="82" customFormat="false" ht="11.25" hidden="false" customHeight="false" outlineLevel="0" collapsed="false">
      <c r="B82" s="38" t="s">
        <v>81</v>
      </c>
      <c r="X82" s="105"/>
      <c r="Y82" s="105" t="e">
        <f aca="false">Y81/Q81</f>
        <v>#NUM!</v>
      </c>
      <c r="Z82" s="105" t="e">
        <f aca="false">Z81/R81</f>
        <v>#DIV/0!</v>
      </c>
    </row>
    <row r="83" customFormat="false" ht="11.25" hidden="false" customHeight="false" outlineLevel="0" collapsed="false">
      <c r="B83" s="38" t="s">
        <v>82</v>
      </c>
      <c r="P83" s="88"/>
      <c r="Q83" s="88" t="n">
        <f aca="false">SUM(Q3:Q62)/3600</f>
        <v>0</v>
      </c>
      <c r="R83" s="88" t="n">
        <f aca="false">SUM(R3:R62)</f>
        <v>165.561640277778</v>
      </c>
      <c r="X83" s="88"/>
      <c r="Y83" s="88" t="n">
        <f aca="false">SUM(Y3:Y62)/3600</f>
        <v>0</v>
      </c>
      <c r="Z83" s="88" t="n">
        <f aca="false">SUM(Z3:Z62)</f>
        <v>422.27886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D64" activeCellId="0" sqref="A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8.56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3</v>
      </c>
      <c r="E1" s="42" t="s">
        <v>23</v>
      </c>
      <c r="F1" s="43" t="s">
        <v>23</v>
      </c>
      <c r="G1" s="42" t="s">
        <v>23</v>
      </c>
      <c r="H1" s="42" t="s">
        <v>24</v>
      </c>
      <c r="I1" s="42" t="s">
        <v>24</v>
      </c>
      <c r="J1" s="42" t="s">
        <v>24</v>
      </c>
      <c r="K1" s="42" t="s">
        <v>24</v>
      </c>
      <c r="L1" s="44" t="s">
        <v>25</v>
      </c>
      <c r="M1" s="44"/>
      <c r="N1" s="44"/>
      <c r="O1" s="44"/>
      <c r="P1" s="44"/>
      <c r="Q1" s="44"/>
      <c r="R1" s="44"/>
      <c r="S1" s="44"/>
      <c r="T1" s="44" t="s">
        <v>2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7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8</v>
      </c>
      <c r="M2" s="47" t="s">
        <v>29</v>
      </c>
      <c r="N2" s="47" t="s">
        <v>30</v>
      </c>
      <c r="O2" s="47" t="s">
        <v>31</v>
      </c>
      <c r="P2" s="47" t="s">
        <v>32</v>
      </c>
      <c r="Q2" s="47" t="s">
        <v>33</v>
      </c>
      <c r="R2" s="47" t="s">
        <v>34</v>
      </c>
      <c r="S2" s="48"/>
      <c r="T2" s="47" t="s">
        <v>28</v>
      </c>
      <c r="U2" s="47" t="s">
        <v>29</v>
      </c>
      <c r="V2" s="47" t="s">
        <v>30</v>
      </c>
      <c r="W2" s="47" t="s">
        <v>31</v>
      </c>
      <c r="X2" s="47" t="s">
        <v>35</v>
      </c>
      <c r="Y2" s="47" t="s">
        <v>33</v>
      </c>
      <c r="Z2" s="47" t="s">
        <v>34</v>
      </c>
      <c r="AA2" s="48" t="s">
        <v>36</v>
      </c>
      <c r="AB2" s="48" t="s">
        <v>37</v>
      </c>
      <c r="AC2" s="48" t="s">
        <v>38</v>
      </c>
    </row>
    <row r="3" customFormat="false" ht="11.25" hidden="false" customHeight="false" outlineLevel="0" collapsed="false">
      <c r="A3" s="49" t="s">
        <v>5</v>
      </c>
      <c r="B3" s="49" t="s">
        <v>39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3" t="n">
        <f aca="false">P3/3600</f>
        <v>0</v>
      </c>
      <c r="S3" s="54"/>
      <c r="T3" s="51"/>
      <c r="U3" s="51"/>
      <c r="V3" s="51"/>
      <c r="W3" s="51"/>
      <c r="X3" s="51"/>
      <c r="Y3" s="5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 t="s">
        <v>41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3" t="n">
        <f aca="false">P4/3600</f>
        <v>0</v>
      </c>
      <c r="S4" s="54"/>
      <c r="T4" s="51"/>
      <c r="U4" s="51"/>
      <c r="V4" s="51"/>
      <c r="W4" s="51"/>
      <c r="X4" s="51"/>
      <c r="Y4" s="52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3" t="n">
        <f aca="false">P5/3600</f>
        <v>0</v>
      </c>
      <c r="S5" s="54"/>
      <c r="T5" s="51"/>
      <c r="U5" s="51"/>
      <c r="V5" s="51"/>
      <c r="W5" s="51"/>
      <c r="X5" s="51"/>
      <c r="Y5" s="52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60" t="n">
        <f aca="false">P6/3600</f>
        <v>0</v>
      </c>
      <c r="S6" s="57"/>
      <c r="T6" s="59"/>
      <c r="U6" s="59"/>
      <c r="V6" s="59"/>
      <c r="W6" s="59"/>
      <c r="X6" s="59"/>
      <c r="Y6" s="59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2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3" t="n">
        <f aca="false">P7/3600</f>
        <v>0</v>
      </c>
      <c r="S7" s="54"/>
      <c r="T7" s="61"/>
      <c r="U7" s="61"/>
      <c r="V7" s="61"/>
      <c r="W7" s="61"/>
      <c r="X7" s="51"/>
      <c r="Y7" s="5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3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3" t="n">
        <f aca="false">P8/3600</f>
        <v>0</v>
      </c>
      <c r="S8" s="54"/>
      <c r="T8" s="51"/>
      <c r="U8" s="51"/>
      <c r="V8" s="51"/>
      <c r="W8" s="51"/>
      <c r="X8" s="51"/>
      <c r="Y8" s="52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3" t="n">
        <f aca="false">P9/3600</f>
        <v>0</v>
      </c>
      <c r="S9" s="54"/>
      <c r="T9" s="51"/>
      <c r="U9" s="51"/>
      <c r="V9" s="51"/>
      <c r="W9" s="51"/>
      <c r="X9" s="51"/>
      <c r="Y9" s="52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60" t="n">
        <f aca="false">P10/3600</f>
        <v>0</v>
      </c>
      <c r="S10" s="57"/>
      <c r="T10" s="59"/>
      <c r="U10" s="59"/>
      <c r="V10" s="59"/>
      <c r="W10" s="59"/>
      <c r="X10" s="59"/>
      <c r="Y10" s="59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44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3" t="n">
        <f aca="false">P11/3600</f>
        <v>0</v>
      </c>
      <c r="S11" s="54"/>
      <c r="T11" s="51"/>
      <c r="U11" s="51"/>
      <c r="V11" s="51"/>
      <c r="W11" s="51"/>
      <c r="X11" s="51"/>
      <c r="Y11" s="5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5</v>
      </c>
      <c r="B12" s="56" t="s">
        <v>46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3" t="n">
        <f aca="false">P12/3600</f>
        <v>0</v>
      </c>
      <c r="S12" s="54"/>
      <c r="T12" s="51"/>
      <c r="U12" s="51"/>
      <c r="V12" s="51"/>
      <c r="W12" s="51"/>
      <c r="X12" s="51"/>
      <c r="Y12" s="52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3" t="n">
        <f aca="false">P13/3600</f>
        <v>0</v>
      </c>
      <c r="S13" s="54"/>
      <c r="T13" s="51"/>
      <c r="U13" s="51"/>
      <c r="V13" s="51"/>
      <c r="W13" s="51"/>
      <c r="X13" s="51"/>
      <c r="Y13" s="52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59"/>
      <c r="U14" s="59"/>
      <c r="V14" s="59"/>
      <c r="W14" s="59"/>
      <c r="X14" s="59"/>
      <c r="Y14" s="59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7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2"/>
      <c r="R15" s="63" t="n">
        <f aca="false">P15/3600</f>
        <v>0</v>
      </c>
      <c r="S15" s="64"/>
      <c r="T15" s="61"/>
      <c r="U15" s="61"/>
      <c r="V15" s="61"/>
      <c r="W15" s="61"/>
      <c r="X15" s="61"/>
      <c r="Y15" s="52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8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3" t="n">
        <f aca="false">P16/3600</f>
        <v>0</v>
      </c>
      <c r="S16" s="54"/>
      <c r="T16" s="51"/>
      <c r="U16" s="51"/>
      <c r="V16" s="51"/>
      <c r="W16" s="51"/>
      <c r="X16" s="51"/>
      <c r="Y16" s="52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3" t="n">
        <f aca="false">P17/3600</f>
        <v>0</v>
      </c>
      <c r="S17" s="54"/>
      <c r="T17" s="51"/>
      <c r="U17" s="51"/>
      <c r="V17" s="51"/>
      <c r="W17" s="51"/>
      <c r="X17" s="51"/>
      <c r="Y17" s="52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59"/>
      <c r="U18" s="59"/>
      <c r="V18" s="59"/>
      <c r="W18" s="59"/>
      <c r="X18" s="59"/>
      <c r="Y18" s="59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9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2"/>
      <c r="R19" s="63" t="n">
        <f aca="false">P19/3600</f>
        <v>0</v>
      </c>
      <c r="S19" s="64"/>
      <c r="T19" s="61"/>
      <c r="U19" s="61"/>
      <c r="V19" s="61"/>
      <c r="W19" s="61"/>
      <c r="X19" s="61"/>
      <c r="Y19" s="52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0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3" t="n">
        <f aca="false">P20/3600</f>
        <v>0</v>
      </c>
      <c r="S20" s="54"/>
      <c r="T20" s="51"/>
      <c r="U20" s="51"/>
      <c r="V20" s="51"/>
      <c r="W20" s="51"/>
      <c r="X20" s="51"/>
      <c r="Y20" s="52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3" t="n">
        <f aca="false">P21/3600</f>
        <v>0</v>
      </c>
      <c r="S21" s="54"/>
      <c r="T21" s="51"/>
      <c r="U21" s="51"/>
      <c r="V21" s="51"/>
      <c r="W21" s="51"/>
      <c r="X21" s="51"/>
      <c r="Y21" s="52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60" t="n">
        <f aca="false">P22/3600</f>
        <v>0</v>
      </c>
      <c r="S22" s="57"/>
      <c r="T22" s="59"/>
      <c r="U22" s="59"/>
      <c r="V22" s="59"/>
      <c r="W22" s="59"/>
      <c r="X22" s="59"/>
      <c r="Y22" s="59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51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2"/>
      <c r="R23" s="63" t="n">
        <f aca="false">P23/3600</f>
        <v>0</v>
      </c>
      <c r="S23" s="64"/>
      <c r="T23" s="61"/>
      <c r="U23" s="61"/>
      <c r="V23" s="61"/>
      <c r="W23" s="61"/>
      <c r="X23" s="61"/>
      <c r="Y23" s="52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2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2"/>
      <c r="R24" s="53" t="n">
        <f aca="false">P24/3600</f>
        <v>0</v>
      </c>
      <c r="S24" s="54"/>
      <c r="T24" s="51"/>
      <c r="U24" s="51"/>
      <c r="V24" s="51"/>
      <c r="W24" s="51"/>
      <c r="X24" s="51"/>
      <c r="Y24" s="52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2"/>
      <c r="R25" s="53" t="n">
        <f aca="false">P25/3600</f>
        <v>0</v>
      </c>
      <c r="S25" s="54"/>
      <c r="T25" s="51"/>
      <c r="U25" s="51"/>
      <c r="V25" s="51"/>
      <c r="W25" s="51"/>
      <c r="X25" s="51"/>
      <c r="Y25" s="52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60" t="n">
        <f aca="false">P26/3600</f>
        <v>0</v>
      </c>
      <c r="S26" s="57"/>
      <c r="T26" s="59"/>
      <c r="U26" s="59"/>
      <c r="V26" s="59"/>
      <c r="W26" s="59"/>
      <c r="X26" s="59"/>
      <c r="Y26" s="59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53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2"/>
      <c r="R27" s="63" t="n">
        <f aca="false">P27/3600</f>
        <v>0</v>
      </c>
      <c r="S27" s="64"/>
      <c r="T27" s="61"/>
      <c r="U27" s="61"/>
      <c r="V27" s="61"/>
      <c r="W27" s="61"/>
      <c r="X27" s="61"/>
      <c r="Y27" s="52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4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2"/>
      <c r="R28" s="53" t="n">
        <f aca="false">P28/3600</f>
        <v>0</v>
      </c>
      <c r="S28" s="54"/>
      <c r="T28" s="51"/>
      <c r="U28" s="51"/>
      <c r="V28" s="51"/>
      <c r="W28" s="51"/>
      <c r="X28" s="51"/>
      <c r="Y28" s="52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2"/>
      <c r="R29" s="53" t="n">
        <f aca="false">P29/3600</f>
        <v>0</v>
      </c>
      <c r="S29" s="54"/>
      <c r="T29" s="51"/>
      <c r="U29" s="51"/>
      <c r="V29" s="51"/>
      <c r="W29" s="51"/>
      <c r="X29" s="51"/>
      <c r="Y29" s="52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60" t="n">
        <f aca="false">P30/3600</f>
        <v>0</v>
      </c>
      <c r="S30" s="57"/>
      <c r="T30" s="59"/>
      <c r="U30" s="59"/>
      <c r="V30" s="59"/>
      <c r="W30" s="59"/>
      <c r="X30" s="59"/>
      <c r="Y30" s="59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55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3" t="n">
        <f aca="false">P31/3600</f>
        <v>0</v>
      </c>
      <c r="S31" s="64"/>
      <c r="T31" s="61"/>
      <c r="U31" s="61"/>
      <c r="V31" s="61"/>
      <c r="W31" s="61"/>
      <c r="X31" s="61"/>
      <c r="Y31" s="52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6</v>
      </c>
      <c r="B32" s="56" t="s">
        <v>57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3" t="n">
        <f aca="false">P32/3600</f>
        <v>0</v>
      </c>
      <c r="S32" s="54"/>
      <c r="T32" s="51"/>
      <c r="U32" s="51"/>
      <c r="V32" s="51"/>
      <c r="W32" s="51"/>
      <c r="X32" s="51"/>
      <c r="Y32" s="52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3" t="n">
        <f aca="false">P33/3600</f>
        <v>0</v>
      </c>
      <c r="S33" s="54"/>
      <c r="T33" s="51"/>
      <c r="U33" s="51"/>
      <c r="V33" s="51"/>
      <c r="W33" s="51"/>
      <c r="X33" s="51"/>
      <c r="Y33" s="52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60" t="n">
        <f aca="false">P34/3600</f>
        <v>0</v>
      </c>
      <c r="S34" s="57"/>
      <c r="T34" s="59"/>
      <c r="U34" s="59"/>
      <c r="V34" s="59"/>
      <c r="W34" s="59"/>
      <c r="X34" s="59"/>
      <c r="Y34" s="59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8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3" t="n">
        <f aca="false">P35/3600</f>
        <v>0</v>
      </c>
      <c r="S35" s="64"/>
      <c r="T35" s="61"/>
      <c r="U35" s="61"/>
      <c r="V35" s="61"/>
      <c r="W35" s="61"/>
      <c r="X35" s="61"/>
      <c r="Y35" s="52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9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3" t="n">
        <f aca="false">P36/3600</f>
        <v>0</v>
      </c>
      <c r="S36" s="54"/>
      <c r="T36" s="51"/>
      <c r="U36" s="51"/>
      <c r="V36" s="51"/>
      <c r="W36" s="51"/>
      <c r="X36" s="51"/>
      <c r="Y36" s="52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3" t="n">
        <f aca="false">P37/3600</f>
        <v>0</v>
      </c>
      <c r="S37" s="54"/>
      <c r="T37" s="51"/>
      <c r="U37" s="51"/>
      <c r="V37" s="51"/>
      <c r="W37" s="51"/>
      <c r="X37" s="51"/>
      <c r="Y37" s="52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60" t="n">
        <f aca="false">P38/3600</f>
        <v>0</v>
      </c>
      <c r="S38" s="57"/>
      <c r="T38" s="59"/>
      <c r="U38" s="59"/>
      <c r="V38" s="59"/>
      <c r="W38" s="59"/>
      <c r="X38" s="59"/>
      <c r="Y38" s="59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60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3" t="n">
        <f aca="false">P39/3600</f>
        <v>0</v>
      </c>
      <c r="S39" s="64"/>
      <c r="T39" s="61"/>
      <c r="U39" s="61"/>
      <c r="V39" s="61"/>
      <c r="W39" s="61"/>
      <c r="X39" s="61"/>
      <c r="Y39" s="52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1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3" t="n">
        <f aca="false">P40/3600</f>
        <v>0</v>
      </c>
      <c r="S40" s="54"/>
      <c r="T40" s="51"/>
      <c r="U40" s="51"/>
      <c r="V40" s="51"/>
      <c r="W40" s="51"/>
      <c r="X40" s="51"/>
      <c r="Y40" s="52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3" t="n">
        <f aca="false">P41/3600</f>
        <v>0</v>
      </c>
      <c r="S41" s="54"/>
      <c r="T41" s="51"/>
      <c r="U41" s="51"/>
      <c r="V41" s="51"/>
      <c r="W41" s="51"/>
      <c r="X41" s="51"/>
      <c r="Y41" s="52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60" t="n">
        <f aca="false">P42/3600</f>
        <v>0</v>
      </c>
      <c r="S42" s="57"/>
      <c r="T42" s="59"/>
      <c r="U42" s="59"/>
      <c r="V42" s="59"/>
      <c r="W42" s="59"/>
      <c r="X42" s="59"/>
      <c r="Y42" s="59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62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3" t="n">
        <f aca="false">P43/3600</f>
        <v>0</v>
      </c>
      <c r="S43" s="64"/>
      <c r="T43" s="61"/>
      <c r="U43" s="61"/>
      <c r="V43" s="61"/>
      <c r="W43" s="61"/>
      <c r="X43" s="61"/>
      <c r="Y43" s="52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3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3" t="n">
        <f aca="false">P44/3600</f>
        <v>0</v>
      </c>
      <c r="S44" s="54"/>
      <c r="T44" s="51"/>
      <c r="U44" s="51"/>
      <c r="V44" s="51"/>
      <c r="W44" s="51"/>
      <c r="X44" s="51"/>
      <c r="Y44" s="52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3" t="n">
        <f aca="false">P45/3600</f>
        <v>0</v>
      </c>
      <c r="S45" s="54"/>
      <c r="T45" s="51"/>
      <c r="U45" s="51"/>
      <c r="V45" s="51"/>
      <c r="W45" s="51"/>
      <c r="X45" s="51"/>
      <c r="Y45" s="52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60" t="n">
        <f aca="false">P46/3600</f>
        <v>0</v>
      </c>
      <c r="S46" s="57"/>
      <c r="T46" s="59"/>
      <c r="U46" s="59"/>
      <c r="V46" s="59"/>
      <c r="W46" s="59"/>
      <c r="X46" s="59"/>
      <c r="Y46" s="59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64</v>
      </c>
      <c r="C47" s="49" t="n">
        <v>22</v>
      </c>
      <c r="D47" s="65" t="n">
        <f aca="false">L47</f>
        <v>1584.6448</v>
      </c>
      <c r="E47" s="65" t="n">
        <f aca="false">N47</f>
        <v>43.6069</v>
      </c>
      <c r="F47" s="65" t="n">
        <f aca="false">L47</f>
        <v>1584.6448</v>
      </c>
      <c r="G47" s="65" t="n">
        <f aca="false">O47</f>
        <v>42.6808</v>
      </c>
      <c r="H47" s="65" t="n">
        <f aca="false">T47</f>
        <v>1565.2336</v>
      </c>
      <c r="I47" s="65" t="n">
        <f aca="false">V47</f>
        <v>43.649</v>
      </c>
      <c r="J47" s="65" t="n">
        <f aca="false">T47</f>
        <v>1565.2336</v>
      </c>
      <c r="K47" s="65" t="n">
        <f aca="false">W47</f>
        <v>42.7156</v>
      </c>
      <c r="L47" s="61" t="n">
        <v>1584.6448</v>
      </c>
      <c r="M47" s="61" t="n">
        <v>40.8187</v>
      </c>
      <c r="N47" s="61" t="n">
        <v>43.6069</v>
      </c>
      <c r="O47" s="61" t="n">
        <v>42.6808</v>
      </c>
      <c r="P47" s="61" t="n">
        <v>14667.25</v>
      </c>
      <c r="Q47" s="52"/>
      <c r="R47" s="63" t="n">
        <f aca="false">P47/3600</f>
        <v>4.07423611111111</v>
      </c>
      <c r="S47" s="64"/>
      <c r="T47" s="61" t="n">
        <v>1565.2336</v>
      </c>
      <c r="U47" s="61" t="n">
        <v>40.8236</v>
      </c>
      <c r="V47" s="61" t="n">
        <v>43.649</v>
      </c>
      <c r="W47" s="61" t="n">
        <v>42.7156</v>
      </c>
      <c r="X47" s="61" t="n">
        <v>52880.015</v>
      </c>
      <c r="Y47" s="52"/>
      <c r="Z47" s="63" t="n">
        <f aca="false">X47/3600</f>
        <v>14.6888930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38" t="n">
        <f aca="false">X47/P47</f>
        <v>3.60531217508395</v>
      </c>
    </row>
    <row r="48" customFormat="false" ht="11.25" hidden="false" customHeight="false" outlineLevel="0" collapsed="false">
      <c r="A48" s="56" t="s">
        <v>65</v>
      </c>
      <c r="B48" s="56" t="s">
        <v>66</v>
      </c>
      <c r="C48" s="56" t="n">
        <v>27</v>
      </c>
      <c r="D48" s="66" t="n">
        <f aca="false">L48</f>
        <v>797.5048</v>
      </c>
      <c r="E48" s="66" t="n">
        <f aca="false">N48</f>
        <v>41.0382</v>
      </c>
      <c r="F48" s="66" t="n">
        <f aca="false">L48</f>
        <v>797.5048</v>
      </c>
      <c r="G48" s="66" t="n">
        <f aca="false">O48</f>
        <v>39.6378</v>
      </c>
      <c r="H48" s="66" t="n">
        <f aca="false">T48</f>
        <v>784.2312</v>
      </c>
      <c r="I48" s="66" t="n">
        <f aca="false">V48</f>
        <v>41.0795</v>
      </c>
      <c r="J48" s="66" t="n">
        <f aca="false">T48</f>
        <v>784.2312</v>
      </c>
      <c r="K48" s="66" t="n">
        <f aca="false">W48</f>
        <v>39.6883</v>
      </c>
      <c r="L48" s="51" t="n">
        <v>797.5048</v>
      </c>
      <c r="M48" s="51" t="n">
        <v>37.0137</v>
      </c>
      <c r="N48" s="51" t="n">
        <v>41.0382</v>
      </c>
      <c r="O48" s="51" t="n">
        <v>39.6378</v>
      </c>
      <c r="P48" s="51" t="n">
        <v>12540.453</v>
      </c>
      <c r="Q48" s="52"/>
      <c r="R48" s="53" t="n">
        <f aca="false">P48/3600</f>
        <v>3.48345916666667</v>
      </c>
      <c r="S48" s="54"/>
      <c r="T48" s="51" t="n">
        <v>784.2312</v>
      </c>
      <c r="U48" s="51" t="n">
        <v>37.0236</v>
      </c>
      <c r="V48" s="51" t="n">
        <v>41.0795</v>
      </c>
      <c r="W48" s="51" t="n">
        <v>39.6883</v>
      </c>
      <c r="X48" s="51" t="n">
        <v>47306.125</v>
      </c>
      <c r="Y48" s="52"/>
      <c r="Z48" s="53" t="n">
        <f aca="false">X48/3600</f>
        <v>13.1405902777778</v>
      </c>
      <c r="AA48" s="54"/>
      <c r="AB48" s="54"/>
      <c r="AC48" s="54"/>
      <c r="AD48" s="38" t="n">
        <f aca="false">X48/P48</f>
        <v>3.772281990132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5.9432</v>
      </c>
      <c r="E49" s="66" t="n">
        <f aca="false">N49</f>
        <v>38.7135</v>
      </c>
      <c r="F49" s="66" t="n">
        <f aca="false">L49</f>
        <v>395.9432</v>
      </c>
      <c r="G49" s="66" t="n">
        <f aca="false">O49</f>
        <v>36.9769</v>
      </c>
      <c r="H49" s="66" t="n">
        <f aca="false">T49</f>
        <v>387.9488</v>
      </c>
      <c r="I49" s="66" t="n">
        <f aca="false">V49</f>
        <v>38.7764</v>
      </c>
      <c r="J49" s="66" t="n">
        <f aca="false">T49</f>
        <v>387.9488</v>
      </c>
      <c r="K49" s="66" t="n">
        <f aca="false">W49</f>
        <v>37.0323</v>
      </c>
      <c r="L49" s="51" t="n">
        <v>395.9432</v>
      </c>
      <c r="M49" s="51" t="n">
        <v>33.6215</v>
      </c>
      <c r="N49" s="51" t="n">
        <v>38.7135</v>
      </c>
      <c r="O49" s="51" t="n">
        <v>36.9769</v>
      </c>
      <c r="P49" s="51" t="n">
        <v>10465.781</v>
      </c>
      <c r="Q49" s="52"/>
      <c r="R49" s="53" t="n">
        <f aca="false">P49/3600</f>
        <v>2.90716138888889</v>
      </c>
      <c r="S49" s="54"/>
      <c r="T49" s="51" t="n">
        <v>387.9488</v>
      </c>
      <c r="U49" s="51" t="n">
        <v>33.6533</v>
      </c>
      <c r="V49" s="51" t="n">
        <v>38.7764</v>
      </c>
      <c r="W49" s="51" t="n">
        <v>37.0323</v>
      </c>
      <c r="X49" s="51" t="n">
        <v>35691.078</v>
      </c>
      <c r="Y49" s="52"/>
      <c r="Z49" s="53" t="n">
        <f aca="false">X49/3600</f>
        <v>9.91418833333333</v>
      </c>
      <c r="AA49" s="54"/>
      <c r="AB49" s="54"/>
      <c r="AC49" s="54"/>
      <c r="AD49" s="38" t="n">
        <f aca="false">X49/P49</f>
        <v>3.4102641742646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3.276</v>
      </c>
      <c r="E50" s="67" t="n">
        <f aca="false">N50</f>
        <v>36.7051</v>
      </c>
      <c r="F50" s="67" t="n">
        <f aca="false">L50</f>
        <v>203.276</v>
      </c>
      <c r="G50" s="67" t="n">
        <f aca="false">O50</f>
        <v>34.773</v>
      </c>
      <c r="H50" s="67" t="n">
        <f aca="false">T50</f>
        <v>199.828</v>
      </c>
      <c r="I50" s="67" t="n">
        <f aca="false">V50</f>
        <v>36.7758</v>
      </c>
      <c r="J50" s="67" t="n">
        <f aca="false">T50</f>
        <v>199.828</v>
      </c>
      <c r="K50" s="67" t="n">
        <f aca="false">W50</f>
        <v>34.8595</v>
      </c>
      <c r="L50" s="59" t="n">
        <v>203.276</v>
      </c>
      <c r="M50" s="59" t="n">
        <v>30.7918</v>
      </c>
      <c r="N50" s="59" t="n">
        <v>36.7051</v>
      </c>
      <c r="O50" s="59" t="n">
        <v>34.773</v>
      </c>
      <c r="P50" s="59" t="n">
        <v>8304.187</v>
      </c>
      <c r="Q50" s="59"/>
      <c r="R50" s="60" t="n">
        <f aca="false">P50/3600</f>
        <v>2.30671861111111</v>
      </c>
      <c r="S50" s="106"/>
      <c r="T50" s="59" t="n">
        <v>199.828</v>
      </c>
      <c r="U50" s="59" t="n">
        <v>30.8319</v>
      </c>
      <c r="V50" s="59" t="n">
        <v>36.7758</v>
      </c>
      <c r="W50" s="59" t="n">
        <v>34.8595</v>
      </c>
      <c r="X50" s="59" t="n">
        <v>28635.625</v>
      </c>
      <c r="Y50" s="59"/>
      <c r="Z50" s="60" t="n">
        <f aca="false">X50/3600</f>
        <v>7.95434027777778</v>
      </c>
      <c r="AA50" s="57"/>
      <c r="AB50" s="57"/>
      <c r="AC50" s="57"/>
      <c r="AD50" s="38" t="n">
        <f aca="false">X50/P50</f>
        <v>3.44833576122503</v>
      </c>
    </row>
    <row r="51" customFormat="false" ht="11.25" hidden="false" customHeight="false" outlineLevel="0" collapsed="false">
      <c r="A51" s="56"/>
      <c r="B51" s="49" t="s">
        <v>67</v>
      </c>
      <c r="C51" s="49" t="n">
        <v>22</v>
      </c>
      <c r="D51" s="62" t="n">
        <f aca="false">L51</f>
        <v>1642.292</v>
      </c>
      <c r="E51" s="62" t="n">
        <f aca="false">N51</f>
        <v>43.0047</v>
      </c>
      <c r="F51" s="62" t="n">
        <f aca="false">L51</f>
        <v>1642.292</v>
      </c>
      <c r="G51" s="62" t="n">
        <f aca="false">O51</f>
        <v>44.0297</v>
      </c>
      <c r="H51" s="62" t="n">
        <f aca="false">T51</f>
        <v>1627.3984</v>
      </c>
      <c r="I51" s="62" t="n">
        <f aca="false">V51</f>
        <v>43.0251</v>
      </c>
      <c r="J51" s="62" t="n">
        <f aca="false">T51</f>
        <v>1627.3984</v>
      </c>
      <c r="K51" s="62" t="n">
        <f aca="false">W51</f>
        <v>44.0586</v>
      </c>
      <c r="L51" s="61" t="n">
        <v>1642.292</v>
      </c>
      <c r="M51" s="61" t="n">
        <v>38.0429</v>
      </c>
      <c r="N51" s="61" t="n">
        <v>43.0047</v>
      </c>
      <c r="O51" s="61" t="n">
        <v>44.0297</v>
      </c>
      <c r="P51" s="61" t="n">
        <v>14608</v>
      </c>
      <c r="Q51" s="52"/>
      <c r="R51" s="63" t="n">
        <f aca="false">P51/3600</f>
        <v>4.05777777777778</v>
      </c>
      <c r="S51" s="64"/>
      <c r="T51" s="61" t="n">
        <v>1627.3984</v>
      </c>
      <c r="U51" s="61" t="n">
        <v>38.0528</v>
      </c>
      <c r="V51" s="61" t="n">
        <v>43.0251</v>
      </c>
      <c r="W51" s="61" t="n">
        <v>44.0586</v>
      </c>
      <c r="X51" s="61" t="n">
        <v>29255.515</v>
      </c>
      <c r="Y51" s="52"/>
      <c r="Z51" s="63" t="n">
        <f aca="false">X51/3600</f>
        <v>8.12653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38" t="n">
        <f aca="false">X51/P51</f>
        <v>2.00270502464403</v>
      </c>
    </row>
    <row r="52" customFormat="false" ht="11.25" hidden="false" customHeight="false" outlineLevel="0" collapsed="false">
      <c r="A52" s="56"/>
      <c r="B52" s="56" t="s">
        <v>68</v>
      </c>
      <c r="C52" s="56" t="n">
        <v>27</v>
      </c>
      <c r="D52" s="50" t="n">
        <f aca="false">L52</f>
        <v>638.7448</v>
      </c>
      <c r="E52" s="50" t="n">
        <f aca="false">N52</f>
        <v>40.9597</v>
      </c>
      <c r="F52" s="50" t="n">
        <f aca="false">L52</f>
        <v>638.7448</v>
      </c>
      <c r="G52" s="50" t="n">
        <f aca="false">O52</f>
        <v>41.8588</v>
      </c>
      <c r="H52" s="50" t="n">
        <f aca="false">T52</f>
        <v>630.9192</v>
      </c>
      <c r="I52" s="50" t="n">
        <f aca="false">V52</f>
        <v>40.9944</v>
      </c>
      <c r="J52" s="50" t="n">
        <f aca="false">T52</f>
        <v>630.9192</v>
      </c>
      <c r="K52" s="50" t="n">
        <f aca="false">W52</f>
        <v>41.8974</v>
      </c>
      <c r="L52" s="51" t="n">
        <v>638.7448</v>
      </c>
      <c r="M52" s="51" t="n">
        <v>34.8349</v>
      </c>
      <c r="N52" s="51" t="n">
        <v>40.9597</v>
      </c>
      <c r="O52" s="51" t="n">
        <v>41.8588</v>
      </c>
      <c r="P52" s="51" t="n">
        <v>10839.25</v>
      </c>
      <c r="Q52" s="52"/>
      <c r="R52" s="53" t="n">
        <f aca="false">P52/3600</f>
        <v>3.01090277777778</v>
      </c>
      <c r="S52" s="54"/>
      <c r="T52" s="51" t="n">
        <v>630.9192</v>
      </c>
      <c r="U52" s="51" t="n">
        <v>34.8449</v>
      </c>
      <c r="V52" s="51" t="n">
        <v>40.9944</v>
      </c>
      <c r="W52" s="51" t="n">
        <v>41.8974</v>
      </c>
      <c r="X52" s="51" t="n">
        <v>21966.094</v>
      </c>
      <c r="Y52" s="52"/>
      <c r="Z52" s="53" t="n">
        <f aca="false">X52/3600</f>
        <v>6.10169277777778</v>
      </c>
      <c r="AA52" s="54"/>
      <c r="AB52" s="54"/>
      <c r="AC52" s="54"/>
      <c r="AD52" s="38" t="n">
        <f aca="false">X52/P52</f>
        <v>2.0265326475540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2.0712</v>
      </c>
      <c r="E53" s="50" t="n">
        <f aca="false">N53</f>
        <v>39.41</v>
      </c>
      <c r="F53" s="50" t="n">
        <f aca="false">L53</f>
        <v>292.0712</v>
      </c>
      <c r="G53" s="50" t="n">
        <f aca="false">O53</f>
        <v>40.1182</v>
      </c>
      <c r="H53" s="50" t="n">
        <f aca="false">T53</f>
        <v>288.1456</v>
      </c>
      <c r="I53" s="50" t="n">
        <f aca="false">V53</f>
        <v>39.4252</v>
      </c>
      <c r="J53" s="50" t="n">
        <f aca="false">T53</f>
        <v>288.1456</v>
      </c>
      <c r="K53" s="50" t="n">
        <f aca="false">W53</f>
        <v>40.1368</v>
      </c>
      <c r="L53" s="51" t="n">
        <v>292.0712</v>
      </c>
      <c r="M53" s="51" t="n">
        <v>32.0757</v>
      </c>
      <c r="N53" s="51" t="n">
        <v>39.41</v>
      </c>
      <c r="O53" s="51" t="n">
        <v>40.1182</v>
      </c>
      <c r="P53" s="51" t="n">
        <v>9358.234</v>
      </c>
      <c r="Q53" s="52"/>
      <c r="R53" s="53" t="n">
        <f aca="false">P53/3600</f>
        <v>2.59950944444444</v>
      </c>
      <c r="S53" s="54"/>
      <c r="T53" s="51" t="n">
        <v>288.1456</v>
      </c>
      <c r="U53" s="51" t="n">
        <v>32.0991</v>
      </c>
      <c r="V53" s="51" t="n">
        <v>39.4252</v>
      </c>
      <c r="W53" s="51" t="n">
        <v>40.1368</v>
      </c>
      <c r="X53" s="51" t="n">
        <v>17363.734</v>
      </c>
      <c r="Y53" s="52"/>
      <c r="Z53" s="53" t="n">
        <f aca="false">X53/3600</f>
        <v>4.82325944444445</v>
      </c>
      <c r="AA53" s="54"/>
      <c r="AB53" s="54"/>
      <c r="AC53" s="54"/>
      <c r="AD53" s="38" t="n">
        <f aca="false">X53/P53</f>
        <v>1.8554498637242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0008</v>
      </c>
      <c r="E54" s="58" t="n">
        <f aca="false">N54</f>
        <v>38.0887</v>
      </c>
      <c r="F54" s="58" t="n">
        <f aca="false">L54</f>
        <v>148.0008</v>
      </c>
      <c r="G54" s="58" t="n">
        <f aca="false">O54</f>
        <v>38.5608</v>
      </c>
      <c r="H54" s="58" t="n">
        <f aca="false">T54</f>
        <v>145.9992</v>
      </c>
      <c r="I54" s="58" t="n">
        <f aca="false">V54</f>
        <v>38.1369</v>
      </c>
      <c r="J54" s="58" t="n">
        <f aca="false">T54</f>
        <v>145.9992</v>
      </c>
      <c r="K54" s="58" t="n">
        <f aca="false">W54</f>
        <v>38.5393</v>
      </c>
      <c r="L54" s="59" t="n">
        <v>148.0008</v>
      </c>
      <c r="M54" s="59" t="n">
        <v>29.381</v>
      </c>
      <c r="N54" s="59" t="n">
        <v>38.0887</v>
      </c>
      <c r="O54" s="59" t="n">
        <v>38.5608</v>
      </c>
      <c r="P54" s="59" t="n">
        <v>8106.406</v>
      </c>
      <c r="Q54" s="59"/>
      <c r="R54" s="60" t="n">
        <f aca="false">P54/3600</f>
        <v>2.25177944444444</v>
      </c>
      <c r="S54" s="106"/>
      <c r="T54" s="59" t="n">
        <v>145.9992</v>
      </c>
      <c r="U54" s="59" t="n">
        <v>29.4161</v>
      </c>
      <c r="V54" s="59" t="n">
        <v>38.1369</v>
      </c>
      <c r="W54" s="59" t="n">
        <v>38.5393</v>
      </c>
      <c r="X54" s="59" t="n">
        <v>15046.187</v>
      </c>
      <c r="Y54" s="59"/>
      <c r="Z54" s="60" t="n">
        <f aca="false">X54/3600</f>
        <v>4.17949638888889</v>
      </c>
      <c r="AA54" s="57"/>
      <c r="AB54" s="57"/>
      <c r="AC54" s="57"/>
      <c r="AD54" s="38" t="n">
        <f aca="false">X54/P54</f>
        <v>1.8560860386218</v>
      </c>
    </row>
    <row r="55" customFormat="false" ht="11.25" hidden="false" customHeight="false" outlineLevel="0" collapsed="false">
      <c r="A55" s="56"/>
      <c r="B55" s="49" t="s">
        <v>69</v>
      </c>
      <c r="C55" s="49" t="n">
        <v>22</v>
      </c>
      <c r="D55" s="65" t="n">
        <f aca="false">L55</f>
        <v>1699.0104</v>
      </c>
      <c r="E55" s="65" t="n">
        <f aca="false">N55</f>
        <v>41.1188</v>
      </c>
      <c r="F55" s="65" t="n">
        <f aca="false">L55</f>
        <v>1699.0104</v>
      </c>
      <c r="G55" s="65" t="n">
        <f aca="false">O55</f>
        <v>41.9982</v>
      </c>
      <c r="H55" s="65" t="n">
        <f aca="false">T55</f>
        <v>1676.916</v>
      </c>
      <c r="I55" s="65" t="n">
        <f aca="false">V55</f>
        <v>41.1367</v>
      </c>
      <c r="J55" s="65" t="n">
        <f aca="false">T55</f>
        <v>1676.916</v>
      </c>
      <c r="K55" s="65" t="n">
        <f aca="false">W55</f>
        <v>42.0193</v>
      </c>
      <c r="L55" s="61" t="n">
        <v>1699.0104</v>
      </c>
      <c r="M55" s="61" t="n">
        <v>38.3733</v>
      </c>
      <c r="N55" s="61" t="n">
        <v>41.1188</v>
      </c>
      <c r="O55" s="61" t="n">
        <v>41.9982</v>
      </c>
      <c r="P55" s="61" t="n">
        <v>12731.985</v>
      </c>
      <c r="Q55" s="52"/>
      <c r="R55" s="63" t="n">
        <f aca="false">P55/3600</f>
        <v>3.5366625</v>
      </c>
      <c r="S55" s="64"/>
      <c r="T55" s="61" t="n">
        <v>1676.916</v>
      </c>
      <c r="U55" s="61" t="n">
        <v>38.3818</v>
      </c>
      <c r="V55" s="61" t="n">
        <v>41.1367</v>
      </c>
      <c r="W55" s="61" t="n">
        <v>42.0193</v>
      </c>
      <c r="X55" s="61" t="n">
        <v>30399.5</v>
      </c>
      <c r="Y55" s="52"/>
      <c r="Z55" s="63" t="n">
        <f aca="false">X55/3600</f>
        <v>8.444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38" t="n">
        <f aca="false">X55/P55</f>
        <v>2.38764811614214</v>
      </c>
    </row>
    <row r="56" customFormat="false" ht="11.25" hidden="false" customHeight="false" outlineLevel="0" collapsed="false">
      <c r="A56" s="56"/>
      <c r="B56" s="56" t="s">
        <v>70</v>
      </c>
      <c r="C56" s="56" t="n">
        <v>27</v>
      </c>
      <c r="D56" s="66" t="n">
        <f aca="false">L56</f>
        <v>794.9392</v>
      </c>
      <c r="E56" s="66" t="n">
        <f aca="false">N56</f>
        <v>38.5044</v>
      </c>
      <c r="F56" s="66" t="n">
        <f aca="false">L56</f>
        <v>794.9392</v>
      </c>
      <c r="G56" s="66" t="n">
        <f aca="false">O56</f>
        <v>39.2299</v>
      </c>
      <c r="H56" s="66" t="n">
        <f aca="false">T56</f>
        <v>780.4232</v>
      </c>
      <c r="I56" s="66" t="n">
        <f aca="false">V56</f>
        <v>38.5404</v>
      </c>
      <c r="J56" s="66" t="n">
        <f aca="false">T56</f>
        <v>780.4232</v>
      </c>
      <c r="K56" s="66" t="n">
        <f aca="false">W56</f>
        <v>39.2564</v>
      </c>
      <c r="L56" s="51" t="n">
        <v>794.9392</v>
      </c>
      <c r="M56" s="51" t="n">
        <v>35.0063</v>
      </c>
      <c r="N56" s="51" t="n">
        <v>38.5044</v>
      </c>
      <c r="O56" s="51" t="n">
        <v>39.2299</v>
      </c>
      <c r="P56" s="51" t="n">
        <v>10025.281</v>
      </c>
      <c r="Q56" s="52"/>
      <c r="R56" s="53" t="n">
        <f aca="false">P56/3600</f>
        <v>2.78480027777778</v>
      </c>
      <c r="S56" s="54"/>
      <c r="T56" s="51" t="n">
        <v>780.4232</v>
      </c>
      <c r="U56" s="51" t="n">
        <v>35.0216</v>
      </c>
      <c r="V56" s="51" t="n">
        <v>38.5404</v>
      </c>
      <c r="W56" s="51" t="n">
        <v>39.2564</v>
      </c>
      <c r="X56" s="51" t="n">
        <v>24804.281</v>
      </c>
      <c r="Y56" s="52"/>
      <c r="Z56" s="53" t="n">
        <f aca="false">X56/3600</f>
        <v>6.89007805555556</v>
      </c>
      <c r="AA56" s="54"/>
      <c r="AB56" s="54"/>
      <c r="AC56" s="54"/>
      <c r="AD56" s="38" t="n">
        <f aca="false">X56/P56</f>
        <v>2.4741731428774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3.088</v>
      </c>
      <c r="E57" s="66" t="n">
        <f aca="false">N57</f>
        <v>36.2392</v>
      </c>
      <c r="F57" s="66" t="n">
        <f aca="false">L57</f>
        <v>373.088</v>
      </c>
      <c r="G57" s="66" t="n">
        <f aca="false">O57</f>
        <v>36.9401</v>
      </c>
      <c r="H57" s="66" t="n">
        <f aca="false">T57</f>
        <v>365.3792</v>
      </c>
      <c r="I57" s="66" t="n">
        <f aca="false">V57</f>
        <v>36.2635</v>
      </c>
      <c r="J57" s="66" t="n">
        <f aca="false">T57</f>
        <v>365.3792</v>
      </c>
      <c r="K57" s="66" t="n">
        <f aca="false">W57</f>
        <v>36.9719</v>
      </c>
      <c r="L57" s="51" t="n">
        <v>373.088</v>
      </c>
      <c r="M57" s="51" t="n">
        <v>31.7365</v>
      </c>
      <c r="N57" s="51" t="n">
        <v>36.2392</v>
      </c>
      <c r="O57" s="51" t="n">
        <v>36.9401</v>
      </c>
      <c r="P57" s="51" t="n">
        <v>8850.719</v>
      </c>
      <c r="Q57" s="52"/>
      <c r="R57" s="53" t="n">
        <f aca="false">P57/3600</f>
        <v>2.45853305555556</v>
      </c>
      <c r="S57" s="54"/>
      <c r="T57" s="51" t="n">
        <v>365.3792</v>
      </c>
      <c r="U57" s="51" t="n">
        <v>31.7672</v>
      </c>
      <c r="V57" s="51" t="n">
        <v>36.2635</v>
      </c>
      <c r="W57" s="51" t="n">
        <v>36.9719</v>
      </c>
      <c r="X57" s="51" t="n">
        <v>19336.719</v>
      </c>
      <c r="Y57" s="52"/>
      <c r="Z57" s="53" t="n">
        <f aca="false">X57/3600</f>
        <v>5.37131083333333</v>
      </c>
      <c r="AA57" s="54"/>
      <c r="AB57" s="54"/>
      <c r="AC57" s="54"/>
      <c r="AD57" s="38" t="n">
        <f aca="false">X57/P57</f>
        <v>2.1847625034757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3.0768</v>
      </c>
      <c r="E58" s="67" t="n">
        <f aca="false">N58</f>
        <v>34.271</v>
      </c>
      <c r="F58" s="67" t="n">
        <f aca="false">L58</f>
        <v>173.0768</v>
      </c>
      <c r="G58" s="67" t="n">
        <f aca="false">O58</f>
        <v>34.922</v>
      </c>
      <c r="H58" s="67" t="n">
        <f aca="false">T58</f>
        <v>169.7712</v>
      </c>
      <c r="I58" s="67" t="n">
        <f aca="false">V58</f>
        <v>34.3001</v>
      </c>
      <c r="J58" s="67" t="n">
        <f aca="false">T58</f>
        <v>169.7712</v>
      </c>
      <c r="K58" s="67" t="n">
        <f aca="false">W58</f>
        <v>34.9764</v>
      </c>
      <c r="L58" s="59" t="n">
        <v>173.0768</v>
      </c>
      <c r="M58" s="59" t="n">
        <v>28.7971</v>
      </c>
      <c r="N58" s="59" t="n">
        <v>34.271</v>
      </c>
      <c r="O58" s="59" t="n">
        <v>34.922</v>
      </c>
      <c r="P58" s="59" t="n">
        <v>7440.703</v>
      </c>
      <c r="Q58" s="59"/>
      <c r="R58" s="60" t="n">
        <f aca="false">P58/3600</f>
        <v>2.06686194444444</v>
      </c>
      <c r="S58" s="106"/>
      <c r="T58" s="59" t="n">
        <v>169.7712</v>
      </c>
      <c r="U58" s="59" t="n">
        <v>28.8293</v>
      </c>
      <c r="V58" s="59" t="n">
        <v>34.3001</v>
      </c>
      <c r="W58" s="59" t="n">
        <v>34.9764</v>
      </c>
      <c r="X58" s="59" t="n">
        <v>15417.875</v>
      </c>
      <c r="Y58" s="59"/>
      <c r="Z58" s="60" t="n">
        <f aca="false">X58/3600</f>
        <v>4.28274305555556</v>
      </c>
      <c r="AA58" s="57"/>
      <c r="AB58" s="57"/>
      <c r="AC58" s="57"/>
      <c r="AD58" s="38" t="n">
        <f aca="false">X58/P58</f>
        <v>2.07209923578458</v>
      </c>
    </row>
    <row r="59" customFormat="false" ht="11.25" hidden="false" customHeight="false" outlineLevel="0" collapsed="false">
      <c r="A59" s="56"/>
      <c r="B59" s="49" t="s">
        <v>71</v>
      </c>
      <c r="C59" s="49" t="n">
        <v>22</v>
      </c>
      <c r="D59" s="62" t="n">
        <f aca="false">L59</f>
        <v>1269.6928</v>
      </c>
      <c r="E59" s="62" t="n">
        <f aca="false">N59</f>
        <v>41.2007</v>
      </c>
      <c r="F59" s="62" t="n">
        <f aca="false">L59</f>
        <v>1269.6928</v>
      </c>
      <c r="G59" s="62" t="n">
        <f aca="false">O59</f>
        <v>42.3015</v>
      </c>
      <c r="H59" s="62" t="n">
        <f aca="false">T59</f>
        <v>1243.08</v>
      </c>
      <c r="I59" s="62" t="n">
        <f aca="false">V59</f>
        <v>41.2414</v>
      </c>
      <c r="J59" s="62" t="n">
        <f aca="false">T59</f>
        <v>1243.08</v>
      </c>
      <c r="K59" s="62" t="n">
        <f aca="false">W59</f>
        <v>42.3373</v>
      </c>
      <c r="L59" s="61" t="n">
        <v>1269.6928</v>
      </c>
      <c r="M59" s="61" t="n">
        <v>39.6563</v>
      </c>
      <c r="N59" s="61" t="n">
        <v>41.2007</v>
      </c>
      <c r="O59" s="61" t="n">
        <v>42.3015</v>
      </c>
      <c r="P59" s="61" t="n">
        <v>10104.656</v>
      </c>
      <c r="Q59" s="52"/>
      <c r="R59" s="63" t="n">
        <f aca="false">P59/3600</f>
        <v>2.80684888888889</v>
      </c>
      <c r="S59" s="64"/>
      <c r="T59" s="61" t="n">
        <v>1243.08</v>
      </c>
      <c r="U59" s="61" t="n">
        <v>39.6534</v>
      </c>
      <c r="V59" s="61" t="n">
        <v>41.2414</v>
      </c>
      <c r="W59" s="61" t="n">
        <v>42.3373</v>
      </c>
      <c r="X59" s="61" t="n">
        <v>32446.922</v>
      </c>
      <c r="Y59" s="52"/>
      <c r="Z59" s="63" t="n">
        <f aca="false">X59/3600</f>
        <v>9.01303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38" t="n">
        <f aca="false">X59/P59</f>
        <v>3.21108625568253</v>
      </c>
    </row>
    <row r="60" customFormat="false" ht="11.25" hidden="false" customHeight="false" outlineLevel="0" collapsed="false">
      <c r="A60" s="56"/>
      <c r="B60" s="56" t="s">
        <v>63</v>
      </c>
      <c r="C60" s="56" t="n">
        <v>27</v>
      </c>
      <c r="D60" s="50" t="n">
        <f aca="false">L60</f>
        <v>630.5632</v>
      </c>
      <c r="E60" s="50" t="n">
        <f aca="false">N60</f>
        <v>38.5541</v>
      </c>
      <c r="F60" s="50" t="n">
        <f aca="false">L60</f>
        <v>630.5632</v>
      </c>
      <c r="G60" s="50" t="n">
        <f aca="false">O60</f>
        <v>39.7801</v>
      </c>
      <c r="H60" s="50" t="n">
        <f aca="false">T60</f>
        <v>611.1712</v>
      </c>
      <c r="I60" s="50" t="n">
        <f aca="false">V60</f>
        <v>38.611</v>
      </c>
      <c r="J60" s="50" t="n">
        <f aca="false">T60</f>
        <v>611.1712</v>
      </c>
      <c r="K60" s="50" t="n">
        <f aca="false">W60</f>
        <v>39.8318</v>
      </c>
      <c r="L60" s="51" t="n">
        <v>630.5632</v>
      </c>
      <c r="M60" s="51" t="n">
        <v>35.8634</v>
      </c>
      <c r="N60" s="51" t="n">
        <v>38.5541</v>
      </c>
      <c r="O60" s="51" t="n">
        <v>39.7801</v>
      </c>
      <c r="P60" s="51" t="n">
        <v>8439.265</v>
      </c>
      <c r="Q60" s="52"/>
      <c r="R60" s="53" t="n">
        <f aca="false">P60/3600</f>
        <v>2.34424027777778</v>
      </c>
      <c r="S60" s="54"/>
      <c r="T60" s="51" t="n">
        <v>611.1712</v>
      </c>
      <c r="U60" s="51" t="n">
        <v>35.8914</v>
      </c>
      <c r="V60" s="51" t="n">
        <v>38.611</v>
      </c>
      <c r="W60" s="51" t="n">
        <v>39.8318</v>
      </c>
      <c r="X60" s="51" t="n">
        <v>34923.14</v>
      </c>
      <c r="Y60" s="52"/>
      <c r="Z60" s="53" t="n">
        <f aca="false">X60/3600</f>
        <v>9.70087222222222</v>
      </c>
      <c r="AA60" s="54"/>
      <c r="AB60" s="54"/>
      <c r="AC60" s="54"/>
      <c r="AD60" s="38" t="n">
        <f aca="false">X60/P60</f>
        <v>4.1381731702938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7.3728</v>
      </c>
      <c r="E61" s="50" t="n">
        <f aca="false">N61</f>
        <v>36.2776</v>
      </c>
      <c r="F61" s="50" t="n">
        <f aca="false">L61</f>
        <v>307.3728</v>
      </c>
      <c r="G61" s="50" t="n">
        <f aca="false">O61</f>
        <v>37.4805</v>
      </c>
      <c r="H61" s="50" t="n">
        <f aca="false">T61</f>
        <v>298.148</v>
      </c>
      <c r="I61" s="50" t="n">
        <f aca="false">V61</f>
        <v>36.3551</v>
      </c>
      <c r="J61" s="50" t="n">
        <f aca="false">T61</f>
        <v>298.148</v>
      </c>
      <c r="K61" s="50" t="n">
        <f aca="false">W61</f>
        <v>37.549</v>
      </c>
      <c r="L61" s="51" t="n">
        <v>307.3728</v>
      </c>
      <c r="M61" s="51" t="n">
        <v>32.3811</v>
      </c>
      <c r="N61" s="51" t="n">
        <v>36.2776</v>
      </c>
      <c r="O61" s="51" t="n">
        <v>37.4805</v>
      </c>
      <c r="P61" s="51" t="n">
        <v>7093.796</v>
      </c>
      <c r="Q61" s="52"/>
      <c r="R61" s="53" t="n">
        <f aca="false">P61/3600</f>
        <v>1.97049888888889</v>
      </c>
      <c r="S61" s="54"/>
      <c r="T61" s="51" t="n">
        <v>298.148</v>
      </c>
      <c r="U61" s="51" t="n">
        <v>32.4323</v>
      </c>
      <c r="V61" s="51" t="n">
        <v>36.3551</v>
      </c>
      <c r="W61" s="51" t="n">
        <v>37.549</v>
      </c>
      <c r="X61" s="51" t="n">
        <v>27300.093</v>
      </c>
      <c r="Y61" s="52"/>
      <c r="Z61" s="53" t="n">
        <f aca="false">X61/3600</f>
        <v>7.58335916666667</v>
      </c>
      <c r="AA61" s="54"/>
      <c r="AB61" s="54"/>
      <c r="AC61" s="54"/>
      <c r="AD61" s="38" t="n">
        <f aca="false">X61/P61</f>
        <v>3.84844630434819</v>
      </c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8.9752</v>
      </c>
      <c r="E62" s="68" t="n">
        <f aca="false">N62</f>
        <v>34.3208</v>
      </c>
      <c r="F62" s="68" t="n">
        <f aca="false">L62</f>
        <v>148.9752</v>
      </c>
      <c r="G62" s="68" t="n">
        <f aca="false">O62</f>
        <v>35.3818</v>
      </c>
      <c r="H62" s="68" t="n">
        <f aca="false">T62</f>
        <v>145.2744</v>
      </c>
      <c r="I62" s="68" t="n">
        <f aca="false">V62</f>
        <v>34.4101</v>
      </c>
      <c r="J62" s="68" t="n">
        <f aca="false">T62</f>
        <v>145.2744</v>
      </c>
      <c r="K62" s="68" t="n">
        <f aca="false">W62</f>
        <v>35.4976</v>
      </c>
      <c r="L62" s="59" t="n">
        <v>148.9752</v>
      </c>
      <c r="M62" s="59" t="n">
        <v>29.5281</v>
      </c>
      <c r="N62" s="59" t="n">
        <v>34.3208</v>
      </c>
      <c r="O62" s="59" t="n">
        <v>35.3818</v>
      </c>
      <c r="P62" s="59" t="n">
        <v>6262.703</v>
      </c>
      <c r="Q62" s="59"/>
      <c r="R62" s="60" t="n">
        <f aca="false">P62/3600</f>
        <v>1.73963972222222</v>
      </c>
      <c r="S62" s="106"/>
      <c r="T62" s="59" t="n">
        <v>145.2744</v>
      </c>
      <c r="U62" s="59" t="n">
        <v>29.5776</v>
      </c>
      <c r="V62" s="59" t="n">
        <v>34.4101</v>
      </c>
      <c r="W62" s="59" t="n">
        <v>35.4976</v>
      </c>
      <c r="X62" s="59" t="n">
        <v>19365.172</v>
      </c>
      <c r="Y62" s="59"/>
      <c r="Z62" s="60" t="n">
        <f aca="false">X62/3600</f>
        <v>5.37921444444444</v>
      </c>
      <c r="AA62" s="57"/>
      <c r="AB62" s="57"/>
      <c r="AC62" s="57"/>
      <c r="AD62" s="38" t="n">
        <f aca="false">X62/P62</f>
        <v>3.09214280159861</v>
      </c>
    </row>
    <row r="63" customFormat="false" ht="11.25" hidden="false" customHeight="false" outlineLevel="0" collapsed="false">
      <c r="A63" s="69" t="s">
        <v>72</v>
      </c>
      <c r="B63" s="69" t="s">
        <v>73</v>
      </c>
      <c r="C63" s="69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71"/>
      <c r="M63" s="71"/>
      <c r="N63" s="71"/>
      <c r="O63" s="71"/>
      <c r="P63" s="71"/>
      <c r="Q63" s="71"/>
      <c r="R63" s="71"/>
      <c r="S63" s="72"/>
      <c r="T63" s="71"/>
      <c r="U63" s="71"/>
      <c r="V63" s="71"/>
      <c r="W63" s="71"/>
      <c r="X63" s="71"/>
      <c r="Y63" s="71"/>
      <c r="Z63" s="71"/>
      <c r="AA63" s="73"/>
      <c r="AB63" s="73"/>
      <c r="AC63" s="73"/>
      <c r="AD63" s="38" t="n">
        <f aca="false">AVERAGE(AD47:AD62)</f>
        <v>2.83659370034082</v>
      </c>
    </row>
    <row r="64" customFormat="false" ht="11.25" hidden="false" customHeight="false" outlineLevel="0" collapsed="false">
      <c r="A64" s="74" t="s">
        <v>74</v>
      </c>
      <c r="B64" s="74" t="s">
        <v>75</v>
      </c>
      <c r="C64" s="74" t="n">
        <v>27</v>
      </c>
      <c r="D64" s="75" t="n">
        <f aca="false">L64</f>
        <v>0</v>
      </c>
      <c r="E64" s="75" t="n">
        <f aca="false">N64</f>
        <v>0</v>
      </c>
      <c r="F64" s="75" t="n">
        <f aca="false">L64</f>
        <v>0</v>
      </c>
      <c r="G64" s="75" t="n">
        <f aca="false">O64</f>
        <v>0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76"/>
      <c r="M64" s="76"/>
      <c r="N64" s="76"/>
      <c r="O64" s="76"/>
      <c r="P64" s="76"/>
      <c r="Q64" s="76"/>
      <c r="R64" s="76"/>
      <c r="S64" s="77"/>
      <c r="T64" s="76"/>
      <c r="U64" s="76"/>
      <c r="V64" s="76"/>
      <c r="W64" s="76"/>
      <c r="X64" s="76"/>
      <c r="Y64" s="76"/>
      <c r="Z64" s="76"/>
      <c r="AA64" s="77"/>
      <c r="AB64" s="77"/>
      <c r="AC64" s="77"/>
    </row>
    <row r="65" customFormat="false" ht="11.25" hidden="false" customHeight="false" outlineLevel="0" collapsed="false">
      <c r="A65" s="74"/>
      <c r="B65" s="74"/>
      <c r="C65" s="74" t="n">
        <v>32</v>
      </c>
      <c r="D65" s="75" t="n">
        <f aca="false">L65</f>
        <v>0</v>
      </c>
      <c r="E65" s="75" t="n">
        <f aca="false">N65</f>
        <v>0</v>
      </c>
      <c r="F65" s="75" t="n">
        <f aca="false">L65</f>
        <v>0</v>
      </c>
      <c r="G65" s="75" t="n">
        <f aca="false">O65</f>
        <v>0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76"/>
      <c r="M65" s="76"/>
      <c r="N65" s="76"/>
      <c r="O65" s="76"/>
      <c r="P65" s="76"/>
      <c r="Q65" s="76"/>
      <c r="R65" s="76"/>
      <c r="S65" s="77"/>
      <c r="T65" s="76"/>
      <c r="U65" s="76"/>
      <c r="V65" s="76"/>
      <c r="W65" s="76"/>
      <c r="X65" s="76"/>
      <c r="Y65" s="76"/>
      <c r="Z65" s="76"/>
      <c r="AA65" s="77"/>
      <c r="AB65" s="77"/>
      <c r="AC65" s="77"/>
    </row>
    <row r="66" customFormat="false" ht="12" hidden="false" customHeight="false" outlineLevel="0" collapsed="false">
      <c r="A66" s="74"/>
      <c r="B66" s="78"/>
      <c r="C66" s="78" t="n">
        <v>37</v>
      </c>
      <c r="D66" s="79" t="n">
        <f aca="false">L66</f>
        <v>0</v>
      </c>
      <c r="E66" s="79" t="n">
        <f aca="false">N66</f>
        <v>0</v>
      </c>
      <c r="F66" s="79" t="n">
        <f aca="false">L66</f>
        <v>0</v>
      </c>
      <c r="G66" s="79" t="n">
        <f aca="false">O66</f>
        <v>0</v>
      </c>
      <c r="H66" s="79" t="n">
        <f aca="false">T66</f>
        <v>0</v>
      </c>
      <c r="I66" s="79" t="n">
        <f aca="false">V66</f>
        <v>0</v>
      </c>
      <c r="J66" s="79" t="n">
        <f aca="false">T66</f>
        <v>0</v>
      </c>
      <c r="K66" s="79" t="n">
        <f aca="false">W66</f>
        <v>0</v>
      </c>
      <c r="L66" s="80"/>
      <c r="M66" s="80"/>
      <c r="N66" s="80"/>
      <c r="O66" s="80"/>
      <c r="P66" s="80"/>
      <c r="Q66" s="80"/>
      <c r="R66" s="80"/>
      <c r="S66" s="78"/>
      <c r="T66" s="80"/>
      <c r="U66" s="80"/>
      <c r="V66" s="80"/>
      <c r="W66" s="80"/>
      <c r="X66" s="80"/>
      <c r="Y66" s="80"/>
      <c r="Z66" s="80"/>
      <c r="AA66" s="78"/>
      <c r="AB66" s="78"/>
      <c r="AC66" s="78"/>
    </row>
    <row r="67" customFormat="false" ht="11.25" hidden="false" customHeight="false" outlineLevel="0" collapsed="false">
      <c r="A67" s="74"/>
      <c r="B67" s="69" t="s">
        <v>76</v>
      </c>
      <c r="C67" s="69" t="n">
        <v>22</v>
      </c>
      <c r="D67" s="81" t="n">
        <f aca="false">L67</f>
        <v>0</v>
      </c>
      <c r="E67" s="81" t="n">
        <f aca="false">N67</f>
        <v>0</v>
      </c>
      <c r="F67" s="81" t="n">
        <f aca="false">L67</f>
        <v>0</v>
      </c>
      <c r="G67" s="81" t="n">
        <f aca="false">O67</f>
        <v>0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71"/>
      <c r="M67" s="71"/>
      <c r="N67" s="71"/>
      <c r="O67" s="71"/>
      <c r="P67" s="71"/>
      <c r="Q67" s="71"/>
      <c r="R67" s="71"/>
      <c r="S67" s="72"/>
      <c r="T67" s="71"/>
      <c r="U67" s="71"/>
      <c r="V67" s="71"/>
      <c r="W67" s="71"/>
      <c r="X67" s="71"/>
      <c r="Y67" s="71"/>
      <c r="Z67" s="71"/>
      <c r="AA67" s="73"/>
      <c r="AB67" s="73"/>
      <c r="AC67" s="73"/>
    </row>
    <row r="68" customFormat="false" ht="11.25" hidden="false" customHeight="false" outlineLevel="0" collapsed="false">
      <c r="A68" s="74"/>
      <c r="B68" s="74" t="s">
        <v>77</v>
      </c>
      <c r="C68" s="74" t="n">
        <v>27</v>
      </c>
      <c r="D68" s="82" t="n">
        <f aca="false">L68</f>
        <v>0</v>
      </c>
      <c r="E68" s="82" t="n">
        <f aca="false">N68</f>
        <v>0</v>
      </c>
      <c r="F68" s="82" t="n">
        <f aca="false">L68</f>
        <v>0</v>
      </c>
      <c r="G68" s="82" t="n">
        <f aca="false">O68</f>
        <v>0</v>
      </c>
      <c r="H68" s="82" t="n">
        <f aca="false">T68</f>
        <v>0</v>
      </c>
      <c r="I68" s="82" t="n">
        <f aca="false">V68</f>
        <v>0</v>
      </c>
      <c r="J68" s="82" t="n">
        <f aca="false">T68</f>
        <v>0</v>
      </c>
      <c r="K68" s="82" t="n">
        <f aca="false">W68</f>
        <v>0</v>
      </c>
      <c r="L68" s="76"/>
      <c r="M68" s="76"/>
      <c r="N68" s="76"/>
      <c r="O68" s="76"/>
      <c r="P68" s="76"/>
      <c r="Q68" s="76"/>
      <c r="R68" s="76"/>
      <c r="S68" s="77"/>
      <c r="T68" s="76"/>
      <c r="U68" s="76"/>
      <c r="V68" s="76"/>
      <c r="W68" s="76"/>
      <c r="X68" s="76"/>
      <c r="Y68" s="76"/>
      <c r="Z68" s="76"/>
      <c r="AA68" s="77"/>
      <c r="AB68" s="77"/>
      <c r="AC68" s="77"/>
    </row>
    <row r="69" customFormat="false" ht="11.25" hidden="false" customHeight="false" outlineLevel="0" collapsed="false">
      <c r="A69" s="74"/>
      <c r="B69" s="74"/>
      <c r="C69" s="74" t="n">
        <v>32</v>
      </c>
      <c r="D69" s="82" t="n">
        <f aca="false">L69</f>
        <v>0</v>
      </c>
      <c r="E69" s="82" t="n">
        <f aca="false">N69</f>
        <v>0</v>
      </c>
      <c r="F69" s="82" t="n">
        <f aca="false">L69</f>
        <v>0</v>
      </c>
      <c r="G69" s="82" t="n">
        <f aca="false">O69</f>
        <v>0</v>
      </c>
      <c r="H69" s="82" t="n">
        <f aca="false">T69</f>
        <v>0</v>
      </c>
      <c r="I69" s="82" t="n">
        <f aca="false">V69</f>
        <v>0</v>
      </c>
      <c r="J69" s="82" t="n">
        <f aca="false">T69</f>
        <v>0</v>
      </c>
      <c r="K69" s="82" t="n">
        <f aca="false">W69</f>
        <v>0</v>
      </c>
      <c r="L69" s="76"/>
      <c r="M69" s="76"/>
      <c r="N69" s="76"/>
      <c r="O69" s="76"/>
      <c r="P69" s="76"/>
      <c r="Q69" s="76"/>
      <c r="R69" s="76"/>
      <c r="S69" s="77"/>
      <c r="T69" s="76"/>
      <c r="U69" s="76"/>
      <c r="V69" s="76"/>
      <c r="W69" s="76"/>
      <c r="X69" s="76"/>
      <c r="Y69" s="76"/>
      <c r="Z69" s="76"/>
      <c r="AA69" s="77"/>
      <c r="AB69" s="77"/>
      <c r="AC69" s="77"/>
    </row>
    <row r="70" customFormat="false" ht="12" hidden="false" customHeight="false" outlineLevel="0" collapsed="false">
      <c r="A70" s="74"/>
      <c r="B70" s="78"/>
      <c r="C70" s="78" t="n">
        <v>37</v>
      </c>
      <c r="D70" s="83" t="n">
        <f aca="false">L70</f>
        <v>0</v>
      </c>
      <c r="E70" s="83" t="n">
        <f aca="false">N70</f>
        <v>0</v>
      </c>
      <c r="F70" s="83" t="n">
        <f aca="false">L70</f>
        <v>0</v>
      </c>
      <c r="G70" s="83" t="n">
        <f aca="false">O70</f>
        <v>0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3" t="n">
        <f aca="false">W70</f>
        <v>0</v>
      </c>
      <c r="L70" s="80"/>
      <c r="M70" s="80"/>
      <c r="N70" s="80"/>
      <c r="O70" s="80"/>
      <c r="P70" s="80"/>
      <c r="Q70" s="80"/>
      <c r="R70" s="80"/>
      <c r="S70" s="78"/>
      <c r="T70" s="80"/>
      <c r="U70" s="80"/>
      <c r="V70" s="80"/>
      <c r="W70" s="80"/>
      <c r="X70" s="80"/>
      <c r="Y70" s="80"/>
      <c r="Z70" s="80"/>
      <c r="AA70" s="78"/>
      <c r="AB70" s="78"/>
      <c r="AC70" s="78"/>
    </row>
    <row r="71" customFormat="false" ht="11.25" hidden="false" customHeight="false" outlineLevel="0" collapsed="false">
      <c r="A71" s="74"/>
      <c r="B71" s="69" t="s">
        <v>78</v>
      </c>
      <c r="C71" s="69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71"/>
      <c r="M71" s="71"/>
      <c r="N71" s="71"/>
      <c r="O71" s="71"/>
      <c r="P71" s="71"/>
      <c r="Q71" s="71"/>
      <c r="R71" s="71"/>
      <c r="S71" s="72"/>
      <c r="T71" s="71"/>
      <c r="U71" s="71"/>
      <c r="V71" s="71"/>
      <c r="W71" s="71"/>
      <c r="X71" s="71"/>
      <c r="Y71" s="71"/>
      <c r="Z71" s="71"/>
      <c r="AA71" s="73"/>
      <c r="AB71" s="73"/>
      <c r="AC71" s="73"/>
    </row>
    <row r="72" customFormat="false" ht="11.25" hidden="false" customHeight="false" outlineLevel="0" collapsed="false">
      <c r="A72" s="74"/>
      <c r="B72" s="74" t="s">
        <v>79</v>
      </c>
      <c r="C72" s="74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76"/>
      <c r="M72" s="76"/>
      <c r="N72" s="76"/>
      <c r="O72" s="76"/>
      <c r="P72" s="76"/>
      <c r="Q72" s="76"/>
      <c r="R72" s="76"/>
      <c r="S72" s="77"/>
      <c r="T72" s="76"/>
      <c r="U72" s="76"/>
      <c r="V72" s="76"/>
      <c r="W72" s="76"/>
      <c r="X72" s="76"/>
      <c r="Y72" s="76"/>
      <c r="Z72" s="76"/>
      <c r="AA72" s="77"/>
      <c r="AB72" s="77"/>
      <c r="AC72" s="77"/>
    </row>
    <row r="73" customFormat="false" ht="11.25" hidden="false" customHeight="false" outlineLevel="0" collapsed="false">
      <c r="A73" s="74"/>
      <c r="B73" s="74"/>
      <c r="C73" s="74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76"/>
      <c r="M73" s="76"/>
      <c r="N73" s="76"/>
      <c r="O73" s="76"/>
      <c r="P73" s="76"/>
      <c r="Q73" s="76"/>
      <c r="R73" s="76"/>
      <c r="S73" s="77"/>
      <c r="T73" s="76"/>
      <c r="U73" s="76"/>
      <c r="V73" s="76"/>
      <c r="W73" s="76"/>
      <c r="X73" s="76"/>
      <c r="Y73" s="76"/>
      <c r="Z73" s="76"/>
      <c r="AA73" s="77"/>
      <c r="AB73" s="77"/>
      <c r="AC73" s="77"/>
    </row>
    <row r="74" customFormat="false" ht="12" hidden="false" customHeight="false" outlineLevel="0" collapsed="false">
      <c r="A74" s="78"/>
      <c r="B74" s="78"/>
      <c r="C74" s="78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0"/>
      <c r="M74" s="80"/>
      <c r="N74" s="80"/>
      <c r="O74" s="80"/>
      <c r="P74" s="80"/>
      <c r="Q74" s="80"/>
      <c r="R74" s="80"/>
      <c r="S74" s="78"/>
      <c r="T74" s="80"/>
      <c r="U74" s="80"/>
      <c r="V74" s="80"/>
      <c r="W74" s="80"/>
      <c r="X74" s="80"/>
      <c r="Y74" s="80"/>
      <c r="Z74" s="80"/>
      <c r="AA74" s="78"/>
      <c r="AB74" s="78"/>
      <c r="AC74" s="78"/>
    </row>
    <row r="75" customFormat="false" ht="11.25" hidden="false" customHeight="false" outlineLevel="0" collapsed="false">
      <c r="B75" s="38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89" t="e">
        <f aca="false">AVERAGE(AA3,AA7)</f>
        <v>#VALUE!</v>
      </c>
      <c r="AB75" s="89" t="e">
        <f aca="false">AVERAGE(AB3,AB7)</f>
        <v>#VALUE!</v>
      </c>
      <c r="AC75" s="8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3,AA7,AA11,AA15,AA19,AA23,AA27,AA31,AA35,AA39,AA43,AA47,AA55,AA51,AA59)</f>
        <v>#VALUE!</v>
      </c>
      <c r="AB80" s="104" t="e">
        <f aca="false">AVERAGE(AB3,AB7,AB11,AB15,AB19,AB23,AB27,AB31,AB35,AB39,AB43,AB47,AB55,AB51,AB59)</f>
        <v>#VALUE!</v>
      </c>
      <c r="AC80" s="1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80</v>
      </c>
      <c r="P81" s="89"/>
      <c r="Q81" s="89" t="e">
        <f aca="false">GEOMEAN(Q3:Q62)</f>
        <v>#NUM!</v>
      </c>
      <c r="R81" s="89" t="n">
        <f aca="false">GEOMEAN(R3:R62)</f>
        <v>0</v>
      </c>
      <c r="X81" s="89"/>
      <c r="Y81" s="89" t="e">
        <f aca="false">GEOMEAN(Y3:Y62)</f>
        <v>#NUM!</v>
      </c>
      <c r="Z81" s="89" t="n">
        <f aca="false">GEOMEAN(Z3:Z62)</f>
        <v>0</v>
      </c>
    </row>
    <row r="82" customFormat="false" ht="11.25" hidden="false" customHeight="false" outlineLevel="0" collapsed="false">
      <c r="B82" s="38" t="s">
        <v>81</v>
      </c>
      <c r="X82" s="105"/>
      <c r="Y82" s="105" t="e">
        <f aca="false">Y81/Q81</f>
        <v>#NUM!</v>
      </c>
      <c r="Z82" s="105" t="e">
        <f aca="false">Z81/R81</f>
        <v>#DIV/0!</v>
      </c>
    </row>
    <row r="83" customFormat="false" ht="11.25" hidden="false" customHeight="false" outlineLevel="0" collapsed="false">
      <c r="B83" s="38" t="s">
        <v>82</v>
      </c>
      <c r="P83" s="88"/>
      <c r="Q83" s="88" t="n">
        <f aca="false">SUM(Q3:Q62)/3600</f>
        <v>0</v>
      </c>
      <c r="R83" s="88" t="n">
        <f aca="false">SUM(R3:R62)</f>
        <v>44.3996302777778</v>
      </c>
      <c r="X83" s="88"/>
      <c r="Y83" s="88" t="n">
        <f aca="false">SUM(Y3:Y62)/3600</f>
        <v>0</v>
      </c>
      <c r="Z83" s="88" t="n">
        <f aca="false">SUM(Z3:Z62)</f>
        <v>125.59390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3</v>
      </c>
      <c r="E1" s="42" t="s">
        <v>23</v>
      </c>
      <c r="F1" s="43" t="s">
        <v>23</v>
      </c>
      <c r="G1" s="42" t="s">
        <v>23</v>
      </c>
      <c r="H1" s="42" t="s">
        <v>24</v>
      </c>
      <c r="I1" s="42" t="s">
        <v>24</v>
      </c>
      <c r="J1" s="42" t="s">
        <v>24</v>
      </c>
      <c r="K1" s="42" t="s">
        <v>24</v>
      </c>
      <c r="L1" s="44" t="s">
        <v>25</v>
      </c>
      <c r="M1" s="44"/>
      <c r="N1" s="44"/>
      <c r="O1" s="44"/>
      <c r="P1" s="44"/>
      <c r="Q1" s="44"/>
      <c r="R1" s="44"/>
      <c r="S1" s="44"/>
      <c r="T1" s="44" t="s">
        <v>2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7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8</v>
      </c>
      <c r="M2" s="47" t="s">
        <v>29</v>
      </c>
      <c r="N2" s="47" t="s">
        <v>30</v>
      </c>
      <c r="O2" s="47" t="s">
        <v>31</v>
      </c>
      <c r="P2" s="47" t="s">
        <v>32</v>
      </c>
      <c r="Q2" s="47" t="s">
        <v>33</v>
      </c>
      <c r="R2" s="47" t="s">
        <v>34</v>
      </c>
      <c r="S2" s="48"/>
      <c r="T2" s="47" t="s">
        <v>28</v>
      </c>
      <c r="U2" s="47" t="s">
        <v>29</v>
      </c>
      <c r="V2" s="47" t="s">
        <v>30</v>
      </c>
      <c r="W2" s="47" t="s">
        <v>31</v>
      </c>
      <c r="X2" s="47" t="s">
        <v>35</v>
      </c>
      <c r="Y2" s="47" t="s">
        <v>33</v>
      </c>
      <c r="Z2" s="47" t="s">
        <v>34</v>
      </c>
      <c r="AA2" s="48" t="s">
        <v>36</v>
      </c>
      <c r="AB2" s="48" t="s">
        <v>37</v>
      </c>
      <c r="AC2" s="48" t="s">
        <v>38</v>
      </c>
    </row>
    <row r="3" customFormat="false" ht="11.25" hidden="false" customHeight="false" outlineLevel="0" collapsed="false">
      <c r="A3" s="69" t="s">
        <v>5</v>
      </c>
      <c r="B3" s="69" t="s">
        <v>39</v>
      </c>
      <c r="C3" s="69" t="n">
        <v>22</v>
      </c>
      <c r="D3" s="82" t="n">
        <f aca="false">L3</f>
        <v>0</v>
      </c>
      <c r="E3" s="82" t="n">
        <f aca="false">N3</f>
        <v>0</v>
      </c>
      <c r="F3" s="82" t="n">
        <f aca="false">L3</f>
        <v>0</v>
      </c>
      <c r="G3" s="82" t="n">
        <f aca="false">O3</f>
        <v>0</v>
      </c>
      <c r="H3" s="82" t="n">
        <f aca="false">T3</f>
        <v>0</v>
      </c>
      <c r="I3" s="82" t="n">
        <f aca="false">V3</f>
        <v>0</v>
      </c>
      <c r="J3" s="82" t="n">
        <f aca="false">T3</f>
        <v>0</v>
      </c>
      <c r="K3" s="82" t="n">
        <f aca="false">W3</f>
        <v>0</v>
      </c>
      <c r="L3" s="76"/>
      <c r="M3" s="76"/>
      <c r="N3" s="76"/>
      <c r="O3" s="76"/>
      <c r="P3" s="76"/>
      <c r="Q3" s="97"/>
      <c r="R3" s="97"/>
      <c r="S3" s="77"/>
      <c r="T3" s="76"/>
      <c r="U3" s="76"/>
      <c r="V3" s="76"/>
      <c r="W3" s="76"/>
      <c r="X3" s="76"/>
      <c r="Y3" s="97"/>
      <c r="Z3" s="97"/>
      <c r="AA3" s="73"/>
      <c r="AB3" s="73"/>
      <c r="AC3" s="73"/>
    </row>
    <row r="4" customFormat="false" ht="11.25" hidden="false" customHeight="false" outlineLevel="0" collapsed="false">
      <c r="A4" s="74" t="s">
        <v>40</v>
      </c>
      <c r="B4" s="74" t="s">
        <v>41</v>
      </c>
      <c r="C4" s="74" t="n">
        <v>27</v>
      </c>
      <c r="D4" s="82" t="n">
        <f aca="false">L4</f>
        <v>0</v>
      </c>
      <c r="E4" s="82" t="n">
        <f aca="false">N4</f>
        <v>0</v>
      </c>
      <c r="F4" s="82" t="n">
        <f aca="false">L4</f>
        <v>0</v>
      </c>
      <c r="G4" s="82" t="n">
        <f aca="false">O4</f>
        <v>0</v>
      </c>
      <c r="H4" s="82" t="n">
        <f aca="false">T4</f>
        <v>0</v>
      </c>
      <c r="I4" s="82" t="n">
        <f aca="false">V4</f>
        <v>0</v>
      </c>
      <c r="J4" s="82" t="n">
        <f aca="false">T4</f>
        <v>0</v>
      </c>
      <c r="K4" s="82" t="n">
        <f aca="false">W4</f>
        <v>0</v>
      </c>
      <c r="L4" s="76"/>
      <c r="M4" s="76"/>
      <c r="N4" s="76"/>
      <c r="O4" s="76"/>
      <c r="P4" s="76"/>
      <c r="Q4" s="97"/>
      <c r="R4" s="97"/>
      <c r="S4" s="77"/>
      <c r="T4" s="76"/>
      <c r="U4" s="76"/>
      <c r="V4" s="76"/>
      <c r="W4" s="76"/>
      <c r="X4" s="76"/>
      <c r="Y4" s="97"/>
      <c r="Z4" s="97"/>
      <c r="AA4" s="77"/>
      <c r="AB4" s="77"/>
      <c r="AC4" s="77"/>
    </row>
    <row r="5" customFormat="false" ht="11.25" hidden="false" customHeight="false" outlineLevel="0" collapsed="false">
      <c r="A5" s="74"/>
      <c r="B5" s="74"/>
      <c r="C5" s="74" t="n">
        <v>32</v>
      </c>
      <c r="D5" s="82" t="n">
        <f aca="false">L5</f>
        <v>0</v>
      </c>
      <c r="E5" s="82" t="n">
        <f aca="false">N5</f>
        <v>0</v>
      </c>
      <c r="F5" s="82" t="n">
        <f aca="false">L5</f>
        <v>0</v>
      </c>
      <c r="G5" s="82" t="n">
        <f aca="false">O5</f>
        <v>0</v>
      </c>
      <c r="H5" s="82" t="n">
        <f aca="false">T5</f>
        <v>0</v>
      </c>
      <c r="I5" s="82" t="n">
        <f aca="false">V5</f>
        <v>0</v>
      </c>
      <c r="J5" s="82" t="n">
        <f aca="false">T5</f>
        <v>0</v>
      </c>
      <c r="K5" s="82" t="n">
        <f aca="false">W5</f>
        <v>0</v>
      </c>
      <c r="L5" s="76"/>
      <c r="M5" s="76"/>
      <c r="N5" s="76"/>
      <c r="O5" s="76"/>
      <c r="P5" s="76"/>
      <c r="Q5" s="97"/>
      <c r="R5" s="97"/>
      <c r="S5" s="77"/>
      <c r="T5" s="76"/>
      <c r="U5" s="76"/>
      <c r="V5" s="76"/>
      <c r="W5" s="76"/>
      <c r="X5" s="76"/>
      <c r="Y5" s="97"/>
      <c r="Z5" s="97"/>
      <c r="AA5" s="77"/>
      <c r="AB5" s="77"/>
      <c r="AC5" s="77"/>
    </row>
    <row r="6" customFormat="false" ht="12" hidden="false" customHeight="false" outlineLevel="0" collapsed="false">
      <c r="A6" s="74"/>
      <c r="B6" s="78"/>
      <c r="C6" s="78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0"/>
      <c r="M6" s="80"/>
      <c r="N6" s="80"/>
      <c r="O6" s="80"/>
      <c r="P6" s="80"/>
      <c r="Q6" s="80"/>
      <c r="R6" s="80"/>
      <c r="S6" s="78"/>
      <c r="T6" s="80"/>
      <c r="U6" s="80"/>
      <c r="V6" s="80"/>
      <c r="W6" s="80"/>
      <c r="X6" s="80"/>
      <c r="Y6" s="80"/>
      <c r="Z6" s="80"/>
      <c r="AA6" s="78"/>
      <c r="AB6" s="78"/>
      <c r="AC6" s="78"/>
    </row>
    <row r="7" customFormat="false" ht="11.25" hidden="false" customHeight="false" outlineLevel="0" collapsed="false">
      <c r="A7" s="74"/>
      <c r="B7" s="74" t="s">
        <v>42</v>
      </c>
      <c r="C7" s="69" t="n">
        <v>22</v>
      </c>
      <c r="D7" s="82" t="n">
        <f aca="false">L7</f>
        <v>0</v>
      </c>
      <c r="E7" s="82" t="n">
        <f aca="false">N7</f>
        <v>0</v>
      </c>
      <c r="F7" s="82" t="n">
        <f aca="false">L7</f>
        <v>0</v>
      </c>
      <c r="G7" s="82" t="n">
        <f aca="false">O7</f>
        <v>0</v>
      </c>
      <c r="H7" s="82" t="n">
        <f aca="false">T7</f>
        <v>0</v>
      </c>
      <c r="I7" s="82" t="n">
        <f aca="false">V7</f>
        <v>0</v>
      </c>
      <c r="J7" s="82" t="n">
        <f aca="false">T7</f>
        <v>0</v>
      </c>
      <c r="K7" s="82" t="n">
        <f aca="false">W7</f>
        <v>0</v>
      </c>
      <c r="L7" s="76"/>
      <c r="M7" s="76"/>
      <c r="N7" s="76"/>
      <c r="O7" s="76"/>
      <c r="P7" s="76"/>
      <c r="Q7" s="97"/>
      <c r="R7" s="97"/>
      <c r="S7" s="77"/>
      <c r="T7" s="71"/>
      <c r="U7" s="71"/>
      <c r="V7" s="71"/>
      <c r="W7" s="71"/>
      <c r="X7" s="76"/>
      <c r="Y7" s="97"/>
      <c r="Z7" s="97"/>
      <c r="AA7" s="73"/>
      <c r="AB7" s="73"/>
      <c r="AC7" s="73"/>
    </row>
    <row r="8" customFormat="false" ht="11.25" hidden="false" customHeight="false" outlineLevel="0" collapsed="false">
      <c r="A8" s="74"/>
      <c r="B8" s="74" t="s">
        <v>43</v>
      </c>
      <c r="C8" s="74" t="n">
        <v>27</v>
      </c>
      <c r="D8" s="82" t="n">
        <f aca="false">L8</f>
        <v>0</v>
      </c>
      <c r="E8" s="82" t="n">
        <f aca="false">N8</f>
        <v>0</v>
      </c>
      <c r="F8" s="82" t="n">
        <f aca="false">L8</f>
        <v>0</v>
      </c>
      <c r="G8" s="82" t="n">
        <f aca="false">O8</f>
        <v>0</v>
      </c>
      <c r="H8" s="82" t="n">
        <f aca="false">T8</f>
        <v>0</v>
      </c>
      <c r="I8" s="82" t="n">
        <f aca="false">V8</f>
        <v>0</v>
      </c>
      <c r="J8" s="82" t="n">
        <f aca="false">T8</f>
        <v>0</v>
      </c>
      <c r="K8" s="82" t="n">
        <f aca="false">W8</f>
        <v>0</v>
      </c>
      <c r="L8" s="76"/>
      <c r="M8" s="76"/>
      <c r="N8" s="76"/>
      <c r="O8" s="76"/>
      <c r="P8" s="76"/>
      <c r="Q8" s="97"/>
      <c r="R8" s="97"/>
      <c r="S8" s="77"/>
      <c r="T8" s="76"/>
      <c r="U8" s="76"/>
      <c r="V8" s="76"/>
      <c r="W8" s="76"/>
      <c r="X8" s="76"/>
      <c r="Y8" s="97"/>
      <c r="Z8" s="97"/>
      <c r="AA8" s="77"/>
      <c r="AB8" s="77"/>
      <c r="AC8" s="77"/>
    </row>
    <row r="9" customFormat="false" ht="11.25" hidden="false" customHeight="false" outlineLevel="0" collapsed="false">
      <c r="A9" s="74"/>
      <c r="B9" s="74"/>
      <c r="C9" s="74" t="n">
        <v>32</v>
      </c>
      <c r="D9" s="82" t="n">
        <f aca="false">L9</f>
        <v>0</v>
      </c>
      <c r="E9" s="82" t="n">
        <f aca="false">N9</f>
        <v>0</v>
      </c>
      <c r="F9" s="82" t="n">
        <f aca="false">L9</f>
        <v>0</v>
      </c>
      <c r="G9" s="82" t="n">
        <f aca="false">O9</f>
        <v>0</v>
      </c>
      <c r="H9" s="82" t="n">
        <f aca="false">T9</f>
        <v>0</v>
      </c>
      <c r="I9" s="82" t="n">
        <f aca="false">V9</f>
        <v>0</v>
      </c>
      <c r="J9" s="82" t="n">
        <f aca="false">T9</f>
        <v>0</v>
      </c>
      <c r="K9" s="82" t="n">
        <f aca="false">W9</f>
        <v>0</v>
      </c>
      <c r="L9" s="76"/>
      <c r="M9" s="76"/>
      <c r="N9" s="76"/>
      <c r="O9" s="76"/>
      <c r="P9" s="76"/>
      <c r="Q9" s="97"/>
      <c r="R9" s="97"/>
      <c r="S9" s="77"/>
      <c r="T9" s="76"/>
      <c r="U9" s="76"/>
      <c r="V9" s="76"/>
      <c r="W9" s="76"/>
      <c r="X9" s="76"/>
      <c r="Y9" s="97"/>
      <c r="Z9" s="97"/>
      <c r="AA9" s="77"/>
      <c r="AB9" s="77"/>
      <c r="AC9" s="77"/>
    </row>
    <row r="10" customFormat="false" ht="12" hidden="false" customHeight="false" outlineLevel="0" collapsed="false">
      <c r="A10" s="78"/>
      <c r="B10" s="78"/>
      <c r="C10" s="78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0"/>
      <c r="M10" s="80"/>
      <c r="N10" s="80"/>
      <c r="O10" s="80"/>
      <c r="P10" s="80"/>
      <c r="Q10" s="80"/>
      <c r="R10" s="80"/>
      <c r="S10" s="78"/>
      <c r="T10" s="80"/>
      <c r="U10" s="80"/>
      <c r="V10" s="80"/>
      <c r="W10" s="80"/>
      <c r="X10" s="80"/>
      <c r="Y10" s="80"/>
      <c r="Z10" s="80"/>
      <c r="AA10" s="78"/>
      <c r="AB10" s="78"/>
      <c r="AC10" s="78"/>
    </row>
    <row r="11" customFormat="false" ht="11.25" hidden="false" customHeight="false" outlineLevel="0" collapsed="false">
      <c r="A11" s="49" t="s">
        <v>6</v>
      </c>
      <c r="B11" s="49" t="s">
        <v>44</v>
      </c>
      <c r="C11" s="49" t="n">
        <v>22</v>
      </c>
      <c r="D11" s="50" t="n">
        <f aca="false">L11</f>
        <v>6101.6248</v>
      </c>
      <c r="E11" s="50" t="n">
        <f aca="false">N11</f>
        <v>43.4578</v>
      </c>
      <c r="F11" s="50" t="n">
        <f aca="false">L11</f>
        <v>6101.6248</v>
      </c>
      <c r="G11" s="50" t="n">
        <f aca="false">O11</f>
        <v>44.6485</v>
      </c>
      <c r="H11" s="50" t="n">
        <f aca="false">'LD+HE_AMPoff_MRG1'!T11</f>
        <v>6010.496</v>
      </c>
      <c r="I11" s="50" t="n">
        <f aca="false">'LD+HE_AMPoff_MRG1'!V11</f>
        <v>43.4667</v>
      </c>
      <c r="J11" s="50" t="n">
        <f aca="false">'LD+HE_AMPoff_MRG1'!T11</f>
        <v>6010.496</v>
      </c>
      <c r="K11" s="50" t="n">
        <f aca="false">'LD+HE_AMPoff_MRG1'!W11</f>
        <v>44.667</v>
      </c>
      <c r="L11" s="51" t="n">
        <v>6101.6248</v>
      </c>
      <c r="M11" s="51" t="n">
        <v>41.9321</v>
      </c>
      <c r="N11" s="51" t="n">
        <v>43.4578</v>
      </c>
      <c r="O11" s="51" t="n">
        <v>44.6485</v>
      </c>
      <c r="P11" s="53"/>
      <c r="Q11" s="51"/>
      <c r="R11" s="53" t="n">
        <f aca="false">P11/3600</f>
        <v>0</v>
      </c>
      <c r="S11" s="54"/>
      <c r="T11" s="51" t="n">
        <v>6013.07</v>
      </c>
      <c r="U11" s="51" t="n">
        <v>41.94</v>
      </c>
      <c r="V11" s="51" t="n">
        <v>43.47</v>
      </c>
      <c r="W11" s="51" t="n">
        <v>44.66</v>
      </c>
      <c r="X11" s="52"/>
      <c r="Y11" s="52"/>
      <c r="Z11" s="53" t="n">
        <f aca="false">'LD+HE_AMPoff_MRG1'!X11/3600</f>
        <v>59.7017880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5</v>
      </c>
      <c r="B12" s="56" t="s">
        <v>46</v>
      </c>
      <c r="C12" s="56" t="n">
        <v>27</v>
      </c>
      <c r="D12" s="50" t="n">
        <f aca="false">L12</f>
        <v>3040.096</v>
      </c>
      <c r="E12" s="50" t="n">
        <f aca="false">N12</f>
        <v>41.7101</v>
      </c>
      <c r="F12" s="50" t="n">
        <f aca="false">L12</f>
        <v>3040.096</v>
      </c>
      <c r="G12" s="50" t="n">
        <f aca="false">O12</f>
        <v>42.5992</v>
      </c>
      <c r="H12" s="50" t="n">
        <f aca="false">'LD+HE_AMPoff_MRG1'!T12</f>
        <v>0</v>
      </c>
      <c r="I12" s="50" t="n">
        <f aca="false">'LD+HE_AMPoff_MRG1'!V12</f>
        <v>0</v>
      </c>
      <c r="J12" s="50" t="n">
        <f aca="false">'LD+HE_AMPoff_MRG1'!T12</f>
        <v>0</v>
      </c>
      <c r="K12" s="50" t="n">
        <f aca="false">'LD+HE_AMPoff_MRG1'!W12</f>
        <v>0</v>
      </c>
      <c r="L12" s="51" t="n">
        <v>3040.096</v>
      </c>
      <c r="M12" s="51" t="n">
        <v>40.1572</v>
      </c>
      <c r="N12" s="51" t="n">
        <v>41.7101</v>
      </c>
      <c r="O12" s="51" t="n">
        <v>42.5992</v>
      </c>
      <c r="P12" s="53"/>
      <c r="Q12" s="51"/>
      <c r="R12" s="53" t="n">
        <f aca="false">P12/3600</f>
        <v>0</v>
      </c>
      <c r="S12" s="54"/>
      <c r="T12" s="51" t="n">
        <v>2994.58</v>
      </c>
      <c r="U12" s="51" t="n">
        <v>40.17</v>
      </c>
      <c r="V12" s="51" t="n">
        <v>41.73</v>
      </c>
      <c r="W12" s="51" t="n">
        <v>42.62</v>
      </c>
      <c r="X12" s="52"/>
      <c r="Y12" s="52"/>
      <c r="Z12" s="53" t="n">
        <f aca="false">'LD+HE_AMPoff_MRG1'!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56.4184</v>
      </c>
      <c r="E13" s="50" t="n">
        <f aca="false">N13</f>
        <v>40.0277</v>
      </c>
      <c r="F13" s="50" t="n">
        <f aca="false">L13</f>
        <v>1556.4184</v>
      </c>
      <c r="G13" s="50" t="n">
        <f aca="false">O13</f>
        <v>41.0744</v>
      </c>
      <c r="H13" s="50" t="n">
        <f aca="false">'LD+HE_AMPoff_MRG1'!T13</f>
        <v>1536.568</v>
      </c>
      <c r="I13" s="50" t="n">
        <f aca="false">'LD+HE_AMPoff_MRG1'!V13</f>
        <v>40.0464</v>
      </c>
      <c r="J13" s="50" t="n">
        <f aca="false">'LD+HE_AMPoff_MRG1'!T13</f>
        <v>1536.568</v>
      </c>
      <c r="K13" s="50" t="n">
        <f aca="false">'LD+HE_AMPoff_MRG1'!W13</f>
        <v>41.0747</v>
      </c>
      <c r="L13" s="51" t="n">
        <v>1556.4184</v>
      </c>
      <c r="M13" s="51" t="n">
        <v>37.9039</v>
      </c>
      <c r="N13" s="51" t="n">
        <v>40.0277</v>
      </c>
      <c r="O13" s="51" t="n">
        <v>41.0744</v>
      </c>
      <c r="P13" s="53"/>
      <c r="Q13" s="51"/>
      <c r="R13" s="53" t="n">
        <f aca="false">P13/3600</f>
        <v>0</v>
      </c>
      <c r="S13" s="54"/>
      <c r="T13" s="51" t="n">
        <v>1536.57</v>
      </c>
      <c r="U13" s="51" t="n">
        <v>37.9</v>
      </c>
      <c r="V13" s="51" t="n">
        <v>40.05</v>
      </c>
      <c r="W13" s="51" t="n">
        <v>41.07</v>
      </c>
      <c r="X13" s="52"/>
      <c r="Y13" s="52"/>
      <c r="Z13" s="53" t="n">
        <f aca="false">'LD+HE_AMPoff_MRG1'!X13/3600</f>
        <v>40.156232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51.672</v>
      </c>
      <c r="E14" s="58" t="n">
        <f aca="false">N14</f>
        <v>38.3308</v>
      </c>
      <c r="F14" s="58" t="n">
        <f aca="false">L14</f>
        <v>751.672</v>
      </c>
      <c r="G14" s="58" t="n">
        <f aca="false">O14</f>
        <v>39.8337</v>
      </c>
      <c r="H14" s="58" t="n">
        <f aca="false">T14</f>
        <v>746.59</v>
      </c>
      <c r="I14" s="58" t="n">
        <f aca="false">V14</f>
        <v>38.33</v>
      </c>
      <c r="J14" s="58" t="n">
        <f aca="false">T14</f>
        <v>746.59</v>
      </c>
      <c r="K14" s="58" t="n">
        <f aca="false">W14</f>
        <v>39.82</v>
      </c>
      <c r="L14" s="59" t="n">
        <v>751.672</v>
      </c>
      <c r="M14" s="59" t="n">
        <v>35.2505</v>
      </c>
      <c r="N14" s="59" t="n">
        <v>38.3308</v>
      </c>
      <c r="O14" s="59" t="n">
        <v>39.8337</v>
      </c>
      <c r="P14" s="60"/>
      <c r="Q14" s="59"/>
      <c r="R14" s="60" t="n">
        <f aca="false">P14/3600</f>
        <v>0</v>
      </c>
      <c r="S14" s="57"/>
      <c r="T14" s="59" t="n">
        <v>746.59</v>
      </c>
      <c r="U14" s="59" t="n">
        <v>35.24</v>
      </c>
      <c r="V14" s="59" t="n">
        <v>38.33</v>
      </c>
      <c r="W14" s="59" t="n">
        <v>39.82</v>
      </c>
      <c r="X14" s="59"/>
      <c r="Y14" s="59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7</v>
      </c>
      <c r="C15" s="49" t="n">
        <v>22</v>
      </c>
      <c r="D15" s="62" t="n">
        <f aca="false">L15</f>
        <v>9727.2512</v>
      </c>
      <c r="E15" s="62" t="n">
        <f aca="false">N15</f>
        <v>41.7997</v>
      </c>
      <c r="F15" s="62" t="n">
        <f aca="false">L15</f>
        <v>9727.2512</v>
      </c>
      <c r="G15" s="62" t="n">
        <f aca="false">O15</f>
        <v>42.6223</v>
      </c>
      <c r="H15" s="62" t="n">
        <f aca="false">T15</f>
        <v>9566.17</v>
      </c>
      <c r="I15" s="62" t="n">
        <f aca="false">V15</f>
        <v>41.84</v>
      </c>
      <c r="J15" s="62" t="n">
        <f aca="false">T15</f>
        <v>9566.17</v>
      </c>
      <c r="K15" s="62" t="n">
        <f aca="false">W15</f>
        <v>42.68</v>
      </c>
      <c r="L15" s="61" t="n">
        <v>9727.2512</v>
      </c>
      <c r="M15" s="61" t="n">
        <v>40.0381</v>
      </c>
      <c r="N15" s="61" t="n">
        <v>41.7997</v>
      </c>
      <c r="O15" s="61" t="n">
        <v>42.6223</v>
      </c>
      <c r="P15" s="61"/>
      <c r="Q15" s="51"/>
      <c r="R15" s="63" t="n">
        <f aca="false">P15/3600</f>
        <v>0</v>
      </c>
      <c r="S15" s="64"/>
      <c r="T15" s="61" t="n">
        <v>9566.17</v>
      </c>
      <c r="U15" s="61" t="n">
        <v>40.03</v>
      </c>
      <c r="V15" s="61" t="n">
        <v>41.84</v>
      </c>
      <c r="W15" s="61" t="n">
        <v>42.68</v>
      </c>
      <c r="X15" s="61"/>
      <c r="Y15" s="52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8</v>
      </c>
      <c r="C16" s="56" t="n">
        <v>27</v>
      </c>
      <c r="D16" s="50" t="n">
        <f aca="false">L16</f>
        <v>4057.3816</v>
      </c>
      <c r="E16" s="50" t="n">
        <f aca="false">N16</f>
        <v>39.423</v>
      </c>
      <c r="F16" s="50" t="n">
        <f aca="false">L16</f>
        <v>4057.3816</v>
      </c>
      <c r="G16" s="50" t="n">
        <f aca="false">O16</f>
        <v>40.3779</v>
      </c>
      <c r="H16" s="50" t="n">
        <f aca="false">T16</f>
        <v>3962</v>
      </c>
      <c r="I16" s="50" t="n">
        <f aca="false">V16</f>
        <v>39.48</v>
      </c>
      <c r="J16" s="50" t="n">
        <f aca="false">T16</f>
        <v>3962</v>
      </c>
      <c r="K16" s="50" t="n">
        <f aca="false">W16</f>
        <v>40.42</v>
      </c>
      <c r="L16" s="51" t="n">
        <v>4057.3816</v>
      </c>
      <c r="M16" s="51" t="n">
        <v>37.0358</v>
      </c>
      <c r="N16" s="51" t="n">
        <v>39.423</v>
      </c>
      <c r="O16" s="51" t="n">
        <v>40.3779</v>
      </c>
      <c r="P16" s="51"/>
      <c r="Q16" s="51"/>
      <c r="R16" s="53" t="n">
        <f aca="false">P16/3600</f>
        <v>0</v>
      </c>
      <c r="S16" s="54"/>
      <c r="T16" s="51" t="n">
        <v>3962</v>
      </c>
      <c r="U16" s="51" t="n">
        <v>37.03</v>
      </c>
      <c r="V16" s="51" t="n">
        <v>39.48</v>
      </c>
      <c r="W16" s="51" t="n">
        <v>40.42</v>
      </c>
      <c r="X16" s="51"/>
      <c r="Y16" s="52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16.6944</v>
      </c>
      <c r="E17" s="50" t="n">
        <f aca="false">N17</f>
        <v>37.4096</v>
      </c>
      <c r="F17" s="50" t="n">
        <f aca="false">L17</f>
        <v>1716.6944</v>
      </c>
      <c r="G17" s="50" t="n">
        <f aca="false">O17</f>
        <v>38.8897</v>
      </c>
      <c r="H17" s="50" t="n">
        <f aca="false">T17</f>
        <v>1672.76</v>
      </c>
      <c r="I17" s="50" t="n">
        <f aca="false">V17</f>
        <v>37.45</v>
      </c>
      <c r="J17" s="50" t="n">
        <f aca="false">T17</f>
        <v>1672.76</v>
      </c>
      <c r="K17" s="50" t="n">
        <f aca="false">W17</f>
        <v>38.92</v>
      </c>
      <c r="L17" s="51" t="n">
        <v>1716.6944</v>
      </c>
      <c r="M17" s="51" t="n">
        <v>34.1335</v>
      </c>
      <c r="N17" s="51" t="n">
        <v>37.4096</v>
      </c>
      <c r="O17" s="51" t="n">
        <v>38.8897</v>
      </c>
      <c r="P17" s="51"/>
      <c r="Q17" s="51"/>
      <c r="R17" s="53" t="n">
        <f aca="false">P17/3600</f>
        <v>0</v>
      </c>
      <c r="S17" s="54"/>
      <c r="T17" s="51" t="n">
        <v>1672.76</v>
      </c>
      <c r="U17" s="51" t="n">
        <v>34.13</v>
      </c>
      <c r="V17" s="51" t="n">
        <v>37.45</v>
      </c>
      <c r="W17" s="51" t="n">
        <v>38.92</v>
      </c>
      <c r="X17" s="51"/>
      <c r="Y17" s="52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7.2184</v>
      </c>
      <c r="E18" s="58" t="n">
        <f aca="false">N18</f>
        <v>35.6577</v>
      </c>
      <c r="F18" s="58" t="n">
        <f aca="false">L18</f>
        <v>697.2184</v>
      </c>
      <c r="G18" s="58" t="n">
        <f aca="false">O18</f>
        <v>37.8063</v>
      </c>
      <c r="H18" s="58" t="n">
        <f aca="false">T18</f>
        <v>683.76</v>
      </c>
      <c r="I18" s="58" t="n">
        <f aca="false">V18</f>
        <v>35.64</v>
      </c>
      <c r="J18" s="58" t="n">
        <f aca="false">T18</f>
        <v>683.76</v>
      </c>
      <c r="K18" s="58" t="n">
        <f aca="false">W18</f>
        <v>37.8</v>
      </c>
      <c r="L18" s="59" t="n">
        <v>697.2184</v>
      </c>
      <c r="M18" s="59" t="n">
        <v>31.4421</v>
      </c>
      <c r="N18" s="59" t="n">
        <v>35.6577</v>
      </c>
      <c r="O18" s="59" t="n">
        <v>37.8063</v>
      </c>
      <c r="P18" s="59"/>
      <c r="Q18" s="59"/>
      <c r="R18" s="60" t="n">
        <f aca="false">P18/3600</f>
        <v>0</v>
      </c>
      <c r="S18" s="57"/>
      <c r="T18" s="59" t="n">
        <v>683.76</v>
      </c>
      <c r="U18" s="59" t="n">
        <v>31.42</v>
      </c>
      <c r="V18" s="59" t="n">
        <v>35.64</v>
      </c>
      <c r="W18" s="59" t="n">
        <v>37.8</v>
      </c>
      <c r="X18" s="59"/>
      <c r="Y18" s="59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9</v>
      </c>
      <c r="C19" s="49" t="n">
        <v>22</v>
      </c>
      <c r="D19" s="62" t="n">
        <f aca="false">L19</f>
        <v>27291.34</v>
      </c>
      <c r="E19" s="62" t="n">
        <f aca="false">N19</f>
        <v>40.3589</v>
      </c>
      <c r="F19" s="62" t="n">
        <f aca="false">L19</f>
        <v>27291.34</v>
      </c>
      <c r="G19" s="62" t="n">
        <f aca="false">O19</f>
        <v>43.0504</v>
      </c>
      <c r="H19" s="62" t="n">
        <f aca="false">T19</f>
        <v>27013.03</v>
      </c>
      <c r="I19" s="62" t="n">
        <f aca="false">V19</f>
        <v>40.37</v>
      </c>
      <c r="J19" s="62" t="n">
        <f aca="false">T19</f>
        <v>27013.03</v>
      </c>
      <c r="K19" s="62" t="n">
        <f aca="false">W19</f>
        <v>43.11</v>
      </c>
      <c r="L19" s="61" t="n">
        <v>27291.34</v>
      </c>
      <c r="M19" s="61" t="n">
        <v>39.0059</v>
      </c>
      <c r="N19" s="61" t="n">
        <v>40.3589</v>
      </c>
      <c r="O19" s="61" t="n">
        <v>43.0504</v>
      </c>
      <c r="P19" s="61"/>
      <c r="Q19" s="51"/>
      <c r="R19" s="63" t="n">
        <f aca="false">P19/3600</f>
        <v>0</v>
      </c>
      <c r="S19" s="64"/>
      <c r="T19" s="61" t="n">
        <v>27013.03</v>
      </c>
      <c r="U19" s="61" t="n">
        <v>39</v>
      </c>
      <c r="V19" s="61" t="n">
        <v>40.37</v>
      </c>
      <c r="W19" s="61" t="n">
        <v>43.11</v>
      </c>
      <c r="X19" s="61"/>
      <c r="Y19" s="52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0</v>
      </c>
      <c r="C20" s="56" t="n">
        <v>27</v>
      </c>
      <c r="D20" s="50" t="n">
        <f aca="false">L20</f>
        <v>7736.212</v>
      </c>
      <c r="E20" s="50" t="n">
        <f aca="false">N20</f>
        <v>38.7063</v>
      </c>
      <c r="F20" s="50" t="n">
        <f aca="false">L20</f>
        <v>7736.212</v>
      </c>
      <c r="G20" s="50" t="n">
        <f aca="false">O20</f>
        <v>40.929</v>
      </c>
      <c r="H20" s="50" t="n">
        <f aca="false">T20</f>
        <v>7457.13</v>
      </c>
      <c r="I20" s="50" t="n">
        <f aca="false">V20</f>
        <v>38.71</v>
      </c>
      <c r="J20" s="50" t="n">
        <f aca="false">T20</f>
        <v>7457.13</v>
      </c>
      <c r="K20" s="50" t="n">
        <f aca="false">W20</f>
        <v>40.94</v>
      </c>
      <c r="L20" s="51" t="n">
        <v>7736.212</v>
      </c>
      <c r="M20" s="51" t="n">
        <v>36.7834</v>
      </c>
      <c r="N20" s="51" t="n">
        <v>38.7063</v>
      </c>
      <c r="O20" s="51" t="n">
        <v>40.929</v>
      </c>
      <c r="P20" s="51"/>
      <c r="Q20" s="51"/>
      <c r="R20" s="53" t="n">
        <f aca="false">P20/3600</f>
        <v>0</v>
      </c>
      <c r="S20" s="54"/>
      <c r="T20" s="51" t="n">
        <v>7457.13</v>
      </c>
      <c r="U20" s="51" t="n">
        <v>36.78</v>
      </c>
      <c r="V20" s="51" t="n">
        <v>38.71</v>
      </c>
      <c r="W20" s="51" t="n">
        <v>40.94</v>
      </c>
      <c r="X20" s="51"/>
      <c r="Y20" s="52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52.3168</v>
      </c>
      <c r="E21" s="50" t="n">
        <f aca="false">N21</f>
        <v>37.4187</v>
      </c>
      <c r="F21" s="50" t="n">
        <f aca="false">L21</f>
        <v>3552.3168</v>
      </c>
      <c r="G21" s="50" t="n">
        <f aca="false">O21</f>
        <v>38.8102</v>
      </c>
      <c r="H21" s="50" t="n">
        <f aca="false">T21</f>
        <v>3393.89</v>
      </c>
      <c r="I21" s="50" t="n">
        <f aca="false">V21</f>
        <v>37.43</v>
      </c>
      <c r="J21" s="50" t="n">
        <f aca="false">T21</f>
        <v>3393.89</v>
      </c>
      <c r="K21" s="50" t="n">
        <f aca="false">W21</f>
        <v>38.83</v>
      </c>
      <c r="L21" s="51" t="n">
        <v>3552.3168</v>
      </c>
      <c r="M21" s="51" t="n">
        <v>34.6653</v>
      </c>
      <c r="N21" s="51" t="n">
        <v>37.4187</v>
      </c>
      <c r="O21" s="51" t="n">
        <v>38.8102</v>
      </c>
      <c r="P21" s="51"/>
      <c r="Q21" s="51"/>
      <c r="R21" s="53" t="n">
        <f aca="false">P21/3600</f>
        <v>0</v>
      </c>
      <c r="S21" s="54"/>
      <c r="T21" s="51" t="n">
        <v>3393.89</v>
      </c>
      <c r="U21" s="51" t="n">
        <v>34.67</v>
      </c>
      <c r="V21" s="51" t="n">
        <v>37.43</v>
      </c>
      <c r="W21" s="51" t="n">
        <v>38.83</v>
      </c>
      <c r="X21" s="51"/>
      <c r="Y21" s="52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47.5568</v>
      </c>
      <c r="E22" s="58" t="n">
        <f aca="false">N22</f>
        <v>36.0021</v>
      </c>
      <c r="F22" s="58" t="n">
        <f aca="false">L22</f>
        <v>1647.5568</v>
      </c>
      <c r="G22" s="58" t="n">
        <f aca="false">O22</f>
        <v>36.6125</v>
      </c>
      <c r="H22" s="58" t="n">
        <f aca="false">T22</f>
        <v>1568.71</v>
      </c>
      <c r="I22" s="58" t="n">
        <f aca="false">V22</f>
        <v>36</v>
      </c>
      <c r="J22" s="58" t="n">
        <f aca="false">T22</f>
        <v>1568.71</v>
      </c>
      <c r="K22" s="58" t="n">
        <f aca="false">W22</f>
        <v>36.59</v>
      </c>
      <c r="L22" s="59" t="n">
        <v>1647.5568</v>
      </c>
      <c r="M22" s="59" t="n">
        <v>32.3217</v>
      </c>
      <c r="N22" s="59" t="n">
        <v>36.0021</v>
      </c>
      <c r="O22" s="59" t="n">
        <v>36.6125</v>
      </c>
      <c r="P22" s="59"/>
      <c r="Q22" s="59"/>
      <c r="R22" s="60" t="n">
        <f aca="false">P22/3600</f>
        <v>0</v>
      </c>
      <c r="S22" s="57"/>
      <c r="T22" s="59" t="n">
        <v>1568.71</v>
      </c>
      <c r="U22" s="59" t="n">
        <v>32.31</v>
      </c>
      <c r="V22" s="59" t="n">
        <v>36</v>
      </c>
      <c r="W22" s="59" t="n">
        <v>36.59</v>
      </c>
      <c r="X22" s="59"/>
      <c r="Y22" s="59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51</v>
      </c>
      <c r="C23" s="49" t="n">
        <v>22</v>
      </c>
      <c r="D23" s="65" t="n">
        <f aca="false">L23</f>
        <v>25172.4128</v>
      </c>
      <c r="E23" s="65" t="n">
        <f aca="false">N23</f>
        <v>43.7079</v>
      </c>
      <c r="F23" s="65" t="n">
        <f aca="false">L23</f>
        <v>25172.4128</v>
      </c>
      <c r="G23" s="65" t="n">
        <f aca="false">O23</f>
        <v>44.9726</v>
      </c>
      <c r="H23" s="65" t="n">
        <f aca="false">T23</f>
        <v>24869.7</v>
      </c>
      <c r="I23" s="65" t="n">
        <f aca="false">V23</f>
        <v>43.73</v>
      </c>
      <c r="J23" s="65" t="n">
        <f aca="false">T23</f>
        <v>24869.7</v>
      </c>
      <c r="K23" s="65" t="n">
        <f aca="false">W23</f>
        <v>45</v>
      </c>
      <c r="L23" s="61" t="n">
        <v>25172.4128</v>
      </c>
      <c r="M23" s="61" t="n">
        <v>39.8043</v>
      </c>
      <c r="N23" s="61" t="n">
        <v>43.7079</v>
      </c>
      <c r="O23" s="61" t="n">
        <v>44.9726</v>
      </c>
      <c r="P23" s="61"/>
      <c r="Q23" s="51"/>
      <c r="R23" s="63" t="n">
        <f aca="false">P23/3600</f>
        <v>0</v>
      </c>
      <c r="S23" s="64"/>
      <c r="T23" s="61" t="n">
        <v>24869.7</v>
      </c>
      <c r="U23" s="61" t="n">
        <v>39.81</v>
      </c>
      <c r="V23" s="61" t="n">
        <v>43.73</v>
      </c>
      <c r="W23" s="61" t="n">
        <v>45</v>
      </c>
      <c r="X23" s="61"/>
      <c r="Y23" s="52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2</v>
      </c>
      <c r="C24" s="56" t="n">
        <v>27</v>
      </c>
      <c r="D24" s="66" t="n">
        <f aca="false">L24</f>
        <v>8781.3504</v>
      </c>
      <c r="E24" s="66" t="n">
        <f aca="false">N24</f>
        <v>42.1497</v>
      </c>
      <c r="F24" s="66" t="n">
        <f aca="false">L24</f>
        <v>8781.3504</v>
      </c>
      <c r="G24" s="66" t="n">
        <f aca="false">O24</f>
        <v>42.7218</v>
      </c>
      <c r="H24" s="66" t="n">
        <f aca="false">T24</f>
        <v>8583.45</v>
      </c>
      <c r="I24" s="66" t="n">
        <f aca="false">V24</f>
        <v>42.19</v>
      </c>
      <c r="J24" s="66" t="n">
        <f aca="false">T24</f>
        <v>8583.45</v>
      </c>
      <c r="K24" s="66" t="n">
        <f aca="false">W24</f>
        <v>42.77</v>
      </c>
      <c r="L24" s="51" t="n">
        <v>8781.3504</v>
      </c>
      <c r="M24" s="51" t="n">
        <v>37.8773</v>
      </c>
      <c r="N24" s="51" t="n">
        <v>42.1497</v>
      </c>
      <c r="O24" s="51" t="n">
        <v>42.7218</v>
      </c>
      <c r="P24" s="51"/>
      <c r="Q24" s="51"/>
      <c r="R24" s="53" t="n">
        <f aca="false">P24/3600</f>
        <v>0</v>
      </c>
      <c r="S24" s="54"/>
      <c r="T24" s="51" t="n">
        <v>8583.45</v>
      </c>
      <c r="U24" s="51" t="n">
        <v>37.88</v>
      </c>
      <c r="V24" s="51" t="n">
        <v>42.19</v>
      </c>
      <c r="W24" s="51" t="n">
        <v>42.77</v>
      </c>
      <c r="X24" s="51"/>
      <c r="Y24" s="52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66.2072</v>
      </c>
      <c r="E25" s="66" t="n">
        <f aca="false">N25</f>
        <v>40.4278</v>
      </c>
      <c r="F25" s="66" t="n">
        <f aca="false">L25</f>
        <v>4266.2072</v>
      </c>
      <c r="G25" s="66" t="n">
        <f aca="false">O25</f>
        <v>40.3496</v>
      </c>
      <c r="H25" s="66" t="n">
        <f aca="false">T25</f>
        <v>4151.74</v>
      </c>
      <c r="I25" s="66" t="n">
        <f aca="false">V25</f>
        <v>40.47</v>
      </c>
      <c r="J25" s="66" t="n">
        <f aca="false">T25</f>
        <v>4151.74</v>
      </c>
      <c r="K25" s="66" t="n">
        <f aca="false">W25</f>
        <v>40.41</v>
      </c>
      <c r="L25" s="51" t="n">
        <v>4266.2072</v>
      </c>
      <c r="M25" s="51" t="n">
        <v>36.1009</v>
      </c>
      <c r="N25" s="51" t="n">
        <v>40.4278</v>
      </c>
      <c r="O25" s="51" t="n">
        <v>40.3496</v>
      </c>
      <c r="P25" s="51"/>
      <c r="Q25" s="51"/>
      <c r="R25" s="53" t="n">
        <f aca="false">P25/3600</f>
        <v>0</v>
      </c>
      <c r="S25" s="54"/>
      <c r="T25" s="51" t="n">
        <v>4151.74</v>
      </c>
      <c r="U25" s="51" t="n">
        <v>36.11</v>
      </c>
      <c r="V25" s="51" t="n">
        <v>40.47</v>
      </c>
      <c r="W25" s="51" t="n">
        <v>40.41</v>
      </c>
      <c r="X25" s="51"/>
      <c r="Y25" s="52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110.9144</v>
      </c>
      <c r="E26" s="67" t="n">
        <f aca="false">N26</f>
        <v>38.3737</v>
      </c>
      <c r="F26" s="67" t="n">
        <f aca="false">L26</f>
        <v>2110.9144</v>
      </c>
      <c r="G26" s="67" t="n">
        <f aca="false">O26</f>
        <v>37.7479</v>
      </c>
      <c r="H26" s="67" t="n">
        <f aca="false">T26</f>
        <v>2041.7</v>
      </c>
      <c r="I26" s="67" t="n">
        <f aca="false">V26</f>
        <v>38.42</v>
      </c>
      <c r="J26" s="67" t="n">
        <f aca="false">T26</f>
        <v>2041.7</v>
      </c>
      <c r="K26" s="67" t="n">
        <f aca="false">W26</f>
        <v>37.79</v>
      </c>
      <c r="L26" s="59" t="n">
        <v>2110.9144</v>
      </c>
      <c r="M26" s="59" t="n">
        <v>34.0272</v>
      </c>
      <c r="N26" s="59" t="n">
        <v>38.3737</v>
      </c>
      <c r="O26" s="59" t="n">
        <v>37.7479</v>
      </c>
      <c r="P26" s="59"/>
      <c r="Q26" s="59"/>
      <c r="R26" s="60" t="n">
        <f aca="false">P26/3600</f>
        <v>0</v>
      </c>
      <c r="S26" s="57"/>
      <c r="T26" s="59" t="n">
        <v>2041.7</v>
      </c>
      <c r="U26" s="59" t="n">
        <v>34.02</v>
      </c>
      <c r="V26" s="59" t="n">
        <v>38.42</v>
      </c>
      <c r="W26" s="59" t="n">
        <v>37.79</v>
      </c>
      <c r="X26" s="59"/>
      <c r="Y26" s="59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53</v>
      </c>
      <c r="C27" s="49" t="n">
        <v>22</v>
      </c>
      <c r="D27" s="65" t="n">
        <f aca="false">L27</f>
        <v>81188.4176</v>
      </c>
      <c r="E27" s="65" t="n">
        <f aca="false">N27</f>
        <v>41.836</v>
      </c>
      <c r="F27" s="65" t="n">
        <f aca="false">L27</f>
        <v>81188.4176</v>
      </c>
      <c r="G27" s="65" t="n">
        <f aca="false">O27</f>
        <v>43.7657</v>
      </c>
      <c r="H27" s="65" t="n">
        <f aca="false">T27</f>
        <v>81315.18</v>
      </c>
      <c r="I27" s="65" t="n">
        <f aca="false">V27</f>
        <v>41.9</v>
      </c>
      <c r="J27" s="65" t="n">
        <f aca="false">T27</f>
        <v>81315.18</v>
      </c>
      <c r="K27" s="65" t="n">
        <f aca="false">W27</f>
        <v>43.88</v>
      </c>
      <c r="L27" s="61" t="n">
        <v>81188.4176</v>
      </c>
      <c r="M27" s="61" t="n">
        <v>39.5418</v>
      </c>
      <c r="N27" s="61" t="n">
        <v>41.836</v>
      </c>
      <c r="O27" s="61" t="n">
        <v>43.7657</v>
      </c>
      <c r="P27" s="61"/>
      <c r="Q27" s="51"/>
      <c r="R27" s="63" t="n">
        <f aca="false">P27/3600</f>
        <v>0</v>
      </c>
      <c r="S27" s="64"/>
      <c r="T27" s="61" t="n">
        <v>81315.18</v>
      </c>
      <c r="U27" s="61" t="n">
        <v>39.55</v>
      </c>
      <c r="V27" s="61" t="n">
        <v>41.9</v>
      </c>
      <c r="W27" s="61" t="n">
        <v>43.88</v>
      </c>
      <c r="X27" s="61"/>
      <c r="Y27" s="52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4</v>
      </c>
      <c r="C28" s="56" t="n">
        <v>27</v>
      </c>
      <c r="D28" s="66" t="n">
        <f aca="false">L28</f>
        <v>11077.664</v>
      </c>
      <c r="E28" s="66" t="n">
        <f aca="false">N28</f>
        <v>40.01</v>
      </c>
      <c r="F28" s="66" t="n">
        <f aca="false">L28</f>
        <v>11077.664</v>
      </c>
      <c r="G28" s="66" t="n">
        <f aca="false">O28</f>
        <v>42.4005</v>
      </c>
      <c r="H28" s="66" t="n">
        <f aca="false">T28</f>
        <v>11106.56</v>
      </c>
      <c r="I28" s="66" t="n">
        <f aca="false">V28</f>
        <v>40.05</v>
      </c>
      <c r="J28" s="66" t="n">
        <f aca="false">T28</f>
        <v>11106.56</v>
      </c>
      <c r="K28" s="66" t="n">
        <f aca="false">W28</f>
        <v>42.46</v>
      </c>
      <c r="L28" s="51" t="n">
        <v>11077.664</v>
      </c>
      <c r="M28" s="51" t="n">
        <v>35.6329</v>
      </c>
      <c r="N28" s="51" t="n">
        <v>40.01</v>
      </c>
      <c r="O28" s="51" t="n">
        <v>42.4005</v>
      </c>
      <c r="P28" s="51"/>
      <c r="Q28" s="51"/>
      <c r="R28" s="53" t="n">
        <f aca="false">P28/3600</f>
        <v>0</v>
      </c>
      <c r="S28" s="54"/>
      <c r="T28" s="51" t="n">
        <v>11106.56</v>
      </c>
      <c r="U28" s="51" t="n">
        <v>35.62</v>
      </c>
      <c r="V28" s="51" t="n">
        <v>40.05</v>
      </c>
      <c r="W28" s="51" t="n">
        <v>42.46</v>
      </c>
      <c r="X28" s="51"/>
      <c r="Y28" s="52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12.1064</v>
      </c>
      <c r="E29" s="66" t="n">
        <f aca="false">N29</f>
        <v>38.3802</v>
      </c>
      <c r="F29" s="66" t="n">
        <f aca="false">L29</f>
        <v>2612.1064</v>
      </c>
      <c r="G29" s="66" t="n">
        <f aca="false">O29</f>
        <v>41.0773</v>
      </c>
      <c r="H29" s="66" t="n">
        <f aca="false">T29</f>
        <v>2560.46</v>
      </c>
      <c r="I29" s="66" t="n">
        <f aca="false">V29</f>
        <v>38.36</v>
      </c>
      <c r="J29" s="66" t="n">
        <f aca="false">T29</f>
        <v>2560.46</v>
      </c>
      <c r="K29" s="66" t="n">
        <f aca="false">W29</f>
        <v>41.06</v>
      </c>
      <c r="L29" s="51" t="n">
        <v>2612.1064</v>
      </c>
      <c r="M29" s="51" t="n">
        <v>33.3697</v>
      </c>
      <c r="N29" s="51" t="n">
        <v>38.3802</v>
      </c>
      <c r="O29" s="51" t="n">
        <v>41.0773</v>
      </c>
      <c r="P29" s="51"/>
      <c r="Q29" s="51"/>
      <c r="R29" s="53" t="n">
        <f aca="false">P29/3600</f>
        <v>0</v>
      </c>
      <c r="S29" s="54"/>
      <c r="T29" s="51" t="n">
        <v>2560.46</v>
      </c>
      <c r="U29" s="51" t="n">
        <v>33.34</v>
      </c>
      <c r="V29" s="51" t="n">
        <v>38.36</v>
      </c>
      <c r="W29" s="51" t="n">
        <v>41.06</v>
      </c>
      <c r="X29" s="51"/>
      <c r="Y29" s="52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31.3552</v>
      </c>
      <c r="E30" s="67" t="n">
        <f aca="false">N30</f>
        <v>37.1134</v>
      </c>
      <c r="F30" s="67" t="n">
        <f aca="false">L30</f>
        <v>931.3552</v>
      </c>
      <c r="G30" s="67" t="n">
        <f aca="false">O30</f>
        <v>39.9497</v>
      </c>
      <c r="H30" s="67" t="n">
        <f aca="false">T30</f>
        <v>896.4</v>
      </c>
      <c r="I30" s="67" t="n">
        <f aca="false">V30</f>
        <v>37.03</v>
      </c>
      <c r="J30" s="67" t="n">
        <f aca="false">T30</f>
        <v>896.4</v>
      </c>
      <c r="K30" s="67" t="n">
        <f aca="false">W30</f>
        <v>39.88</v>
      </c>
      <c r="L30" s="59" t="n">
        <v>931.3552</v>
      </c>
      <c r="M30" s="59" t="n">
        <v>31.0862</v>
      </c>
      <c r="N30" s="59" t="n">
        <v>37.1134</v>
      </c>
      <c r="O30" s="59" t="n">
        <v>39.9497</v>
      </c>
      <c r="P30" s="59"/>
      <c r="Q30" s="59"/>
      <c r="R30" s="60" t="n">
        <f aca="false">P30/3600</f>
        <v>0</v>
      </c>
      <c r="S30" s="57"/>
      <c r="T30" s="59" t="n">
        <v>896.4</v>
      </c>
      <c r="U30" s="59" t="n">
        <v>31.02</v>
      </c>
      <c r="V30" s="59" t="n">
        <v>37.03</v>
      </c>
      <c r="W30" s="59" t="n">
        <v>39.88</v>
      </c>
      <c r="X30" s="59"/>
      <c r="Y30" s="59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55</v>
      </c>
      <c r="C31" s="49" t="n">
        <v>22</v>
      </c>
      <c r="D31" s="65" t="n">
        <f aca="false">L31</f>
        <v>4512.8792</v>
      </c>
      <c r="E31" s="65" t="n">
        <f aca="false">N31</f>
        <v>42.1703</v>
      </c>
      <c r="F31" s="65" t="n">
        <f aca="false">L31</f>
        <v>4512.8792</v>
      </c>
      <c r="G31" s="65" t="n">
        <f aca="false">O31</f>
        <v>42.6463</v>
      </c>
      <c r="H31" s="65" t="n">
        <f aca="false">T31</f>
        <v>4416.34</v>
      </c>
      <c r="I31" s="65" t="n">
        <f aca="false">V31</f>
        <v>42.21</v>
      </c>
      <c r="J31" s="65" t="n">
        <f aca="false">T31</f>
        <v>4416.34</v>
      </c>
      <c r="K31" s="65" t="n">
        <f aca="false">W31</f>
        <v>42.69</v>
      </c>
      <c r="L31" s="61" t="n">
        <v>4512.8792</v>
      </c>
      <c r="M31" s="61" t="n">
        <v>39.9666</v>
      </c>
      <c r="N31" s="61" t="n">
        <v>42.1703</v>
      </c>
      <c r="O31" s="61" t="n">
        <v>42.6463</v>
      </c>
      <c r="P31" s="61"/>
      <c r="Q31" s="51"/>
      <c r="R31" s="63" t="n">
        <f aca="false">P31/3600</f>
        <v>0</v>
      </c>
      <c r="S31" s="64"/>
      <c r="T31" s="61" t="n">
        <v>4416.34</v>
      </c>
      <c r="U31" s="61" t="n">
        <v>39.98</v>
      </c>
      <c r="V31" s="61" t="n">
        <v>42.21</v>
      </c>
      <c r="W31" s="61" t="n">
        <v>42.69</v>
      </c>
      <c r="X31" s="61"/>
      <c r="Y31" s="52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6</v>
      </c>
      <c r="B32" s="56" t="s">
        <v>57</v>
      </c>
      <c r="C32" s="56" t="n">
        <v>27</v>
      </c>
      <c r="D32" s="66" t="n">
        <f aca="false">L32</f>
        <v>2326.4336</v>
      </c>
      <c r="E32" s="66" t="n">
        <f aca="false">N32</f>
        <v>39.3715</v>
      </c>
      <c r="F32" s="66" t="n">
        <f aca="false">L32</f>
        <v>2326.4336</v>
      </c>
      <c r="G32" s="66" t="n">
        <f aca="false">O32</f>
        <v>39.5547</v>
      </c>
      <c r="H32" s="66" t="n">
        <f aca="false">T32</f>
        <v>2258.63</v>
      </c>
      <c r="I32" s="66" t="n">
        <f aca="false">V32</f>
        <v>39.44</v>
      </c>
      <c r="J32" s="66" t="n">
        <f aca="false">T32</f>
        <v>2258.63</v>
      </c>
      <c r="K32" s="66" t="n">
        <f aca="false">W32</f>
        <v>39.65</v>
      </c>
      <c r="L32" s="51" t="n">
        <v>2326.4336</v>
      </c>
      <c r="M32" s="51" t="n">
        <v>37.0105</v>
      </c>
      <c r="N32" s="51" t="n">
        <v>39.3715</v>
      </c>
      <c r="O32" s="51" t="n">
        <v>39.5547</v>
      </c>
      <c r="P32" s="51"/>
      <c r="Q32" s="51"/>
      <c r="R32" s="53" t="n">
        <f aca="false">P32/3600</f>
        <v>0</v>
      </c>
      <c r="S32" s="54"/>
      <c r="T32" s="51" t="n">
        <v>2258.63</v>
      </c>
      <c r="U32" s="51" t="n">
        <v>37.03</v>
      </c>
      <c r="V32" s="51" t="n">
        <v>39.44</v>
      </c>
      <c r="W32" s="51" t="n">
        <v>39.65</v>
      </c>
      <c r="X32" s="51"/>
      <c r="Y32" s="52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86.6712</v>
      </c>
      <c r="E33" s="66" t="n">
        <f aca="false">N33</f>
        <v>36.71</v>
      </c>
      <c r="F33" s="66" t="n">
        <f aca="false">L33</f>
        <v>1186.6712</v>
      </c>
      <c r="G33" s="66" t="n">
        <f aca="false">O33</f>
        <v>36.6187</v>
      </c>
      <c r="H33" s="66" t="n">
        <f aca="false">T33</f>
        <v>1142.44</v>
      </c>
      <c r="I33" s="66" t="n">
        <f aca="false">V33</f>
        <v>36.82</v>
      </c>
      <c r="J33" s="66" t="n">
        <f aca="false">T33</f>
        <v>1142.44</v>
      </c>
      <c r="K33" s="66" t="n">
        <f aca="false">W33</f>
        <v>36.69</v>
      </c>
      <c r="L33" s="51" t="n">
        <v>1186.6712</v>
      </c>
      <c r="M33" s="51" t="n">
        <v>34.3815</v>
      </c>
      <c r="N33" s="51" t="n">
        <v>36.71</v>
      </c>
      <c r="O33" s="51" t="n">
        <v>36.6187</v>
      </c>
      <c r="P33" s="51"/>
      <c r="Q33" s="51"/>
      <c r="R33" s="53" t="n">
        <f aca="false">P33/3600</f>
        <v>0</v>
      </c>
      <c r="S33" s="54"/>
      <c r="T33" s="51" t="n">
        <v>1142.44</v>
      </c>
      <c r="U33" s="51" t="n">
        <v>34.39</v>
      </c>
      <c r="V33" s="51" t="n">
        <v>36.82</v>
      </c>
      <c r="W33" s="51" t="n">
        <v>36.69</v>
      </c>
      <c r="X33" s="51"/>
      <c r="Y33" s="52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8.3232</v>
      </c>
      <c r="E34" s="67" t="n">
        <f aca="false">N34</f>
        <v>34.4905</v>
      </c>
      <c r="F34" s="67" t="n">
        <f aca="false">L34</f>
        <v>588.3232</v>
      </c>
      <c r="G34" s="67" t="n">
        <f aca="false">O34</f>
        <v>33.9313</v>
      </c>
      <c r="H34" s="67" t="n">
        <f aca="false">T34</f>
        <v>561.22</v>
      </c>
      <c r="I34" s="67" t="n">
        <f aca="false">V34</f>
        <v>34.66</v>
      </c>
      <c r="J34" s="67" t="n">
        <f aca="false">T34</f>
        <v>561.22</v>
      </c>
      <c r="K34" s="67" t="n">
        <f aca="false">W34</f>
        <v>34.03</v>
      </c>
      <c r="L34" s="59" t="n">
        <v>588.3232</v>
      </c>
      <c r="M34" s="59" t="n">
        <v>31.8464</v>
      </c>
      <c r="N34" s="59" t="n">
        <v>34.4905</v>
      </c>
      <c r="O34" s="59" t="n">
        <v>33.9313</v>
      </c>
      <c r="P34" s="59"/>
      <c r="Q34" s="59"/>
      <c r="R34" s="60" t="n">
        <f aca="false">P34/3600</f>
        <v>0</v>
      </c>
      <c r="S34" s="57"/>
      <c r="T34" s="59" t="n">
        <v>561.22</v>
      </c>
      <c r="U34" s="59" t="n">
        <v>31.86</v>
      </c>
      <c r="V34" s="59" t="n">
        <v>34.66</v>
      </c>
      <c r="W34" s="59" t="n">
        <v>34.03</v>
      </c>
      <c r="X34" s="59"/>
      <c r="Y34" s="59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8</v>
      </c>
      <c r="C35" s="49" t="n">
        <v>22</v>
      </c>
      <c r="D35" s="65" t="n">
        <f aca="false">L35</f>
        <v>4917.8392</v>
      </c>
      <c r="E35" s="65" t="n">
        <f aca="false">N35</f>
        <v>42.6523</v>
      </c>
      <c r="F35" s="65" t="n">
        <f aca="false">L35</f>
        <v>4917.8392</v>
      </c>
      <c r="G35" s="65" t="n">
        <f aca="false">O35</f>
        <v>43.9375</v>
      </c>
      <c r="H35" s="65" t="n">
        <f aca="false">T35</f>
        <v>4782.41</v>
      </c>
      <c r="I35" s="65" t="n">
        <f aca="false">V35</f>
        <v>42.67</v>
      </c>
      <c r="J35" s="65" t="n">
        <f aca="false">T35</f>
        <v>4782.41</v>
      </c>
      <c r="K35" s="65" t="n">
        <f aca="false">W35</f>
        <v>43.97</v>
      </c>
      <c r="L35" s="61" t="n">
        <v>4917.8392</v>
      </c>
      <c r="M35" s="61" t="n">
        <v>40.2852</v>
      </c>
      <c r="N35" s="61" t="n">
        <v>42.6523</v>
      </c>
      <c r="O35" s="61" t="n">
        <v>43.9375</v>
      </c>
      <c r="P35" s="61"/>
      <c r="Q35" s="51"/>
      <c r="R35" s="63" t="n">
        <f aca="false">P35/3600</f>
        <v>0</v>
      </c>
      <c r="S35" s="64"/>
      <c r="T35" s="61" t="n">
        <v>4782.41</v>
      </c>
      <c r="U35" s="61" t="n">
        <v>40.28</v>
      </c>
      <c r="V35" s="61" t="n">
        <v>42.67</v>
      </c>
      <c r="W35" s="61" t="n">
        <v>43.97</v>
      </c>
      <c r="X35" s="61"/>
      <c r="Y35" s="52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9</v>
      </c>
      <c r="C36" s="56" t="n">
        <v>27</v>
      </c>
      <c r="D36" s="66" t="n">
        <f aca="false">L36</f>
        <v>2327.388</v>
      </c>
      <c r="E36" s="66" t="n">
        <f aca="false">N36</f>
        <v>40.4088</v>
      </c>
      <c r="F36" s="66" t="n">
        <f aca="false">L36</f>
        <v>2327.388</v>
      </c>
      <c r="G36" s="66" t="n">
        <f aca="false">O36</f>
        <v>41.468</v>
      </c>
      <c r="H36" s="66" t="n">
        <f aca="false">T36</f>
        <v>2233.01</v>
      </c>
      <c r="I36" s="66" t="n">
        <f aca="false">V36</f>
        <v>40.44</v>
      </c>
      <c r="J36" s="66" t="n">
        <f aca="false">T36</f>
        <v>2233.01</v>
      </c>
      <c r="K36" s="66" t="n">
        <f aca="false">W36</f>
        <v>41.49</v>
      </c>
      <c r="L36" s="51" t="n">
        <v>2327.388</v>
      </c>
      <c r="M36" s="51" t="n">
        <v>37.3868</v>
      </c>
      <c r="N36" s="51" t="n">
        <v>40.4088</v>
      </c>
      <c r="O36" s="51" t="n">
        <v>41.468</v>
      </c>
      <c r="P36" s="51"/>
      <c r="Q36" s="51"/>
      <c r="R36" s="53" t="n">
        <f aca="false">P36/3600</f>
        <v>0</v>
      </c>
      <c r="S36" s="54"/>
      <c r="T36" s="51" t="n">
        <v>2233.01</v>
      </c>
      <c r="U36" s="51" t="n">
        <v>37.38</v>
      </c>
      <c r="V36" s="51" t="n">
        <v>40.44</v>
      </c>
      <c r="W36" s="51" t="n">
        <v>41.49</v>
      </c>
      <c r="X36" s="51"/>
      <c r="Y36" s="52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53.1136</v>
      </c>
      <c r="E37" s="66" t="n">
        <f aca="false">N37</f>
        <v>38.1647</v>
      </c>
      <c r="F37" s="66" t="n">
        <f aca="false">L37</f>
        <v>1153.1136</v>
      </c>
      <c r="G37" s="66" t="n">
        <f aca="false">O37</f>
        <v>39.0959</v>
      </c>
      <c r="H37" s="66" t="n">
        <f aca="false">T37</f>
        <v>1089.29</v>
      </c>
      <c r="I37" s="66" t="n">
        <f aca="false">V37</f>
        <v>38.19</v>
      </c>
      <c r="J37" s="66" t="n">
        <f aca="false">T37</f>
        <v>1089.29</v>
      </c>
      <c r="K37" s="66" t="n">
        <f aca="false">W37</f>
        <v>39.11</v>
      </c>
      <c r="L37" s="51" t="n">
        <v>1153.1136</v>
      </c>
      <c r="M37" s="51" t="n">
        <v>34.3918</v>
      </c>
      <c r="N37" s="51" t="n">
        <v>38.1647</v>
      </c>
      <c r="O37" s="51" t="n">
        <v>39.0959</v>
      </c>
      <c r="P37" s="51"/>
      <c r="Q37" s="51"/>
      <c r="R37" s="53" t="n">
        <f aca="false">P37/3600</f>
        <v>0</v>
      </c>
      <c r="S37" s="54"/>
      <c r="T37" s="51" t="n">
        <v>1089.29</v>
      </c>
      <c r="U37" s="51" t="n">
        <v>34.37</v>
      </c>
      <c r="V37" s="51" t="n">
        <v>38.19</v>
      </c>
      <c r="W37" s="51" t="n">
        <v>39.11</v>
      </c>
      <c r="X37" s="51"/>
      <c r="Y37" s="52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71.628</v>
      </c>
      <c r="E38" s="67" t="n">
        <f aca="false">N38</f>
        <v>36.0246</v>
      </c>
      <c r="F38" s="67" t="n">
        <f aca="false">L38</f>
        <v>571.628</v>
      </c>
      <c r="G38" s="67" t="n">
        <f aca="false">O38</f>
        <v>36.749</v>
      </c>
      <c r="H38" s="67" t="n">
        <f aca="false">T38</f>
        <v>534.49</v>
      </c>
      <c r="I38" s="67" t="n">
        <f aca="false">V38</f>
        <v>35.99</v>
      </c>
      <c r="J38" s="67" t="n">
        <f aca="false">T38</f>
        <v>534.49</v>
      </c>
      <c r="K38" s="67" t="n">
        <f aca="false">W38</f>
        <v>36.75</v>
      </c>
      <c r="L38" s="59" t="n">
        <v>571.628</v>
      </c>
      <c r="M38" s="59" t="n">
        <v>31.3782</v>
      </c>
      <c r="N38" s="59" t="n">
        <v>36.0246</v>
      </c>
      <c r="O38" s="59" t="n">
        <v>36.749</v>
      </c>
      <c r="P38" s="59"/>
      <c r="Q38" s="59"/>
      <c r="R38" s="60" t="n">
        <f aca="false">P38/3600</f>
        <v>0</v>
      </c>
      <c r="S38" s="57"/>
      <c r="T38" s="59" t="n">
        <v>534.49</v>
      </c>
      <c r="U38" s="59" t="n">
        <v>31.35</v>
      </c>
      <c r="V38" s="59" t="n">
        <v>35.99</v>
      </c>
      <c r="W38" s="59" t="n">
        <v>36.75</v>
      </c>
      <c r="X38" s="59"/>
      <c r="Y38" s="59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60</v>
      </c>
      <c r="C39" s="49" t="n">
        <v>22</v>
      </c>
      <c r="D39" s="65" t="n">
        <f aca="false">L39</f>
        <v>10469.0984</v>
      </c>
      <c r="E39" s="65" t="n">
        <f aca="false">N39</f>
        <v>40.4851</v>
      </c>
      <c r="F39" s="65" t="n">
        <f aca="false">L39</f>
        <v>10469.0984</v>
      </c>
      <c r="G39" s="65" t="n">
        <f aca="false">O39</f>
        <v>41.2248</v>
      </c>
      <c r="H39" s="65" t="n">
        <f aca="false">T39</f>
        <v>10339.56</v>
      </c>
      <c r="I39" s="65" t="n">
        <f aca="false">V39</f>
        <v>40.51</v>
      </c>
      <c r="J39" s="65" t="n">
        <f aca="false">T39</f>
        <v>10339.56</v>
      </c>
      <c r="K39" s="65" t="n">
        <f aca="false">W39</f>
        <v>41.25</v>
      </c>
      <c r="L39" s="61" t="n">
        <v>10469.0984</v>
      </c>
      <c r="M39" s="61" t="n">
        <v>38.6703</v>
      </c>
      <c r="N39" s="61" t="n">
        <v>40.4851</v>
      </c>
      <c r="O39" s="61" t="n">
        <v>41.2248</v>
      </c>
      <c r="P39" s="61"/>
      <c r="Q39" s="51"/>
      <c r="R39" s="63" t="n">
        <f aca="false">P39/3600</f>
        <v>0</v>
      </c>
      <c r="S39" s="64"/>
      <c r="T39" s="61" t="n">
        <v>10339.56</v>
      </c>
      <c r="U39" s="61" t="n">
        <v>38.67</v>
      </c>
      <c r="V39" s="61" t="n">
        <v>40.51</v>
      </c>
      <c r="W39" s="61" t="n">
        <v>41.25</v>
      </c>
      <c r="X39" s="61"/>
      <c r="Y39" s="52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1</v>
      </c>
      <c r="C40" s="56" t="n">
        <v>27</v>
      </c>
      <c r="D40" s="66" t="n">
        <f aca="false">L40</f>
        <v>4829.4904</v>
      </c>
      <c r="E40" s="66" t="n">
        <f aca="false">N40</f>
        <v>37.5511</v>
      </c>
      <c r="F40" s="66" t="n">
        <f aca="false">L40</f>
        <v>4829.4904</v>
      </c>
      <c r="G40" s="66" t="n">
        <f aca="false">O40</f>
        <v>38.2428</v>
      </c>
      <c r="H40" s="66" t="n">
        <f aca="false">T40</f>
        <v>4727.89</v>
      </c>
      <c r="I40" s="66" t="n">
        <f aca="false">V40</f>
        <v>37.58</v>
      </c>
      <c r="J40" s="66" t="n">
        <f aca="false">T40</f>
        <v>4727.89</v>
      </c>
      <c r="K40" s="66" t="n">
        <f aca="false">W40</f>
        <v>38.28</v>
      </c>
      <c r="L40" s="51" t="n">
        <v>4829.4904</v>
      </c>
      <c r="M40" s="51" t="n">
        <v>34.6083</v>
      </c>
      <c r="N40" s="51" t="n">
        <v>37.5511</v>
      </c>
      <c r="O40" s="51" t="n">
        <v>38.2428</v>
      </c>
      <c r="P40" s="51"/>
      <c r="Q40" s="51"/>
      <c r="R40" s="53" t="n">
        <f aca="false">P40/3600</f>
        <v>0</v>
      </c>
      <c r="S40" s="54"/>
      <c r="T40" s="51" t="n">
        <v>4727.89</v>
      </c>
      <c r="U40" s="51" t="n">
        <v>34.6</v>
      </c>
      <c r="V40" s="51" t="n">
        <v>37.58</v>
      </c>
      <c r="W40" s="51" t="n">
        <v>38.28</v>
      </c>
      <c r="X40" s="51"/>
      <c r="Y40" s="52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99.3576</v>
      </c>
      <c r="E41" s="66" t="n">
        <f aca="false">N41</f>
        <v>35.0936</v>
      </c>
      <c r="F41" s="66" t="n">
        <f aca="false">L41</f>
        <v>2099.3576</v>
      </c>
      <c r="G41" s="66" t="n">
        <f aca="false">O41</f>
        <v>35.775</v>
      </c>
      <c r="H41" s="66" t="n">
        <f aca="false">T41</f>
        <v>2032.5</v>
      </c>
      <c r="I41" s="66" t="n">
        <f aca="false">V41</f>
        <v>35.1</v>
      </c>
      <c r="J41" s="66" t="n">
        <f aca="false">T41</f>
        <v>2032.5</v>
      </c>
      <c r="K41" s="66" t="n">
        <f aca="false">W41</f>
        <v>35.8</v>
      </c>
      <c r="L41" s="51" t="n">
        <v>2099.3576</v>
      </c>
      <c r="M41" s="51" t="n">
        <v>30.7719</v>
      </c>
      <c r="N41" s="51" t="n">
        <v>35.0936</v>
      </c>
      <c r="O41" s="51" t="n">
        <v>35.775</v>
      </c>
      <c r="P41" s="51"/>
      <c r="Q41" s="51"/>
      <c r="R41" s="53" t="n">
        <f aca="false">P41/3600</f>
        <v>0</v>
      </c>
      <c r="S41" s="54"/>
      <c r="T41" s="51" t="n">
        <v>2032.5</v>
      </c>
      <c r="U41" s="51" t="n">
        <v>30.76</v>
      </c>
      <c r="V41" s="51" t="n">
        <v>35.1</v>
      </c>
      <c r="W41" s="51" t="n">
        <v>35.8</v>
      </c>
      <c r="X41" s="51"/>
      <c r="Y41" s="52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64.9488</v>
      </c>
      <c r="E42" s="67" t="n">
        <f aca="false">N42</f>
        <v>32.9665</v>
      </c>
      <c r="F42" s="67" t="n">
        <f aca="false">L42</f>
        <v>864.9488</v>
      </c>
      <c r="G42" s="67" t="n">
        <f aca="false">O42</f>
        <v>33.6039</v>
      </c>
      <c r="H42" s="67" t="n">
        <f aca="false">T42</f>
        <v>826.95</v>
      </c>
      <c r="I42" s="67" t="n">
        <f aca="false">V42</f>
        <v>32.96</v>
      </c>
      <c r="J42" s="67" t="n">
        <f aca="false">T42</f>
        <v>826.95</v>
      </c>
      <c r="K42" s="67" t="n">
        <f aca="false">W42</f>
        <v>33.58</v>
      </c>
      <c r="L42" s="59" t="n">
        <v>864.9488</v>
      </c>
      <c r="M42" s="59" t="n">
        <v>27.3832</v>
      </c>
      <c r="N42" s="59" t="n">
        <v>32.9665</v>
      </c>
      <c r="O42" s="59" t="n">
        <v>33.6039</v>
      </c>
      <c r="P42" s="59"/>
      <c r="Q42" s="59"/>
      <c r="R42" s="60" t="n">
        <f aca="false">P42/3600</f>
        <v>0</v>
      </c>
      <c r="S42" s="57"/>
      <c r="T42" s="59" t="n">
        <v>826.95</v>
      </c>
      <c r="U42" s="59" t="n">
        <v>27.35</v>
      </c>
      <c r="V42" s="59" t="n">
        <v>32.96</v>
      </c>
      <c r="W42" s="59" t="n">
        <v>33.58</v>
      </c>
      <c r="X42" s="59"/>
      <c r="Y42" s="59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62</v>
      </c>
      <c r="C43" s="49" t="n">
        <v>22</v>
      </c>
      <c r="D43" s="65" t="n">
        <f aca="false">L43</f>
        <v>7229.3768</v>
      </c>
      <c r="E43" s="65" t="n">
        <f aca="false">N43</f>
        <v>41.7078</v>
      </c>
      <c r="F43" s="65" t="n">
        <f aca="false">L43</f>
        <v>7229.3768</v>
      </c>
      <c r="G43" s="65" t="n">
        <f aca="false">O43</f>
        <v>42.9182</v>
      </c>
      <c r="H43" s="65" t="n">
        <f aca="false">T43</f>
        <v>7156.59</v>
      </c>
      <c r="I43" s="65" t="n">
        <f aca="false">V43</f>
        <v>41.73</v>
      </c>
      <c r="J43" s="65" t="n">
        <f aca="false">T43</f>
        <v>7156.59</v>
      </c>
      <c r="K43" s="65" t="n">
        <f aca="false">W43</f>
        <v>42.95</v>
      </c>
      <c r="L43" s="61" t="n">
        <v>7229.3768</v>
      </c>
      <c r="M43" s="61" t="n">
        <v>40.813</v>
      </c>
      <c r="N43" s="61" t="n">
        <v>41.7078</v>
      </c>
      <c r="O43" s="61" t="n">
        <v>42.9182</v>
      </c>
      <c r="P43" s="61"/>
      <c r="Q43" s="51"/>
      <c r="R43" s="63" t="n">
        <f aca="false">P43/3600</f>
        <v>0</v>
      </c>
      <c r="S43" s="64"/>
      <c r="T43" s="61" t="n">
        <v>7156.59</v>
      </c>
      <c r="U43" s="61" t="n">
        <v>40.82</v>
      </c>
      <c r="V43" s="61" t="n">
        <v>41.73</v>
      </c>
      <c r="W43" s="61" t="n">
        <v>42.95</v>
      </c>
      <c r="X43" s="61"/>
      <c r="Y43" s="52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3</v>
      </c>
      <c r="C44" s="56" t="n">
        <v>27</v>
      </c>
      <c r="D44" s="66" t="n">
        <f aca="false">L44</f>
        <v>3270.3648</v>
      </c>
      <c r="E44" s="66" t="n">
        <f aca="false">N44</f>
        <v>38.8694</v>
      </c>
      <c r="F44" s="66" t="n">
        <f aca="false">L44</f>
        <v>3270.3648</v>
      </c>
      <c r="G44" s="66" t="n">
        <f aca="false">O44</f>
        <v>40.4951</v>
      </c>
      <c r="H44" s="66" t="n">
        <f aca="false">T44</f>
        <v>3213.68</v>
      </c>
      <c r="I44" s="66" t="n">
        <f aca="false">V44</f>
        <v>38.91</v>
      </c>
      <c r="J44" s="66" t="n">
        <f aca="false">T44</f>
        <v>3213.68</v>
      </c>
      <c r="K44" s="66" t="n">
        <f aca="false">W44</f>
        <v>40.57</v>
      </c>
      <c r="L44" s="51" t="n">
        <v>3270.3648</v>
      </c>
      <c r="M44" s="51" t="n">
        <v>37.3549</v>
      </c>
      <c r="N44" s="51" t="n">
        <v>38.8694</v>
      </c>
      <c r="O44" s="51" t="n">
        <v>40.4951</v>
      </c>
      <c r="P44" s="51"/>
      <c r="Q44" s="51"/>
      <c r="R44" s="53" t="n">
        <f aca="false">P44/3600</f>
        <v>0</v>
      </c>
      <c r="S44" s="54"/>
      <c r="T44" s="51" t="n">
        <v>3213.68</v>
      </c>
      <c r="U44" s="51" t="n">
        <v>37.36</v>
      </c>
      <c r="V44" s="51" t="n">
        <v>38.91</v>
      </c>
      <c r="W44" s="51" t="n">
        <v>40.57</v>
      </c>
      <c r="X44" s="51"/>
      <c r="Y44" s="52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06.1376</v>
      </c>
      <c r="E45" s="66" t="n">
        <f aca="false">N45</f>
        <v>36.4555</v>
      </c>
      <c r="F45" s="66" t="n">
        <f aca="false">L45</f>
        <v>1406.1376</v>
      </c>
      <c r="G45" s="66" t="n">
        <f aca="false">O45</f>
        <v>38.1127</v>
      </c>
      <c r="H45" s="66" t="n">
        <f aca="false">T45</f>
        <v>1358.72</v>
      </c>
      <c r="I45" s="66" t="n">
        <f aca="false">V45</f>
        <v>36.54</v>
      </c>
      <c r="J45" s="66" t="n">
        <f aca="false">T45</f>
        <v>1358.72</v>
      </c>
      <c r="K45" s="66" t="n">
        <f aca="false">W45</f>
        <v>38.18</v>
      </c>
      <c r="L45" s="51" t="n">
        <v>1406.1376</v>
      </c>
      <c r="M45" s="51" t="n">
        <v>33.9805</v>
      </c>
      <c r="N45" s="51" t="n">
        <v>36.4555</v>
      </c>
      <c r="O45" s="51" t="n">
        <v>38.1127</v>
      </c>
      <c r="P45" s="51"/>
      <c r="Q45" s="51"/>
      <c r="R45" s="53" t="n">
        <f aca="false">P45/3600</f>
        <v>0</v>
      </c>
      <c r="S45" s="54"/>
      <c r="T45" s="51" t="n">
        <v>1358.72</v>
      </c>
      <c r="U45" s="51" t="n">
        <v>33.98</v>
      </c>
      <c r="V45" s="51" t="n">
        <v>36.54</v>
      </c>
      <c r="W45" s="51" t="n">
        <v>38.18</v>
      </c>
      <c r="X45" s="51"/>
      <c r="Y45" s="52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4.3944</v>
      </c>
      <c r="E46" s="67" t="n">
        <f aca="false">N46</f>
        <v>34.1018</v>
      </c>
      <c r="F46" s="67" t="n">
        <f aca="false">L46</f>
        <v>604.3944</v>
      </c>
      <c r="G46" s="67" t="n">
        <f aca="false">O46</f>
        <v>35.5397</v>
      </c>
      <c r="H46" s="67" t="n">
        <f aca="false">T46</f>
        <v>572.46</v>
      </c>
      <c r="I46" s="67" t="n">
        <f aca="false">V46</f>
        <v>34.19</v>
      </c>
      <c r="J46" s="67" t="n">
        <f aca="false">T46</f>
        <v>572.46</v>
      </c>
      <c r="K46" s="67" t="n">
        <f aca="false">W46</f>
        <v>35.63</v>
      </c>
      <c r="L46" s="59" t="n">
        <v>604.3944</v>
      </c>
      <c r="M46" s="59" t="n">
        <v>30.7178</v>
      </c>
      <c r="N46" s="59" t="n">
        <v>34.1018</v>
      </c>
      <c r="O46" s="59" t="n">
        <v>35.5397</v>
      </c>
      <c r="P46" s="59"/>
      <c r="Q46" s="59"/>
      <c r="R46" s="60" t="n">
        <f aca="false">P46/3600</f>
        <v>0</v>
      </c>
      <c r="S46" s="57"/>
      <c r="T46" s="59" t="n">
        <v>572.46</v>
      </c>
      <c r="U46" s="59" t="n">
        <v>30.72</v>
      </c>
      <c r="V46" s="59" t="n">
        <v>34.19</v>
      </c>
      <c r="W46" s="59" t="n">
        <v>35.63</v>
      </c>
      <c r="X46" s="59"/>
      <c r="Y46" s="59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64</v>
      </c>
      <c r="C47" s="49" t="n">
        <v>22</v>
      </c>
      <c r="D47" s="65" t="n">
        <f aca="false">L47</f>
        <v>2088.1848</v>
      </c>
      <c r="E47" s="65" t="n">
        <f aca="false">N47</f>
        <v>43.233</v>
      </c>
      <c r="F47" s="65" t="n">
        <f aca="false">L47</f>
        <v>2088.1848</v>
      </c>
      <c r="G47" s="65" t="n">
        <f aca="false">O47</f>
        <v>42.9592</v>
      </c>
      <c r="H47" s="65" t="n">
        <f aca="false">T47</f>
        <v>2048.1</v>
      </c>
      <c r="I47" s="65" t="n">
        <f aca="false">V47</f>
        <v>43.26</v>
      </c>
      <c r="J47" s="65" t="n">
        <f aca="false">T47</f>
        <v>2048.1</v>
      </c>
      <c r="K47" s="65" t="n">
        <f aca="false">W47</f>
        <v>42.99</v>
      </c>
      <c r="L47" s="61" t="n">
        <v>2088.1848</v>
      </c>
      <c r="M47" s="61" t="n">
        <v>41.2671</v>
      </c>
      <c r="N47" s="61" t="n">
        <v>43.233</v>
      </c>
      <c r="O47" s="61" t="n">
        <v>42.9592</v>
      </c>
      <c r="P47" s="61"/>
      <c r="Q47" s="51"/>
      <c r="R47" s="63" t="n">
        <f aca="false">P47/3600</f>
        <v>0</v>
      </c>
      <c r="S47" s="64"/>
      <c r="T47" s="61" t="n">
        <v>2048.1</v>
      </c>
      <c r="U47" s="61" t="n">
        <v>41.27</v>
      </c>
      <c r="V47" s="61" t="n">
        <v>43.26</v>
      </c>
      <c r="W47" s="61" t="n">
        <v>42.99</v>
      </c>
      <c r="X47" s="61"/>
      <c r="Y47" s="52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5</v>
      </c>
      <c r="B48" s="56" t="s">
        <v>66</v>
      </c>
      <c r="C48" s="56" t="n">
        <v>27</v>
      </c>
      <c r="D48" s="66" t="n">
        <f aca="false">L48</f>
        <v>1142.416</v>
      </c>
      <c r="E48" s="66" t="n">
        <f aca="false">N48</f>
        <v>40.3265</v>
      </c>
      <c r="F48" s="66" t="n">
        <f aca="false">L48</f>
        <v>1142.416</v>
      </c>
      <c r="G48" s="66" t="n">
        <f aca="false">O48</f>
        <v>39.7175</v>
      </c>
      <c r="H48" s="66" t="n">
        <f aca="false">T48</f>
        <v>1112.5</v>
      </c>
      <c r="I48" s="66" t="n">
        <f aca="false">V48</f>
        <v>40.34</v>
      </c>
      <c r="J48" s="66" t="n">
        <f aca="false">T48</f>
        <v>1112.5</v>
      </c>
      <c r="K48" s="66" t="n">
        <f aca="false">W48</f>
        <v>39.76</v>
      </c>
      <c r="L48" s="51" t="n">
        <v>1142.416</v>
      </c>
      <c r="M48" s="51" t="n">
        <v>37.7305</v>
      </c>
      <c r="N48" s="51" t="n">
        <v>40.3265</v>
      </c>
      <c r="O48" s="51" t="n">
        <v>39.7175</v>
      </c>
      <c r="P48" s="51"/>
      <c r="Q48" s="51"/>
      <c r="R48" s="53" t="n">
        <f aca="false">P48/3600</f>
        <v>0</v>
      </c>
      <c r="S48" s="54"/>
      <c r="T48" s="51" t="n">
        <v>1112.5</v>
      </c>
      <c r="U48" s="51" t="n">
        <v>37.72</v>
      </c>
      <c r="V48" s="51" t="n">
        <v>40.34</v>
      </c>
      <c r="W48" s="51" t="n">
        <v>39.76</v>
      </c>
      <c r="X48" s="51"/>
      <c r="Y48" s="52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6.5056</v>
      </c>
      <c r="E49" s="66" t="n">
        <f aca="false">N49</f>
        <v>37.6768</v>
      </c>
      <c r="F49" s="66" t="n">
        <f aca="false">L49</f>
        <v>586.5056</v>
      </c>
      <c r="G49" s="66" t="n">
        <f aca="false">O49</f>
        <v>36.7094</v>
      </c>
      <c r="H49" s="66" t="n">
        <f aca="false">T49</f>
        <v>565.37</v>
      </c>
      <c r="I49" s="66" t="n">
        <f aca="false">V49</f>
        <v>37.67</v>
      </c>
      <c r="J49" s="66" t="n">
        <f aca="false">T49</f>
        <v>565.37</v>
      </c>
      <c r="K49" s="66" t="n">
        <f aca="false">W49</f>
        <v>36.75</v>
      </c>
      <c r="L49" s="51" t="n">
        <v>586.5056</v>
      </c>
      <c r="M49" s="51" t="n">
        <v>34.3715</v>
      </c>
      <c r="N49" s="51" t="n">
        <v>37.6768</v>
      </c>
      <c r="O49" s="51" t="n">
        <v>36.7094</v>
      </c>
      <c r="P49" s="51"/>
      <c r="Q49" s="51"/>
      <c r="R49" s="53" t="n">
        <f aca="false">P49/3600</f>
        <v>0</v>
      </c>
      <c r="S49" s="54"/>
      <c r="T49" s="51" t="n">
        <v>565.37</v>
      </c>
      <c r="U49" s="51" t="n">
        <v>34.36</v>
      </c>
      <c r="V49" s="51" t="n">
        <v>37.67</v>
      </c>
      <c r="W49" s="51" t="n">
        <v>36.75</v>
      </c>
      <c r="X49" s="51"/>
      <c r="Y49" s="52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82.492</v>
      </c>
      <c r="E50" s="67" t="n">
        <f aca="false">N50</f>
        <v>35.1635</v>
      </c>
      <c r="F50" s="67" t="n">
        <f aca="false">L50</f>
        <v>282.492</v>
      </c>
      <c r="G50" s="67" t="n">
        <f aca="false">O50</f>
        <v>33.8296</v>
      </c>
      <c r="H50" s="67" t="n">
        <f aca="false">T50</f>
        <v>269.45</v>
      </c>
      <c r="I50" s="67" t="n">
        <f aca="false">V50</f>
        <v>35.2</v>
      </c>
      <c r="J50" s="67" t="n">
        <f aca="false">T50</f>
        <v>269.45</v>
      </c>
      <c r="K50" s="67" t="n">
        <f aca="false">W50</f>
        <v>33.87</v>
      </c>
      <c r="L50" s="59" t="n">
        <v>282.492</v>
      </c>
      <c r="M50" s="59" t="n">
        <v>31.2377</v>
      </c>
      <c r="N50" s="59" t="n">
        <v>35.1635</v>
      </c>
      <c r="O50" s="59" t="n">
        <v>33.8296</v>
      </c>
      <c r="P50" s="59"/>
      <c r="Q50" s="59"/>
      <c r="R50" s="60" t="n">
        <f aca="false">P50/3600</f>
        <v>0</v>
      </c>
      <c r="S50" s="57"/>
      <c r="T50" s="59" t="n">
        <v>269.45</v>
      </c>
      <c r="U50" s="59" t="n">
        <v>31.23</v>
      </c>
      <c r="V50" s="59" t="n">
        <v>35.2</v>
      </c>
      <c r="W50" s="59" t="n">
        <v>33.87</v>
      </c>
      <c r="X50" s="59"/>
      <c r="Y50" s="59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7</v>
      </c>
      <c r="C51" s="49" t="n">
        <v>22</v>
      </c>
      <c r="D51" s="62" t="n">
        <f aca="false">L51</f>
        <v>2921.7184</v>
      </c>
      <c r="E51" s="62" t="n">
        <f aca="false">N51</f>
        <v>41.6421</v>
      </c>
      <c r="F51" s="62" t="n">
        <f aca="false">L51</f>
        <v>2921.7184</v>
      </c>
      <c r="G51" s="62" t="n">
        <f aca="false">O51</f>
        <v>42.5422</v>
      </c>
      <c r="H51" s="62" t="n">
        <f aca="false">T51</f>
        <v>2915.28</v>
      </c>
      <c r="I51" s="62" t="n">
        <f aca="false">V51</f>
        <v>41.72</v>
      </c>
      <c r="J51" s="62" t="n">
        <f aca="false">T51</f>
        <v>2915.28</v>
      </c>
      <c r="K51" s="62" t="n">
        <f aca="false">W51</f>
        <v>42.61</v>
      </c>
      <c r="L51" s="61" t="n">
        <v>2921.7184</v>
      </c>
      <c r="M51" s="61" t="n">
        <v>38.738</v>
      </c>
      <c r="N51" s="61" t="n">
        <v>41.6421</v>
      </c>
      <c r="O51" s="61" t="n">
        <v>42.5422</v>
      </c>
      <c r="P51" s="61"/>
      <c r="Q51" s="51"/>
      <c r="R51" s="63" t="n">
        <f aca="false">P51/3600</f>
        <v>0</v>
      </c>
      <c r="S51" s="64"/>
      <c r="T51" s="61" t="n">
        <v>2915.28</v>
      </c>
      <c r="U51" s="61" t="n">
        <v>38.72</v>
      </c>
      <c r="V51" s="61" t="n">
        <v>41.72</v>
      </c>
      <c r="W51" s="61" t="n">
        <v>42.61</v>
      </c>
      <c r="X51" s="61"/>
      <c r="Y51" s="52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8</v>
      </c>
      <c r="C52" s="56" t="n">
        <v>27</v>
      </c>
      <c r="D52" s="50" t="n">
        <f aca="false">L52</f>
        <v>1142.4664</v>
      </c>
      <c r="E52" s="50" t="n">
        <f aca="false">N52</f>
        <v>39.5553</v>
      </c>
      <c r="F52" s="50" t="n">
        <f aca="false">L52</f>
        <v>1142.4664</v>
      </c>
      <c r="G52" s="50" t="n">
        <f aca="false">O52</f>
        <v>40.3378</v>
      </c>
      <c r="H52" s="50" t="n">
        <f aca="false">T52</f>
        <v>1129.08</v>
      </c>
      <c r="I52" s="50" t="n">
        <f aca="false">V52</f>
        <v>39.62</v>
      </c>
      <c r="J52" s="50" t="n">
        <f aca="false">T52</f>
        <v>1129.08</v>
      </c>
      <c r="K52" s="50" t="n">
        <f aca="false">W52</f>
        <v>40.41</v>
      </c>
      <c r="L52" s="51" t="n">
        <v>1142.4664</v>
      </c>
      <c r="M52" s="51" t="n">
        <v>34.5447</v>
      </c>
      <c r="N52" s="51" t="n">
        <v>39.5553</v>
      </c>
      <c r="O52" s="51" t="n">
        <v>40.3378</v>
      </c>
      <c r="P52" s="51"/>
      <c r="Q52" s="51"/>
      <c r="R52" s="53" t="n">
        <f aca="false">P52/3600</f>
        <v>0</v>
      </c>
      <c r="S52" s="54"/>
      <c r="T52" s="51" t="n">
        <v>1129.08</v>
      </c>
      <c r="U52" s="51" t="n">
        <v>34.53</v>
      </c>
      <c r="V52" s="51" t="n">
        <v>39.62</v>
      </c>
      <c r="W52" s="51" t="n">
        <v>40.41</v>
      </c>
      <c r="X52" s="51"/>
      <c r="Y52" s="52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8.3664</v>
      </c>
      <c r="E53" s="50" t="n">
        <f aca="false">N53</f>
        <v>37.8855</v>
      </c>
      <c r="F53" s="50" t="n">
        <f aca="false">L53</f>
        <v>388.3664</v>
      </c>
      <c r="G53" s="50" t="n">
        <f aca="false">O53</f>
        <v>38.3382</v>
      </c>
      <c r="H53" s="50" t="n">
        <f aca="false">T53</f>
        <v>375.57</v>
      </c>
      <c r="I53" s="50" t="n">
        <f aca="false">V53</f>
        <v>37.95</v>
      </c>
      <c r="J53" s="50" t="n">
        <f aca="false">T53</f>
        <v>375.57</v>
      </c>
      <c r="K53" s="50" t="n">
        <f aca="false">W53</f>
        <v>38.35</v>
      </c>
      <c r="L53" s="51" t="n">
        <v>388.3664</v>
      </c>
      <c r="M53" s="51" t="n">
        <v>30.7257</v>
      </c>
      <c r="N53" s="51" t="n">
        <v>37.8855</v>
      </c>
      <c r="O53" s="51" t="n">
        <v>38.3382</v>
      </c>
      <c r="P53" s="51"/>
      <c r="Q53" s="51"/>
      <c r="R53" s="53" t="n">
        <f aca="false">P53/3600</f>
        <v>0</v>
      </c>
      <c r="S53" s="54"/>
      <c r="T53" s="51" t="n">
        <v>375.57</v>
      </c>
      <c r="U53" s="51" t="n">
        <v>30.69</v>
      </c>
      <c r="V53" s="51" t="n">
        <v>37.95</v>
      </c>
      <c r="W53" s="51" t="n">
        <v>38.35</v>
      </c>
      <c r="X53" s="51"/>
      <c r="Y53" s="52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2856</v>
      </c>
      <c r="E54" s="58" t="n">
        <f aca="false">N54</f>
        <v>36.7709</v>
      </c>
      <c r="F54" s="58" t="n">
        <f aca="false">L54</f>
        <v>138.2856</v>
      </c>
      <c r="G54" s="58" t="n">
        <f aca="false">O54</f>
        <v>36.6176</v>
      </c>
      <c r="H54" s="58" t="n">
        <f aca="false">T54</f>
        <v>131.94</v>
      </c>
      <c r="I54" s="58" t="n">
        <f aca="false">V54</f>
        <v>36.74</v>
      </c>
      <c r="J54" s="58" t="n">
        <f aca="false">T54</f>
        <v>131.94</v>
      </c>
      <c r="K54" s="58" t="n">
        <f aca="false">W54</f>
        <v>36.53</v>
      </c>
      <c r="L54" s="59" t="n">
        <v>138.2856</v>
      </c>
      <c r="M54" s="59" t="n">
        <v>27.359</v>
      </c>
      <c r="N54" s="59" t="n">
        <v>36.7709</v>
      </c>
      <c r="O54" s="59" t="n">
        <v>36.6176</v>
      </c>
      <c r="P54" s="59"/>
      <c r="Q54" s="59"/>
      <c r="R54" s="60" t="n">
        <f aca="false">P54/3600</f>
        <v>0</v>
      </c>
      <c r="S54" s="57"/>
      <c r="T54" s="59" t="n">
        <v>131.94</v>
      </c>
      <c r="U54" s="59" t="n">
        <v>27.26</v>
      </c>
      <c r="V54" s="59" t="n">
        <v>36.74</v>
      </c>
      <c r="W54" s="59" t="n">
        <v>36.53</v>
      </c>
      <c r="X54" s="59"/>
      <c r="Y54" s="59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9</v>
      </c>
      <c r="C55" s="49" t="n">
        <v>22</v>
      </c>
      <c r="D55" s="65" t="n">
        <f aca="false">L55</f>
        <v>2420.4712</v>
      </c>
      <c r="E55" s="65" t="n">
        <f aca="false">N55</f>
        <v>40.1234</v>
      </c>
      <c r="F55" s="65" t="n">
        <f aca="false">L55</f>
        <v>2420.4712</v>
      </c>
      <c r="G55" s="65" t="n">
        <f aca="false">O55</f>
        <v>40.6598</v>
      </c>
      <c r="H55" s="65" t="n">
        <f aca="false">T55</f>
        <v>2352.88</v>
      </c>
      <c r="I55" s="65" t="n">
        <f aca="false">V55</f>
        <v>40.13</v>
      </c>
      <c r="J55" s="65" t="n">
        <f aca="false">T55</f>
        <v>2352.88</v>
      </c>
      <c r="K55" s="65" t="n">
        <f aca="false">W55</f>
        <v>40.68</v>
      </c>
      <c r="L55" s="61" t="n">
        <v>2420.4712</v>
      </c>
      <c r="M55" s="61" t="n">
        <v>38.3518</v>
      </c>
      <c r="N55" s="61" t="n">
        <v>40.1234</v>
      </c>
      <c r="O55" s="61" t="n">
        <v>40.6598</v>
      </c>
      <c r="P55" s="61"/>
      <c r="Q55" s="51"/>
      <c r="R55" s="63" t="n">
        <f aca="false">P55/3600</f>
        <v>0</v>
      </c>
      <c r="S55" s="64"/>
      <c r="T55" s="61" t="n">
        <v>2352.88</v>
      </c>
      <c r="U55" s="61" t="n">
        <v>38.33</v>
      </c>
      <c r="V55" s="61" t="n">
        <v>40.13</v>
      </c>
      <c r="W55" s="61" t="n">
        <v>40.68</v>
      </c>
      <c r="X55" s="61"/>
      <c r="Y55" s="52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0</v>
      </c>
      <c r="C56" s="56" t="n">
        <v>27</v>
      </c>
      <c r="D56" s="66" t="n">
        <f aca="false">L56</f>
        <v>1072.4008</v>
      </c>
      <c r="E56" s="66" t="n">
        <f aca="false">N56</f>
        <v>37.1687</v>
      </c>
      <c r="F56" s="66" t="n">
        <f aca="false">L56</f>
        <v>1072.4008</v>
      </c>
      <c r="G56" s="66" t="n">
        <f aca="false">O56</f>
        <v>37.6034</v>
      </c>
      <c r="H56" s="66" t="n">
        <f aca="false">T56</f>
        <v>1027.75</v>
      </c>
      <c r="I56" s="66" t="n">
        <f aca="false">V56</f>
        <v>37.17</v>
      </c>
      <c r="J56" s="66" t="n">
        <f aca="false">T56</f>
        <v>1027.75</v>
      </c>
      <c r="K56" s="66" t="n">
        <f aca="false">W56</f>
        <v>37.63</v>
      </c>
      <c r="L56" s="51" t="n">
        <v>1072.4008</v>
      </c>
      <c r="M56" s="51" t="n">
        <v>34.2323</v>
      </c>
      <c r="N56" s="51" t="n">
        <v>37.1687</v>
      </c>
      <c r="O56" s="51" t="n">
        <v>37.6034</v>
      </c>
      <c r="P56" s="51"/>
      <c r="Q56" s="51"/>
      <c r="R56" s="53" t="n">
        <f aca="false">P56/3600</f>
        <v>0</v>
      </c>
      <c r="S56" s="54"/>
      <c r="T56" s="51" t="n">
        <v>1027.75</v>
      </c>
      <c r="U56" s="51" t="n">
        <v>34.21</v>
      </c>
      <c r="V56" s="51" t="n">
        <v>37.17</v>
      </c>
      <c r="W56" s="51" t="n">
        <v>37.63</v>
      </c>
      <c r="X56" s="51"/>
      <c r="Y56" s="52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7.8032</v>
      </c>
      <c r="E57" s="66" t="n">
        <f aca="false">N57</f>
        <v>34.6167</v>
      </c>
      <c r="F57" s="66" t="n">
        <f aca="false">L57</f>
        <v>467.8032</v>
      </c>
      <c r="G57" s="66" t="n">
        <f aca="false">O57</f>
        <v>35.0591</v>
      </c>
      <c r="H57" s="66" t="n">
        <f aca="false">T57</f>
        <v>444.46</v>
      </c>
      <c r="I57" s="66" t="n">
        <f aca="false">V57</f>
        <v>34.62</v>
      </c>
      <c r="J57" s="66" t="n">
        <f aca="false">T57</f>
        <v>444.46</v>
      </c>
      <c r="K57" s="66" t="n">
        <f aca="false">W57</f>
        <v>35.08</v>
      </c>
      <c r="L57" s="51" t="n">
        <v>467.8032</v>
      </c>
      <c r="M57" s="51" t="n">
        <v>30.5499</v>
      </c>
      <c r="N57" s="51" t="n">
        <v>34.6167</v>
      </c>
      <c r="O57" s="51" t="n">
        <v>35.0591</v>
      </c>
      <c r="P57" s="51"/>
      <c r="Q57" s="51"/>
      <c r="R57" s="53" t="n">
        <f aca="false">P57/3600</f>
        <v>0</v>
      </c>
      <c r="S57" s="54"/>
      <c r="T57" s="51" t="n">
        <v>444.46</v>
      </c>
      <c r="U57" s="51" t="n">
        <v>30.51</v>
      </c>
      <c r="V57" s="51" t="n">
        <v>34.62</v>
      </c>
      <c r="W57" s="51" t="n">
        <v>35.08</v>
      </c>
      <c r="X57" s="51"/>
      <c r="Y57" s="52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8.6168</v>
      </c>
      <c r="E58" s="67" t="n">
        <f aca="false">N58</f>
        <v>32.4293</v>
      </c>
      <c r="F58" s="67" t="n">
        <f aca="false">L58</f>
        <v>188.6168</v>
      </c>
      <c r="G58" s="67" t="n">
        <f aca="false">O58</f>
        <v>32.8964</v>
      </c>
      <c r="H58" s="67" t="n">
        <f aca="false">T58</f>
        <v>179.33</v>
      </c>
      <c r="I58" s="67" t="n">
        <f aca="false">V58</f>
        <v>32.39</v>
      </c>
      <c r="J58" s="67" t="n">
        <f aca="false">T58</f>
        <v>179.33</v>
      </c>
      <c r="K58" s="67" t="n">
        <f aca="false">W58</f>
        <v>32.86</v>
      </c>
      <c r="L58" s="59" t="n">
        <v>188.6168</v>
      </c>
      <c r="M58" s="59" t="n">
        <v>27.3522</v>
      </c>
      <c r="N58" s="59" t="n">
        <v>32.4293</v>
      </c>
      <c r="O58" s="59" t="n">
        <v>32.8964</v>
      </c>
      <c r="P58" s="59"/>
      <c r="Q58" s="59"/>
      <c r="R58" s="60" t="n">
        <f aca="false">P58/3600</f>
        <v>0</v>
      </c>
      <c r="S58" s="57"/>
      <c r="T58" s="59" t="n">
        <v>179.33</v>
      </c>
      <c r="U58" s="59" t="n">
        <v>27.32</v>
      </c>
      <c r="V58" s="59" t="n">
        <v>32.39</v>
      </c>
      <c r="W58" s="59" t="n">
        <v>32.86</v>
      </c>
      <c r="X58" s="59"/>
      <c r="Y58" s="59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71</v>
      </c>
      <c r="C59" s="49" t="n">
        <v>22</v>
      </c>
      <c r="D59" s="62" t="n">
        <f aca="false">L59</f>
        <v>1643.68</v>
      </c>
      <c r="E59" s="62" t="n">
        <f aca="false">N59</f>
        <v>41.335</v>
      </c>
      <c r="F59" s="62" t="n">
        <f aca="false">L59</f>
        <v>1643.68</v>
      </c>
      <c r="G59" s="62" t="n">
        <f aca="false">O59</f>
        <v>42.3934</v>
      </c>
      <c r="H59" s="62" t="n">
        <f aca="false">T59</f>
        <v>1610.62</v>
      </c>
      <c r="I59" s="62" t="n">
        <f aca="false">V59</f>
        <v>41.37</v>
      </c>
      <c r="J59" s="62" t="n">
        <f aca="false">T59</f>
        <v>1610.62</v>
      </c>
      <c r="K59" s="62" t="n">
        <f aca="false">W59</f>
        <v>42.45</v>
      </c>
      <c r="L59" s="61" t="n">
        <v>1643.68</v>
      </c>
      <c r="M59" s="61" t="n">
        <v>40.5279</v>
      </c>
      <c r="N59" s="61" t="n">
        <v>41.335</v>
      </c>
      <c r="O59" s="61" t="n">
        <v>42.3934</v>
      </c>
      <c r="P59" s="61"/>
      <c r="Q59" s="51"/>
      <c r="R59" s="63" t="n">
        <f aca="false">P59/3600</f>
        <v>0</v>
      </c>
      <c r="S59" s="64"/>
      <c r="T59" s="61" t="n">
        <v>1610.62</v>
      </c>
      <c r="U59" s="61" t="n">
        <v>40.53</v>
      </c>
      <c r="V59" s="61" t="n">
        <v>41.37</v>
      </c>
      <c r="W59" s="61" t="n">
        <v>42.45</v>
      </c>
      <c r="X59" s="61"/>
      <c r="Y59" s="52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3</v>
      </c>
      <c r="C60" s="56" t="n">
        <v>27</v>
      </c>
      <c r="D60" s="50" t="n">
        <f aca="false">L60</f>
        <v>851.4408</v>
      </c>
      <c r="E60" s="50" t="n">
        <f aca="false">N60</f>
        <v>38.3584</v>
      </c>
      <c r="F60" s="50" t="n">
        <f aca="false">L60</f>
        <v>851.4408</v>
      </c>
      <c r="G60" s="50" t="n">
        <f aca="false">O60</f>
        <v>39.4829</v>
      </c>
      <c r="H60" s="50" t="n">
        <f aca="false">T60</f>
        <v>824.33</v>
      </c>
      <c r="I60" s="50" t="n">
        <f aca="false">V60</f>
        <v>38.42</v>
      </c>
      <c r="J60" s="50" t="n">
        <f aca="false">T60</f>
        <v>824.33</v>
      </c>
      <c r="K60" s="50" t="n">
        <f aca="false">W60</f>
        <v>39.55</v>
      </c>
      <c r="L60" s="51" t="n">
        <v>851.4408</v>
      </c>
      <c r="M60" s="51" t="n">
        <v>36.6374</v>
      </c>
      <c r="N60" s="51" t="n">
        <v>38.3584</v>
      </c>
      <c r="O60" s="51" t="n">
        <v>39.4829</v>
      </c>
      <c r="P60" s="51"/>
      <c r="Q60" s="51"/>
      <c r="R60" s="53" t="n">
        <f aca="false">P60/3600</f>
        <v>0</v>
      </c>
      <c r="S60" s="54"/>
      <c r="T60" s="51" t="n">
        <v>824.33</v>
      </c>
      <c r="U60" s="51" t="n">
        <v>36.64</v>
      </c>
      <c r="V60" s="51" t="n">
        <v>38.42</v>
      </c>
      <c r="W60" s="51" t="n">
        <v>39.55</v>
      </c>
      <c r="X60" s="51"/>
      <c r="Y60" s="52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5.336</v>
      </c>
      <c r="E61" s="50" t="n">
        <f aca="false">N61</f>
        <v>35.5909</v>
      </c>
      <c r="F61" s="50" t="n">
        <f aca="false">L61</f>
        <v>415.336</v>
      </c>
      <c r="G61" s="50" t="n">
        <f aca="false">O61</f>
        <v>36.6168</v>
      </c>
      <c r="H61" s="50" t="n">
        <f aca="false">T61</f>
        <v>395.46</v>
      </c>
      <c r="I61" s="50" t="n">
        <f aca="false">V61</f>
        <v>35.68</v>
      </c>
      <c r="J61" s="50" t="n">
        <f aca="false">T61</f>
        <v>395.46</v>
      </c>
      <c r="K61" s="50" t="n">
        <f aca="false">W61</f>
        <v>36.69</v>
      </c>
      <c r="L61" s="51" t="n">
        <v>415.336</v>
      </c>
      <c r="M61" s="51" t="n">
        <v>32.9654</v>
      </c>
      <c r="N61" s="51" t="n">
        <v>35.5909</v>
      </c>
      <c r="O61" s="51" t="n">
        <v>36.6168</v>
      </c>
      <c r="P61" s="51"/>
      <c r="Q61" s="51"/>
      <c r="R61" s="53" t="n">
        <f aca="false">P61/3600</f>
        <v>0</v>
      </c>
      <c r="S61" s="54"/>
      <c r="T61" s="51" t="n">
        <v>395.46</v>
      </c>
      <c r="U61" s="51" t="n">
        <v>32.95</v>
      </c>
      <c r="V61" s="51" t="n">
        <v>35.68</v>
      </c>
      <c r="W61" s="51" t="n">
        <v>36.69</v>
      </c>
      <c r="X61" s="51"/>
      <c r="Y61" s="52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8.0792</v>
      </c>
      <c r="E62" s="68" t="n">
        <f aca="false">N62</f>
        <v>32.9484</v>
      </c>
      <c r="F62" s="68" t="n">
        <f aca="false">L62</f>
        <v>188.0792</v>
      </c>
      <c r="G62" s="68" t="n">
        <f aca="false">O62</f>
        <v>33.856</v>
      </c>
      <c r="H62" s="68" t="n">
        <f aca="false">T62</f>
        <v>177.1</v>
      </c>
      <c r="I62" s="68" t="n">
        <f aca="false">V62</f>
        <v>33.05</v>
      </c>
      <c r="J62" s="68" t="n">
        <f aca="false">T62</f>
        <v>177.1</v>
      </c>
      <c r="K62" s="68" t="n">
        <f aca="false">W62</f>
        <v>33.93</v>
      </c>
      <c r="L62" s="59" t="n">
        <v>188.0792</v>
      </c>
      <c r="M62" s="59" t="n">
        <v>29.911</v>
      </c>
      <c r="N62" s="59" t="n">
        <v>32.9484</v>
      </c>
      <c r="O62" s="59" t="n">
        <v>33.856</v>
      </c>
      <c r="P62" s="59"/>
      <c r="Q62" s="59"/>
      <c r="R62" s="60" t="n">
        <f aca="false">P62/3600</f>
        <v>0</v>
      </c>
      <c r="S62" s="57"/>
      <c r="T62" s="59" t="n">
        <v>177.1</v>
      </c>
      <c r="U62" s="59" t="n">
        <v>29.91</v>
      </c>
      <c r="V62" s="59" t="n">
        <v>33.05</v>
      </c>
      <c r="W62" s="59" t="n">
        <v>33.93</v>
      </c>
      <c r="X62" s="59"/>
      <c r="Y62" s="59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72</v>
      </c>
      <c r="B63" s="49" t="s">
        <v>73</v>
      </c>
      <c r="C63" s="49" t="n">
        <v>22</v>
      </c>
      <c r="D63" s="65" t="n">
        <f aca="false">L63</f>
        <v>2525.0024</v>
      </c>
      <c r="E63" s="65" t="n">
        <f aca="false">N63</f>
        <v>46.5256</v>
      </c>
      <c r="F63" s="65" t="n">
        <f aca="false">L63</f>
        <v>2525.0024</v>
      </c>
      <c r="G63" s="65" t="n">
        <f aca="false">O63</f>
        <v>47.4078</v>
      </c>
      <c r="H63" s="65" t="n">
        <f aca="false">T63</f>
        <v>2466.13</v>
      </c>
      <c r="I63" s="65" t="n">
        <f aca="false">V63</f>
        <v>46.52</v>
      </c>
      <c r="J63" s="65" t="n">
        <f aca="false">T63</f>
        <v>2466.13</v>
      </c>
      <c r="K63" s="65" t="n">
        <f aca="false">W63</f>
        <v>47.41</v>
      </c>
      <c r="L63" s="61" t="n">
        <v>2525.0024</v>
      </c>
      <c r="M63" s="61" t="n">
        <v>43.4544</v>
      </c>
      <c r="N63" s="61" t="n">
        <v>46.5256</v>
      </c>
      <c r="O63" s="61" t="n">
        <v>47.4078</v>
      </c>
      <c r="P63" s="61"/>
      <c r="Q63" s="51"/>
      <c r="R63" s="63" t="n">
        <f aca="false">P63/3600</f>
        <v>0</v>
      </c>
      <c r="S63" s="64"/>
      <c r="T63" s="61" t="n">
        <v>2466.13</v>
      </c>
      <c r="U63" s="61" t="n">
        <v>43.45</v>
      </c>
      <c r="V63" s="61" t="n">
        <v>46.52</v>
      </c>
      <c r="W63" s="61" t="n">
        <v>47.41</v>
      </c>
      <c r="X63" s="61"/>
      <c r="Y63" s="52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74</v>
      </c>
      <c r="B64" s="56" t="s">
        <v>75</v>
      </c>
      <c r="C64" s="56" t="n">
        <v>27</v>
      </c>
      <c r="D64" s="66" t="n">
        <f aca="false">L64</f>
        <v>898.2192</v>
      </c>
      <c r="E64" s="66" t="n">
        <f aca="false">N64</f>
        <v>45.0494</v>
      </c>
      <c r="F64" s="66" t="n">
        <f aca="false">L64</f>
        <v>898.2192</v>
      </c>
      <c r="G64" s="66" t="n">
        <f aca="false">O64</f>
        <v>45.7122</v>
      </c>
      <c r="H64" s="66" t="n">
        <f aca="false">T64</f>
        <v>854.43</v>
      </c>
      <c r="I64" s="66" t="n">
        <f aca="false">V64</f>
        <v>45.06</v>
      </c>
      <c r="J64" s="66" t="n">
        <f aca="false">T64</f>
        <v>854.43</v>
      </c>
      <c r="K64" s="66" t="n">
        <f aca="false">W64</f>
        <v>45.7</v>
      </c>
      <c r="L64" s="51" t="n">
        <v>898.2192</v>
      </c>
      <c r="M64" s="51" t="n">
        <v>41.1099</v>
      </c>
      <c r="N64" s="51" t="n">
        <v>45.0494</v>
      </c>
      <c r="O64" s="51" t="n">
        <v>45.7122</v>
      </c>
      <c r="P64" s="51"/>
      <c r="Q64" s="51"/>
      <c r="R64" s="53" t="n">
        <f aca="false">P64/3600</f>
        <v>0</v>
      </c>
      <c r="S64" s="54"/>
      <c r="T64" s="51" t="n">
        <v>854.43</v>
      </c>
      <c r="U64" s="51" t="n">
        <v>41.12</v>
      </c>
      <c r="V64" s="51" t="n">
        <v>45.06</v>
      </c>
      <c r="W64" s="51" t="n">
        <v>45.7</v>
      </c>
      <c r="X64" s="51"/>
      <c r="Y64" s="52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7.6608</v>
      </c>
      <c r="E65" s="66" t="n">
        <f aca="false">N65</f>
        <v>43.4218</v>
      </c>
      <c r="F65" s="66" t="n">
        <f aca="false">L65</f>
        <v>427.6608</v>
      </c>
      <c r="G65" s="66" t="n">
        <f aca="false">O65</f>
        <v>43.786</v>
      </c>
      <c r="H65" s="66" t="n">
        <f aca="false">T65</f>
        <v>404.56</v>
      </c>
      <c r="I65" s="66" t="n">
        <f aca="false">V65</f>
        <v>43.4</v>
      </c>
      <c r="J65" s="66" t="n">
        <f aca="false">T65</f>
        <v>404.56</v>
      </c>
      <c r="K65" s="66" t="n">
        <f aca="false">W65</f>
        <v>43.75</v>
      </c>
      <c r="L65" s="51" t="n">
        <v>427.6608</v>
      </c>
      <c r="M65" s="51" t="n">
        <v>38.4887</v>
      </c>
      <c r="N65" s="51" t="n">
        <v>43.4218</v>
      </c>
      <c r="O65" s="51" t="n">
        <v>43.786</v>
      </c>
      <c r="P65" s="51"/>
      <c r="Q65" s="51"/>
      <c r="R65" s="53" t="n">
        <f aca="false">P65/3600</f>
        <v>0</v>
      </c>
      <c r="S65" s="54"/>
      <c r="T65" s="51" t="n">
        <v>404.56</v>
      </c>
      <c r="U65" s="51" t="n">
        <v>38.49</v>
      </c>
      <c r="V65" s="51" t="n">
        <v>43.4</v>
      </c>
      <c r="W65" s="51" t="n">
        <v>43.75</v>
      </c>
      <c r="X65" s="51"/>
      <c r="Y65" s="52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1.0944</v>
      </c>
      <c r="E66" s="67" t="n">
        <f aca="false">N66</f>
        <v>41.9943</v>
      </c>
      <c r="F66" s="67" t="n">
        <f aca="false">L66</f>
        <v>221.0944</v>
      </c>
      <c r="G66" s="67" t="n">
        <f aca="false">O66</f>
        <v>41.8615</v>
      </c>
      <c r="H66" s="67" t="n">
        <f aca="false">T66</f>
        <v>210.55</v>
      </c>
      <c r="I66" s="67" t="n">
        <f aca="false">V66</f>
        <v>41.9</v>
      </c>
      <c r="J66" s="67" t="n">
        <f aca="false">T66</f>
        <v>210.55</v>
      </c>
      <c r="K66" s="67" t="n">
        <f aca="false">W66</f>
        <v>41.78</v>
      </c>
      <c r="L66" s="59" t="n">
        <v>221.0944</v>
      </c>
      <c r="M66" s="59" t="n">
        <v>35.7223</v>
      </c>
      <c r="N66" s="59" t="n">
        <v>41.9943</v>
      </c>
      <c r="O66" s="59" t="n">
        <v>41.8615</v>
      </c>
      <c r="P66" s="59"/>
      <c r="Q66" s="59"/>
      <c r="R66" s="60" t="n">
        <f aca="false">P66/3600</f>
        <v>0</v>
      </c>
      <c r="S66" s="57"/>
      <c r="T66" s="59" t="n">
        <v>210.55</v>
      </c>
      <c r="U66" s="59" t="n">
        <v>35.69</v>
      </c>
      <c r="V66" s="59" t="n">
        <v>41.9</v>
      </c>
      <c r="W66" s="59" t="n">
        <v>41.78</v>
      </c>
      <c r="X66" s="59"/>
      <c r="Y66" s="59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76</v>
      </c>
      <c r="C67" s="49" t="n">
        <v>22</v>
      </c>
      <c r="D67" s="62" t="n">
        <f aca="false">L67</f>
        <v>3577.2296</v>
      </c>
      <c r="E67" s="62" t="n">
        <f aca="false">N67</f>
        <v>47.9651</v>
      </c>
      <c r="F67" s="62" t="n">
        <f aca="false">L67</f>
        <v>3577.2296</v>
      </c>
      <c r="G67" s="62" t="n">
        <f aca="false">O67</f>
        <v>47.4163</v>
      </c>
      <c r="H67" s="62" t="n">
        <f aca="false">T67</f>
        <v>3549.17</v>
      </c>
      <c r="I67" s="62" t="n">
        <f aca="false">V67</f>
        <v>47.98</v>
      </c>
      <c r="J67" s="62" t="n">
        <f aca="false">T67</f>
        <v>3549.17</v>
      </c>
      <c r="K67" s="62" t="n">
        <f aca="false">W67</f>
        <v>47.42</v>
      </c>
      <c r="L67" s="61" t="n">
        <v>3577.2296</v>
      </c>
      <c r="M67" s="61" t="n">
        <v>43.436</v>
      </c>
      <c r="N67" s="61" t="n">
        <v>47.9651</v>
      </c>
      <c r="O67" s="61" t="n">
        <v>47.4163</v>
      </c>
      <c r="P67" s="61"/>
      <c r="Q67" s="51"/>
      <c r="R67" s="63" t="n">
        <f aca="false">P67/3600</f>
        <v>0</v>
      </c>
      <c r="S67" s="64"/>
      <c r="T67" s="61" t="n">
        <v>3549.17</v>
      </c>
      <c r="U67" s="61" t="n">
        <v>43.44</v>
      </c>
      <c r="V67" s="61" t="n">
        <v>47.98</v>
      </c>
      <c r="W67" s="61" t="n">
        <v>47.42</v>
      </c>
      <c r="X67" s="61"/>
      <c r="Y67" s="52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0" t="n">
        <f aca="false">L68</f>
        <v>1168.9928</v>
      </c>
      <c r="E68" s="50" t="n">
        <f aca="false">N68</f>
        <v>46.5865</v>
      </c>
      <c r="F68" s="50" t="n">
        <f aca="false">L68</f>
        <v>1168.9928</v>
      </c>
      <c r="G68" s="50" t="n">
        <f aca="false">O68</f>
        <v>45.4479</v>
      </c>
      <c r="H68" s="50" t="n">
        <f aca="false">T68</f>
        <v>1112.56</v>
      </c>
      <c r="I68" s="50" t="n">
        <f aca="false">V68</f>
        <v>46.56</v>
      </c>
      <c r="J68" s="50" t="n">
        <f aca="false">T68</f>
        <v>1112.56</v>
      </c>
      <c r="K68" s="50" t="n">
        <f aca="false">W68</f>
        <v>45.39</v>
      </c>
      <c r="L68" s="51" t="n">
        <v>1168.9928</v>
      </c>
      <c r="M68" s="51" t="n">
        <v>40.9652</v>
      </c>
      <c r="N68" s="51" t="n">
        <v>46.5865</v>
      </c>
      <c r="O68" s="51" t="n">
        <v>45.4479</v>
      </c>
      <c r="P68" s="51"/>
      <c r="Q68" s="51"/>
      <c r="R68" s="53" t="n">
        <f aca="false">P68/3600</f>
        <v>0</v>
      </c>
      <c r="S68" s="54"/>
      <c r="T68" s="51" t="n">
        <v>1112.56</v>
      </c>
      <c r="U68" s="51" t="n">
        <v>40.95</v>
      </c>
      <c r="V68" s="51" t="n">
        <v>46.56</v>
      </c>
      <c r="W68" s="51" t="n">
        <v>45.39</v>
      </c>
      <c r="X68" s="51"/>
      <c r="Y68" s="52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16.8976</v>
      </c>
      <c r="E69" s="50" t="n">
        <f aca="false">N69</f>
        <v>45.2707</v>
      </c>
      <c r="F69" s="50" t="n">
        <f aca="false">L69</f>
        <v>516.8976</v>
      </c>
      <c r="G69" s="50" t="n">
        <f aca="false">O69</f>
        <v>43.416</v>
      </c>
      <c r="H69" s="50" t="n">
        <f aca="false">T69</f>
        <v>483.66</v>
      </c>
      <c r="I69" s="50" t="n">
        <f aca="false">V69</f>
        <v>45.25</v>
      </c>
      <c r="J69" s="50" t="n">
        <f aca="false">T69</f>
        <v>483.66</v>
      </c>
      <c r="K69" s="50" t="n">
        <f aca="false">W69</f>
        <v>43.37</v>
      </c>
      <c r="L69" s="51" t="n">
        <v>516.8976</v>
      </c>
      <c r="M69" s="51" t="n">
        <v>38.1652</v>
      </c>
      <c r="N69" s="51" t="n">
        <v>45.2707</v>
      </c>
      <c r="O69" s="51" t="n">
        <v>43.416</v>
      </c>
      <c r="P69" s="51"/>
      <c r="Q69" s="51"/>
      <c r="R69" s="53" t="n">
        <f aca="false">P69/3600</f>
        <v>0</v>
      </c>
      <c r="S69" s="54"/>
      <c r="T69" s="51" t="n">
        <v>483.66</v>
      </c>
      <c r="U69" s="51" t="n">
        <v>38.16</v>
      </c>
      <c r="V69" s="51" t="n">
        <v>45.25</v>
      </c>
      <c r="W69" s="51" t="n">
        <v>43.37</v>
      </c>
      <c r="X69" s="51"/>
      <c r="Y69" s="52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3.0848</v>
      </c>
      <c r="E70" s="58" t="n">
        <f aca="false">N70</f>
        <v>43.7906</v>
      </c>
      <c r="F70" s="58" t="n">
        <f aca="false">L70</f>
        <v>263.0848</v>
      </c>
      <c r="G70" s="58" t="n">
        <f aca="false">O70</f>
        <v>41.7184</v>
      </c>
      <c r="H70" s="58" t="n">
        <f aca="false">T70</f>
        <v>249.7</v>
      </c>
      <c r="I70" s="58" t="n">
        <f aca="false">V70</f>
        <v>43.74</v>
      </c>
      <c r="J70" s="58" t="n">
        <f aca="false">T70</f>
        <v>249.7</v>
      </c>
      <c r="K70" s="58" t="n">
        <f aca="false">W70</f>
        <v>41.77</v>
      </c>
      <c r="L70" s="59" t="n">
        <v>263.0848</v>
      </c>
      <c r="M70" s="59" t="n">
        <v>35.1067</v>
      </c>
      <c r="N70" s="59" t="n">
        <v>43.7906</v>
      </c>
      <c r="O70" s="59" t="n">
        <v>41.7184</v>
      </c>
      <c r="P70" s="59"/>
      <c r="Q70" s="59"/>
      <c r="R70" s="60" t="n">
        <f aca="false">P70/3600</f>
        <v>0</v>
      </c>
      <c r="S70" s="57"/>
      <c r="T70" s="59" t="n">
        <v>249.7</v>
      </c>
      <c r="U70" s="59" t="n">
        <v>35.06</v>
      </c>
      <c r="V70" s="59" t="n">
        <v>43.74</v>
      </c>
      <c r="W70" s="59" t="n">
        <v>41.77</v>
      </c>
      <c r="X70" s="59"/>
      <c r="Y70" s="59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8</v>
      </c>
      <c r="C71" s="49" t="n">
        <v>22</v>
      </c>
      <c r="D71" s="62" t="n">
        <f aca="false">L71</f>
        <v>3108.936</v>
      </c>
      <c r="E71" s="62" t="n">
        <f aca="false">N71</f>
        <v>47.7982</v>
      </c>
      <c r="F71" s="62" t="n">
        <f aca="false">L71</f>
        <v>3108.936</v>
      </c>
      <c r="G71" s="62" t="n">
        <f aca="false">O71</f>
        <v>47.9091</v>
      </c>
      <c r="H71" s="62" t="n">
        <f aca="false">T71</f>
        <v>3081.38</v>
      </c>
      <c r="I71" s="62" t="n">
        <f aca="false">V71</f>
        <v>47.83</v>
      </c>
      <c r="J71" s="62" t="n">
        <f aca="false">T71</f>
        <v>3081.38</v>
      </c>
      <c r="K71" s="62" t="n">
        <f aca="false">W71</f>
        <v>47.92</v>
      </c>
      <c r="L71" s="61" t="n">
        <v>3108.936</v>
      </c>
      <c r="M71" s="61" t="n">
        <v>43.3</v>
      </c>
      <c r="N71" s="61" t="n">
        <v>47.7982</v>
      </c>
      <c r="O71" s="61" t="n">
        <v>47.9091</v>
      </c>
      <c r="P71" s="61"/>
      <c r="Q71" s="51"/>
      <c r="R71" s="63" t="n">
        <f aca="false">P71/3600</f>
        <v>0</v>
      </c>
      <c r="S71" s="64"/>
      <c r="T71" s="61" t="n">
        <v>3081.38</v>
      </c>
      <c r="U71" s="61" t="n">
        <v>43.29</v>
      </c>
      <c r="V71" s="61" t="n">
        <v>47.83</v>
      </c>
      <c r="W71" s="61" t="n">
        <v>47.92</v>
      </c>
      <c r="X71" s="61"/>
      <c r="Y71" s="52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0" t="n">
        <f aca="false">L72</f>
        <v>892.1256</v>
      </c>
      <c r="E72" s="50" t="n">
        <f aca="false">N72</f>
        <v>45.9891</v>
      </c>
      <c r="F72" s="50" t="n">
        <f aca="false">L72</f>
        <v>892.1256</v>
      </c>
      <c r="G72" s="50" t="n">
        <f aca="false">O72</f>
        <v>45.9823</v>
      </c>
      <c r="H72" s="50" t="n">
        <f aca="false">T72</f>
        <v>862.28</v>
      </c>
      <c r="I72" s="50" t="n">
        <f aca="false">V72</f>
        <v>45.99</v>
      </c>
      <c r="J72" s="50" t="n">
        <f aca="false">T72</f>
        <v>862.28</v>
      </c>
      <c r="K72" s="50" t="n">
        <f aca="false">W72</f>
        <v>45.94</v>
      </c>
      <c r="L72" s="51" t="n">
        <v>892.1256</v>
      </c>
      <c r="M72" s="51" t="n">
        <v>40.716</v>
      </c>
      <c r="N72" s="51" t="n">
        <v>45.9891</v>
      </c>
      <c r="O72" s="51" t="n">
        <v>45.9823</v>
      </c>
      <c r="P72" s="51"/>
      <c r="Q72" s="51"/>
      <c r="R72" s="53" t="n">
        <f aca="false">P72/3600</f>
        <v>0</v>
      </c>
      <c r="S72" s="54"/>
      <c r="T72" s="51" t="n">
        <v>862.28</v>
      </c>
      <c r="U72" s="51" t="n">
        <v>40.72</v>
      </c>
      <c r="V72" s="51" t="n">
        <v>45.99</v>
      </c>
      <c r="W72" s="51" t="n">
        <v>45.94</v>
      </c>
      <c r="X72" s="51"/>
      <c r="Y72" s="52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95.6272</v>
      </c>
      <c r="E73" s="50" t="n">
        <f aca="false">N73</f>
        <v>44.0064</v>
      </c>
      <c r="F73" s="50" t="n">
        <f aca="false">L73</f>
        <v>395.6272</v>
      </c>
      <c r="G73" s="50" t="n">
        <f aca="false">O73</f>
        <v>43.8871</v>
      </c>
      <c r="H73" s="50" t="n">
        <f aca="false">T73</f>
        <v>381.98</v>
      </c>
      <c r="I73" s="50" t="n">
        <f aca="false">V73</f>
        <v>43.98</v>
      </c>
      <c r="J73" s="50" t="n">
        <f aca="false">T73</f>
        <v>381.98</v>
      </c>
      <c r="K73" s="50" t="n">
        <f aca="false">W73</f>
        <v>43.89</v>
      </c>
      <c r="L73" s="51" t="n">
        <v>395.6272</v>
      </c>
      <c r="M73" s="51" t="n">
        <v>38.0198</v>
      </c>
      <c r="N73" s="51" t="n">
        <v>44.0064</v>
      </c>
      <c r="O73" s="51" t="n">
        <v>43.8871</v>
      </c>
      <c r="P73" s="51"/>
      <c r="Q73" s="51"/>
      <c r="R73" s="53" t="n">
        <f aca="false">P73/3600</f>
        <v>0</v>
      </c>
      <c r="S73" s="54"/>
      <c r="T73" s="51" t="n">
        <v>381.98</v>
      </c>
      <c r="U73" s="51" t="n">
        <v>38</v>
      </c>
      <c r="V73" s="51" t="n">
        <v>43.98</v>
      </c>
      <c r="W73" s="51" t="n">
        <v>43.89</v>
      </c>
      <c r="X73" s="51"/>
      <c r="Y73" s="52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02.4064</v>
      </c>
      <c r="E74" s="68" t="n">
        <f aca="false">N74</f>
        <v>41.9189</v>
      </c>
      <c r="F74" s="68" t="n">
        <f aca="false">L74</f>
        <v>202.4064</v>
      </c>
      <c r="G74" s="68" t="n">
        <f aca="false">O74</f>
        <v>41.496</v>
      </c>
      <c r="H74" s="68" t="n">
        <f aca="false">T74</f>
        <v>196.36</v>
      </c>
      <c r="I74" s="68" t="n">
        <f aca="false">V74</f>
        <v>41.92</v>
      </c>
      <c r="J74" s="68" t="n">
        <f aca="false">T74</f>
        <v>196.36</v>
      </c>
      <c r="K74" s="68" t="n">
        <f aca="false">W74</f>
        <v>41.53</v>
      </c>
      <c r="L74" s="59" t="n">
        <v>202.4064</v>
      </c>
      <c r="M74" s="59" t="n">
        <v>35.3088</v>
      </c>
      <c r="N74" s="59" t="n">
        <v>41.9189</v>
      </c>
      <c r="O74" s="59" t="n">
        <v>41.496</v>
      </c>
      <c r="P74" s="59"/>
      <c r="Q74" s="59"/>
      <c r="R74" s="60" t="n">
        <f aca="false">P74/3600</f>
        <v>0</v>
      </c>
      <c r="S74" s="57"/>
      <c r="T74" s="59" t="n">
        <v>196.36</v>
      </c>
      <c r="U74" s="59" t="n">
        <v>35.26</v>
      </c>
      <c r="V74" s="59" t="n">
        <v>41.92</v>
      </c>
      <c r="W74" s="59" t="n">
        <v>41.53</v>
      </c>
      <c r="X74" s="59"/>
      <c r="Y74" s="59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93"/>
      <c r="B75" s="93" t="s">
        <v>5</v>
      </c>
      <c r="C75" s="93"/>
      <c r="D75" s="107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0"/>
      <c r="E79" s="86"/>
      <c r="F79" s="86"/>
      <c r="G79" s="87"/>
      <c r="H79" s="87"/>
      <c r="I79" s="87"/>
      <c r="J79" s="87"/>
      <c r="K79" s="87"/>
      <c r="S79" s="91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11,AA15,AA19,AA23,AA27,AA31,AA35,AA39,AA43,AA47,AA55,AA51,AA59,AA63,AA67,AA71)</f>
        <v>#VALUE!</v>
      </c>
      <c r="AB80" s="104" t="e">
        <f aca="false">AVERAGE(AB11,AB15,AB19,AB23,AB27,AB31,AB35,AB39,AB43,AB47,AB55,AB51,AB59,AB63,AB67,AB71)</f>
        <v>#VALUE!</v>
      </c>
      <c r="AC80" s="1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80</v>
      </c>
      <c r="P81" s="89"/>
      <c r="Q81" s="89" t="e">
        <f aca="false">GEOMEAN(Q11:Q74)</f>
        <v>#NUM!</v>
      </c>
      <c r="R81" s="89" t="n">
        <f aca="false">GEOMEAN(R11:R74)</f>
        <v>0</v>
      </c>
      <c r="X81" s="89"/>
      <c r="Y81" s="89" t="e">
        <f aca="false">GEOMEAN(Y11:Y74)</f>
        <v>#NUM!</v>
      </c>
      <c r="Z81" s="89" t="n">
        <f aca="false">GEOMEAN(Z11:Z74)</f>
        <v>0</v>
      </c>
    </row>
    <row r="82" customFormat="false" ht="11.25" hidden="false" customHeight="false" outlineLevel="0" collapsed="false">
      <c r="B82" s="38" t="s">
        <v>81</v>
      </c>
      <c r="X82" s="105"/>
      <c r="Y82" s="105" t="e">
        <f aca="false">Y81/Q81</f>
        <v>#NUM!</v>
      </c>
      <c r="Z82" s="105" t="e">
        <f aca="false">Z81/R81</f>
        <v>#DIV/0!</v>
      </c>
    </row>
    <row r="83" customFormat="false" ht="11.25" hidden="false" customHeight="false" outlineLevel="0" collapsed="false">
      <c r="B83" s="38" t="s">
        <v>82</v>
      </c>
      <c r="P83" s="88"/>
      <c r="Q83" s="88" t="n">
        <f aca="false">SUM(Q11:Q74)/3600</f>
        <v>0</v>
      </c>
      <c r="R83" s="88" t="n">
        <f aca="false">SUM(R11:R74)</f>
        <v>0</v>
      </c>
      <c r="X83" s="88"/>
      <c r="Y83" s="88" t="n">
        <f aca="false">SUM(Y11:Y74)/3600</f>
        <v>0</v>
      </c>
      <c r="Z83" s="88" t="n">
        <f aca="false">SUM(Z11:Z74)</f>
        <v>99.85802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D67" activeCellId="0" sqref="AD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8.56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9" min="25" style="38" width="9.14"/>
    <col collapsed="false" customWidth="true" hidden="false" outlineLevel="0" max="30" min="30" style="38" width="9.41"/>
    <col collapsed="false" customWidth="false" hidden="false" outlineLevel="0" max="257" min="31" style="38" width="9.14"/>
  </cols>
  <sheetData>
    <row r="1" customFormat="false" ht="13.5" hidden="false" customHeight="true" outlineLevel="0" collapsed="false">
      <c r="D1" s="42" t="s">
        <v>23</v>
      </c>
      <c r="E1" s="42" t="s">
        <v>23</v>
      </c>
      <c r="F1" s="43" t="s">
        <v>23</v>
      </c>
      <c r="G1" s="42" t="s">
        <v>23</v>
      </c>
      <c r="H1" s="42" t="s">
        <v>24</v>
      </c>
      <c r="I1" s="42" t="s">
        <v>24</v>
      </c>
      <c r="J1" s="42" t="s">
        <v>24</v>
      </c>
      <c r="K1" s="42" t="s">
        <v>24</v>
      </c>
      <c r="L1" s="44" t="s">
        <v>25</v>
      </c>
      <c r="M1" s="44"/>
      <c r="N1" s="44"/>
      <c r="O1" s="44"/>
      <c r="P1" s="44"/>
      <c r="Q1" s="44"/>
      <c r="R1" s="44"/>
      <c r="S1" s="44"/>
      <c r="T1" s="44" t="s">
        <v>2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7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8</v>
      </c>
      <c r="M2" s="47" t="s">
        <v>29</v>
      </c>
      <c r="N2" s="47" t="s">
        <v>30</v>
      </c>
      <c r="O2" s="47" t="s">
        <v>31</v>
      </c>
      <c r="P2" s="47" t="s">
        <v>32</v>
      </c>
      <c r="Q2" s="47" t="s">
        <v>33</v>
      </c>
      <c r="R2" s="47" t="s">
        <v>34</v>
      </c>
      <c r="S2" s="48"/>
      <c r="T2" s="47" t="s">
        <v>28</v>
      </c>
      <c r="U2" s="47" t="s">
        <v>29</v>
      </c>
      <c r="V2" s="47" t="s">
        <v>30</v>
      </c>
      <c r="W2" s="47" t="s">
        <v>31</v>
      </c>
      <c r="X2" s="47" t="s">
        <v>35</v>
      </c>
      <c r="Y2" s="47" t="s">
        <v>33</v>
      </c>
      <c r="Z2" s="47" t="s">
        <v>34</v>
      </c>
      <c r="AA2" s="48" t="s">
        <v>36</v>
      </c>
      <c r="AB2" s="48" t="s">
        <v>37</v>
      </c>
      <c r="AC2" s="48" t="s">
        <v>38</v>
      </c>
    </row>
    <row r="3" customFormat="false" ht="11.25" hidden="false" customHeight="false" outlineLevel="0" collapsed="false">
      <c r="A3" s="69" t="s">
        <v>5</v>
      </c>
      <c r="B3" s="69" t="s">
        <v>39</v>
      </c>
      <c r="C3" s="69" t="n">
        <v>22</v>
      </c>
      <c r="D3" s="82" t="n">
        <f aca="false">L3</f>
        <v>0</v>
      </c>
      <c r="E3" s="82" t="n">
        <f aca="false">N3</f>
        <v>0</v>
      </c>
      <c r="F3" s="82" t="n">
        <f aca="false">L3</f>
        <v>0</v>
      </c>
      <c r="G3" s="82" t="n">
        <f aca="false">O3</f>
        <v>0</v>
      </c>
      <c r="H3" s="82" t="n">
        <f aca="false">T3</f>
        <v>0</v>
      </c>
      <c r="I3" s="82" t="n">
        <f aca="false">V3</f>
        <v>0</v>
      </c>
      <c r="J3" s="82" t="n">
        <f aca="false">T3</f>
        <v>0</v>
      </c>
      <c r="K3" s="82" t="n">
        <f aca="false">W3</f>
        <v>0</v>
      </c>
      <c r="L3" s="76"/>
      <c r="M3" s="76"/>
      <c r="N3" s="76"/>
      <c r="O3" s="76"/>
      <c r="P3" s="76"/>
      <c r="Q3" s="97"/>
      <c r="R3" s="97"/>
      <c r="S3" s="77"/>
      <c r="T3" s="76"/>
      <c r="U3" s="76"/>
      <c r="V3" s="76"/>
      <c r="W3" s="76"/>
      <c r="X3" s="76"/>
      <c r="Y3" s="97"/>
      <c r="Z3" s="97"/>
      <c r="AA3" s="73"/>
      <c r="AB3" s="73"/>
      <c r="AC3" s="73"/>
    </row>
    <row r="4" customFormat="false" ht="11.25" hidden="false" customHeight="false" outlineLevel="0" collapsed="false">
      <c r="A4" s="74" t="s">
        <v>40</v>
      </c>
      <c r="B4" s="74" t="s">
        <v>41</v>
      </c>
      <c r="C4" s="74" t="n">
        <v>27</v>
      </c>
      <c r="D4" s="82" t="n">
        <f aca="false">L4</f>
        <v>0</v>
      </c>
      <c r="E4" s="82" t="n">
        <f aca="false">N4</f>
        <v>0</v>
      </c>
      <c r="F4" s="82" t="n">
        <f aca="false">L4</f>
        <v>0</v>
      </c>
      <c r="G4" s="82" t="n">
        <f aca="false">O4</f>
        <v>0</v>
      </c>
      <c r="H4" s="82" t="n">
        <f aca="false">T4</f>
        <v>0</v>
      </c>
      <c r="I4" s="82" t="n">
        <f aca="false">V4</f>
        <v>0</v>
      </c>
      <c r="J4" s="82" t="n">
        <f aca="false">T4</f>
        <v>0</v>
      </c>
      <c r="K4" s="82" t="n">
        <f aca="false">W4</f>
        <v>0</v>
      </c>
      <c r="L4" s="76"/>
      <c r="M4" s="76"/>
      <c r="N4" s="76"/>
      <c r="O4" s="76"/>
      <c r="P4" s="76"/>
      <c r="Q4" s="97"/>
      <c r="R4" s="97"/>
      <c r="S4" s="77"/>
      <c r="T4" s="76"/>
      <c r="U4" s="76"/>
      <c r="V4" s="76"/>
      <c r="W4" s="76"/>
      <c r="X4" s="76"/>
      <c r="Y4" s="97"/>
      <c r="Z4" s="97"/>
      <c r="AA4" s="77"/>
      <c r="AB4" s="77"/>
      <c r="AC4" s="77"/>
    </row>
    <row r="5" customFormat="false" ht="11.25" hidden="false" customHeight="false" outlineLevel="0" collapsed="false">
      <c r="A5" s="74"/>
      <c r="B5" s="74"/>
      <c r="C5" s="74" t="n">
        <v>32</v>
      </c>
      <c r="D5" s="82" t="n">
        <f aca="false">L5</f>
        <v>0</v>
      </c>
      <c r="E5" s="82" t="n">
        <f aca="false">N5</f>
        <v>0</v>
      </c>
      <c r="F5" s="82" t="n">
        <f aca="false">L5</f>
        <v>0</v>
      </c>
      <c r="G5" s="82" t="n">
        <f aca="false">O5</f>
        <v>0</v>
      </c>
      <c r="H5" s="82" t="n">
        <f aca="false">T5</f>
        <v>0</v>
      </c>
      <c r="I5" s="82" t="n">
        <f aca="false">V5</f>
        <v>0</v>
      </c>
      <c r="J5" s="82" t="n">
        <f aca="false">T5</f>
        <v>0</v>
      </c>
      <c r="K5" s="82" t="n">
        <f aca="false">W5</f>
        <v>0</v>
      </c>
      <c r="L5" s="76"/>
      <c r="M5" s="76"/>
      <c r="N5" s="76"/>
      <c r="O5" s="76"/>
      <c r="P5" s="76"/>
      <c r="Q5" s="97"/>
      <c r="R5" s="97"/>
      <c r="S5" s="77"/>
      <c r="T5" s="76"/>
      <c r="U5" s="76"/>
      <c r="V5" s="76"/>
      <c r="W5" s="76"/>
      <c r="X5" s="76"/>
      <c r="Y5" s="97"/>
      <c r="Z5" s="97"/>
      <c r="AA5" s="77"/>
      <c r="AB5" s="77"/>
      <c r="AC5" s="77"/>
    </row>
    <row r="6" customFormat="false" ht="12" hidden="false" customHeight="false" outlineLevel="0" collapsed="false">
      <c r="A6" s="74"/>
      <c r="B6" s="78"/>
      <c r="C6" s="78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0"/>
      <c r="M6" s="80"/>
      <c r="N6" s="80"/>
      <c r="O6" s="80"/>
      <c r="P6" s="80"/>
      <c r="Q6" s="80"/>
      <c r="R6" s="80"/>
      <c r="S6" s="78"/>
      <c r="T6" s="80"/>
      <c r="U6" s="80"/>
      <c r="V6" s="80"/>
      <c r="W6" s="80"/>
      <c r="X6" s="80"/>
      <c r="Y6" s="80"/>
      <c r="Z6" s="80"/>
      <c r="AA6" s="78"/>
      <c r="AB6" s="78"/>
      <c r="AC6" s="78"/>
    </row>
    <row r="7" customFormat="false" ht="11.25" hidden="false" customHeight="false" outlineLevel="0" collapsed="false">
      <c r="A7" s="74"/>
      <c r="B7" s="74" t="s">
        <v>42</v>
      </c>
      <c r="C7" s="69" t="n">
        <v>22</v>
      </c>
      <c r="D7" s="82" t="n">
        <f aca="false">L7</f>
        <v>0</v>
      </c>
      <c r="E7" s="82" t="n">
        <f aca="false">N7</f>
        <v>0</v>
      </c>
      <c r="F7" s="82" t="n">
        <f aca="false">L7</f>
        <v>0</v>
      </c>
      <c r="G7" s="82" t="n">
        <f aca="false">O7</f>
        <v>0</v>
      </c>
      <c r="H7" s="82" t="n">
        <f aca="false">T7</f>
        <v>0</v>
      </c>
      <c r="I7" s="82" t="n">
        <f aca="false">V7</f>
        <v>0</v>
      </c>
      <c r="J7" s="82" t="n">
        <f aca="false">T7</f>
        <v>0</v>
      </c>
      <c r="K7" s="82" t="n">
        <f aca="false">W7</f>
        <v>0</v>
      </c>
      <c r="L7" s="76"/>
      <c r="M7" s="76"/>
      <c r="N7" s="76"/>
      <c r="O7" s="76"/>
      <c r="P7" s="76"/>
      <c r="Q7" s="97"/>
      <c r="R7" s="97"/>
      <c r="S7" s="77"/>
      <c r="T7" s="71"/>
      <c r="U7" s="71"/>
      <c r="V7" s="71"/>
      <c r="W7" s="71"/>
      <c r="X7" s="76"/>
      <c r="Y7" s="97"/>
      <c r="Z7" s="97"/>
      <c r="AA7" s="73"/>
      <c r="AB7" s="73"/>
      <c r="AC7" s="73"/>
    </row>
    <row r="8" customFormat="false" ht="11.25" hidden="false" customHeight="false" outlineLevel="0" collapsed="false">
      <c r="A8" s="74"/>
      <c r="B8" s="74" t="s">
        <v>43</v>
      </c>
      <c r="C8" s="74" t="n">
        <v>27</v>
      </c>
      <c r="D8" s="82" t="n">
        <f aca="false">L8</f>
        <v>0</v>
      </c>
      <c r="E8" s="82" t="n">
        <f aca="false">N8</f>
        <v>0</v>
      </c>
      <c r="F8" s="82" t="n">
        <f aca="false">L8</f>
        <v>0</v>
      </c>
      <c r="G8" s="82" t="n">
        <f aca="false">O8</f>
        <v>0</v>
      </c>
      <c r="H8" s="82" t="n">
        <f aca="false">T8</f>
        <v>0</v>
      </c>
      <c r="I8" s="82" t="n">
        <f aca="false">V8</f>
        <v>0</v>
      </c>
      <c r="J8" s="82" t="n">
        <f aca="false">T8</f>
        <v>0</v>
      </c>
      <c r="K8" s="82" t="n">
        <f aca="false">W8</f>
        <v>0</v>
      </c>
      <c r="L8" s="76"/>
      <c r="M8" s="76"/>
      <c r="N8" s="76"/>
      <c r="O8" s="76"/>
      <c r="P8" s="76"/>
      <c r="Q8" s="97"/>
      <c r="R8" s="97"/>
      <c r="S8" s="77"/>
      <c r="T8" s="76"/>
      <c r="U8" s="76"/>
      <c r="V8" s="76"/>
      <c r="W8" s="76"/>
      <c r="X8" s="76"/>
      <c r="Y8" s="97"/>
      <c r="Z8" s="97"/>
      <c r="AA8" s="77"/>
      <c r="AB8" s="77"/>
      <c r="AC8" s="77"/>
    </row>
    <row r="9" customFormat="false" ht="11.25" hidden="false" customHeight="false" outlineLevel="0" collapsed="false">
      <c r="A9" s="74"/>
      <c r="B9" s="74"/>
      <c r="C9" s="74" t="n">
        <v>32</v>
      </c>
      <c r="D9" s="82" t="n">
        <f aca="false">L9</f>
        <v>0</v>
      </c>
      <c r="E9" s="82" t="n">
        <f aca="false">N9</f>
        <v>0</v>
      </c>
      <c r="F9" s="82" t="n">
        <f aca="false">L9</f>
        <v>0</v>
      </c>
      <c r="G9" s="82" t="n">
        <f aca="false">O9</f>
        <v>0</v>
      </c>
      <c r="H9" s="82" t="n">
        <f aca="false">T9</f>
        <v>0</v>
      </c>
      <c r="I9" s="82" t="n">
        <f aca="false">V9</f>
        <v>0</v>
      </c>
      <c r="J9" s="82" t="n">
        <f aca="false">T9</f>
        <v>0</v>
      </c>
      <c r="K9" s="82" t="n">
        <f aca="false">W9</f>
        <v>0</v>
      </c>
      <c r="L9" s="76"/>
      <c r="M9" s="76"/>
      <c r="N9" s="76"/>
      <c r="O9" s="76"/>
      <c r="P9" s="76"/>
      <c r="Q9" s="97"/>
      <c r="R9" s="97"/>
      <c r="S9" s="77"/>
      <c r="T9" s="76"/>
      <c r="U9" s="76"/>
      <c r="V9" s="76"/>
      <c r="W9" s="76"/>
      <c r="X9" s="76"/>
      <c r="Y9" s="97"/>
      <c r="Z9" s="97"/>
      <c r="AA9" s="77"/>
      <c r="AB9" s="77"/>
      <c r="AC9" s="77"/>
    </row>
    <row r="10" customFormat="false" ht="12" hidden="false" customHeight="false" outlineLevel="0" collapsed="false">
      <c r="A10" s="78"/>
      <c r="B10" s="78"/>
      <c r="C10" s="78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0"/>
      <c r="M10" s="80"/>
      <c r="N10" s="80"/>
      <c r="O10" s="80"/>
      <c r="P10" s="80"/>
      <c r="Q10" s="80"/>
      <c r="R10" s="80"/>
      <c r="S10" s="78"/>
      <c r="T10" s="80"/>
      <c r="U10" s="80"/>
      <c r="V10" s="80"/>
      <c r="W10" s="80"/>
      <c r="X10" s="80"/>
      <c r="Y10" s="80"/>
      <c r="Z10" s="80"/>
      <c r="AA10" s="78"/>
      <c r="AB10" s="78"/>
      <c r="AC10" s="78"/>
    </row>
    <row r="11" customFormat="false" ht="11.25" hidden="false" customHeight="false" outlineLevel="0" collapsed="false">
      <c r="A11" s="49" t="s">
        <v>6</v>
      </c>
      <c r="B11" s="49" t="s">
        <v>44</v>
      </c>
      <c r="C11" s="49" t="n">
        <v>22</v>
      </c>
      <c r="D11" s="50" t="n">
        <f aca="false">L11</f>
        <v>6102.6232</v>
      </c>
      <c r="E11" s="50" t="n">
        <f aca="false">N11</f>
        <v>43.4563</v>
      </c>
      <c r="F11" s="50" t="n">
        <f aca="false">L11</f>
        <v>6102.6232</v>
      </c>
      <c r="G11" s="50" t="n">
        <f aca="false">O11</f>
        <v>44.6555</v>
      </c>
      <c r="H11" s="50" t="e">
        <f aca="false">#REF!</f>
        <v>#REF!</v>
      </c>
      <c r="I11" s="50" t="e">
        <f aca="false">#REF!</f>
        <v>#REF!</v>
      </c>
      <c r="J11" s="50" t="e">
        <f aca="false">#REF!</f>
        <v>#REF!</v>
      </c>
      <c r="K11" s="50" t="e">
        <f aca="false">#REF!</f>
        <v>#REF!</v>
      </c>
      <c r="L11" s="53" t="n">
        <v>6102.6232</v>
      </c>
      <c r="M11" s="53" t="n">
        <v>41.9326</v>
      </c>
      <c r="N11" s="53" t="n">
        <v>43.4563</v>
      </c>
      <c r="O11" s="53" t="n">
        <v>44.6555</v>
      </c>
      <c r="P11" s="53" t="n">
        <v>127476.875</v>
      </c>
      <c r="Q11" s="51"/>
      <c r="R11" s="53" t="n">
        <f aca="false">P11/3600</f>
        <v>35.4102430555556</v>
      </c>
      <c r="S11" s="54"/>
      <c r="T11" s="51" t="n">
        <v>6010.496</v>
      </c>
      <c r="U11" s="51" t="n">
        <v>41.9378</v>
      </c>
      <c r="V11" s="51" t="n">
        <v>43.4667</v>
      </c>
      <c r="W11" s="51" t="n">
        <v>44.667</v>
      </c>
      <c r="X11" s="51" t="n">
        <v>214926.437</v>
      </c>
      <c r="Y11" s="52"/>
      <c r="Z11" s="53" t="e">
        <f aca="false">#REF!/3600</f>
        <v>#REF!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D11" s="38" t="n">
        <f aca="false">X11/P11</f>
        <v>1.68600333982144</v>
      </c>
    </row>
    <row r="12" customFormat="false" ht="11.25" hidden="false" customHeight="false" outlineLevel="0" collapsed="false">
      <c r="A12" s="56" t="s">
        <v>45</v>
      </c>
      <c r="B12" s="56" t="s">
        <v>46</v>
      </c>
      <c r="C12" s="56" t="n">
        <v>27</v>
      </c>
      <c r="D12" s="50" t="n">
        <f aca="false">L12</f>
        <v>3040.096</v>
      </c>
      <c r="E12" s="50" t="n">
        <f aca="false">N12</f>
        <v>41.7101</v>
      </c>
      <c r="F12" s="50" t="n">
        <f aca="false">L12</f>
        <v>3040.096</v>
      </c>
      <c r="G12" s="50" t="n">
        <f aca="false">O12</f>
        <v>42.5992</v>
      </c>
      <c r="H12" s="50" t="e">
        <f aca="false">#REF!</f>
        <v>#REF!</v>
      </c>
      <c r="I12" s="50" t="e">
        <f aca="false">#REF!</f>
        <v>#REF!</v>
      </c>
      <c r="J12" s="50" t="e">
        <f aca="false">#REF!</f>
        <v>#REF!</v>
      </c>
      <c r="K12" s="50" t="e">
        <f aca="false">#REF!</f>
        <v>#REF!</v>
      </c>
      <c r="L12" s="53" t="n">
        <v>3040.096</v>
      </c>
      <c r="M12" s="53" t="n">
        <v>40.1572</v>
      </c>
      <c r="N12" s="53" t="n">
        <v>41.7101</v>
      </c>
      <c r="O12" s="53" t="n">
        <v>42.5992</v>
      </c>
      <c r="P12" s="53" t="n">
        <v>116462.75</v>
      </c>
      <c r="Q12" s="51"/>
      <c r="R12" s="53" t="n">
        <f aca="false">P12/3600</f>
        <v>32.3507638888889</v>
      </c>
      <c r="S12" s="54"/>
      <c r="T12" s="51"/>
      <c r="U12" s="51"/>
      <c r="V12" s="51"/>
      <c r="W12" s="51"/>
      <c r="X12" s="51"/>
      <c r="Y12" s="52"/>
      <c r="Z12" s="53" t="e">
        <f aca="false">#REF!/3600</f>
        <v>#REF!</v>
      </c>
      <c r="AA12" s="54"/>
      <c r="AB12" s="54"/>
      <c r="AC12" s="54"/>
      <c r="AD12" s="38" t="n">
        <f aca="false">X12/P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56.4184</v>
      </c>
      <c r="E13" s="50" t="n">
        <f aca="false">N13</f>
        <v>40.0277</v>
      </c>
      <c r="F13" s="50" t="n">
        <f aca="false">L13</f>
        <v>1556.4184</v>
      </c>
      <c r="G13" s="50" t="n">
        <f aca="false">O13</f>
        <v>41.0744</v>
      </c>
      <c r="H13" s="50" t="e">
        <f aca="false">#REF!</f>
        <v>#REF!</v>
      </c>
      <c r="I13" s="50" t="e">
        <f aca="false">#REF!</f>
        <v>#REF!</v>
      </c>
      <c r="J13" s="50" t="e">
        <f aca="false">#REF!</f>
        <v>#REF!</v>
      </c>
      <c r="K13" s="50" t="e">
        <f aca="false">#REF!</f>
        <v>#REF!</v>
      </c>
      <c r="L13" s="53" t="n">
        <v>1556.4184</v>
      </c>
      <c r="M13" s="53" t="n">
        <v>37.9039</v>
      </c>
      <c r="N13" s="53" t="n">
        <v>40.0277</v>
      </c>
      <c r="O13" s="53" t="n">
        <v>41.0744</v>
      </c>
      <c r="P13" s="53" t="n">
        <v>106682.593</v>
      </c>
      <c r="Q13" s="51"/>
      <c r="R13" s="53" t="n">
        <f aca="false">P13/3600</f>
        <v>29.6340536111111</v>
      </c>
      <c r="S13" s="54"/>
      <c r="T13" s="51" t="n">
        <v>1536.568</v>
      </c>
      <c r="U13" s="51" t="n">
        <v>37.9044</v>
      </c>
      <c r="V13" s="51" t="n">
        <v>40.0464</v>
      </c>
      <c r="W13" s="51" t="n">
        <v>41.0747</v>
      </c>
      <c r="X13" s="51" t="n">
        <v>144562.437</v>
      </c>
      <c r="Y13" s="52"/>
      <c r="Z13" s="53" t="e">
        <f aca="false">#REF!/3600</f>
        <v>#REF!</v>
      </c>
      <c r="AA13" s="54"/>
      <c r="AB13" s="54"/>
      <c r="AC13" s="54"/>
      <c r="AD13" s="38" t="n">
        <f aca="false">X13/P13</f>
        <v>1.3550705221422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53.0848</v>
      </c>
      <c r="E14" s="58" t="n">
        <f aca="false">N14</f>
        <v>38.3514</v>
      </c>
      <c r="F14" s="58" t="n">
        <f aca="false">L14</f>
        <v>753.0848</v>
      </c>
      <c r="G14" s="58" t="n">
        <f aca="false">O14</f>
        <v>39.8317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60" t="n">
        <v>753.0848</v>
      </c>
      <c r="M14" s="60" t="n">
        <v>35.2532</v>
      </c>
      <c r="N14" s="60" t="n">
        <v>38.3514</v>
      </c>
      <c r="O14" s="60" t="n">
        <v>39.8317</v>
      </c>
      <c r="P14" s="60" t="n">
        <v>98309.875</v>
      </c>
      <c r="Q14" s="59"/>
      <c r="R14" s="60" t="n">
        <f aca="false">P14/3600</f>
        <v>27.3082986111111</v>
      </c>
      <c r="S14" s="57"/>
      <c r="T14" s="59"/>
      <c r="U14" s="59"/>
      <c r="V14" s="59"/>
      <c r="W14" s="59"/>
      <c r="X14" s="59"/>
      <c r="Y14" s="59"/>
      <c r="Z14" s="60" t="n">
        <f aca="false">X14/3600</f>
        <v>0</v>
      </c>
      <c r="AA14" s="57"/>
      <c r="AB14" s="57"/>
      <c r="AC14" s="57"/>
      <c r="AD14" s="38" t="n">
        <f aca="false">X14/P14</f>
        <v>0</v>
      </c>
    </row>
    <row r="15" customFormat="false" ht="11.25" hidden="false" customHeight="false" outlineLevel="0" collapsed="false">
      <c r="A15" s="56"/>
      <c r="B15" s="49" t="s">
        <v>47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1"/>
      <c r="R15" s="63" t="n">
        <f aca="false">P15/3600</f>
        <v>0</v>
      </c>
      <c r="S15" s="64"/>
      <c r="T15" s="61"/>
      <c r="U15" s="61"/>
      <c r="V15" s="61"/>
      <c r="W15" s="61"/>
      <c r="X15" s="61"/>
      <c r="Y15" s="52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8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3" t="n">
        <f aca="false">P16/3600</f>
        <v>0</v>
      </c>
      <c r="S16" s="54"/>
      <c r="T16" s="51"/>
      <c r="U16" s="51"/>
      <c r="V16" s="51"/>
      <c r="W16" s="51"/>
      <c r="X16" s="51"/>
      <c r="Y16" s="52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3" t="n">
        <f aca="false">P17/3600</f>
        <v>0</v>
      </c>
      <c r="S17" s="54"/>
      <c r="T17" s="51"/>
      <c r="U17" s="51"/>
      <c r="V17" s="51"/>
      <c r="W17" s="51"/>
      <c r="X17" s="51"/>
      <c r="Y17" s="52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59"/>
      <c r="U18" s="59"/>
      <c r="V18" s="59"/>
      <c r="W18" s="59"/>
      <c r="X18" s="59"/>
      <c r="Y18" s="59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9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1"/>
      <c r="R19" s="63" t="n">
        <f aca="false">P19/3600</f>
        <v>0</v>
      </c>
      <c r="S19" s="64"/>
      <c r="T19" s="61"/>
      <c r="U19" s="61"/>
      <c r="V19" s="61"/>
      <c r="W19" s="61"/>
      <c r="X19" s="61"/>
      <c r="Y19" s="52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0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3" t="n">
        <f aca="false">P20/3600</f>
        <v>0</v>
      </c>
      <c r="S20" s="54"/>
      <c r="T20" s="51"/>
      <c r="U20" s="51"/>
      <c r="V20" s="51"/>
      <c r="W20" s="51"/>
      <c r="X20" s="51"/>
      <c r="Y20" s="52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3" t="n">
        <f aca="false">P21/3600</f>
        <v>0</v>
      </c>
      <c r="S21" s="54"/>
      <c r="T21" s="51"/>
      <c r="U21" s="51"/>
      <c r="V21" s="51"/>
      <c r="W21" s="51"/>
      <c r="X21" s="51"/>
      <c r="Y21" s="52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60" t="n">
        <f aca="false">P22/3600</f>
        <v>0</v>
      </c>
      <c r="S22" s="57"/>
      <c r="T22" s="59"/>
      <c r="U22" s="59"/>
      <c r="V22" s="59"/>
      <c r="W22" s="59"/>
      <c r="X22" s="59"/>
      <c r="Y22" s="59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51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1"/>
      <c r="R23" s="63" t="n">
        <f aca="false">P23/3600</f>
        <v>0</v>
      </c>
      <c r="S23" s="64"/>
      <c r="T23" s="61"/>
      <c r="U23" s="61"/>
      <c r="V23" s="61"/>
      <c r="W23" s="61"/>
      <c r="X23" s="61"/>
      <c r="Y23" s="52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2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1"/>
      <c r="R24" s="53" t="n">
        <f aca="false">P24/3600</f>
        <v>0</v>
      </c>
      <c r="S24" s="54"/>
      <c r="T24" s="51"/>
      <c r="U24" s="51"/>
      <c r="V24" s="51"/>
      <c r="W24" s="51"/>
      <c r="X24" s="51"/>
      <c r="Y24" s="52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1"/>
      <c r="R25" s="53" t="n">
        <f aca="false">P25/3600</f>
        <v>0</v>
      </c>
      <c r="S25" s="54"/>
      <c r="T25" s="51"/>
      <c r="U25" s="51"/>
      <c r="V25" s="51"/>
      <c r="W25" s="51"/>
      <c r="X25" s="51"/>
      <c r="Y25" s="52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60" t="n">
        <f aca="false">P26/3600</f>
        <v>0</v>
      </c>
      <c r="S26" s="57"/>
      <c r="T26" s="59"/>
      <c r="U26" s="59"/>
      <c r="V26" s="59"/>
      <c r="W26" s="59"/>
      <c r="X26" s="59"/>
      <c r="Y26" s="59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53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1"/>
      <c r="R27" s="63" t="n">
        <f aca="false">P27/3600</f>
        <v>0</v>
      </c>
      <c r="S27" s="64"/>
      <c r="T27" s="61"/>
      <c r="U27" s="61"/>
      <c r="V27" s="61"/>
      <c r="W27" s="61"/>
      <c r="X27" s="61"/>
      <c r="Y27" s="52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4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1"/>
      <c r="R28" s="53" t="n">
        <f aca="false">P28/3600</f>
        <v>0</v>
      </c>
      <c r="S28" s="54"/>
      <c r="T28" s="51"/>
      <c r="U28" s="51"/>
      <c r="V28" s="51"/>
      <c r="W28" s="51"/>
      <c r="X28" s="51"/>
      <c r="Y28" s="52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1"/>
      <c r="R29" s="53" t="n">
        <f aca="false">P29/3600</f>
        <v>0</v>
      </c>
      <c r="S29" s="54"/>
      <c r="T29" s="51"/>
      <c r="U29" s="51"/>
      <c r="V29" s="51"/>
      <c r="W29" s="51"/>
      <c r="X29" s="51"/>
      <c r="Y29" s="52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60" t="n">
        <f aca="false">P30/3600</f>
        <v>0</v>
      </c>
      <c r="S30" s="57"/>
      <c r="T30" s="59"/>
      <c r="U30" s="59"/>
      <c r="V30" s="59"/>
      <c r="W30" s="59"/>
      <c r="X30" s="59"/>
      <c r="Y30" s="59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55</v>
      </c>
      <c r="C31" s="49" t="n">
        <v>22</v>
      </c>
      <c r="D31" s="65" t="n">
        <f aca="false">L31</f>
        <v>4512.8792</v>
      </c>
      <c r="E31" s="65" t="n">
        <f aca="false">N31</f>
        <v>42.1703</v>
      </c>
      <c r="F31" s="65" t="n">
        <f aca="false">L31</f>
        <v>4512.8792</v>
      </c>
      <c r="G31" s="65" t="n">
        <f aca="false">O31</f>
        <v>42.6463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3" t="n">
        <v>4512.8792</v>
      </c>
      <c r="M31" s="63" t="n">
        <v>39.9666</v>
      </c>
      <c r="N31" s="63" t="n">
        <v>42.1703</v>
      </c>
      <c r="O31" s="63" t="n">
        <v>42.6463</v>
      </c>
      <c r="P31" s="63" t="n">
        <v>44007.5</v>
      </c>
      <c r="Q31" s="108"/>
      <c r="R31" s="63" t="n">
        <f aca="false">P31/3600</f>
        <v>12.2243055555556</v>
      </c>
      <c r="S31" s="64"/>
      <c r="T31" s="61"/>
      <c r="U31" s="61"/>
      <c r="V31" s="61"/>
      <c r="W31" s="61"/>
      <c r="X31" s="61"/>
      <c r="Y31" s="52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6</v>
      </c>
      <c r="B32" s="56" t="s">
        <v>57</v>
      </c>
      <c r="C32" s="56" t="n">
        <v>27</v>
      </c>
      <c r="D32" s="66" t="n">
        <f aca="false">L32</f>
        <v>2326.4336</v>
      </c>
      <c r="E32" s="66" t="n">
        <f aca="false">N32</f>
        <v>39.3715</v>
      </c>
      <c r="F32" s="66" t="n">
        <f aca="false">L32</f>
        <v>2326.4336</v>
      </c>
      <c r="G32" s="66" t="n">
        <f aca="false">O32</f>
        <v>39.5547</v>
      </c>
      <c r="H32" s="66" t="n">
        <f aca="false">T32</f>
        <v>2258.6272</v>
      </c>
      <c r="I32" s="66" t="n">
        <f aca="false">V32</f>
        <v>39.4429</v>
      </c>
      <c r="J32" s="66" t="n">
        <f aca="false">T32</f>
        <v>2258.6272</v>
      </c>
      <c r="K32" s="66" t="n">
        <f aca="false">W32</f>
        <v>39.6499</v>
      </c>
      <c r="L32" s="53" t="n">
        <v>2326.4336</v>
      </c>
      <c r="M32" s="53" t="n">
        <v>37.0105</v>
      </c>
      <c r="N32" s="53" t="n">
        <v>39.3715</v>
      </c>
      <c r="O32" s="53" t="n">
        <v>39.5547</v>
      </c>
      <c r="P32" s="53" t="n">
        <v>38266.234</v>
      </c>
      <c r="Q32" s="108"/>
      <c r="R32" s="53" t="n">
        <f aca="false">P32/3600</f>
        <v>10.6295094444444</v>
      </c>
      <c r="S32" s="54"/>
      <c r="T32" s="51" t="n">
        <v>2258.6272</v>
      </c>
      <c r="U32" s="51" t="n">
        <v>37.029</v>
      </c>
      <c r="V32" s="51" t="n">
        <v>39.4429</v>
      </c>
      <c r="W32" s="51" t="n">
        <v>39.6499</v>
      </c>
      <c r="X32" s="51" t="n">
        <v>99020.828</v>
      </c>
      <c r="Y32" s="52"/>
      <c r="Z32" s="53" t="n">
        <f aca="false">X32/3600</f>
        <v>27.5057855555556</v>
      </c>
      <c r="AA32" s="54"/>
      <c r="AB32" s="54"/>
      <c r="AC32" s="54"/>
      <c r="AD32" s="38" t="n">
        <f aca="false">X32/P32</f>
        <v>2.5876815575841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86.6712</v>
      </c>
      <c r="E33" s="66" t="n">
        <f aca="false">N33</f>
        <v>36.71</v>
      </c>
      <c r="F33" s="66" t="n">
        <f aca="false">L33</f>
        <v>1186.6712</v>
      </c>
      <c r="G33" s="66" t="n">
        <f aca="false">O33</f>
        <v>36.6187</v>
      </c>
      <c r="H33" s="66" t="n">
        <f aca="false">T33</f>
        <v>1142.4392</v>
      </c>
      <c r="I33" s="66" t="n">
        <f aca="false">V33</f>
        <v>36.8177</v>
      </c>
      <c r="J33" s="66" t="n">
        <f aca="false">T33</f>
        <v>1142.4392</v>
      </c>
      <c r="K33" s="66" t="n">
        <f aca="false">W33</f>
        <v>36.693</v>
      </c>
      <c r="L33" s="53" t="n">
        <v>1186.6712</v>
      </c>
      <c r="M33" s="53" t="n">
        <v>34.3815</v>
      </c>
      <c r="N33" s="53" t="n">
        <v>36.71</v>
      </c>
      <c r="O33" s="53" t="n">
        <v>36.6187</v>
      </c>
      <c r="P33" s="53" t="n">
        <v>34132.625</v>
      </c>
      <c r="Q33" s="108"/>
      <c r="R33" s="53" t="n">
        <f aca="false">P33/3600</f>
        <v>9.48128472222222</v>
      </c>
      <c r="S33" s="54"/>
      <c r="T33" s="51" t="n">
        <v>1142.4392</v>
      </c>
      <c r="U33" s="51" t="n">
        <v>34.3943</v>
      </c>
      <c r="V33" s="51" t="n">
        <v>36.8177</v>
      </c>
      <c r="W33" s="51" t="n">
        <v>36.693</v>
      </c>
      <c r="X33" s="51" t="n">
        <v>83665.672</v>
      </c>
      <c r="Y33" s="52"/>
      <c r="Z33" s="53" t="n">
        <f aca="false">X33/3600</f>
        <v>23.2404644444444</v>
      </c>
      <c r="AA33" s="54"/>
      <c r="AB33" s="54"/>
      <c r="AC33" s="54"/>
      <c r="AD33" s="38" t="n">
        <f aca="false">X33/P33</f>
        <v>2.4511936014297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8.3232</v>
      </c>
      <c r="E34" s="67" t="n">
        <f aca="false">N34</f>
        <v>34.4905</v>
      </c>
      <c r="F34" s="67" t="n">
        <f aca="false">L34</f>
        <v>588.3232</v>
      </c>
      <c r="G34" s="67" t="n">
        <f aca="false">O34</f>
        <v>33.9313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 t="n">
        <v>588.3232</v>
      </c>
      <c r="M34" s="60" t="n">
        <v>31.8464</v>
      </c>
      <c r="N34" s="60" t="n">
        <v>34.4905</v>
      </c>
      <c r="O34" s="60" t="n">
        <v>33.9313</v>
      </c>
      <c r="P34" s="60" t="n">
        <v>31210.594</v>
      </c>
      <c r="Q34" s="60"/>
      <c r="R34" s="60" t="n">
        <f aca="false">P34/3600</f>
        <v>8.66960944444445</v>
      </c>
      <c r="S34" s="57"/>
      <c r="T34" s="59"/>
      <c r="U34" s="59"/>
      <c r="V34" s="59"/>
      <c r="W34" s="59"/>
      <c r="X34" s="59"/>
      <c r="Y34" s="59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8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1"/>
      <c r="R35" s="63" t="n">
        <f aca="false">P35/3600</f>
        <v>0</v>
      </c>
      <c r="S35" s="64"/>
      <c r="T35" s="61"/>
      <c r="U35" s="61"/>
      <c r="V35" s="61"/>
      <c r="W35" s="61"/>
      <c r="X35" s="61"/>
      <c r="Y35" s="52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9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1"/>
      <c r="R36" s="53" t="n">
        <f aca="false">P36/3600</f>
        <v>0</v>
      </c>
      <c r="S36" s="54"/>
      <c r="T36" s="51"/>
      <c r="U36" s="51"/>
      <c r="V36" s="51"/>
      <c r="W36" s="51"/>
      <c r="X36" s="51"/>
      <c r="Y36" s="52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1"/>
      <c r="R37" s="53" t="n">
        <f aca="false">P37/3600</f>
        <v>0</v>
      </c>
      <c r="S37" s="54"/>
      <c r="T37" s="51"/>
      <c r="U37" s="51"/>
      <c r="V37" s="51"/>
      <c r="W37" s="51"/>
      <c r="X37" s="51"/>
      <c r="Y37" s="52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60" t="n">
        <f aca="false">P38/3600</f>
        <v>0</v>
      </c>
      <c r="S38" s="57"/>
      <c r="T38" s="59"/>
      <c r="U38" s="59"/>
      <c r="V38" s="59"/>
      <c r="W38" s="59"/>
      <c r="X38" s="59"/>
      <c r="Y38" s="59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60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1"/>
      <c r="R39" s="63" t="n">
        <f aca="false">P39/3600</f>
        <v>0</v>
      </c>
      <c r="S39" s="64"/>
      <c r="T39" s="61"/>
      <c r="U39" s="61"/>
      <c r="V39" s="61"/>
      <c r="W39" s="61"/>
      <c r="X39" s="61"/>
      <c r="Y39" s="52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1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1"/>
      <c r="R40" s="53" t="n">
        <f aca="false">P40/3600</f>
        <v>0</v>
      </c>
      <c r="S40" s="54"/>
      <c r="T40" s="51"/>
      <c r="U40" s="51"/>
      <c r="V40" s="51"/>
      <c r="W40" s="51"/>
      <c r="X40" s="51"/>
      <c r="Y40" s="52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1"/>
      <c r="R41" s="53" t="n">
        <f aca="false">P41/3600</f>
        <v>0</v>
      </c>
      <c r="S41" s="54"/>
      <c r="T41" s="51"/>
      <c r="U41" s="51"/>
      <c r="V41" s="51"/>
      <c r="W41" s="51"/>
      <c r="X41" s="51"/>
      <c r="Y41" s="52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60" t="n">
        <f aca="false">P42/3600</f>
        <v>0</v>
      </c>
      <c r="S42" s="57"/>
      <c r="T42" s="59"/>
      <c r="U42" s="59"/>
      <c r="V42" s="59"/>
      <c r="W42" s="59"/>
      <c r="X42" s="59"/>
      <c r="Y42" s="59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62</v>
      </c>
      <c r="C43" s="49" t="n">
        <v>22</v>
      </c>
      <c r="D43" s="65" t="n">
        <f aca="false">L43</f>
        <v>7229.3768</v>
      </c>
      <c r="E43" s="65" t="n">
        <f aca="false">N43</f>
        <v>41.7078</v>
      </c>
      <c r="F43" s="65" t="n">
        <f aca="false">L43</f>
        <v>7229.3768</v>
      </c>
      <c r="G43" s="65" t="n">
        <f aca="false">O43</f>
        <v>42.9182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3" t="n">
        <v>7229.3768</v>
      </c>
      <c r="M43" s="63" t="n">
        <v>40.813</v>
      </c>
      <c r="N43" s="63" t="n">
        <v>41.7078</v>
      </c>
      <c r="O43" s="63" t="n">
        <v>42.9182</v>
      </c>
      <c r="P43" s="63" t="n">
        <v>33405.578</v>
      </c>
      <c r="Q43" s="51"/>
      <c r="R43" s="63" t="n">
        <f aca="false">P43/3600</f>
        <v>9.27932722222222</v>
      </c>
      <c r="S43" s="64"/>
      <c r="T43" s="61"/>
      <c r="U43" s="61"/>
      <c r="V43" s="61"/>
      <c r="W43" s="61"/>
      <c r="X43" s="61"/>
      <c r="Y43" s="52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3</v>
      </c>
      <c r="C44" s="56" t="n">
        <v>27</v>
      </c>
      <c r="D44" s="66" t="n">
        <f aca="false">L44</f>
        <v>3270.3</v>
      </c>
      <c r="E44" s="66" t="n">
        <f aca="false">N44</f>
        <v>38.8671</v>
      </c>
      <c r="F44" s="66" t="n">
        <f aca="false">L44</f>
        <v>3270.3</v>
      </c>
      <c r="G44" s="66" t="n">
        <f aca="false">O44</f>
        <v>40.4973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3" t="n">
        <v>3270.3</v>
      </c>
      <c r="M44" s="53" t="n">
        <v>37.3529</v>
      </c>
      <c r="N44" s="53" t="n">
        <v>38.8671</v>
      </c>
      <c r="O44" s="53" t="n">
        <v>40.4973</v>
      </c>
      <c r="P44" s="53" t="n">
        <v>29023.578</v>
      </c>
      <c r="Q44" s="51"/>
      <c r="R44" s="53" t="n">
        <f aca="false">P44/3600</f>
        <v>8.062105</v>
      </c>
      <c r="S44" s="54"/>
      <c r="T44" s="51"/>
      <c r="U44" s="51"/>
      <c r="V44" s="51"/>
      <c r="W44" s="51"/>
      <c r="X44" s="51"/>
      <c r="Y44" s="52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06.1376</v>
      </c>
      <c r="E45" s="66" t="n">
        <f aca="false">N45</f>
        <v>36.4555</v>
      </c>
      <c r="F45" s="66" t="n">
        <f aca="false">L45</f>
        <v>1406.1376</v>
      </c>
      <c r="G45" s="66" t="n">
        <f aca="false">O45</f>
        <v>38.112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3" t="n">
        <v>1406.1376</v>
      </c>
      <c r="M45" s="53" t="n">
        <v>33.9805</v>
      </c>
      <c r="N45" s="53" t="n">
        <v>36.4555</v>
      </c>
      <c r="O45" s="53" t="n">
        <v>38.1127</v>
      </c>
      <c r="P45" s="53" t="n">
        <v>25166.375</v>
      </c>
      <c r="Q45" s="51"/>
      <c r="R45" s="53" t="n">
        <f aca="false">P45/3600</f>
        <v>6.99065972222222</v>
      </c>
      <c r="S45" s="54"/>
      <c r="T45" s="51"/>
      <c r="U45" s="51"/>
      <c r="V45" s="51"/>
      <c r="W45" s="51"/>
      <c r="X45" s="51"/>
      <c r="Y45" s="52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4.7416</v>
      </c>
      <c r="E46" s="67" t="n">
        <f aca="false">N46</f>
        <v>34.1088</v>
      </c>
      <c r="F46" s="67" t="n">
        <f aca="false">L46</f>
        <v>604.7416</v>
      </c>
      <c r="G46" s="67" t="n">
        <f aca="false">O46</f>
        <v>35.5489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 t="n">
        <v>604.7416</v>
      </c>
      <c r="M46" s="60" t="n">
        <v>30.7159</v>
      </c>
      <c r="N46" s="60" t="n">
        <v>34.1088</v>
      </c>
      <c r="O46" s="60" t="n">
        <v>35.5489</v>
      </c>
      <c r="P46" s="60" t="n">
        <v>22307.469</v>
      </c>
      <c r="Q46" s="59"/>
      <c r="R46" s="60" t="n">
        <f aca="false">P46/3600</f>
        <v>6.19651916666667</v>
      </c>
      <c r="S46" s="57"/>
      <c r="T46" s="59"/>
      <c r="U46" s="59"/>
      <c r="V46" s="59"/>
      <c r="W46" s="59"/>
      <c r="X46" s="59"/>
      <c r="Y46" s="59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64</v>
      </c>
      <c r="C47" s="49" t="n">
        <v>22</v>
      </c>
      <c r="D47" s="65" t="n">
        <f aca="false">L47</f>
        <v>2088.1848</v>
      </c>
      <c r="E47" s="65" t="n">
        <f aca="false">N47</f>
        <v>43.233</v>
      </c>
      <c r="F47" s="65" t="n">
        <f aca="false">L47</f>
        <v>2088.1848</v>
      </c>
      <c r="G47" s="65" t="n">
        <f aca="false">O47</f>
        <v>42.9592</v>
      </c>
      <c r="H47" s="65" t="n">
        <f aca="false">T47</f>
        <v>2048.1</v>
      </c>
      <c r="I47" s="65" t="n">
        <f aca="false">V47</f>
        <v>43.26</v>
      </c>
      <c r="J47" s="65" t="n">
        <f aca="false">T47</f>
        <v>2048.1</v>
      </c>
      <c r="K47" s="65" t="n">
        <f aca="false">W47</f>
        <v>42.99</v>
      </c>
      <c r="L47" s="61" t="n">
        <v>2088.1848</v>
      </c>
      <c r="M47" s="61" t="n">
        <v>41.2671</v>
      </c>
      <c r="N47" s="61" t="n">
        <v>43.233</v>
      </c>
      <c r="O47" s="61" t="n">
        <v>42.9592</v>
      </c>
      <c r="P47" s="61" t="n">
        <v>13817.422</v>
      </c>
      <c r="Q47" s="51"/>
      <c r="R47" s="63" t="n">
        <f aca="false">P47/3600</f>
        <v>3.83817277777778</v>
      </c>
      <c r="S47" s="64"/>
      <c r="T47" s="61" t="n">
        <v>2048.1</v>
      </c>
      <c r="U47" s="61" t="n">
        <v>41.27</v>
      </c>
      <c r="V47" s="61" t="n">
        <v>43.26</v>
      </c>
      <c r="W47" s="61" t="n">
        <v>42.99</v>
      </c>
      <c r="X47" s="61" t="n">
        <v>51442.79</v>
      </c>
      <c r="Y47" s="52"/>
      <c r="Z47" s="63" t="n">
        <f aca="false">X47/3600</f>
        <v>14.28966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38" t="n">
        <f aca="false">X47/P47</f>
        <v>3.72303820495603</v>
      </c>
    </row>
    <row r="48" customFormat="false" ht="11.25" hidden="false" customHeight="false" outlineLevel="0" collapsed="false">
      <c r="A48" s="56" t="s">
        <v>65</v>
      </c>
      <c r="B48" s="56" t="s">
        <v>66</v>
      </c>
      <c r="C48" s="56" t="n">
        <v>27</v>
      </c>
      <c r="D48" s="66" t="n">
        <f aca="false">L48</f>
        <v>1142.416</v>
      </c>
      <c r="E48" s="66" t="n">
        <f aca="false">N48</f>
        <v>40.3265</v>
      </c>
      <c r="F48" s="66" t="n">
        <f aca="false">L48</f>
        <v>1142.416</v>
      </c>
      <c r="G48" s="66" t="n">
        <f aca="false">O48</f>
        <v>39.7175</v>
      </c>
      <c r="H48" s="66" t="n">
        <f aca="false">T48</f>
        <v>1112.5</v>
      </c>
      <c r="I48" s="66" t="n">
        <f aca="false">V48</f>
        <v>40.34</v>
      </c>
      <c r="J48" s="66" t="n">
        <f aca="false">T48</f>
        <v>1112.5</v>
      </c>
      <c r="K48" s="66" t="n">
        <f aca="false">W48</f>
        <v>39.76</v>
      </c>
      <c r="L48" s="51" t="n">
        <v>1142.416</v>
      </c>
      <c r="M48" s="51" t="n">
        <v>37.7305</v>
      </c>
      <c r="N48" s="51" t="n">
        <v>40.3265</v>
      </c>
      <c r="O48" s="51" t="n">
        <v>39.7175</v>
      </c>
      <c r="P48" s="51" t="n">
        <v>12759.281</v>
      </c>
      <c r="Q48" s="51"/>
      <c r="R48" s="53" t="n">
        <f aca="false">P48/3600</f>
        <v>3.54424472222222</v>
      </c>
      <c r="S48" s="54"/>
      <c r="T48" s="51" t="n">
        <v>1112.5</v>
      </c>
      <c r="U48" s="51" t="n">
        <v>37.72</v>
      </c>
      <c r="V48" s="51" t="n">
        <v>40.34</v>
      </c>
      <c r="W48" s="51" t="n">
        <v>39.76</v>
      </c>
      <c r="X48" s="51" t="n">
        <v>45466.56</v>
      </c>
      <c r="Y48" s="52"/>
      <c r="Z48" s="53" t="n">
        <f aca="false">X48/3600</f>
        <v>12.6296</v>
      </c>
      <c r="AA48" s="54"/>
      <c r="AB48" s="54"/>
      <c r="AC48" s="54"/>
      <c r="AD48" s="38" t="n">
        <f aca="false">X48/P48</f>
        <v>3.5634108222869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6.5056</v>
      </c>
      <c r="E49" s="66" t="n">
        <f aca="false">N49</f>
        <v>37.6768</v>
      </c>
      <c r="F49" s="66" t="n">
        <f aca="false">L49</f>
        <v>586.5056</v>
      </c>
      <c r="G49" s="66" t="n">
        <f aca="false">O49</f>
        <v>36.7094</v>
      </c>
      <c r="H49" s="66" t="n">
        <f aca="false">T49</f>
        <v>565.37</v>
      </c>
      <c r="I49" s="66" t="n">
        <f aca="false">V49</f>
        <v>37.67</v>
      </c>
      <c r="J49" s="66" t="n">
        <f aca="false">T49</f>
        <v>565.37</v>
      </c>
      <c r="K49" s="66" t="n">
        <f aca="false">W49</f>
        <v>36.75</v>
      </c>
      <c r="L49" s="51" t="n">
        <v>586.5056</v>
      </c>
      <c r="M49" s="51" t="n">
        <v>34.3715</v>
      </c>
      <c r="N49" s="51" t="n">
        <v>37.6768</v>
      </c>
      <c r="O49" s="51" t="n">
        <v>36.7094</v>
      </c>
      <c r="P49" s="51" t="n">
        <v>11791.109</v>
      </c>
      <c r="Q49" s="51"/>
      <c r="R49" s="53" t="n">
        <f aca="false">P49/3600</f>
        <v>3.27530805555556</v>
      </c>
      <c r="S49" s="54"/>
      <c r="T49" s="51" t="n">
        <v>565.37</v>
      </c>
      <c r="U49" s="51" t="n">
        <v>34.36</v>
      </c>
      <c r="V49" s="51" t="n">
        <v>37.67</v>
      </c>
      <c r="W49" s="51" t="n">
        <v>36.75</v>
      </c>
      <c r="X49" s="51" t="n">
        <v>39648.5</v>
      </c>
      <c r="Y49" s="52"/>
      <c r="Z49" s="53" t="n">
        <f aca="false">X49/3600</f>
        <v>11.0134722222222</v>
      </c>
      <c r="AA49" s="54"/>
      <c r="AB49" s="54"/>
      <c r="AC49" s="54"/>
      <c r="AD49" s="38" t="n">
        <f aca="false">X49/P49</f>
        <v>3.362575988399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82.492</v>
      </c>
      <c r="E50" s="67" t="n">
        <f aca="false">N50</f>
        <v>35.1635</v>
      </c>
      <c r="F50" s="67" t="n">
        <f aca="false">L50</f>
        <v>282.492</v>
      </c>
      <c r="G50" s="67" t="n">
        <f aca="false">O50</f>
        <v>33.8296</v>
      </c>
      <c r="H50" s="67" t="n">
        <f aca="false">T50</f>
        <v>269.45</v>
      </c>
      <c r="I50" s="67" t="n">
        <f aca="false">V50</f>
        <v>35.2</v>
      </c>
      <c r="J50" s="67" t="n">
        <f aca="false">T50</f>
        <v>269.45</v>
      </c>
      <c r="K50" s="67" t="n">
        <f aca="false">W50</f>
        <v>33.87</v>
      </c>
      <c r="L50" s="59" t="n">
        <v>282.492</v>
      </c>
      <c r="M50" s="59" t="n">
        <v>31.2377</v>
      </c>
      <c r="N50" s="59" t="n">
        <v>35.1635</v>
      </c>
      <c r="O50" s="59" t="n">
        <v>33.8296</v>
      </c>
      <c r="P50" s="59" t="n">
        <v>10638.813</v>
      </c>
      <c r="Q50" s="59"/>
      <c r="R50" s="60" t="n">
        <f aca="false">P50/3600</f>
        <v>2.95522583333333</v>
      </c>
      <c r="S50" s="106"/>
      <c r="T50" s="59" t="n">
        <v>269.45</v>
      </c>
      <c r="U50" s="59" t="n">
        <v>31.23</v>
      </c>
      <c r="V50" s="59" t="n">
        <v>35.2</v>
      </c>
      <c r="W50" s="59" t="n">
        <v>33.87</v>
      </c>
      <c r="X50" s="59" t="n">
        <v>32800.13</v>
      </c>
      <c r="Y50" s="59"/>
      <c r="Z50" s="60" t="n">
        <f aca="false">X50/3600</f>
        <v>9.11114722222222</v>
      </c>
      <c r="AA50" s="57"/>
      <c r="AB50" s="57"/>
      <c r="AC50" s="57"/>
      <c r="AD50" s="38" t="n">
        <f aca="false">X50/P50</f>
        <v>3.08306293192671</v>
      </c>
    </row>
    <row r="51" customFormat="false" ht="11.25" hidden="false" customHeight="false" outlineLevel="0" collapsed="false">
      <c r="A51" s="56"/>
      <c r="B51" s="49" t="s">
        <v>67</v>
      </c>
      <c r="C51" s="49" t="n">
        <v>22</v>
      </c>
      <c r="D51" s="62" t="n">
        <f aca="false">L51</f>
        <v>2921.7184</v>
      </c>
      <c r="E51" s="62" t="n">
        <f aca="false">N51</f>
        <v>41.6421</v>
      </c>
      <c r="F51" s="62" t="n">
        <f aca="false">L51</f>
        <v>2921.7184</v>
      </c>
      <c r="G51" s="62" t="n">
        <f aca="false">O51</f>
        <v>42.5422</v>
      </c>
      <c r="H51" s="62" t="n">
        <f aca="false">T51</f>
        <v>2915.28</v>
      </c>
      <c r="I51" s="62" t="n">
        <f aca="false">V51</f>
        <v>41.72</v>
      </c>
      <c r="J51" s="62" t="n">
        <f aca="false">T51</f>
        <v>2915.28</v>
      </c>
      <c r="K51" s="62" t="n">
        <f aca="false">W51</f>
        <v>42.61</v>
      </c>
      <c r="L51" s="61" t="n">
        <v>2921.7184</v>
      </c>
      <c r="M51" s="61" t="n">
        <v>38.738</v>
      </c>
      <c r="N51" s="61" t="n">
        <v>41.6421</v>
      </c>
      <c r="O51" s="61" t="n">
        <v>42.5422</v>
      </c>
      <c r="P51" s="61" t="n">
        <v>16562.594</v>
      </c>
      <c r="Q51" s="51"/>
      <c r="R51" s="63" t="n">
        <f aca="false">P51/3600</f>
        <v>4.60072055555556</v>
      </c>
      <c r="S51" s="64"/>
      <c r="T51" s="61" t="n">
        <v>2915.28</v>
      </c>
      <c r="U51" s="61" t="n">
        <v>38.72</v>
      </c>
      <c r="V51" s="61" t="n">
        <v>41.72</v>
      </c>
      <c r="W51" s="61" t="n">
        <v>42.61</v>
      </c>
      <c r="X51" s="61" t="n">
        <v>55800.04</v>
      </c>
      <c r="Y51" s="52"/>
      <c r="Z51" s="63" t="n">
        <f aca="false">X51/3600</f>
        <v>15.5000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38" t="n">
        <f aca="false">X51/P51</f>
        <v>3.36903989797733</v>
      </c>
    </row>
    <row r="52" customFormat="false" ht="11.25" hidden="false" customHeight="false" outlineLevel="0" collapsed="false">
      <c r="A52" s="56"/>
      <c r="B52" s="56" t="s">
        <v>68</v>
      </c>
      <c r="C52" s="56" t="n">
        <v>27</v>
      </c>
      <c r="D52" s="50" t="n">
        <f aca="false">L52</f>
        <v>1142.4664</v>
      </c>
      <c r="E52" s="50" t="n">
        <f aca="false">N52</f>
        <v>39.5553</v>
      </c>
      <c r="F52" s="50" t="n">
        <f aca="false">L52</f>
        <v>1142.4664</v>
      </c>
      <c r="G52" s="50" t="n">
        <f aca="false">O52</f>
        <v>40.3378</v>
      </c>
      <c r="H52" s="50" t="n">
        <f aca="false">T52</f>
        <v>1129.08</v>
      </c>
      <c r="I52" s="50" t="n">
        <f aca="false">V52</f>
        <v>39.62</v>
      </c>
      <c r="J52" s="50" t="n">
        <f aca="false">T52</f>
        <v>1129.08</v>
      </c>
      <c r="K52" s="50" t="n">
        <f aca="false">W52</f>
        <v>40.41</v>
      </c>
      <c r="L52" s="51" t="n">
        <v>1142.4664</v>
      </c>
      <c r="M52" s="51" t="n">
        <v>34.5447</v>
      </c>
      <c r="N52" s="51" t="n">
        <v>39.5553</v>
      </c>
      <c r="O52" s="51" t="n">
        <v>40.3378</v>
      </c>
      <c r="P52" s="51" t="n">
        <v>14172.047</v>
      </c>
      <c r="Q52" s="51"/>
      <c r="R52" s="53" t="n">
        <f aca="false">P52/3600</f>
        <v>3.93667972222222</v>
      </c>
      <c r="S52" s="54"/>
      <c r="T52" s="51" t="n">
        <v>1129.08</v>
      </c>
      <c r="U52" s="51" t="n">
        <v>34.53</v>
      </c>
      <c r="V52" s="51" t="n">
        <v>39.62</v>
      </c>
      <c r="W52" s="51" t="n">
        <v>40.41</v>
      </c>
      <c r="X52" s="51" t="n">
        <v>46073.65</v>
      </c>
      <c r="Y52" s="52"/>
      <c r="Z52" s="53" t="n">
        <f aca="false">X52/3600</f>
        <v>12.7982361111111</v>
      </c>
      <c r="AA52" s="54"/>
      <c r="AB52" s="54"/>
      <c r="AC52" s="54"/>
      <c r="AD52" s="38" t="n">
        <f aca="false">X52/P52</f>
        <v>3.2510229467909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8.3664</v>
      </c>
      <c r="E53" s="50" t="n">
        <f aca="false">N53</f>
        <v>37.8855</v>
      </c>
      <c r="F53" s="50" t="n">
        <f aca="false">L53</f>
        <v>388.3664</v>
      </c>
      <c r="G53" s="50" t="n">
        <f aca="false">O53</f>
        <v>38.3382</v>
      </c>
      <c r="H53" s="50" t="n">
        <f aca="false">T53</f>
        <v>375.57</v>
      </c>
      <c r="I53" s="50" t="n">
        <f aca="false">V53</f>
        <v>37.95</v>
      </c>
      <c r="J53" s="50" t="n">
        <f aca="false">T53</f>
        <v>375.57</v>
      </c>
      <c r="K53" s="50" t="n">
        <f aca="false">W53</f>
        <v>38.35</v>
      </c>
      <c r="L53" s="51" t="n">
        <v>388.3664</v>
      </c>
      <c r="M53" s="51" t="n">
        <v>30.7257</v>
      </c>
      <c r="N53" s="51" t="n">
        <v>37.8855</v>
      </c>
      <c r="O53" s="51" t="n">
        <v>38.3382</v>
      </c>
      <c r="P53" s="51" t="n">
        <v>11733.437</v>
      </c>
      <c r="Q53" s="51"/>
      <c r="R53" s="53" t="n">
        <f aca="false">P53/3600</f>
        <v>3.25928805555556</v>
      </c>
      <c r="S53" s="54"/>
      <c r="T53" s="51" t="n">
        <v>375.57</v>
      </c>
      <c r="U53" s="51" t="n">
        <v>30.69</v>
      </c>
      <c r="V53" s="51" t="n">
        <v>37.95</v>
      </c>
      <c r="W53" s="51" t="n">
        <v>38.35</v>
      </c>
      <c r="X53" s="51" t="n">
        <v>34972.48</v>
      </c>
      <c r="Y53" s="52"/>
      <c r="Z53" s="53" t="n">
        <f aca="false">X53/3600</f>
        <v>9.71457777777778</v>
      </c>
      <c r="AA53" s="54"/>
      <c r="AB53" s="54"/>
      <c r="AC53" s="54"/>
      <c r="AD53" s="38" t="n">
        <f aca="false">X53/P53</f>
        <v>2.98058275678303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2856</v>
      </c>
      <c r="E54" s="58" t="n">
        <f aca="false">N54</f>
        <v>36.7709</v>
      </c>
      <c r="F54" s="58" t="n">
        <f aca="false">L54</f>
        <v>138.2856</v>
      </c>
      <c r="G54" s="58" t="n">
        <f aca="false">O54</f>
        <v>36.6176</v>
      </c>
      <c r="H54" s="58" t="n">
        <f aca="false">T54</f>
        <v>131.94</v>
      </c>
      <c r="I54" s="58" t="n">
        <f aca="false">V54</f>
        <v>36.74</v>
      </c>
      <c r="J54" s="58" t="n">
        <f aca="false">T54</f>
        <v>131.94</v>
      </c>
      <c r="K54" s="58" t="n">
        <f aca="false">W54</f>
        <v>36.53</v>
      </c>
      <c r="L54" s="59" t="n">
        <v>138.2856</v>
      </c>
      <c r="M54" s="59" t="n">
        <v>27.359</v>
      </c>
      <c r="N54" s="59" t="n">
        <v>36.7709</v>
      </c>
      <c r="O54" s="59" t="n">
        <v>36.6176</v>
      </c>
      <c r="P54" s="59" t="n">
        <v>10803.797</v>
      </c>
      <c r="Q54" s="59"/>
      <c r="R54" s="60" t="n">
        <f aca="false">P54/3600</f>
        <v>3.00105472222222</v>
      </c>
      <c r="S54" s="106"/>
      <c r="T54" s="59" t="n">
        <v>131.94</v>
      </c>
      <c r="U54" s="59" t="n">
        <v>27.26</v>
      </c>
      <c r="V54" s="59" t="n">
        <v>36.74</v>
      </c>
      <c r="W54" s="59" t="n">
        <v>36.53</v>
      </c>
      <c r="X54" s="59" t="n">
        <v>24646.5</v>
      </c>
      <c r="Y54" s="59"/>
      <c r="Z54" s="60" t="n">
        <f aca="false">X54/3600</f>
        <v>6.84625</v>
      </c>
      <c r="AA54" s="57"/>
      <c r="AB54" s="57"/>
      <c r="AC54" s="57"/>
      <c r="AD54" s="38" t="n">
        <f aca="false">X54/P54</f>
        <v>2.2812812939747</v>
      </c>
    </row>
    <row r="55" customFormat="false" ht="11.25" hidden="false" customHeight="false" outlineLevel="0" collapsed="false">
      <c r="A55" s="56"/>
      <c r="B55" s="49" t="s">
        <v>69</v>
      </c>
      <c r="C55" s="49" t="n">
        <v>22</v>
      </c>
      <c r="D55" s="65" t="n">
        <f aca="false">L55</f>
        <v>2420.4712</v>
      </c>
      <c r="E55" s="65" t="n">
        <f aca="false">N55</f>
        <v>40.1234</v>
      </c>
      <c r="F55" s="65" t="n">
        <f aca="false">L55</f>
        <v>2420.4712</v>
      </c>
      <c r="G55" s="65" t="n">
        <f aca="false">O55</f>
        <v>40.6598</v>
      </c>
      <c r="H55" s="65" t="n">
        <f aca="false">T55</f>
        <v>2352.88</v>
      </c>
      <c r="I55" s="65" t="n">
        <f aca="false">V55</f>
        <v>40.13</v>
      </c>
      <c r="J55" s="65" t="n">
        <f aca="false">T55</f>
        <v>2352.88</v>
      </c>
      <c r="K55" s="65" t="n">
        <f aca="false">W55</f>
        <v>40.68</v>
      </c>
      <c r="L55" s="61" t="n">
        <v>2420.4712</v>
      </c>
      <c r="M55" s="61" t="n">
        <v>38.3518</v>
      </c>
      <c r="N55" s="61" t="n">
        <v>40.1234</v>
      </c>
      <c r="O55" s="61" t="n">
        <v>40.6598</v>
      </c>
      <c r="P55" s="61" t="n">
        <v>13991.547</v>
      </c>
      <c r="Q55" s="51"/>
      <c r="R55" s="63" t="n">
        <f aca="false">P55/3600</f>
        <v>3.88654083333333</v>
      </c>
      <c r="S55" s="64"/>
      <c r="T55" s="61" t="n">
        <v>2352.88</v>
      </c>
      <c r="U55" s="61" t="n">
        <v>38.33</v>
      </c>
      <c r="V55" s="61" t="n">
        <v>40.13</v>
      </c>
      <c r="W55" s="61" t="n">
        <v>40.68</v>
      </c>
      <c r="X55" s="61" t="n">
        <v>48567.48</v>
      </c>
      <c r="Y55" s="52"/>
      <c r="Z55" s="63" t="n">
        <f aca="false">X55/3600</f>
        <v>13.4909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38" t="n">
        <f aca="false">X55/P55</f>
        <v>3.47120157620884</v>
      </c>
    </row>
    <row r="56" customFormat="false" ht="11.25" hidden="false" customHeight="false" outlineLevel="0" collapsed="false">
      <c r="A56" s="56"/>
      <c r="B56" s="56" t="s">
        <v>70</v>
      </c>
      <c r="C56" s="56" t="n">
        <v>27</v>
      </c>
      <c r="D56" s="66" t="n">
        <f aca="false">L56</f>
        <v>1072.4008</v>
      </c>
      <c r="E56" s="66" t="n">
        <f aca="false">N56</f>
        <v>37.1687</v>
      </c>
      <c r="F56" s="66" t="n">
        <f aca="false">L56</f>
        <v>1072.4008</v>
      </c>
      <c r="G56" s="66" t="n">
        <f aca="false">O56</f>
        <v>37.6034</v>
      </c>
      <c r="H56" s="66" t="n">
        <f aca="false">T56</f>
        <v>1027.75</v>
      </c>
      <c r="I56" s="66" t="n">
        <f aca="false">V56</f>
        <v>37.17</v>
      </c>
      <c r="J56" s="66" t="n">
        <f aca="false">T56</f>
        <v>1027.75</v>
      </c>
      <c r="K56" s="66" t="n">
        <f aca="false">W56</f>
        <v>37.63</v>
      </c>
      <c r="L56" s="51" t="n">
        <v>1072.4008</v>
      </c>
      <c r="M56" s="51" t="n">
        <v>34.2323</v>
      </c>
      <c r="N56" s="51" t="n">
        <v>37.1687</v>
      </c>
      <c r="O56" s="51" t="n">
        <v>37.6034</v>
      </c>
      <c r="P56" s="51" t="n">
        <v>11995.25</v>
      </c>
      <c r="Q56" s="51"/>
      <c r="R56" s="53" t="n">
        <f aca="false">P56/3600</f>
        <v>3.33201388888889</v>
      </c>
      <c r="S56" s="54"/>
      <c r="T56" s="51" t="n">
        <v>1027.75</v>
      </c>
      <c r="U56" s="51" t="n">
        <v>34.21</v>
      </c>
      <c r="V56" s="51" t="n">
        <v>37.17</v>
      </c>
      <c r="W56" s="51" t="n">
        <v>37.63</v>
      </c>
      <c r="X56" s="51" t="n">
        <v>40011.21</v>
      </c>
      <c r="Y56" s="52"/>
      <c r="Z56" s="53" t="n">
        <f aca="false">X56/3600</f>
        <v>11.114225</v>
      </c>
      <c r="AA56" s="54"/>
      <c r="AB56" s="54"/>
      <c r="AC56" s="54"/>
      <c r="AD56" s="38" t="n">
        <f aca="false">X56/P56</f>
        <v>3.3355878368520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7.8032</v>
      </c>
      <c r="E57" s="66" t="n">
        <f aca="false">N57</f>
        <v>34.6167</v>
      </c>
      <c r="F57" s="66" t="n">
        <f aca="false">L57</f>
        <v>467.8032</v>
      </c>
      <c r="G57" s="66" t="n">
        <f aca="false">O57</f>
        <v>35.0591</v>
      </c>
      <c r="H57" s="66" t="n">
        <f aca="false">T57</f>
        <v>444.46</v>
      </c>
      <c r="I57" s="66" t="n">
        <f aca="false">V57</f>
        <v>34.62</v>
      </c>
      <c r="J57" s="66" t="n">
        <f aca="false">T57</f>
        <v>444.46</v>
      </c>
      <c r="K57" s="66" t="n">
        <f aca="false">W57</f>
        <v>35.08</v>
      </c>
      <c r="L57" s="51" t="n">
        <v>467.8032</v>
      </c>
      <c r="M57" s="51" t="n">
        <v>30.5499</v>
      </c>
      <c r="N57" s="51" t="n">
        <v>34.6167</v>
      </c>
      <c r="O57" s="51" t="n">
        <v>35.0591</v>
      </c>
      <c r="P57" s="51" t="n">
        <v>10479.453</v>
      </c>
      <c r="Q57" s="51"/>
      <c r="R57" s="53" t="n">
        <f aca="false">P57/3600</f>
        <v>2.91095916666667</v>
      </c>
      <c r="S57" s="54"/>
      <c r="T57" s="51" t="n">
        <v>444.46</v>
      </c>
      <c r="U57" s="51" t="n">
        <v>30.51</v>
      </c>
      <c r="V57" s="51" t="n">
        <v>34.62</v>
      </c>
      <c r="W57" s="51" t="n">
        <v>35.08</v>
      </c>
      <c r="X57" s="51" t="n">
        <v>31116.16</v>
      </c>
      <c r="Y57" s="52"/>
      <c r="Z57" s="53" t="n">
        <f aca="false">X57/3600</f>
        <v>8.64337777777778</v>
      </c>
      <c r="AA57" s="54"/>
      <c r="AB57" s="54"/>
      <c r="AC57" s="54"/>
      <c r="AD57" s="38" t="n">
        <f aca="false">X57/P57</f>
        <v>2.9692542158450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8.6168</v>
      </c>
      <c r="E58" s="67" t="n">
        <f aca="false">N58</f>
        <v>32.4293</v>
      </c>
      <c r="F58" s="67" t="n">
        <f aca="false">L58</f>
        <v>188.6168</v>
      </c>
      <c r="G58" s="67" t="n">
        <f aca="false">O58</f>
        <v>32.8964</v>
      </c>
      <c r="H58" s="67" t="n">
        <f aca="false">T58</f>
        <v>179.33</v>
      </c>
      <c r="I58" s="67" t="n">
        <f aca="false">V58</f>
        <v>32.39</v>
      </c>
      <c r="J58" s="67" t="n">
        <f aca="false">T58</f>
        <v>179.33</v>
      </c>
      <c r="K58" s="67" t="n">
        <f aca="false">W58</f>
        <v>32.86</v>
      </c>
      <c r="L58" s="59" t="n">
        <v>188.6168</v>
      </c>
      <c r="M58" s="59" t="n">
        <v>27.3522</v>
      </c>
      <c r="N58" s="59" t="n">
        <v>32.4293</v>
      </c>
      <c r="O58" s="59" t="n">
        <v>32.8964</v>
      </c>
      <c r="P58" s="59" t="n">
        <v>9421.094</v>
      </c>
      <c r="Q58" s="59"/>
      <c r="R58" s="60" t="n">
        <f aca="false">P58/3600</f>
        <v>2.61697055555556</v>
      </c>
      <c r="S58" s="106"/>
      <c r="T58" s="59" t="n">
        <v>179.33</v>
      </c>
      <c r="U58" s="59" t="n">
        <v>27.32</v>
      </c>
      <c r="V58" s="59" t="n">
        <v>32.39</v>
      </c>
      <c r="W58" s="59" t="n">
        <v>32.86</v>
      </c>
      <c r="X58" s="59" t="n">
        <v>22653.85</v>
      </c>
      <c r="Y58" s="59"/>
      <c r="Z58" s="60" t="n">
        <f aca="false">X58/3600</f>
        <v>6.29273611111111</v>
      </c>
      <c r="AA58" s="57"/>
      <c r="AB58" s="57"/>
      <c r="AC58" s="57"/>
      <c r="AD58" s="38" t="n">
        <f aca="false">X58/P58</f>
        <v>2.40458804465808</v>
      </c>
    </row>
    <row r="59" customFormat="false" ht="11.25" hidden="false" customHeight="false" outlineLevel="0" collapsed="false">
      <c r="A59" s="56"/>
      <c r="B59" s="49" t="s">
        <v>71</v>
      </c>
      <c r="C59" s="49" t="n">
        <v>22</v>
      </c>
      <c r="D59" s="62" t="n">
        <f aca="false">L59</f>
        <v>1643.68</v>
      </c>
      <c r="E59" s="62" t="n">
        <f aca="false">N59</f>
        <v>41.335</v>
      </c>
      <c r="F59" s="62" t="n">
        <f aca="false">L59</f>
        <v>1643.68</v>
      </c>
      <c r="G59" s="62" t="n">
        <f aca="false">O59</f>
        <v>42.3934</v>
      </c>
      <c r="H59" s="62" t="n">
        <f aca="false">T59</f>
        <v>1610.62</v>
      </c>
      <c r="I59" s="62" t="n">
        <f aca="false">V59</f>
        <v>41.37</v>
      </c>
      <c r="J59" s="62" t="n">
        <f aca="false">T59</f>
        <v>1610.62</v>
      </c>
      <c r="K59" s="62" t="n">
        <f aca="false">W59</f>
        <v>42.45</v>
      </c>
      <c r="L59" s="61" t="n">
        <v>1643.68</v>
      </c>
      <c r="M59" s="61" t="n">
        <v>40.5279</v>
      </c>
      <c r="N59" s="61" t="n">
        <v>41.335</v>
      </c>
      <c r="O59" s="61" t="n">
        <v>42.3934</v>
      </c>
      <c r="P59" s="61" t="n">
        <v>9020.719</v>
      </c>
      <c r="Q59" s="51"/>
      <c r="R59" s="63" t="n">
        <f aca="false">P59/3600</f>
        <v>2.50575527777778</v>
      </c>
      <c r="S59" s="64"/>
      <c r="T59" s="61" t="n">
        <v>1610.62</v>
      </c>
      <c r="U59" s="61" t="n">
        <v>40.53</v>
      </c>
      <c r="V59" s="61" t="n">
        <v>41.37</v>
      </c>
      <c r="W59" s="61" t="n">
        <v>42.45</v>
      </c>
      <c r="X59" s="61" t="n">
        <v>39786.33</v>
      </c>
      <c r="Y59" s="52"/>
      <c r="Z59" s="63" t="n">
        <f aca="false">X59/3600</f>
        <v>11.051758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38" t="n">
        <f aca="false">X59/P59</f>
        <v>4.41054975772996</v>
      </c>
    </row>
    <row r="60" customFormat="false" ht="11.25" hidden="false" customHeight="false" outlineLevel="0" collapsed="false">
      <c r="A60" s="56"/>
      <c r="B60" s="56" t="s">
        <v>63</v>
      </c>
      <c r="C60" s="56" t="n">
        <v>27</v>
      </c>
      <c r="D60" s="50" t="n">
        <f aca="false">L60</f>
        <v>851.4408</v>
      </c>
      <c r="E60" s="50" t="n">
        <f aca="false">N60</f>
        <v>38.3584</v>
      </c>
      <c r="F60" s="50" t="n">
        <f aca="false">L60</f>
        <v>851.4408</v>
      </c>
      <c r="G60" s="50" t="n">
        <f aca="false">O60</f>
        <v>39.4829</v>
      </c>
      <c r="H60" s="50" t="n">
        <f aca="false">T60</f>
        <v>824.33</v>
      </c>
      <c r="I60" s="50" t="n">
        <f aca="false">V60</f>
        <v>38.42</v>
      </c>
      <c r="J60" s="50" t="n">
        <f aca="false">T60</f>
        <v>824.33</v>
      </c>
      <c r="K60" s="50" t="n">
        <f aca="false">W60</f>
        <v>39.55</v>
      </c>
      <c r="L60" s="51" t="n">
        <v>851.4408</v>
      </c>
      <c r="M60" s="51" t="n">
        <v>36.6374</v>
      </c>
      <c r="N60" s="51" t="n">
        <v>38.3584</v>
      </c>
      <c r="O60" s="51" t="n">
        <v>39.4829</v>
      </c>
      <c r="P60" s="51" t="n">
        <v>8233.078</v>
      </c>
      <c r="Q60" s="51"/>
      <c r="R60" s="53" t="n">
        <f aca="false">P60/3600</f>
        <v>2.28696611111111</v>
      </c>
      <c r="S60" s="54"/>
      <c r="T60" s="51" t="n">
        <v>824.33</v>
      </c>
      <c r="U60" s="51" t="n">
        <v>36.64</v>
      </c>
      <c r="V60" s="51" t="n">
        <v>38.42</v>
      </c>
      <c r="W60" s="51" t="n">
        <v>39.55</v>
      </c>
      <c r="X60" s="51" t="n">
        <v>35239.89</v>
      </c>
      <c r="Y60" s="52"/>
      <c r="Z60" s="53" t="n">
        <f aca="false">X60/3600</f>
        <v>9.78885833333333</v>
      </c>
      <c r="AA60" s="54"/>
      <c r="AB60" s="54"/>
      <c r="AC60" s="54"/>
      <c r="AD60" s="38" t="n">
        <f aca="false">X60/P60</f>
        <v>4.2802813237042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5.336</v>
      </c>
      <c r="E61" s="50" t="n">
        <f aca="false">N61</f>
        <v>35.5909</v>
      </c>
      <c r="F61" s="50" t="n">
        <f aca="false">L61</f>
        <v>415.336</v>
      </c>
      <c r="G61" s="50" t="n">
        <f aca="false">O61</f>
        <v>36.6168</v>
      </c>
      <c r="H61" s="50" t="n">
        <f aca="false">T61</f>
        <v>395.46</v>
      </c>
      <c r="I61" s="50" t="n">
        <f aca="false">V61</f>
        <v>35.68</v>
      </c>
      <c r="J61" s="50" t="n">
        <f aca="false">T61</f>
        <v>395.46</v>
      </c>
      <c r="K61" s="50" t="n">
        <f aca="false">W61</f>
        <v>36.69</v>
      </c>
      <c r="L61" s="51" t="n">
        <v>415.336</v>
      </c>
      <c r="M61" s="51" t="n">
        <v>32.9654</v>
      </c>
      <c r="N61" s="51" t="n">
        <v>35.5909</v>
      </c>
      <c r="O61" s="51" t="n">
        <v>36.6168</v>
      </c>
      <c r="P61" s="51" t="n">
        <v>7333.688</v>
      </c>
      <c r="Q61" s="51"/>
      <c r="R61" s="53" t="n">
        <f aca="false">P61/3600</f>
        <v>2.03713555555556</v>
      </c>
      <c r="S61" s="54"/>
      <c r="T61" s="51" t="n">
        <v>395.46</v>
      </c>
      <c r="U61" s="51" t="n">
        <v>32.95</v>
      </c>
      <c r="V61" s="51" t="n">
        <v>35.68</v>
      </c>
      <c r="W61" s="51" t="n">
        <v>36.69</v>
      </c>
      <c r="X61" s="51" t="n">
        <v>30371.18</v>
      </c>
      <c r="Y61" s="52"/>
      <c r="Z61" s="53" t="n">
        <f aca="false">X61/3600</f>
        <v>8.43643888888889</v>
      </c>
      <c r="AA61" s="54"/>
      <c r="AB61" s="54"/>
      <c r="AC61" s="54"/>
      <c r="AD61" s="38" t="n">
        <f aca="false">X61/P61</f>
        <v>4.14132425595417</v>
      </c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8.0792</v>
      </c>
      <c r="E62" s="68" t="n">
        <f aca="false">N62</f>
        <v>32.9484</v>
      </c>
      <c r="F62" s="68" t="n">
        <f aca="false">L62</f>
        <v>188.0792</v>
      </c>
      <c r="G62" s="68" t="n">
        <f aca="false">O62</f>
        <v>33.856</v>
      </c>
      <c r="H62" s="68" t="n">
        <f aca="false">T62</f>
        <v>177.1</v>
      </c>
      <c r="I62" s="68" t="n">
        <f aca="false">V62</f>
        <v>33.05</v>
      </c>
      <c r="J62" s="68" t="n">
        <f aca="false">T62</f>
        <v>177.1</v>
      </c>
      <c r="K62" s="68" t="n">
        <f aca="false">W62</f>
        <v>33.93</v>
      </c>
      <c r="L62" s="59" t="n">
        <v>188.0792</v>
      </c>
      <c r="M62" s="59" t="n">
        <v>29.911</v>
      </c>
      <c r="N62" s="59" t="n">
        <v>32.9484</v>
      </c>
      <c r="O62" s="59" t="n">
        <v>33.856</v>
      </c>
      <c r="P62" s="59" t="n">
        <v>6615.859</v>
      </c>
      <c r="Q62" s="59"/>
      <c r="R62" s="60" t="n">
        <f aca="false">P62/3600</f>
        <v>1.83773861111111</v>
      </c>
      <c r="S62" s="106"/>
      <c r="T62" s="59" t="n">
        <v>177.1</v>
      </c>
      <c r="U62" s="59" t="n">
        <v>29.91</v>
      </c>
      <c r="V62" s="59" t="n">
        <v>33.05</v>
      </c>
      <c r="W62" s="59" t="n">
        <v>33.93</v>
      </c>
      <c r="X62" s="59" t="n">
        <v>24114.25</v>
      </c>
      <c r="Y62" s="59"/>
      <c r="Z62" s="60" t="n">
        <f aca="false">X62/3600</f>
        <v>6.69840277777778</v>
      </c>
      <c r="AA62" s="57"/>
      <c r="AB62" s="57"/>
      <c r="AC62" s="57"/>
      <c r="AD62" s="38" t="n">
        <f aca="false">X62/P62</f>
        <v>3.6449159512015</v>
      </c>
    </row>
    <row r="63" customFormat="false" ht="11.25" hidden="false" customHeight="false" outlineLevel="0" collapsed="false">
      <c r="A63" s="49" t="s">
        <v>72</v>
      </c>
      <c r="B63" s="49" t="s">
        <v>73</v>
      </c>
      <c r="C63" s="49" t="n">
        <v>22</v>
      </c>
      <c r="D63" s="65" t="n">
        <f aca="false">L63</f>
        <v>2525.0024</v>
      </c>
      <c r="E63" s="65" t="n">
        <f aca="false">N63</f>
        <v>46.5256</v>
      </c>
      <c r="F63" s="65" t="n">
        <f aca="false">L63</f>
        <v>2525.0024</v>
      </c>
      <c r="G63" s="65" t="n">
        <f aca="false">O63</f>
        <v>47.4078</v>
      </c>
      <c r="H63" s="65" t="n">
        <f aca="false">T63</f>
        <v>2466.1328</v>
      </c>
      <c r="I63" s="65" t="n">
        <f aca="false">V63</f>
        <v>46.523</v>
      </c>
      <c r="J63" s="65" t="n">
        <f aca="false">T63</f>
        <v>2466.1328</v>
      </c>
      <c r="K63" s="65" t="n">
        <f aca="false">W63</f>
        <v>47.4133</v>
      </c>
      <c r="L63" s="63" t="n">
        <v>2525.0024</v>
      </c>
      <c r="M63" s="63" t="n">
        <v>43.4544</v>
      </c>
      <c r="N63" s="63" t="n">
        <v>46.5256</v>
      </c>
      <c r="O63" s="63" t="n">
        <v>47.4078</v>
      </c>
      <c r="P63" s="63" t="n">
        <v>86245.236</v>
      </c>
      <c r="Q63" s="51"/>
      <c r="R63" s="63" t="n">
        <f aca="false">P63/3600</f>
        <v>23.95701</v>
      </c>
      <c r="S63" s="64"/>
      <c r="T63" s="61" t="n">
        <v>2466.1328</v>
      </c>
      <c r="U63" s="61" t="n">
        <v>43.4542</v>
      </c>
      <c r="V63" s="61" t="n">
        <v>46.523</v>
      </c>
      <c r="W63" s="61" t="n">
        <v>47.4133</v>
      </c>
      <c r="X63" s="61" t="n">
        <v>147886.589</v>
      </c>
      <c r="Y63" s="52"/>
      <c r="Z63" s="63" t="n">
        <f aca="false">X63/3600</f>
        <v>41.0796080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D63" s="38" t="n">
        <f aca="false">X63/P63</f>
        <v>1.71472183112816</v>
      </c>
    </row>
    <row r="64" customFormat="false" ht="11.25" hidden="false" customHeight="false" outlineLevel="0" collapsed="false">
      <c r="A64" s="56" t="s">
        <v>74</v>
      </c>
      <c r="B64" s="56" t="s">
        <v>75</v>
      </c>
      <c r="C64" s="56" t="n">
        <v>27</v>
      </c>
      <c r="D64" s="66" t="n">
        <f aca="false">L64</f>
        <v>898.2192</v>
      </c>
      <c r="E64" s="66" t="n">
        <f aca="false">N64</f>
        <v>45.0494</v>
      </c>
      <c r="F64" s="66" t="n">
        <f aca="false">L64</f>
        <v>898.2192</v>
      </c>
      <c r="G64" s="66" t="n">
        <f aca="false">O64</f>
        <v>45.7122</v>
      </c>
      <c r="H64" s="66" t="n">
        <f aca="false">T64</f>
        <v>854.4336</v>
      </c>
      <c r="I64" s="66" t="n">
        <f aca="false">V64</f>
        <v>45.0596</v>
      </c>
      <c r="J64" s="66" t="n">
        <f aca="false">T64</f>
        <v>854.4336</v>
      </c>
      <c r="K64" s="66" t="n">
        <f aca="false">W64</f>
        <v>45.6985</v>
      </c>
      <c r="L64" s="53" t="n">
        <v>898.2192</v>
      </c>
      <c r="M64" s="53" t="n">
        <v>41.1099</v>
      </c>
      <c r="N64" s="53" t="n">
        <v>45.0494</v>
      </c>
      <c r="O64" s="53" t="n">
        <v>45.7122</v>
      </c>
      <c r="P64" s="53" t="n">
        <v>78302.775</v>
      </c>
      <c r="Q64" s="51"/>
      <c r="R64" s="53" t="n">
        <f aca="false">P64/3600</f>
        <v>21.7507708333333</v>
      </c>
      <c r="S64" s="54"/>
      <c r="T64" s="51" t="n">
        <v>854.4336</v>
      </c>
      <c r="U64" s="51" t="n">
        <v>41.1195</v>
      </c>
      <c r="V64" s="51" t="n">
        <v>45.0596</v>
      </c>
      <c r="W64" s="51" t="n">
        <v>45.6985</v>
      </c>
      <c r="X64" s="51" t="n">
        <v>119834.257</v>
      </c>
      <c r="Y64" s="52"/>
      <c r="Z64" s="53" t="n">
        <f aca="false">X64/3600</f>
        <v>33.2872936111111</v>
      </c>
      <c r="AA64" s="54"/>
      <c r="AB64" s="54"/>
      <c r="AC64" s="54"/>
      <c r="AD64" s="38" t="n">
        <f aca="false">X64/P64</f>
        <v>1.53039604279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7.6608</v>
      </c>
      <c r="E65" s="66" t="n">
        <f aca="false">N65</f>
        <v>43.4218</v>
      </c>
      <c r="F65" s="66" t="n">
        <f aca="false">L65</f>
        <v>427.6608</v>
      </c>
      <c r="G65" s="66" t="n">
        <f aca="false">O65</f>
        <v>43.786</v>
      </c>
      <c r="H65" s="66" t="n">
        <f aca="false">T65</f>
        <v>404.5584</v>
      </c>
      <c r="I65" s="66" t="n">
        <f aca="false">V65</f>
        <v>43.3986</v>
      </c>
      <c r="J65" s="66" t="n">
        <f aca="false">T65</f>
        <v>404.5584</v>
      </c>
      <c r="K65" s="66" t="n">
        <f aca="false">W65</f>
        <v>43.7475</v>
      </c>
      <c r="L65" s="53" t="n">
        <v>427.6608</v>
      </c>
      <c r="M65" s="53" t="n">
        <v>38.4887</v>
      </c>
      <c r="N65" s="53" t="n">
        <v>43.4218</v>
      </c>
      <c r="O65" s="53" t="n">
        <v>43.786</v>
      </c>
      <c r="P65" s="53" t="n">
        <v>74976.185</v>
      </c>
      <c r="Q65" s="51"/>
      <c r="R65" s="53" t="n">
        <f aca="false">P65/3600</f>
        <v>20.8267180555556</v>
      </c>
      <c r="S65" s="54"/>
      <c r="T65" s="51" t="n">
        <v>404.5584</v>
      </c>
      <c r="U65" s="51" t="n">
        <v>38.4914</v>
      </c>
      <c r="V65" s="51" t="n">
        <v>43.3986</v>
      </c>
      <c r="W65" s="51" t="n">
        <v>43.7475</v>
      </c>
      <c r="X65" s="51" t="n">
        <v>102526.965</v>
      </c>
      <c r="Y65" s="52"/>
      <c r="Z65" s="53" t="n">
        <f aca="false">X65/3600</f>
        <v>28.4797125</v>
      </c>
      <c r="AA65" s="54"/>
      <c r="AB65" s="54"/>
      <c r="AC65" s="54"/>
      <c r="AD65" s="38" t="n">
        <f aca="false">X65/P65</f>
        <v>1.3674604142635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1.0944</v>
      </c>
      <c r="E66" s="67" t="n">
        <f aca="false">N66</f>
        <v>41.9943</v>
      </c>
      <c r="F66" s="67" t="n">
        <f aca="false">L66</f>
        <v>221.0944</v>
      </c>
      <c r="G66" s="67" t="n">
        <f aca="false">O66</f>
        <v>41.8615</v>
      </c>
      <c r="H66" s="67" t="n">
        <f aca="false">T66</f>
        <v>210.5456</v>
      </c>
      <c r="I66" s="67" t="n">
        <f aca="false">V66</f>
        <v>41.9012</v>
      </c>
      <c r="J66" s="67" t="n">
        <f aca="false">T66</f>
        <v>210.5456</v>
      </c>
      <c r="K66" s="67" t="n">
        <f aca="false">W66</f>
        <v>41.7838</v>
      </c>
      <c r="L66" s="60" t="n">
        <v>221.0944</v>
      </c>
      <c r="M66" s="60" t="n">
        <v>35.7223</v>
      </c>
      <c r="N66" s="60" t="n">
        <v>41.9943</v>
      </c>
      <c r="O66" s="60" t="n">
        <v>41.8615</v>
      </c>
      <c r="P66" s="60" t="n">
        <v>72305.5</v>
      </c>
      <c r="Q66" s="59"/>
      <c r="R66" s="60" t="n">
        <f aca="false">P66/3600</f>
        <v>20.0848611111111</v>
      </c>
      <c r="S66" s="106"/>
      <c r="T66" s="59" t="n">
        <v>210.5456</v>
      </c>
      <c r="U66" s="59" t="n">
        <v>35.6869</v>
      </c>
      <c r="V66" s="59" t="n">
        <v>41.9012</v>
      </c>
      <c r="W66" s="59" t="n">
        <v>41.7838</v>
      </c>
      <c r="X66" s="59" t="n">
        <v>91084.728</v>
      </c>
      <c r="Y66" s="59"/>
      <c r="Z66" s="60" t="n">
        <f aca="false">X66/3600</f>
        <v>25.3013133333333</v>
      </c>
      <c r="AA66" s="57"/>
      <c r="AB66" s="57"/>
      <c r="AC66" s="57"/>
      <c r="AD66" s="38" t="n">
        <f aca="false">X66/P66</f>
        <v>1.25972060216719</v>
      </c>
    </row>
    <row r="67" customFormat="false" ht="11.25" hidden="false" customHeight="false" outlineLevel="0" collapsed="false">
      <c r="A67" s="56"/>
      <c r="B67" s="49" t="s">
        <v>76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1"/>
      <c r="R67" s="63" t="n">
        <f aca="false">P67/3600</f>
        <v>0</v>
      </c>
      <c r="S67" s="64"/>
      <c r="T67" s="61"/>
      <c r="U67" s="61"/>
      <c r="V67" s="61"/>
      <c r="W67" s="61"/>
      <c r="X67" s="61"/>
      <c r="Y67" s="52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D67" s="38" t="n">
        <f aca="false">AVERAGE(AD11,AD13,AD32,AD33,AD47:AD66)</f>
        <v>2.84266523819092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3" t="n">
        <f aca="false">P68/3600</f>
        <v>0</v>
      </c>
      <c r="S68" s="54"/>
      <c r="T68" s="51"/>
      <c r="U68" s="51"/>
      <c r="V68" s="51"/>
      <c r="W68" s="51"/>
      <c r="X68" s="51"/>
      <c r="Y68" s="52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3" t="n">
        <f aca="false">P69/3600</f>
        <v>0</v>
      </c>
      <c r="S69" s="54"/>
      <c r="T69" s="51"/>
      <c r="U69" s="51"/>
      <c r="V69" s="51"/>
      <c r="W69" s="51"/>
      <c r="X69" s="51"/>
      <c r="Y69" s="52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60" t="n">
        <f aca="false">P70/3600</f>
        <v>0</v>
      </c>
      <c r="S70" s="57"/>
      <c r="T70" s="59"/>
      <c r="U70" s="59"/>
      <c r="V70" s="59"/>
      <c r="W70" s="59"/>
      <c r="X70" s="59"/>
      <c r="Y70" s="59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8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1"/>
      <c r="R71" s="63" t="n">
        <f aca="false">P71/3600</f>
        <v>0</v>
      </c>
      <c r="S71" s="64"/>
      <c r="T71" s="61"/>
      <c r="U71" s="61"/>
      <c r="V71" s="61"/>
      <c r="W71" s="61"/>
      <c r="X71" s="61"/>
      <c r="Y71" s="52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3" t="n">
        <f aca="false">P72/3600</f>
        <v>0</v>
      </c>
      <c r="S72" s="54"/>
      <c r="T72" s="51"/>
      <c r="U72" s="51"/>
      <c r="V72" s="51"/>
      <c r="W72" s="51"/>
      <c r="X72" s="51"/>
      <c r="Y72" s="52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3" t="n">
        <f aca="false">P73/3600</f>
        <v>0</v>
      </c>
      <c r="S73" s="54"/>
      <c r="T73" s="51"/>
      <c r="U73" s="51"/>
      <c r="V73" s="51"/>
      <c r="W73" s="51"/>
      <c r="X73" s="51"/>
      <c r="Y73" s="52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60" t="n">
        <f aca="false">P74/3600</f>
        <v>0</v>
      </c>
      <c r="S74" s="57"/>
      <c r="T74" s="59"/>
      <c r="U74" s="59"/>
      <c r="V74" s="59"/>
      <c r="W74" s="59"/>
      <c r="X74" s="59"/>
      <c r="Y74" s="59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93"/>
      <c r="B75" s="93" t="s">
        <v>5</v>
      </c>
      <c r="C75" s="93"/>
      <c r="D75" s="107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0"/>
      <c r="E79" s="86"/>
      <c r="F79" s="86"/>
      <c r="G79" s="87"/>
      <c r="H79" s="87"/>
      <c r="I79" s="87"/>
      <c r="J79" s="87"/>
      <c r="K79" s="87"/>
      <c r="S79" s="91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11,AA15,AA19,AA23,AA27,AA31,AA35,AA39,AA43,AA47,AA55,AA51,AA59,AA63,AA67,AA71)</f>
        <v>#VALUE!</v>
      </c>
      <c r="AB80" s="104" t="e">
        <f aca="false">AVERAGE(AB11,AB15,AB19,AB23,AB27,AB31,AB35,AB39,AB43,AB47,AB55,AB51,AB59,AB63,AB67,AB71)</f>
        <v>#VALUE!</v>
      </c>
      <c r="AC80" s="1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80</v>
      </c>
      <c r="P81" s="89"/>
      <c r="Q81" s="89" t="e">
        <f aca="false">GEOMEAN(Q11:Q74)</f>
        <v>#NUM!</v>
      </c>
      <c r="R81" s="89" t="n">
        <f aca="false">GEOMEAN(R11:R74)</f>
        <v>0</v>
      </c>
      <c r="X81" s="89"/>
      <c r="Y81" s="89" t="e">
        <f aca="false">GEOMEAN(Y11:Y74)</f>
        <v>#NUM!</v>
      </c>
      <c r="Z81" s="89" t="n">
        <f aca="false">GEOMEAN(Z11:Z74)</f>
        <v>0</v>
      </c>
    </row>
    <row r="82" customFormat="false" ht="11.25" hidden="false" customHeight="false" outlineLevel="0" collapsed="false">
      <c r="B82" s="38" t="s">
        <v>81</v>
      </c>
      <c r="X82" s="105"/>
      <c r="Y82" s="105" t="e">
        <f aca="false">Y81/Q81</f>
        <v>#NUM!</v>
      </c>
      <c r="Z82" s="105" t="e">
        <f aca="false">Z81/R81</f>
        <v>#DIV/0!</v>
      </c>
    </row>
    <row r="83" customFormat="false" ht="11.25" hidden="false" customHeight="false" outlineLevel="0" collapsed="false">
      <c r="B83" s="38" t="s">
        <v>82</v>
      </c>
      <c r="P83" s="88"/>
      <c r="Q83" s="88" t="n">
        <f aca="false">SUM(Q11:Q74)/3600</f>
        <v>0</v>
      </c>
      <c r="R83" s="88" t="n">
        <f aca="false">SUM(R11:R74)</f>
        <v>332.680813888889</v>
      </c>
      <c r="X83" s="88"/>
      <c r="Y83" s="88" t="n">
        <f aca="false">SUM(Y11:Y74)/3600</f>
        <v>0</v>
      </c>
      <c r="Z83" s="88" t="e">
        <f aca="false">SUM(Z11:Z74)</f>
        <v>#REF!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AD68" activeCellId="0" sqref="AD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8.56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3</v>
      </c>
      <c r="E1" s="42" t="s">
        <v>23</v>
      </c>
      <c r="F1" s="43" t="s">
        <v>23</v>
      </c>
      <c r="G1" s="42" t="s">
        <v>23</v>
      </c>
      <c r="H1" s="42" t="s">
        <v>24</v>
      </c>
      <c r="I1" s="42" t="s">
        <v>24</v>
      </c>
      <c r="J1" s="42" t="s">
        <v>24</v>
      </c>
      <c r="K1" s="42" t="s">
        <v>24</v>
      </c>
      <c r="L1" s="44" t="s">
        <v>25</v>
      </c>
      <c r="M1" s="44"/>
      <c r="N1" s="44"/>
      <c r="O1" s="44"/>
      <c r="P1" s="44"/>
      <c r="Q1" s="44"/>
      <c r="R1" s="44"/>
      <c r="S1" s="44"/>
      <c r="T1" s="44" t="s">
        <v>2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7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8</v>
      </c>
      <c r="M2" s="47" t="s">
        <v>29</v>
      </c>
      <c r="N2" s="47" t="s">
        <v>30</v>
      </c>
      <c r="O2" s="47" t="s">
        <v>31</v>
      </c>
      <c r="P2" s="47" t="s">
        <v>32</v>
      </c>
      <c r="Q2" s="47" t="s">
        <v>33</v>
      </c>
      <c r="R2" s="47" t="s">
        <v>34</v>
      </c>
      <c r="S2" s="48"/>
      <c r="T2" s="47" t="s">
        <v>28</v>
      </c>
      <c r="U2" s="47" t="s">
        <v>29</v>
      </c>
      <c r="V2" s="47" t="s">
        <v>30</v>
      </c>
      <c r="W2" s="47" t="s">
        <v>31</v>
      </c>
      <c r="X2" s="47" t="s">
        <v>35</v>
      </c>
      <c r="Y2" s="47" t="s">
        <v>33</v>
      </c>
      <c r="Z2" s="47" t="s">
        <v>34</v>
      </c>
      <c r="AA2" s="48" t="s">
        <v>36</v>
      </c>
      <c r="AB2" s="48" t="s">
        <v>37</v>
      </c>
      <c r="AC2" s="48" t="s">
        <v>38</v>
      </c>
    </row>
    <row r="3" customFormat="false" ht="11.25" hidden="false" customHeight="false" outlineLevel="0" collapsed="false">
      <c r="A3" s="69" t="s">
        <v>5</v>
      </c>
      <c r="B3" s="69" t="s">
        <v>39</v>
      </c>
      <c r="C3" s="69" t="n">
        <v>22</v>
      </c>
      <c r="D3" s="82" t="n">
        <f aca="false">L3</f>
        <v>0</v>
      </c>
      <c r="E3" s="82" t="n">
        <f aca="false">N3</f>
        <v>0</v>
      </c>
      <c r="F3" s="82" t="n">
        <f aca="false">L3</f>
        <v>0</v>
      </c>
      <c r="G3" s="82" t="n">
        <f aca="false">O3</f>
        <v>0</v>
      </c>
      <c r="H3" s="82" t="n">
        <f aca="false">T3</f>
        <v>0</v>
      </c>
      <c r="I3" s="82" t="n">
        <f aca="false">V3</f>
        <v>0</v>
      </c>
      <c r="J3" s="82" t="n">
        <f aca="false">T3</f>
        <v>0</v>
      </c>
      <c r="K3" s="82" t="n">
        <f aca="false">W3</f>
        <v>0</v>
      </c>
      <c r="L3" s="76"/>
      <c r="M3" s="76"/>
      <c r="N3" s="76"/>
      <c r="O3" s="76"/>
      <c r="P3" s="76"/>
      <c r="Q3" s="97"/>
      <c r="R3" s="97"/>
      <c r="S3" s="77"/>
      <c r="T3" s="76"/>
      <c r="U3" s="76"/>
      <c r="V3" s="76"/>
      <c r="W3" s="76"/>
      <c r="X3" s="76"/>
      <c r="Y3" s="97"/>
      <c r="Z3" s="97"/>
      <c r="AA3" s="73"/>
      <c r="AB3" s="73"/>
      <c r="AC3" s="73"/>
    </row>
    <row r="4" customFormat="false" ht="11.25" hidden="false" customHeight="false" outlineLevel="0" collapsed="false">
      <c r="A4" s="74" t="s">
        <v>40</v>
      </c>
      <c r="B4" s="74" t="s">
        <v>41</v>
      </c>
      <c r="C4" s="74" t="n">
        <v>27</v>
      </c>
      <c r="D4" s="82" t="n">
        <f aca="false">L4</f>
        <v>0</v>
      </c>
      <c r="E4" s="82" t="n">
        <f aca="false">N4</f>
        <v>0</v>
      </c>
      <c r="F4" s="82" t="n">
        <f aca="false">L4</f>
        <v>0</v>
      </c>
      <c r="G4" s="82" t="n">
        <f aca="false">O4</f>
        <v>0</v>
      </c>
      <c r="H4" s="82" t="n">
        <f aca="false">T4</f>
        <v>0</v>
      </c>
      <c r="I4" s="82" t="n">
        <f aca="false">V4</f>
        <v>0</v>
      </c>
      <c r="J4" s="82" t="n">
        <f aca="false">T4</f>
        <v>0</v>
      </c>
      <c r="K4" s="82" t="n">
        <f aca="false">W4</f>
        <v>0</v>
      </c>
      <c r="L4" s="76"/>
      <c r="M4" s="76"/>
      <c r="N4" s="76"/>
      <c r="O4" s="76"/>
      <c r="P4" s="76"/>
      <c r="Q4" s="97"/>
      <c r="R4" s="97"/>
      <c r="S4" s="77"/>
      <c r="T4" s="76"/>
      <c r="U4" s="76"/>
      <c r="V4" s="76"/>
      <c r="W4" s="76"/>
      <c r="X4" s="76"/>
      <c r="Y4" s="97"/>
      <c r="Z4" s="97"/>
      <c r="AA4" s="77"/>
      <c r="AB4" s="77"/>
      <c r="AC4" s="77"/>
    </row>
    <row r="5" customFormat="false" ht="11.25" hidden="false" customHeight="false" outlineLevel="0" collapsed="false">
      <c r="A5" s="74"/>
      <c r="B5" s="74"/>
      <c r="C5" s="74" t="n">
        <v>32</v>
      </c>
      <c r="D5" s="82" t="n">
        <f aca="false">L5</f>
        <v>0</v>
      </c>
      <c r="E5" s="82" t="n">
        <f aca="false">N5</f>
        <v>0</v>
      </c>
      <c r="F5" s="82" t="n">
        <f aca="false">L5</f>
        <v>0</v>
      </c>
      <c r="G5" s="82" t="n">
        <f aca="false">O5</f>
        <v>0</v>
      </c>
      <c r="H5" s="82" t="n">
        <f aca="false">T5</f>
        <v>0</v>
      </c>
      <c r="I5" s="82" t="n">
        <f aca="false">V5</f>
        <v>0</v>
      </c>
      <c r="J5" s="82" t="n">
        <f aca="false">T5</f>
        <v>0</v>
      </c>
      <c r="K5" s="82" t="n">
        <f aca="false">W5</f>
        <v>0</v>
      </c>
      <c r="L5" s="76"/>
      <c r="M5" s="76"/>
      <c r="N5" s="76"/>
      <c r="O5" s="76"/>
      <c r="P5" s="76"/>
      <c r="Q5" s="97"/>
      <c r="R5" s="97"/>
      <c r="S5" s="77"/>
      <c r="T5" s="76"/>
      <c r="U5" s="76"/>
      <c r="V5" s="76"/>
      <c r="W5" s="76"/>
      <c r="X5" s="76"/>
      <c r="Y5" s="97"/>
      <c r="Z5" s="97"/>
      <c r="AA5" s="77"/>
      <c r="AB5" s="77"/>
      <c r="AC5" s="77"/>
    </row>
    <row r="6" customFormat="false" ht="12" hidden="false" customHeight="false" outlineLevel="0" collapsed="false">
      <c r="A6" s="74"/>
      <c r="B6" s="78"/>
      <c r="C6" s="78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0"/>
      <c r="M6" s="80"/>
      <c r="N6" s="80"/>
      <c r="O6" s="80"/>
      <c r="P6" s="80"/>
      <c r="Q6" s="80"/>
      <c r="R6" s="80"/>
      <c r="S6" s="78"/>
      <c r="T6" s="80"/>
      <c r="U6" s="80"/>
      <c r="V6" s="80"/>
      <c r="W6" s="80"/>
      <c r="X6" s="80"/>
      <c r="Y6" s="80"/>
      <c r="Z6" s="80"/>
      <c r="AA6" s="78"/>
      <c r="AB6" s="78"/>
      <c r="AC6" s="78"/>
    </row>
    <row r="7" customFormat="false" ht="11.25" hidden="false" customHeight="false" outlineLevel="0" collapsed="false">
      <c r="A7" s="74"/>
      <c r="B7" s="74" t="s">
        <v>42</v>
      </c>
      <c r="C7" s="69" t="n">
        <v>22</v>
      </c>
      <c r="D7" s="82" t="n">
        <f aca="false">L7</f>
        <v>0</v>
      </c>
      <c r="E7" s="82" t="n">
        <f aca="false">N7</f>
        <v>0</v>
      </c>
      <c r="F7" s="82" t="n">
        <f aca="false">L7</f>
        <v>0</v>
      </c>
      <c r="G7" s="82" t="n">
        <f aca="false">O7</f>
        <v>0</v>
      </c>
      <c r="H7" s="82" t="n">
        <f aca="false">T7</f>
        <v>0</v>
      </c>
      <c r="I7" s="82" t="n">
        <f aca="false">V7</f>
        <v>0</v>
      </c>
      <c r="J7" s="82" t="n">
        <f aca="false">T7</f>
        <v>0</v>
      </c>
      <c r="K7" s="82" t="n">
        <f aca="false">W7</f>
        <v>0</v>
      </c>
      <c r="L7" s="76"/>
      <c r="M7" s="76"/>
      <c r="N7" s="76"/>
      <c r="O7" s="76"/>
      <c r="P7" s="76"/>
      <c r="Q7" s="97"/>
      <c r="R7" s="97"/>
      <c r="S7" s="77"/>
      <c r="T7" s="71"/>
      <c r="U7" s="71"/>
      <c r="V7" s="71"/>
      <c r="W7" s="71"/>
      <c r="X7" s="76"/>
      <c r="Y7" s="97"/>
      <c r="Z7" s="97"/>
      <c r="AA7" s="73"/>
      <c r="AB7" s="73"/>
      <c r="AC7" s="73"/>
    </row>
    <row r="8" customFormat="false" ht="11.25" hidden="false" customHeight="false" outlineLevel="0" collapsed="false">
      <c r="A8" s="74"/>
      <c r="B8" s="74" t="s">
        <v>43</v>
      </c>
      <c r="C8" s="74" t="n">
        <v>27</v>
      </c>
      <c r="D8" s="82" t="n">
        <f aca="false">L8</f>
        <v>0</v>
      </c>
      <c r="E8" s="82" t="n">
        <f aca="false">N8</f>
        <v>0</v>
      </c>
      <c r="F8" s="82" t="n">
        <f aca="false">L8</f>
        <v>0</v>
      </c>
      <c r="G8" s="82" t="n">
        <f aca="false">O8</f>
        <v>0</v>
      </c>
      <c r="H8" s="82" t="n">
        <f aca="false">T8</f>
        <v>0</v>
      </c>
      <c r="I8" s="82" t="n">
        <f aca="false">V8</f>
        <v>0</v>
      </c>
      <c r="J8" s="82" t="n">
        <f aca="false">T8</f>
        <v>0</v>
      </c>
      <c r="K8" s="82" t="n">
        <f aca="false">W8</f>
        <v>0</v>
      </c>
      <c r="L8" s="76"/>
      <c r="M8" s="76"/>
      <c r="N8" s="76"/>
      <c r="O8" s="76"/>
      <c r="P8" s="76"/>
      <c r="Q8" s="97"/>
      <c r="R8" s="97"/>
      <c r="S8" s="77"/>
      <c r="T8" s="76"/>
      <c r="U8" s="76"/>
      <c r="V8" s="76"/>
      <c r="W8" s="76"/>
      <c r="X8" s="76"/>
      <c r="Y8" s="97"/>
      <c r="Z8" s="97"/>
      <c r="AA8" s="77"/>
      <c r="AB8" s="77"/>
      <c r="AC8" s="77"/>
    </row>
    <row r="9" customFormat="false" ht="11.25" hidden="false" customHeight="false" outlineLevel="0" collapsed="false">
      <c r="A9" s="74"/>
      <c r="B9" s="74"/>
      <c r="C9" s="74" t="n">
        <v>32</v>
      </c>
      <c r="D9" s="82" t="n">
        <f aca="false">L9</f>
        <v>0</v>
      </c>
      <c r="E9" s="82" t="n">
        <f aca="false">N9</f>
        <v>0</v>
      </c>
      <c r="F9" s="82" t="n">
        <f aca="false">L9</f>
        <v>0</v>
      </c>
      <c r="G9" s="82" t="n">
        <f aca="false">O9</f>
        <v>0</v>
      </c>
      <c r="H9" s="82" t="n">
        <f aca="false">T9</f>
        <v>0</v>
      </c>
      <c r="I9" s="82" t="n">
        <f aca="false">V9</f>
        <v>0</v>
      </c>
      <c r="J9" s="82" t="n">
        <f aca="false">T9</f>
        <v>0</v>
      </c>
      <c r="K9" s="82" t="n">
        <f aca="false">W9</f>
        <v>0</v>
      </c>
      <c r="L9" s="76"/>
      <c r="M9" s="76"/>
      <c r="N9" s="76"/>
      <c r="O9" s="76"/>
      <c r="P9" s="76"/>
      <c r="Q9" s="97"/>
      <c r="R9" s="97"/>
      <c r="S9" s="77"/>
      <c r="T9" s="76"/>
      <c r="U9" s="76"/>
      <c r="V9" s="76"/>
      <c r="W9" s="76"/>
      <c r="X9" s="76"/>
      <c r="Y9" s="97"/>
      <c r="Z9" s="97"/>
      <c r="AA9" s="77"/>
      <c r="AB9" s="77"/>
      <c r="AC9" s="77"/>
    </row>
    <row r="10" customFormat="false" ht="12" hidden="false" customHeight="false" outlineLevel="0" collapsed="false">
      <c r="A10" s="78"/>
      <c r="B10" s="78"/>
      <c r="C10" s="78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0"/>
      <c r="M10" s="80"/>
      <c r="N10" s="80"/>
      <c r="O10" s="80"/>
      <c r="P10" s="80"/>
      <c r="Q10" s="80"/>
      <c r="R10" s="80"/>
      <c r="S10" s="78"/>
      <c r="T10" s="80"/>
      <c r="U10" s="80"/>
      <c r="V10" s="80"/>
      <c r="W10" s="80"/>
      <c r="X10" s="80"/>
      <c r="Y10" s="80"/>
      <c r="Z10" s="80"/>
      <c r="AA10" s="78"/>
      <c r="AB10" s="78"/>
      <c r="AC10" s="78"/>
    </row>
    <row r="11" customFormat="false" ht="11.25" hidden="false" customHeight="false" outlineLevel="0" collapsed="false">
      <c r="A11" s="49" t="s">
        <v>6</v>
      </c>
      <c r="B11" s="49" t="s">
        <v>44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3" t="n">
        <f aca="false">P11/3600</f>
        <v>0</v>
      </c>
      <c r="S11" s="54"/>
      <c r="T11" s="51"/>
      <c r="U11" s="51"/>
      <c r="V11" s="51"/>
      <c r="W11" s="51"/>
      <c r="X11" s="51"/>
      <c r="Y11" s="5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5</v>
      </c>
      <c r="B12" s="56" t="s">
        <v>46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3" t="n">
        <f aca="false">P12/3600</f>
        <v>0</v>
      </c>
      <c r="S12" s="54"/>
      <c r="T12" s="51"/>
      <c r="U12" s="51"/>
      <c r="V12" s="51"/>
      <c r="W12" s="51"/>
      <c r="X12" s="51"/>
      <c r="Y12" s="52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3" t="n">
        <f aca="false">P13/3600</f>
        <v>0</v>
      </c>
      <c r="S13" s="54"/>
      <c r="T13" s="51"/>
      <c r="U13" s="51"/>
      <c r="V13" s="51"/>
      <c r="W13" s="51"/>
      <c r="X13" s="51"/>
      <c r="Y13" s="52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60" t="n">
        <f aca="false">P14/3600</f>
        <v>0</v>
      </c>
      <c r="S14" s="57"/>
      <c r="T14" s="59"/>
      <c r="U14" s="59"/>
      <c r="V14" s="59"/>
      <c r="W14" s="59"/>
      <c r="X14" s="59"/>
      <c r="Y14" s="59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7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1"/>
      <c r="R15" s="63" t="n">
        <f aca="false">P15/3600</f>
        <v>0</v>
      </c>
      <c r="S15" s="64"/>
      <c r="T15" s="61"/>
      <c r="U15" s="61"/>
      <c r="V15" s="61"/>
      <c r="W15" s="61"/>
      <c r="X15" s="61"/>
      <c r="Y15" s="52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8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3" t="n">
        <f aca="false">P16/3600</f>
        <v>0</v>
      </c>
      <c r="S16" s="54"/>
      <c r="T16" s="51"/>
      <c r="U16" s="51"/>
      <c r="V16" s="51"/>
      <c r="W16" s="51"/>
      <c r="X16" s="51"/>
      <c r="Y16" s="52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3" t="n">
        <f aca="false">P17/3600</f>
        <v>0</v>
      </c>
      <c r="S17" s="54"/>
      <c r="T17" s="51"/>
      <c r="U17" s="51"/>
      <c r="V17" s="51"/>
      <c r="W17" s="51"/>
      <c r="X17" s="51"/>
      <c r="Y17" s="52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60" t="n">
        <f aca="false">P18/3600</f>
        <v>0</v>
      </c>
      <c r="S18" s="57"/>
      <c r="T18" s="59"/>
      <c r="U18" s="59"/>
      <c r="V18" s="59"/>
      <c r="W18" s="59"/>
      <c r="X18" s="59"/>
      <c r="Y18" s="59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9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1"/>
      <c r="R19" s="63" t="n">
        <f aca="false">P19/3600</f>
        <v>0</v>
      </c>
      <c r="S19" s="64"/>
      <c r="T19" s="61"/>
      <c r="U19" s="61"/>
      <c r="V19" s="61"/>
      <c r="W19" s="61"/>
      <c r="X19" s="61"/>
      <c r="Y19" s="52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0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3" t="n">
        <f aca="false">P20/3600</f>
        <v>0</v>
      </c>
      <c r="S20" s="54"/>
      <c r="T20" s="51"/>
      <c r="U20" s="51"/>
      <c r="V20" s="51"/>
      <c r="W20" s="51"/>
      <c r="X20" s="51"/>
      <c r="Y20" s="52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3" t="n">
        <f aca="false">P21/3600</f>
        <v>0</v>
      </c>
      <c r="S21" s="54"/>
      <c r="T21" s="51"/>
      <c r="U21" s="51"/>
      <c r="V21" s="51"/>
      <c r="W21" s="51"/>
      <c r="X21" s="51"/>
      <c r="Y21" s="52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60" t="n">
        <f aca="false">P22/3600</f>
        <v>0</v>
      </c>
      <c r="S22" s="57"/>
      <c r="T22" s="59"/>
      <c r="U22" s="59"/>
      <c r="V22" s="59"/>
      <c r="W22" s="59"/>
      <c r="X22" s="59"/>
      <c r="Y22" s="59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51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/>
      <c r="M23" s="61"/>
      <c r="N23" s="61"/>
      <c r="O23" s="61"/>
      <c r="P23" s="61"/>
      <c r="Q23" s="51"/>
      <c r="R23" s="63" t="n">
        <f aca="false">P23/3600</f>
        <v>0</v>
      </c>
      <c r="S23" s="64"/>
      <c r="T23" s="61"/>
      <c r="U23" s="61"/>
      <c r="V23" s="61"/>
      <c r="W23" s="61"/>
      <c r="X23" s="61"/>
      <c r="Y23" s="52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2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/>
      <c r="M24" s="51"/>
      <c r="N24" s="51"/>
      <c r="O24" s="51"/>
      <c r="P24" s="51"/>
      <c r="Q24" s="51"/>
      <c r="R24" s="53" t="n">
        <f aca="false">P24/3600</f>
        <v>0</v>
      </c>
      <c r="S24" s="54"/>
      <c r="T24" s="51"/>
      <c r="U24" s="51"/>
      <c r="V24" s="51"/>
      <c r="W24" s="51"/>
      <c r="X24" s="51"/>
      <c r="Y24" s="52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/>
      <c r="M25" s="51"/>
      <c r="N25" s="51"/>
      <c r="O25" s="51"/>
      <c r="P25" s="51"/>
      <c r="Q25" s="51"/>
      <c r="R25" s="53" t="n">
        <f aca="false">P25/3600</f>
        <v>0</v>
      </c>
      <c r="S25" s="54"/>
      <c r="T25" s="51"/>
      <c r="U25" s="51"/>
      <c r="V25" s="51"/>
      <c r="W25" s="51"/>
      <c r="X25" s="51"/>
      <c r="Y25" s="52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/>
      <c r="M26" s="59"/>
      <c r="N26" s="59"/>
      <c r="O26" s="59"/>
      <c r="P26" s="59"/>
      <c r="Q26" s="59"/>
      <c r="R26" s="60" t="n">
        <f aca="false">P26/3600</f>
        <v>0</v>
      </c>
      <c r="S26" s="57"/>
      <c r="T26" s="59"/>
      <c r="U26" s="59"/>
      <c r="V26" s="59"/>
      <c r="W26" s="59"/>
      <c r="X26" s="59"/>
      <c r="Y26" s="59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53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/>
      <c r="M27" s="61"/>
      <c r="N27" s="61"/>
      <c r="O27" s="61"/>
      <c r="P27" s="61"/>
      <c r="Q27" s="51"/>
      <c r="R27" s="63" t="n">
        <f aca="false">P27/3600</f>
        <v>0</v>
      </c>
      <c r="S27" s="64"/>
      <c r="T27" s="61"/>
      <c r="U27" s="61"/>
      <c r="V27" s="61"/>
      <c r="W27" s="61"/>
      <c r="X27" s="61"/>
      <c r="Y27" s="52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4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/>
      <c r="M28" s="51"/>
      <c r="N28" s="51"/>
      <c r="O28" s="51"/>
      <c r="P28" s="51"/>
      <c r="Q28" s="51"/>
      <c r="R28" s="53" t="n">
        <f aca="false">P28/3600</f>
        <v>0</v>
      </c>
      <c r="S28" s="54"/>
      <c r="T28" s="51"/>
      <c r="U28" s="51"/>
      <c r="V28" s="51"/>
      <c r="W28" s="51"/>
      <c r="X28" s="51"/>
      <c r="Y28" s="52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/>
      <c r="M29" s="51"/>
      <c r="N29" s="51"/>
      <c r="O29" s="51"/>
      <c r="P29" s="51"/>
      <c r="Q29" s="51"/>
      <c r="R29" s="53" t="n">
        <f aca="false">P29/3600</f>
        <v>0</v>
      </c>
      <c r="S29" s="54"/>
      <c r="T29" s="51"/>
      <c r="U29" s="51"/>
      <c r="V29" s="51"/>
      <c r="W29" s="51"/>
      <c r="X29" s="51"/>
      <c r="Y29" s="52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/>
      <c r="M30" s="59"/>
      <c r="N30" s="59"/>
      <c r="O30" s="59"/>
      <c r="P30" s="59"/>
      <c r="Q30" s="59"/>
      <c r="R30" s="60" t="n">
        <f aca="false">P30/3600</f>
        <v>0</v>
      </c>
      <c r="S30" s="57"/>
      <c r="T30" s="59"/>
      <c r="U30" s="59"/>
      <c r="V30" s="59"/>
      <c r="W30" s="59"/>
      <c r="X30" s="59"/>
      <c r="Y30" s="59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55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1"/>
      <c r="R31" s="63" t="n">
        <f aca="false">P31/3600</f>
        <v>0</v>
      </c>
      <c r="S31" s="64"/>
      <c r="T31" s="61"/>
      <c r="U31" s="61"/>
      <c r="V31" s="61"/>
      <c r="W31" s="61"/>
      <c r="X31" s="61"/>
      <c r="Y31" s="52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6</v>
      </c>
      <c r="B32" s="56" t="s">
        <v>57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1"/>
      <c r="R32" s="53" t="n">
        <f aca="false">P32/3600</f>
        <v>0</v>
      </c>
      <c r="S32" s="54"/>
      <c r="T32" s="51"/>
      <c r="U32" s="51"/>
      <c r="V32" s="51"/>
      <c r="W32" s="51"/>
      <c r="X32" s="51"/>
      <c r="Y32" s="52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1"/>
      <c r="R33" s="53" t="n">
        <f aca="false">P33/3600</f>
        <v>0</v>
      </c>
      <c r="S33" s="54"/>
      <c r="T33" s="51"/>
      <c r="U33" s="51"/>
      <c r="V33" s="51"/>
      <c r="W33" s="51"/>
      <c r="X33" s="51"/>
      <c r="Y33" s="52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60" t="n">
        <f aca="false">P34/3600</f>
        <v>0</v>
      </c>
      <c r="S34" s="57"/>
      <c r="T34" s="59"/>
      <c r="U34" s="59"/>
      <c r="V34" s="59"/>
      <c r="W34" s="59"/>
      <c r="X34" s="59"/>
      <c r="Y34" s="59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8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1"/>
      <c r="R35" s="63" t="n">
        <f aca="false">P35/3600</f>
        <v>0</v>
      </c>
      <c r="S35" s="64"/>
      <c r="T35" s="61"/>
      <c r="U35" s="61"/>
      <c r="V35" s="61"/>
      <c r="W35" s="61"/>
      <c r="X35" s="61"/>
      <c r="Y35" s="52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9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1"/>
      <c r="R36" s="53" t="n">
        <f aca="false">P36/3600</f>
        <v>0</v>
      </c>
      <c r="S36" s="54"/>
      <c r="T36" s="51"/>
      <c r="U36" s="51"/>
      <c r="V36" s="51"/>
      <c r="W36" s="51"/>
      <c r="X36" s="51"/>
      <c r="Y36" s="52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1"/>
      <c r="R37" s="53" t="n">
        <f aca="false">P37/3600</f>
        <v>0</v>
      </c>
      <c r="S37" s="54"/>
      <c r="T37" s="51"/>
      <c r="U37" s="51"/>
      <c r="V37" s="51"/>
      <c r="W37" s="51"/>
      <c r="X37" s="51"/>
      <c r="Y37" s="52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60" t="n">
        <f aca="false">P38/3600</f>
        <v>0</v>
      </c>
      <c r="S38" s="57"/>
      <c r="T38" s="59"/>
      <c r="U38" s="59"/>
      <c r="V38" s="59"/>
      <c r="W38" s="59"/>
      <c r="X38" s="59"/>
      <c r="Y38" s="59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60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1"/>
      <c r="R39" s="63" t="n">
        <f aca="false">P39/3600</f>
        <v>0</v>
      </c>
      <c r="S39" s="64"/>
      <c r="T39" s="61"/>
      <c r="U39" s="61"/>
      <c r="V39" s="61"/>
      <c r="W39" s="61"/>
      <c r="X39" s="61"/>
      <c r="Y39" s="52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1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1"/>
      <c r="R40" s="53" t="n">
        <f aca="false">P40/3600</f>
        <v>0</v>
      </c>
      <c r="S40" s="54"/>
      <c r="T40" s="51"/>
      <c r="U40" s="51"/>
      <c r="V40" s="51"/>
      <c r="W40" s="51"/>
      <c r="X40" s="51"/>
      <c r="Y40" s="52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1"/>
      <c r="R41" s="53" t="n">
        <f aca="false">P41/3600</f>
        <v>0</v>
      </c>
      <c r="S41" s="54"/>
      <c r="T41" s="51"/>
      <c r="U41" s="51"/>
      <c r="V41" s="51"/>
      <c r="W41" s="51"/>
      <c r="X41" s="51"/>
      <c r="Y41" s="52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60" t="n">
        <f aca="false">P42/3600</f>
        <v>0</v>
      </c>
      <c r="S42" s="57"/>
      <c r="T42" s="59"/>
      <c r="U42" s="59"/>
      <c r="V42" s="59"/>
      <c r="W42" s="59"/>
      <c r="X42" s="59"/>
      <c r="Y42" s="59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62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1"/>
      <c r="R43" s="63" t="n">
        <f aca="false">P43/3600</f>
        <v>0</v>
      </c>
      <c r="S43" s="64"/>
      <c r="T43" s="61"/>
      <c r="U43" s="61"/>
      <c r="V43" s="61"/>
      <c r="W43" s="61"/>
      <c r="X43" s="61"/>
      <c r="Y43" s="52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3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1"/>
      <c r="R44" s="53" t="n">
        <f aca="false">P44/3600</f>
        <v>0</v>
      </c>
      <c r="S44" s="54"/>
      <c r="T44" s="51"/>
      <c r="U44" s="51"/>
      <c r="V44" s="51"/>
      <c r="W44" s="51"/>
      <c r="X44" s="51"/>
      <c r="Y44" s="52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1"/>
      <c r="R45" s="53" t="n">
        <f aca="false">P45/3600</f>
        <v>0</v>
      </c>
      <c r="S45" s="54"/>
      <c r="T45" s="51"/>
      <c r="U45" s="51"/>
      <c r="V45" s="51"/>
      <c r="W45" s="51"/>
      <c r="X45" s="51"/>
      <c r="Y45" s="52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60" t="n">
        <f aca="false">P46/3600</f>
        <v>0</v>
      </c>
      <c r="S46" s="57"/>
      <c r="T46" s="59"/>
      <c r="U46" s="59"/>
      <c r="V46" s="59"/>
      <c r="W46" s="59"/>
      <c r="X46" s="59"/>
      <c r="Y46" s="59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64</v>
      </c>
      <c r="C47" s="49" t="n">
        <v>22</v>
      </c>
      <c r="D47" s="65" t="n">
        <f aca="false">L47</f>
        <v>2069.2224</v>
      </c>
      <c r="E47" s="65" t="n">
        <f aca="false">N47</f>
        <v>43.2383</v>
      </c>
      <c r="F47" s="65" t="n">
        <f aca="false">L47</f>
        <v>2069.2224</v>
      </c>
      <c r="G47" s="65" t="n">
        <f aca="false">O47</f>
        <v>42.9727</v>
      </c>
      <c r="H47" s="65" t="n">
        <f aca="false">T47</f>
        <v>2048.1</v>
      </c>
      <c r="I47" s="65" t="n">
        <f aca="false">V47</f>
        <v>43.26</v>
      </c>
      <c r="J47" s="65" t="n">
        <f aca="false">T47</f>
        <v>2048.1</v>
      </c>
      <c r="K47" s="65" t="n">
        <f aca="false">W47</f>
        <v>42.99</v>
      </c>
      <c r="L47" s="61" t="n">
        <v>2069.2224</v>
      </c>
      <c r="M47" s="61" t="n">
        <v>41.2671</v>
      </c>
      <c r="N47" s="61" t="n">
        <v>43.2383</v>
      </c>
      <c r="O47" s="61" t="n">
        <v>42.9727</v>
      </c>
      <c r="P47" s="61" t="n">
        <v>17137.75</v>
      </c>
      <c r="Q47" s="51"/>
      <c r="R47" s="63" t="n">
        <f aca="false">P47/3600</f>
        <v>4.76048611111111</v>
      </c>
      <c r="S47" s="64"/>
      <c r="T47" s="61" t="n">
        <v>2048.1</v>
      </c>
      <c r="U47" s="61" t="n">
        <v>41.27</v>
      </c>
      <c r="V47" s="61" t="n">
        <v>43.26</v>
      </c>
      <c r="W47" s="61" t="n">
        <v>42.99</v>
      </c>
      <c r="X47" s="61" t="n">
        <v>51442.79</v>
      </c>
      <c r="Y47" s="52"/>
      <c r="Z47" s="63" t="n">
        <f aca="false">X47/3600</f>
        <v>14.28966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D47" s="38" t="n">
        <f aca="false">X47/P47</f>
        <v>3.00172368017972</v>
      </c>
    </row>
    <row r="48" customFormat="false" ht="11.25" hidden="false" customHeight="false" outlineLevel="0" collapsed="false">
      <c r="A48" s="56" t="s">
        <v>65</v>
      </c>
      <c r="B48" s="56" t="s">
        <v>66</v>
      </c>
      <c r="C48" s="56" t="n">
        <v>27</v>
      </c>
      <c r="D48" s="66" t="n">
        <f aca="false">L48</f>
        <v>1131.3504</v>
      </c>
      <c r="E48" s="66" t="n">
        <f aca="false">N48</f>
        <v>40.2938</v>
      </c>
      <c r="F48" s="66" t="n">
        <f aca="false">L48</f>
        <v>1131.3504</v>
      </c>
      <c r="G48" s="66" t="n">
        <f aca="false">O48</f>
        <v>39.7369</v>
      </c>
      <c r="H48" s="66" t="n">
        <f aca="false">T48</f>
        <v>1112.5</v>
      </c>
      <c r="I48" s="66" t="n">
        <f aca="false">V48</f>
        <v>40.34</v>
      </c>
      <c r="J48" s="66" t="n">
        <f aca="false">T48</f>
        <v>1112.5</v>
      </c>
      <c r="K48" s="66" t="n">
        <f aca="false">W48</f>
        <v>39.76</v>
      </c>
      <c r="L48" s="51" t="n">
        <v>1131.3504</v>
      </c>
      <c r="M48" s="51" t="n">
        <v>37.7142</v>
      </c>
      <c r="N48" s="51" t="n">
        <v>40.2938</v>
      </c>
      <c r="O48" s="51" t="n">
        <v>39.7369</v>
      </c>
      <c r="P48" s="51" t="n">
        <v>14970.953</v>
      </c>
      <c r="Q48" s="51"/>
      <c r="R48" s="53" t="n">
        <f aca="false">P48/3600</f>
        <v>4.15859805555556</v>
      </c>
      <c r="S48" s="54"/>
      <c r="T48" s="51" t="n">
        <v>1112.5</v>
      </c>
      <c r="U48" s="51" t="n">
        <v>37.72</v>
      </c>
      <c r="V48" s="51" t="n">
        <v>40.34</v>
      </c>
      <c r="W48" s="51" t="n">
        <v>39.76</v>
      </c>
      <c r="X48" s="51" t="n">
        <v>45466.56</v>
      </c>
      <c r="Y48" s="52"/>
      <c r="Z48" s="53" t="n">
        <f aca="false">X48/3600</f>
        <v>12.6296</v>
      </c>
      <c r="AA48" s="54"/>
      <c r="AB48" s="54"/>
      <c r="AC48" s="54"/>
      <c r="AD48" s="38" t="n">
        <f aca="false">X48/P48</f>
        <v>3.03698502025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79.88</v>
      </c>
      <c r="E49" s="66" t="n">
        <f aca="false">N49</f>
        <v>37.6616</v>
      </c>
      <c r="F49" s="66" t="n">
        <f aca="false">L49</f>
        <v>579.88</v>
      </c>
      <c r="G49" s="66" t="n">
        <f aca="false">O49</f>
        <v>36.6954</v>
      </c>
      <c r="H49" s="66" t="n">
        <f aca="false">T49</f>
        <v>565.37</v>
      </c>
      <c r="I49" s="66" t="n">
        <f aca="false">V49</f>
        <v>37.67</v>
      </c>
      <c r="J49" s="66" t="n">
        <f aca="false">T49</f>
        <v>565.37</v>
      </c>
      <c r="K49" s="66" t="n">
        <f aca="false">W49</f>
        <v>36.75</v>
      </c>
      <c r="L49" s="51" t="n">
        <v>579.88</v>
      </c>
      <c r="M49" s="51" t="n">
        <v>34.3456</v>
      </c>
      <c r="N49" s="51" t="n">
        <v>37.6616</v>
      </c>
      <c r="O49" s="51" t="n">
        <v>36.6954</v>
      </c>
      <c r="P49" s="51" t="n">
        <v>13505.719</v>
      </c>
      <c r="Q49" s="51"/>
      <c r="R49" s="53" t="n">
        <f aca="false">P49/3600</f>
        <v>3.75158861111111</v>
      </c>
      <c r="S49" s="54"/>
      <c r="T49" s="51" t="n">
        <v>565.37</v>
      </c>
      <c r="U49" s="51" t="n">
        <v>34.36</v>
      </c>
      <c r="V49" s="51" t="n">
        <v>37.67</v>
      </c>
      <c r="W49" s="51" t="n">
        <v>36.75</v>
      </c>
      <c r="X49" s="51" t="n">
        <v>39648.5</v>
      </c>
      <c r="Y49" s="52"/>
      <c r="Z49" s="53" t="n">
        <f aca="false">X49/3600</f>
        <v>11.0134722222222</v>
      </c>
      <c r="AA49" s="54"/>
      <c r="AB49" s="54"/>
      <c r="AC49" s="54"/>
      <c r="AD49" s="38" t="n">
        <f aca="false">X49/P49</f>
        <v>2.9356822839272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8.5496</v>
      </c>
      <c r="E50" s="67" t="n">
        <f aca="false">N50</f>
        <v>35.1359</v>
      </c>
      <c r="F50" s="67" t="n">
        <f aca="false">L50</f>
        <v>278.5496</v>
      </c>
      <c r="G50" s="67" t="n">
        <f aca="false">O50</f>
        <v>33.8116</v>
      </c>
      <c r="H50" s="67" t="n">
        <f aca="false">T50</f>
        <v>269.45</v>
      </c>
      <c r="I50" s="67" t="n">
        <f aca="false">V50</f>
        <v>35.2</v>
      </c>
      <c r="J50" s="67" t="n">
        <f aca="false">T50</f>
        <v>269.45</v>
      </c>
      <c r="K50" s="67" t="n">
        <f aca="false">W50</f>
        <v>33.87</v>
      </c>
      <c r="L50" s="59" t="n">
        <v>278.5496</v>
      </c>
      <c r="M50" s="59" t="n">
        <v>31.2023</v>
      </c>
      <c r="N50" s="59" t="n">
        <v>35.1359</v>
      </c>
      <c r="O50" s="59" t="n">
        <v>33.8116</v>
      </c>
      <c r="P50" s="59" t="n">
        <v>10568.64</v>
      </c>
      <c r="Q50" s="59"/>
      <c r="R50" s="60" t="n">
        <f aca="false">P50/3600</f>
        <v>2.93573333333333</v>
      </c>
      <c r="S50" s="106"/>
      <c r="T50" s="59" t="n">
        <v>269.45</v>
      </c>
      <c r="U50" s="59" t="n">
        <v>31.23</v>
      </c>
      <c r="V50" s="59" t="n">
        <v>35.2</v>
      </c>
      <c r="W50" s="59" t="n">
        <v>33.87</v>
      </c>
      <c r="X50" s="59" t="n">
        <v>32800.13</v>
      </c>
      <c r="Y50" s="59"/>
      <c r="Z50" s="60" t="n">
        <f aca="false">X50/3600</f>
        <v>9.11114722222222</v>
      </c>
      <c r="AA50" s="57"/>
      <c r="AB50" s="57"/>
      <c r="AC50" s="57"/>
      <c r="AD50" s="38" t="n">
        <f aca="false">X50/P50</f>
        <v>3.10353366185242</v>
      </c>
    </row>
    <row r="51" customFormat="false" ht="11.25" hidden="false" customHeight="false" outlineLevel="0" collapsed="false">
      <c r="A51" s="56"/>
      <c r="B51" s="49" t="s">
        <v>67</v>
      </c>
      <c r="C51" s="49" t="n">
        <v>22</v>
      </c>
      <c r="D51" s="62" t="n">
        <f aca="false">L51</f>
        <v>2960.7688</v>
      </c>
      <c r="E51" s="62" t="n">
        <f aca="false">N51</f>
        <v>41.7013</v>
      </c>
      <c r="F51" s="62" t="n">
        <f aca="false">L51</f>
        <v>2960.7688</v>
      </c>
      <c r="G51" s="62" t="n">
        <f aca="false">O51</f>
        <v>42.5814</v>
      </c>
      <c r="H51" s="62" t="n">
        <f aca="false">T51</f>
        <v>2915.28</v>
      </c>
      <c r="I51" s="62" t="n">
        <f aca="false">V51</f>
        <v>41.72</v>
      </c>
      <c r="J51" s="62" t="n">
        <f aca="false">T51</f>
        <v>2915.28</v>
      </c>
      <c r="K51" s="62" t="n">
        <f aca="false">W51</f>
        <v>42.61</v>
      </c>
      <c r="L51" s="61" t="n">
        <v>2960.7688</v>
      </c>
      <c r="M51" s="61" t="n">
        <v>38.7052</v>
      </c>
      <c r="N51" s="61" t="n">
        <v>41.7013</v>
      </c>
      <c r="O51" s="61" t="n">
        <v>42.5814</v>
      </c>
      <c r="P51" s="61" t="n">
        <v>21076.953</v>
      </c>
      <c r="Q51" s="51"/>
      <c r="R51" s="63" t="n">
        <f aca="false">P51/3600</f>
        <v>5.85470916666667</v>
      </c>
      <c r="S51" s="64"/>
      <c r="T51" s="61" t="n">
        <v>2915.28</v>
      </c>
      <c r="U51" s="61" t="n">
        <v>38.72</v>
      </c>
      <c r="V51" s="61" t="n">
        <v>41.72</v>
      </c>
      <c r="W51" s="61" t="n">
        <v>42.61</v>
      </c>
      <c r="X51" s="61" t="n">
        <v>55800.04</v>
      </c>
      <c r="Y51" s="52"/>
      <c r="Z51" s="63" t="n">
        <f aca="false">X51/3600</f>
        <v>15.5000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D51" s="38" t="n">
        <f aca="false">X51/P51</f>
        <v>2.64744339468803</v>
      </c>
    </row>
    <row r="52" customFormat="false" ht="11.25" hidden="false" customHeight="false" outlineLevel="0" collapsed="false">
      <c r="A52" s="56"/>
      <c r="B52" s="56" t="s">
        <v>68</v>
      </c>
      <c r="C52" s="56" t="n">
        <v>27</v>
      </c>
      <c r="D52" s="50" t="n">
        <f aca="false">L52</f>
        <v>1156.1312</v>
      </c>
      <c r="E52" s="50" t="n">
        <f aca="false">N52</f>
        <v>39.589</v>
      </c>
      <c r="F52" s="50" t="n">
        <f aca="false">L52</f>
        <v>1156.1312</v>
      </c>
      <c r="G52" s="50" t="n">
        <f aca="false">O52</f>
        <v>40.3493</v>
      </c>
      <c r="H52" s="50" t="n">
        <f aca="false">T52</f>
        <v>1129.08</v>
      </c>
      <c r="I52" s="50" t="n">
        <f aca="false">V52</f>
        <v>39.62</v>
      </c>
      <c r="J52" s="50" t="n">
        <f aca="false">T52</f>
        <v>1129.08</v>
      </c>
      <c r="K52" s="50" t="n">
        <f aca="false">W52</f>
        <v>40.41</v>
      </c>
      <c r="L52" s="51" t="n">
        <v>1156.1312</v>
      </c>
      <c r="M52" s="51" t="n">
        <v>34.5028</v>
      </c>
      <c r="N52" s="51" t="n">
        <v>39.589</v>
      </c>
      <c r="O52" s="51" t="n">
        <v>40.3493</v>
      </c>
      <c r="P52" s="51" t="n">
        <v>17182.969</v>
      </c>
      <c r="Q52" s="51"/>
      <c r="R52" s="53" t="n">
        <f aca="false">P52/3600</f>
        <v>4.77304694444444</v>
      </c>
      <c r="S52" s="54"/>
      <c r="T52" s="51" t="n">
        <v>1129.08</v>
      </c>
      <c r="U52" s="51" t="n">
        <v>34.53</v>
      </c>
      <c r="V52" s="51" t="n">
        <v>39.62</v>
      </c>
      <c r="W52" s="51" t="n">
        <v>40.41</v>
      </c>
      <c r="X52" s="51" t="n">
        <v>46073.65</v>
      </c>
      <c r="Y52" s="52"/>
      <c r="Z52" s="53" t="n">
        <f aca="false">X52/3600</f>
        <v>12.7982361111111</v>
      </c>
      <c r="AA52" s="54"/>
      <c r="AB52" s="54"/>
      <c r="AC52" s="54"/>
      <c r="AD52" s="38" t="n">
        <f aca="false">X52/P52</f>
        <v>2.6813555911088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5.884</v>
      </c>
      <c r="E53" s="50" t="n">
        <f aca="false">N53</f>
        <v>37.894</v>
      </c>
      <c r="F53" s="50" t="n">
        <f aca="false">L53</f>
        <v>385.884</v>
      </c>
      <c r="G53" s="50" t="n">
        <f aca="false">O53</f>
        <v>38.2745</v>
      </c>
      <c r="H53" s="50" t="n">
        <f aca="false">T53</f>
        <v>375.57</v>
      </c>
      <c r="I53" s="50" t="n">
        <f aca="false">V53</f>
        <v>37.95</v>
      </c>
      <c r="J53" s="50" t="n">
        <f aca="false">T53</f>
        <v>375.57</v>
      </c>
      <c r="K53" s="50" t="n">
        <f aca="false">W53</f>
        <v>38.35</v>
      </c>
      <c r="L53" s="51" t="n">
        <v>385.884</v>
      </c>
      <c r="M53" s="51" t="n">
        <v>30.6469</v>
      </c>
      <c r="N53" s="51" t="n">
        <v>37.894</v>
      </c>
      <c r="O53" s="51" t="n">
        <v>38.2745</v>
      </c>
      <c r="P53" s="51" t="n">
        <v>13353.141</v>
      </c>
      <c r="Q53" s="51"/>
      <c r="R53" s="53" t="n">
        <f aca="false">P53/3600</f>
        <v>3.70920583333333</v>
      </c>
      <c r="S53" s="54"/>
      <c r="T53" s="51" t="n">
        <v>375.57</v>
      </c>
      <c r="U53" s="51" t="n">
        <v>30.69</v>
      </c>
      <c r="V53" s="51" t="n">
        <v>37.95</v>
      </c>
      <c r="W53" s="51" t="n">
        <v>38.35</v>
      </c>
      <c r="X53" s="51" t="n">
        <v>34972.48</v>
      </c>
      <c r="Y53" s="52"/>
      <c r="Z53" s="53" t="n">
        <f aca="false">X53/3600</f>
        <v>9.71457777777778</v>
      </c>
      <c r="AA53" s="54"/>
      <c r="AB53" s="54"/>
      <c r="AC53" s="54"/>
      <c r="AD53" s="38" t="n">
        <f aca="false">X53/P53</f>
        <v>2.6190452119093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6.1344</v>
      </c>
      <c r="E54" s="58" t="n">
        <f aca="false">N54</f>
        <v>36.6906</v>
      </c>
      <c r="F54" s="58" t="n">
        <f aca="false">L54</f>
        <v>136.1344</v>
      </c>
      <c r="G54" s="58" t="n">
        <f aca="false">O54</f>
        <v>36.4947</v>
      </c>
      <c r="H54" s="58" t="n">
        <f aca="false">T54</f>
        <v>131.94</v>
      </c>
      <c r="I54" s="58" t="n">
        <f aca="false">V54</f>
        <v>36.74</v>
      </c>
      <c r="J54" s="58" t="n">
        <f aca="false">T54</f>
        <v>131.94</v>
      </c>
      <c r="K54" s="58" t="n">
        <f aca="false">W54</f>
        <v>36.53</v>
      </c>
      <c r="L54" s="59" t="n">
        <v>136.1344</v>
      </c>
      <c r="M54" s="59" t="n">
        <v>27.1896</v>
      </c>
      <c r="N54" s="59" t="n">
        <v>36.6906</v>
      </c>
      <c r="O54" s="59" t="n">
        <v>36.4947</v>
      </c>
      <c r="P54" s="59" t="n">
        <v>10350.125</v>
      </c>
      <c r="Q54" s="59"/>
      <c r="R54" s="60" t="n">
        <f aca="false">P54/3600</f>
        <v>2.87503472222222</v>
      </c>
      <c r="S54" s="106"/>
      <c r="T54" s="59" t="n">
        <v>131.94</v>
      </c>
      <c r="U54" s="59" t="n">
        <v>27.26</v>
      </c>
      <c r="V54" s="59" t="n">
        <v>36.74</v>
      </c>
      <c r="W54" s="59" t="n">
        <v>36.53</v>
      </c>
      <c r="X54" s="59" t="n">
        <v>24646.5</v>
      </c>
      <c r="Y54" s="59"/>
      <c r="Z54" s="60" t="n">
        <f aca="false">X54/3600</f>
        <v>6.84625</v>
      </c>
      <c r="AA54" s="57"/>
      <c r="AB54" s="57"/>
      <c r="AC54" s="57"/>
      <c r="AD54" s="38" t="n">
        <f aca="false">X54/P54</f>
        <v>2.38127558845908</v>
      </c>
    </row>
    <row r="55" customFormat="false" ht="11.25" hidden="false" customHeight="false" outlineLevel="0" collapsed="false">
      <c r="A55" s="56"/>
      <c r="B55" s="49" t="s">
        <v>69</v>
      </c>
      <c r="C55" s="49" t="n">
        <v>22</v>
      </c>
      <c r="D55" s="65" t="n">
        <f aca="false">L55</f>
        <v>2389.4184</v>
      </c>
      <c r="E55" s="65" t="n">
        <f aca="false">N55</f>
        <v>40.0988</v>
      </c>
      <c r="F55" s="65" t="n">
        <f aca="false">L55</f>
        <v>2389.4184</v>
      </c>
      <c r="G55" s="65" t="n">
        <f aca="false">O55</f>
        <v>40.6513</v>
      </c>
      <c r="H55" s="65" t="n">
        <f aca="false">T55</f>
        <v>2352.88</v>
      </c>
      <c r="I55" s="65" t="n">
        <f aca="false">V55</f>
        <v>40.13</v>
      </c>
      <c r="J55" s="65" t="n">
        <f aca="false">T55</f>
        <v>2352.88</v>
      </c>
      <c r="K55" s="65" t="n">
        <f aca="false">W55</f>
        <v>40.68</v>
      </c>
      <c r="L55" s="61" t="n">
        <v>2389.4184</v>
      </c>
      <c r="M55" s="61" t="n">
        <v>38.3289</v>
      </c>
      <c r="N55" s="61" t="n">
        <v>40.0988</v>
      </c>
      <c r="O55" s="61" t="n">
        <v>40.6513</v>
      </c>
      <c r="P55" s="61" t="n">
        <v>18486.875</v>
      </c>
      <c r="Q55" s="51"/>
      <c r="R55" s="63" t="n">
        <f aca="false">P55/3600</f>
        <v>5.13524305555556</v>
      </c>
      <c r="S55" s="64"/>
      <c r="T55" s="61" t="n">
        <v>2352.88</v>
      </c>
      <c r="U55" s="61" t="n">
        <v>38.33</v>
      </c>
      <c r="V55" s="61" t="n">
        <v>40.13</v>
      </c>
      <c r="W55" s="61" t="n">
        <v>40.68</v>
      </c>
      <c r="X55" s="61" t="n">
        <v>48567.48</v>
      </c>
      <c r="Y55" s="52"/>
      <c r="Z55" s="63" t="n">
        <f aca="false">X55/3600</f>
        <v>13.4909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D55" s="38" t="n">
        <f aca="false">X55/P55</f>
        <v>2.62713303357112</v>
      </c>
    </row>
    <row r="56" customFormat="false" ht="11.25" hidden="false" customHeight="false" outlineLevel="0" collapsed="false">
      <c r="A56" s="56"/>
      <c r="B56" s="56" t="s">
        <v>70</v>
      </c>
      <c r="C56" s="56" t="n">
        <v>27</v>
      </c>
      <c r="D56" s="66" t="n">
        <f aca="false">L56</f>
        <v>1056.1744</v>
      </c>
      <c r="E56" s="66" t="n">
        <f aca="false">N56</f>
        <v>37.1317</v>
      </c>
      <c r="F56" s="66" t="n">
        <f aca="false">L56</f>
        <v>1056.1744</v>
      </c>
      <c r="G56" s="66" t="n">
        <f aca="false">O56</f>
        <v>37.5575</v>
      </c>
      <c r="H56" s="66" t="n">
        <f aca="false">T56</f>
        <v>1027.75</v>
      </c>
      <c r="I56" s="66" t="n">
        <f aca="false">V56</f>
        <v>37.17</v>
      </c>
      <c r="J56" s="66" t="n">
        <f aca="false">T56</f>
        <v>1027.75</v>
      </c>
      <c r="K56" s="66" t="n">
        <f aca="false">W56</f>
        <v>37.63</v>
      </c>
      <c r="L56" s="51" t="n">
        <v>1056.1744</v>
      </c>
      <c r="M56" s="51" t="n">
        <v>34.1961</v>
      </c>
      <c r="N56" s="51" t="n">
        <v>37.1317</v>
      </c>
      <c r="O56" s="51" t="n">
        <v>37.5575</v>
      </c>
      <c r="P56" s="51" t="n">
        <v>14767.343</v>
      </c>
      <c r="Q56" s="51"/>
      <c r="R56" s="53" t="n">
        <f aca="false">P56/3600</f>
        <v>4.10203972222222</v>
      </c>
      <c r="S56" s="54"/>
      <c r="T56" s="51" t="n">
        <v>1027.75</v>
      </c>
      <c r="U56" s="51" t="n">
        <v>34.21</v>
      </c>
      <c r="V56" s="51" t="n">
        <v>37.17</v>
      </c>
      <c r="W56" s="51" t="n">
        <v>37.63</v>
      </c>
      <c r="X56" s="51" t="n">
        <v>40011.21</v>
      </c>
      <c r="Y56" s="52"/>
      <c r="Z56" s="53" t="n">
        <f aca="false">X56/3600</f>
        <v>11.114225</v>
      </c>
      <c r="AA56" s="54"/>
      <c r="AB56" s="54"/>
      <c r="AC56" s="54"/>
      <c r="AD56" s="38" t="n">
        <f aca="false">X56/P56</f>
        <v>2.7094386579901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0.9928</v>
      </c>
      <c r="E57" s="66" t="n">
        <f aca="false">N57</f>
        <v>34.5879</v>
      </c>
      <c r="F57" s="66" t="n">
        <f aca="false">L57</f>
        <v>460.9928</v>
      </c>
      <c r="G57" s="66" t="n">
        <f aca="false">O57</f>
        <v>35.0288</v>
      </c>
      <c r="H57" s="66" t="n">
        <f aca="false">T57</f>
        <v>444.46</v>
      </c>
      <c r="I57" s="66" t="n">
        <f aca="false">V57</f>
        <v>34.62</v>
      </c>
      <c r="J57" s="66" t="n">
        <f aca="false">T57</f>
        <v>444.46</v>
      </c>
      <c r="K57" s="66" t="n">
        <f aca="false">W57</f>
        <v>35.08</v>
      </c>
      <c r="L57" s="51" t="n">
        <v>460.9928</v>
      </c>
      <c r="M57" s="51" t="n">
        <v>30.49</v>
      </c>
      <c r="N57" s="51" t="n">
        <v>34.5879</v>
      </c>
      <c r="O57" s="51" t="n">
        <v>35.0288</v>
      </c>
      <c r="P57" s="51" t="n">
        <v>12639.843</v>
      </c>
      <c r="Q57" s="51"/>
      <c r="R57" s="53" t="n">
        <f aca="false">P57/3600</f>
        <v>3.5110675</v>
      </c>
      <c r="S57" s="54"/>
      <c r="T57" s="51" t="n">
        <v>444.46</v>
      </c>
      <c r="U57" s="51" t="n">
        <v>30.51</v>
      </c>
      <c r="V57" s="51" t="n">
        <v>34.62</v>
      </c>
      <c r="W57" s="51" t="n">
        <v>35.08</v>
      </c>
      <c r="X57" s="51" t="n">
        <v>31116.16</v>
      </c>
      <c r="Y57" s="52"/>
      <c r="Z57" s="53" t="n">
        <f aca="false">X57/3600</f>
        <v>8.64337777777778</v>
      </c>
      <c r="AA57" s="54"/>
      <c r="AB57" s="54"/>
      <c r="AC57" s="54"/>
      <c r="AD57" s="38" t="n">
        <f aca="false">X57/P57</f>
        <v>2.4617520961296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0032</v>
      </c>
      <c r="E58" s="67" t="n">
        <f aca="false">N58</f>
        <v>32.366</v>
      </c>
      <c r="F58" s="67" t="n">
        <f aca="false">L58</f>
        <v>186.0032</v>
      </c>
      <c r="G58" s="67" t="n">
        <f aca="false">O58</f>
        <v>32.8071</v>
      </c>
      <c r="H58" s="67" t="n">
        <f aca="false">T58</f>
        <v>179.33</v>
      </c>
      <c r="I58" s="67" t="n">
        <f aca="false">V58</f>
        <v>32.39</v>
      </c>
      <c r="J58" s="67" t="n">
        <f aca="false">T58</f>
        <v>179.33</v>
      </c>
      <c r="K58" s="67" t="n">
        <f aca="false">W58</f>
        <v>32.86</v>
      </c>
      <c r="L58" s="59" t="n">
        <v>186.0032</v>
      </c>
      <c r="M58" s="59" t="n">
        <v>27.2556</v>
      </c>
      <c r="N58" s="59" t="n">
        <v>32.366</v>
      </c>
      <c r="O58" s="59" t="n">
        <v>32.8071</v>
      </c>
      <c r="P58" s="59" t="n">
        <v>10528.187</v>
      </c>
      <c r="Q58" s="59"/>
      <c r="R58" s="60" t="n">
        <f aca="false">P58/3600</f>
        <v>2.92449638888889</v>
      </c>
      <c r="S58" s="106"/>
      <c r="T58" s="59" t="n">
        <v>179.33</v>
      </c>
      <c r="U58" s="59" t="n">
        <v>27.32</v>
      </c>
      <c r="V58" s="59" t="n">
        <v>32.39</v>
      </c>
      <c r="W58" s="59" t="n">
        <v>32.86</v>
      </c>
      <c r="X58" s="59" t="n">
        <v>22653.85</v>
      </c>
      <c r="Y58" s="59"/>
      <c r="Z58" s="60" t="n">
        <f aca="false">X58/3600</f>
        <v>6.29273611111111</v>
      </c>
      <c r="AA58" s="57"/>
      <c r="AB58" s="57"/>
      <c r="AC58" s="57"/>
      <c r="AD58" s="38" t="n">
        <f aca="false">X58/P58</f>
        <v>2.15173324713932</v>
      </c>
    </row>
    <row r="59" customFormat="false" ht="11.25" hidden="false" customHeight="false" outlineLevel="0" collapsed="false">
      <c r="A59" s="56"/>
      <c r="B59" s="49" t="s">
        <v>71</v>
      </c>
      <c r="C59" s="49" t="n">
        <v>22</v>
      </c>
      <c r="D59" s="62" t="n">
        <f aca="false">L59</f>
        <v>1639.204</v>
      </c>
      <c r="E59" s="62" t="n">
        <f aca="false">N59</f>
        <v>41.3342</v>
      </c>
      <c r="F59" s="62" t="n">
        <f aca="false">L59</f>
        <v>1639.204</v>
      </c>
      <c r="G59" s="62" t="n">
        <f aca="false">O59</f>
        <v>42.4051</v>
      </c>
      <c r="H59" s="62" t="n">
        <f aca="false">T59</f>
        <v>1610.62</v>
      </c>
      <c r="I59" s="62" t="n">
        <f aca="false">V59</f>
        <v>41.37</v>
      </c>
      <c r="J59" s="62" t="n">
        <f aca="false">T59</f>
        <v>1610.62</v>
      </c>
      <c r="K59" s="62" t="n">
        <f aca="false">W59</f>
        <v>42.45</v>
      </c>
      <c r="L59" s="61" t="n">
        <v>1639.204</v>
      </c>
      <c r="M59" s="61" t="n">
        <v>40.5275</v>
      </c>
      <c r="N59" s="61" t="n">
        <v>41.3342</v>
      </c>
      <c r="O59" s="61" t="n">
        <v>42.4051</v>
      </c>
      <c r="P59" s="61" t="n">
        <v>12007.015</v>
      </c>
      <c r="Q59" s="51"/>
      <c r="R59" s="63" t="n">
        <f aca="false">P59/3600</f>
        <v>3.33528194444444</v>
      </c>
      <c r="S59" s="64"/>
      <c r="T59" s="61" t="n">
        <v>1610.62</v>
      </c>
      <c r="U59" s="61" t="n">
        <v>40.53</v>
      </c>
      <c r="V59" s="61" t="n">
        <v>41.37</v>
      </c>
      <c r="W59" s="61" t="n">
        <v>42.45</v>
      </c>
      <c r="X59" s="61" t="n">
        <v>39786.33</v>
      </c>
      <c r="Y59" s="52"/>
      <c r="Z59" s="63" t="n">
        <f aca="false">X59/3600</f>
        <v>11.051758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D59" s="38" t="n">
        <f aca="false">X59/P59</f>
        <v>3.31359043026098</v>
      </c>
    </row>
    <row r="60" customFormat="false" ht="11.25" hidden="false" customHeight="false" outlineLevel="0" collapsed="false">
      <c r="A60" s="56"/>
      <c r="B60" s="56" t="s">
        <v>63</v>
      </c>
      <c r="C60" s="56" t="n">
        <v>27</v>
      </c>
      <c r="D60" s="50" t="n">
        <f aca="false">L60</f>
        <v>849.0912</v>
      </c>
      <c r="E60" s="50" t="n">
        <f aca="false">N60</f>
        <v>38.3691</v>
      </c>
      <c r="F60" s="50" t="n">
        <f aca="false">L60</f>
        <v>849.0912</v>
      </c>
      <c r="G60" s="50" t="n">
        <f aca="false">O60</f>
        <v>39.4855</v>
      </c>
      <c r="H60" s="50" t="n">
        <f aca="false">T60</f>
        <v>824.33</v>
      </c>
      <c r="I60" s="50" t="n">
        <f aca="false">V60</f>
        <v>38.42</v>
      </c>
      <c r="J60" s="50" t="n">
        <f aca="false">T60</f>
        <v>824.33</v>
      </c>
      <c r="K60" s="50" t="n">
        <f aca="false">W60</f>
        <v>39.55</v>
      </c>
      <c r="L60" s="51" t="n">
        <v>849.0912</v>
      </c>
      <c r="M60" s="51" t="n">
        <v>36.6375</v>
      </c>
      <c r="N60" s="51" t="n">
        <v>38.3691</v>
      </c>
      <c r="O60" s="51" t="n">
        <v>39.4855</v>
      </c>
      <c r="P60" s="51" t="n">
        <v>10135.234</v>
      </c>
      <c r="Q60" s="51"/>
      <c r="R60" s="53" t="n">
        <f aca="false">P60/3600</f>
        <v>2.81534277777778</v>
      </c>
      <c r="S60" s="54"/>
      <c r="T60" s="51" t="n">
        <v>824.33</v>
      </c>
      <c r="U60" s="51" t="n">
        <v>36.64</v>
      </c>
      <c r="V60" s="51" t="n">
        <v>38.42</v>
      </c>
      <c r="W60" s="51" t="n">
        <v>39.55</v>
      </c>
      <c r="X60" s="51" t="n">
        <v>35239.89</v>
      </c>
      <c r="Y60" s="52"/>
      <c r="Z60" s="53" t="n">
        <f aca="false">X60/3600</f>
        <v>9.78885833333333</v>
      </c>
      <c r="AA60" s="54"/>
      <c r="AB60" s="54"/>
      <c r="AC60" s="54"/>
      <c r="AD60" s="38" t="n">
        <f aca="false">X60/P60</f>
        <v>3.4769685633306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3.916</v>
      </c>
      <c r="E61" s="50" t="n">
        <f aca="false">N61</f>
        <v>35.6292</v>
      </c>
      <c r="F61" s="50" t="n">
        <f aca="false">L61</f>
        <v>413.916</v>
      </c>
      <c r="G61" s="50" t="n">
        <f aca="false">O61</f>
        <v>36.6245</v>
      </c>
      <c r="H61" s="50" t="n">
        <f aca="false">T61</f>
        <v>395.46</v>
      </c>
      <c r="I61" s="50" t="n">
        <f aca="false">V61</f>
        <v>35.68</v>
      </c>
      <c r="J61" s="50" t="n">
        <f aca="false">T61</f>
        <v>395.46</v>
      </c>
      <c r="K61" s="50" t="n">
        <f aca="false">W61</f>
        <v>36.69</v>
      </c>
      <c r="L61" s="51" t="n">
        <v>413.916</v>
      </c>
      <c r="M61" s="51" t="n">
        <v>32.9517</v>
      </c>
      <c r="N61" s="51" t="n">
        <v>35.6292</v>
      </c>
      <c r="O61" s="51" t="n">
        <v>36.6245</v>
      </c>
      <c r="P61" s="51" t="n">
        <v>8853.047</v>
      </c>
      <c r="Q61" s="51"/>
      <c r="R61" s="53" t="n">
        <f aca="false">P61/3600</f>
        <v>2.45917972222222</v>
      </c>
      <c r="S61" s="54"/>
      <c r="T61" s="51" t="n">
        <v>395.46</v>
      </c>
      <c r="U61" s="51" t="n">
        <v>32.95</v>
      </c>
      <c r="V61" s="51" t="n">
        <v>35.68</v>
      </c>
      <c r="W61" s="51" t="n">
        <v>36.69</v>
      </c>
      <c r="X61" s="51" t="n">
        <v>30371.18</v>
      </c>
      <c r="Y61" s="52"/>
      <c r="Z61" s="53" t="n">
        <f aca="false">X61/3600</f>
        <v>8.43643888888889</v>
      </c>
      <c r="AA61" s="54"/>
      <c r="AB61" s="54"/>
      <c r="AC61" s="54"/>
      <c r="AD61" s="38" t="n">
        <f aca="false">X61/P61</f>
        <v>3.43059062038189</v>
      </c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3528</v>
      </c>
      <c r="E62" s="68" t="n">
        <f aca="false">N62</f>
        <v>32.9504</v>
      </c>
      <c r="F62" s="68" t="n">
        <f aca="false">L62</f>
        <v>186.3528</v>
      </c>
      <c r="G62" s="68" t="n">
        <f aca="false">O62</f>
        <v>33.8164</v>
      </c>
      <c r="H62" s="68" t="n">
        <f aca="false">T62</f>
        <v>177.1</v>
      </c>
      <c r="I62" s="68" t="n">
        <f aca="false">V62</f>
        <v>33.05</v>
      </c>
      <c r="J62" s="68" t="n">
        <f aca="false">T62</f>
        <v>177.1</v>
      </c>
      <c r="K62" s="68" t="n">
        <f aca="false">W62</f>
        <v>33.93</v>
      </c>
      <c r="L62" s="59" t="n">
        <v>186.3528</v>
      </c>
      <c r="M62" s="59" t="n">
        <v>29.8851</v>
      </c>
      <c r="N62" s="59" t="n">
        <v>32.9504</v>
      </c>
      <c r="O62" s="59" t="n">
        <v>33.8164</v>
      </c>
      <c r="P62" s="59" t="n">
        <v>7983.812</v>
      </c>
      <c r="Q62" s="59"/>
      <c r="R62" s="60" t="n">
        <f aca="false">P62/3600</f>
        <v>2.21772555555556</v>
      </c>
      <c r="S62" s="106"/>
      <c r="T62" s="59" t="n">
        <v>177.1</v>
      </c>
      <c r="U62" s="59" t="n">
        <v>29.91</v>
      </c>
      <c r="V62" s="59" t="n">
        <v>33.05</v>
      </c>
      <c r="W62" s="59" t="n">
        <v>33.93</v>
      </c>
      <c r="X62" s="59" t="n">
        <v>24114.25</v>
      </c>
      <c r="Y62" s="59"/>
      <c r="Z62" s="60" t="n">
        <f aca="false">X62/3600</f>
        <v>6.69840277777778</v>
      </c>
      <c r="AA62" s="57"/>
      <c r="AB62" s="57"/>
      <c r="AC62" s="57"/>
      <c r="AD62" s="38" t="n">
        <f aca="false">X62/P62</f>
        <v>3.02039301526639</v>
      </c>
    </row>
    <row r="63" customFormat="false" ht="11.25" hidden="false" customHeight="false" outlineLevel="0" collapsed="false">
      <c r="A63" s="49" t="s">
        <v>72</v>
      </c>
      <c r="B63" s="49" t="s">
        <v>73</v>
      </c>
      <c r="C63" s="49" t="n">
        <v>22</v>
      </c>
      <c r="D63" s="65" t="n">
        <f aca="false">L63</f>
        <v>2512.8968</v>
      </c>
      <c r="E63" s="65" t="n">
        <f aca="false">N63</f>
        <v>46.4944</v>
      </c>
      <c r="F63" s="65" t="n">
        <f aca="false">L63</f>
        <v>2512.8968</v>
      </c>
      <c r="G63" s="65" t="n">
        <f aca="false">O63</f>
        <v>47.3762</v>
      </c>
      <c r="H63" s="65" t="n">
        <f aca="false">T63</f>
        <v>2466.1328</v>
      </c>
      <c r="I63" s="65" t="n">
        <f aca="false">V63</f>
        <v>46.523</v>
      </c>
      <c r="J63" s="65" t="n">
        <f aca="false">T63</f>
        <v>2466.1328</v>
      </c>
      <c r="K63" s="65" t="n">
        <f aca="false">W63</f>
        <v>47.4133</v>
      </c>
      <c r="L63" s="61" t="n">
        <v>2512.8968</v>
      </c>
      <c r="M63" s="61" t="n">
        <v>43.4403</v>
      </c>
      <c r="N63" s="61" t="n">
        <v>46.4944</v>
      </c>
      <c r="O63" s="61" t="n">
        <v>47.3762</v>
      </c>
      <c r="P63" s="61" t="n">
        <v>92120.365</v>
      </c>
      <c r="Q63" s="51"/>
      <c r="R63" s="63" t="n">
        <f aca="false">P63/3600</f>
        <v>25.5889902777778</v>
      </c>
      <c r="S63" s="64"/>
      <c r="T63" s="61" t="n">
        <v>2466.1328</v>
      </c>
      <c r="U63" s="61" t="n">
        <v>43.4542</v>
      </c>
      <c r="V63" s="61" t="n">
        <v>46.523</v>
      </c>
      <c r="W63" s="61" t="n">
        <v>47.4133</v>
      </c>
      <c r="X63" s="61" t="n">
        <v>147886.589</v>
      </c>
      <c r="Y63" s="52"/>
      <c r="Z63" s="63" t="n">
        <f aca="false">X63/3600</f>
        <v>41.0796080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D63" s="38" t="n">
        <f aca="false">X63/P63</f>
        <v>1.60536260358934</v>
      </c>
    </row>
    <row r="64" customFormat="false" ht="11.25" hidden="false" customHeight="false" outlineLevel="0" collapsed="false">
      <c r="A64" s="56" t="s">
        <v>74</v>
      </c>
      <c r="B64" s="56" t="s">
        <v>75</v>
      </c>
      <c r="C64" s="56" t="n">
        <v>27</v>
      </c>
      <c r="D64" s="66" t="n">
        <f aca="false">L64</f>
        <v>884.4976</v>
      </c>
      <c r="E64" s="66" t="n">
        <f aca="false">N64</f>
        <v>45.0203</v>
      </c>
      <c r="F64" s="66" t="n">
        <f aca="false">L64</f>
        <v>884.4976</v>
      </c>
      <c r="G64" s="66" t="n">
        <f aca="false">O64</f>
        <v>45.6616</v>
      </c>
      <c r="H64" s="66" t="n">
        <f aca="false">T64</f>
        <v>854.4336</v>
      </c>
      <c r="I64" s="66" t="n">
        <f aca="false">V64</f>
        <v>45.0596</v>
      </c>
      <c r="J64" s="66" t="n">
        <f aca="false">T64</f>
        <v>854.4336</v>
      </c>
      <c r="K64" s="66" t="n">
        <f aca="false">W64</f>
        <v>45.6985</v>
      </c>
      <c r="L64" s="51" t="n">
        <v>884.4976</v>
      </c>
      <c r="M64" s="51" t="n">
        <v>41.0851</v>
      </c>
      <c r="N64" s="51" t="n">
        <v>45.0203</v>
      </c>
      <c r="O64" s="51" t="n">
        <v>45.6616</v>
      </c>
      <c r="P64" s="51" t="n">
        <v>84487.223</v>
      </c>
      <c r="Q64" s="51"/>
      <c r="R64" s="53" t="n">
        <f aca="false">P64/3600</f>
        <v>23.4686730555556</v>
      </c>
      <c r="S64" s="54"/>
      <c r="T64" s="51" t="n">
        <v>854.4336</v>
      </c>
      <c r="U64" s="51" t="n">
        <v>41.1195</v>
      </c>
      <c r="V64" s="51" t="n">
        <v>45.0596</v>
      </c>
      <c r="W64" s="51" t="n">
        <v>45.6985</v>
      </c>
      <c r="X64" s="51" t="n">
        <v>119834.257</v>
      </c>
      <c r="Y64" s="52"/>
      <c r="Z64" s="53" t="n">
        <f aca="false">X64/3600</f>
        <v>33.2872936111111</v>
      </c>
      <c r="AA64" s="54"/>
      <c r="AB64" s="54"/>
      <c r="AC64" s="54"/>
      <c r="AD64" s="38" t="n">
        <f aca="false">X64/P64</f>
        <v>1.4183713553941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0.8376</v>
      </c>
      <c r="E65" s="66" t="n">
        <f aca="false">N65</f>
        <v>43.3893</v>
      </c>
      <c r="F65" s="66" t="n">
        <f aca="false">L65</f>
        <v>420.8376</v>
      </c>
      <c r="G65" s="66" t="n">
        <f aca="false">O65</f>
        <v>43.7384</v>
      </c>
      <c r="H65" s="66" t="n">
        <f aca="false">T65</f>
        <v>404.5584</v>
      </c>
      <c r="I65" s="66" t="n">
        <f aca="false">V65</f>
        <v>43.3986</v>
      </c>
      <c r="J65" s="66" t="n">
        <f aca="false">T65</f>
        <v>404.5584</v>
      </c>
      <c r="K65" s="66" t="n">
        <f aca="false">W65</f>
        <v>43.7475</v>
      </c>
      <c r="L65" s="51" t="n">
        <v>420.8376</v>
      </c>
      <c r="M65" s="51" t="n">
        <v>38.4407</v>
      </c>
      <c r="N65" s="51" t="n">
        <v>43.3893</v>
      </c>
      <c r="O65" s="51" t="n">
        <v>43.7384</v>
      </c>
      <c r="P65" s="51" t="n">
        <v>79611.147</v>
      </c>
      <c r="Q65" s="51"/>
      <c r="R65" s="53" t="n">
        <f aca="false">P65/3600</f>
        <v>22.1142075</v>
      </c>
      <c r="S65" s="54"/>
      <c r="T65" s="51" t="n">
        <v>404.5584</v>
      </c>
      <c r="U65" s="51" t="n">
        <v>38.4914</v>
      </c>
      <c r="V65" s="51" t="n">
        <v>43.3986</v>
      </c>
      <c r="W65" s="51" t="n">
        <v>43.7475</v>
      </c>
      <c r="X65" s="51" t="n">
        <v>102526.965</v>
      </c>
      <c r="Y65" s="52"/>
      <c r="Z65" s="53" t="n">
        <f aca="false">X65/3600</f>
        <v>28.4797125</v>
      </c>
      <c r="AA65" s="54"/>
      <c r="AB65" s="54"/>
      <c r="AC65" s="54"/>
      <c r="AD65" s="38" t="n">
        <f aca="false">X65/P65</f>
        <v>1.287846851396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5.5984</v>
      </c>
      <c r="E66" s="67" t="n">
        <f aca="false">N66</f>
        <v>41.9358</v>
      </c>
      <c r="F66" s="67" t="n">
        <f aca="false">L66</f>
        <v>215.5984</v>
      </c>
      <c r="G66" s="67" t="n">
        <f aca="false">O66</f>
        <v>41.7997</v>
      </c>
      <c r="H66" s="67" t="n">
        <f aca="false">T66</f>
        <v>210.5456</v>
      </c>
      <c r="I66" s="67" t="n">
        <f aca="false">V66</f>
        <v>41.9012</v>
      </c>
      <c r="J66" s="67" t="n">
        <f aca="false">T66</f>
        <v>210.5456</v>
      </c>
      <c r="K66" s="67" t="n">
        <f aca="false">W66</f>
        <v>41.7838</v>
      </c>
      <c r="L66" s="59" t="n">
        <v>215.5984</v>
      </c>
      <c r="M66" s="59" t="n">
        <v>35.6122</v>
      </c>
      <c r="N66" s="59" t="n">
        <v>41.9358</v>
      </c>
      <c r="O66" s="59" t="n">
        <v>41.7997</v>
      </c>
      <c r="P66" s="59" t="n">
        <v>77549.421</v>
      </c>
      <c r="Q66" s="59"/>
      <c r="R66" s="60" t="n">
        <f aca="false">P66/3600</f>
        <v>21.5415058333333</v>
      </c>
      <c r="S66" s="106"/>
      <c r="T66" s="59" t="n">
        <v>210.5456</v>
      </c>
      <c r="U66" s="59" t="n">
        <v>35.6869</v>
      </c>
      <c r="V66" s="59" t="n">
        <v>41.9012</v>
      </c>
      <c r="W66" s="59" t="n">
        <v>41.7838</v>
      </c>
      <c r="X66" s="59" t="n">
        <v>91084.728</v>
      </c>
      <c r="Y66" s="59"/>
      <c r="Z66" s="60" t="n">
        <f aca="false">X66/3600</f>
        <v>25.3013133333333</v>
      </c>
      <c r="AA66" s="57"/>
      <c r="AB66" s="57"/>
      <c r="AC66" s="57"/>
      <c r="AD66" s="38" t="n">
        <f aca="false">X66/P66</f>
        <v>1.17453782150095</v>
      </c>
    </row>
    <row r="67" customFormat="false" ht="11.25" hidden="false" customHeight="false" outlineLevel="0" collapsed="false">
      <c r="A67" s="56"/>
      <c r="B67" s="49" t="s">
        <v>76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1"/>
      <c r="R67" s="63" t="n">
        <f aca="false">P67/3600</f>
        <v>0</v>
      </c>
      <c r="S67" s="64"/>
      <c r="T67" s="61"/>
      <c r="U67" s="61"/>
      <c r="V67" s="61"/>
      <c r="W67" s="61"/>
      <c r="X67" s="61"/>
      <c r="Y67" s="52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D67" s="38" t="n">
        <f aca="false">AVERAGE(AD47:AD66)</f>
        <v>2.55423813641673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3" t="n">
        <f aca="false">P68/3600</f>
        <v>0</v>
      </c>
      <c r="S68" s="54"/>
      <c r="T68" s="51"/>
      <c r="U68" s="51"/>
      <c r="V68" s="51"/>
      <c r="W68" s="51"/>
      <c r="X68" s="51"/>
      <c r="Y68" s="52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3" t="n">
        <f aca="false">P69/3600</f>
        <v>0</v>
      </c>
      <c r="S69" s="54"/>
      <c r="T69" s="51"/>
      <c r="U69" s="51"/>
      <c r="V69" s="51"/>
      <c r="W69" s="51"/>
      <c r="X69" s="51"/>
      <c r="Y69" s="52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60" t="n">
        <f aca="false">P70/3600</f>
        <v>0</v>
      </c>
      <c r="S70" s="57"/>
      <c r="T70" s="59"/>
      <c r="U70" s="59"/>
      <c r="V70" s="59"/>
      <c r="W70" s="59"/>
      <c r="X70" s="59"/>
      <c r="Y70" s="59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8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1"/>
      <c r="R71" s="63" t="n">
        <f aca="false">P71/3600</f>
        <v>0</v>
      </c>
      <c r="S71" s="64"/>
      <c r="T71" s="61"/>
      <c r="U71" s="61"/>
      <c r="V71" s="61"/>
      <c r="W71" s="61"/>
      <c r="X71" s="61"/>
      <c r="Y71" s="52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3" t="n">
        <f aca="false">P72/3600</f>
        <v>0</v>
      </c>
      <c r="S72" s="54"/>
      <c r="T72" s="51"/>
      <c r="U72" s="51"/>
      <c r="V72" s="51"/>
      <c r="W72" s="51"/>
      <c r="X72" s="51"/>
      <c r="Y72" s="52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3" t="n">
        <f aca="false">P73/3600</f>
        <v>0</v>
      </c>
      <c r="S73" s="54"/>
      <c r="T73" s="51"/>
      <c r="U73" s="51"/>
      <c r="V73" s="51"/>
      <c r="W73" s="51"/>
      <c r="X73" s="51"/>
      <c r="Y73" s="52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60" t="n">
        <f aca="false">P74/3600</f>
        <v>0</v>
      </c>
      <c r="S74" s="57"/>
      <c r="T74" s="59"/>
      <c r="U74" s="59"/>
      <c r="V74" s="59"/>
      <c r="W74" s="59"/>
      <c r="X74" s="59"/>
      <c r="Y74" s="59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93"/>
      <c r="B75" s="93" t="s">
        <v>5</v>
      </c>
      <c r="C75" s="93"/>
      <c r="D75" s="107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0"/>
      <c r="E79" s="86"/>
      <c r="F79" s="86"/>
      <c r="G79" s="87"/>
      <c r="H79" s="87"/>
      <c r="I79" s="87"/>
      <c r="J79" s="87"/>
      <c r="K79" s="87"/>
      <c r="S79" s="91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11,AA15,AA19,AA23,AA27,AA31,AA35,AA39,AA43,AA47,AA55,AA51,AA59,AA63,AA67,AA71)</f>
        <v>#VALUE!</v>
      </c>
      <c r="AB80" s="104" t="e">
        <f aca="false">AVERAGE(AB11,AB15,AB19,AB23,AB27,AB31,AB35,AB39,AB43,AB47,AB55,AB51,AB59,AB63,AB67,AB71)</f>
        <v>#VALUE!</v>
      </c>
      <c r="AC80" s="1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80</v>
      </c>
      <c r="P81" s="89"/>
      <c r="Q81" s="89" t="e">
        <f aca="false">GEOMEAN(Q11:Q74)</f>
        <v>#NUM!</v>
      </c>
      <c r="R81" s="89" t="n">
        <f aca="false">GEOMEAN(R11:R74)</f>
        <v>0</v>
      </c>
      <c r="X81" s="89"/>
      <c r="Y81" s="89" t="e">
        <f aca="false">GEOMEAN(Y11:Y74)</f>
        <v>#NUM!</v>
      </c>
      <c r="Z81" s="89" t="n">
        <f aca="false">GEOMEAN(Z11:Z74)</f>
        <v>0</v>
      </c>
    </row>
    <row r="82" customFormat="false" ht="11.25" hidden="false" customHeight="false" outlineLevel="0" collapsed="false">
      <c r="B82" s="38" t="s">
        <v>81</v>
      </c>
      <c r="X82" s="105"/>
      <c r="Y82" s="105" t="e">
        <f aca="false">Y81/Q81</f>
        <v>#NUM!</v>
      </c>
      <c r="Z82" s="105" t="e">
        <f aca="false">Z81/R81</f>
        <v>#DIV/0!</v>
      </c>
    </row>
    <row r="83" customFormat="false" ht="11.25" hidden="false" customHeight="false" outlineLevel="0" collapsed="false">
      <c r="B83" s="38" t="s">
        <v>82</v>
      </c>
      <c r="P83" s="88"/>
      <c r="Q83" s="88" t="n">
        <f aca="false">SUM(Q11:Q74)/3600</f>
        <v>0</v>
      </c>
      <c r="R83" s="88" t="n">
        <f aca="false">SUM(R11:R74)</f>
        <v>152.032156111111</v>
      </c>
      <c r="X83" s="88"/>
      <c r="Y83" s="88" t="n">
        <f aca="false">SUM(Y11:Y74)/3600</f>
        <v>0</v>
      </c>
      <c r="Z83" s="88" t="n">
        <f aca="false">SUM(Z11:Z74)</f>
        <v>295.56764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0-10-09T04:41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