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Random access LoCo (2)" sheetId="6" state="visible" r:id="rId7"/>
    <sheet name="Low delay LoCo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80">
  <si>
    <t xml:space="preserve">SIFO (12-tap) vs. HAIF (8-tap) </t>
  </si>
  <si>
    <t xml:space="preserve">DIF (6-tap) vs. HAIF (8-tap)</t>
  </si>
  <si>
    <t xml:space="preserve">DIF (6-tap) vs. HAIF (8-tap) + ALF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1 reference</t>
  </si>
  <si>
    <t xml:space="preserve">Toshiba HAIF 8-ta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</t>
  </si>
  <si>
    <t xml:space="preserve">To be compar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2" borderId="4" applyFont="true" applyBorder="true" applyAlignment="false" applyProtection="false"/>
    <xf numFmtId="164" fontId="11" fillId="21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3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29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8" borderId="3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8" borderId="29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8" borderId="33" xfId="4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24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1.56"/>
  </cols>
  <sheetData>
    <row r="1" customFormat="false" ht="12.75" hidden="false" customHeight="true" outlineLevel="0" collapsed="false"/>
    <row r="2" customFormat="false" ht="31.5" hidden="false" customHeight="true" outlineLevel="0" collapsed="false">
      <c r="C2" s="1" t="s">
        <v>0</v>
      </c>
      <c r="D2" s="1"/>
      <c r="E2" s="1"/>
      <c r="F2" s="1" t="s">
        <v>1</v>
      </c>
      <c r="G2" s="1"/>
      <c r="H2" s="1"/>
      <c r="I2" s="1" t="s">
        <v>2</v>
      </c>
      <c r="J2" s="1"/>
      <c r="K2" s="1"/>
    </row>
    <row r="3" customFormat="false" ht="13.5" hidden="false" customHeight="false" outlineLevel="0" collapsed="false">
      <c r="B3" s="2"/>
      <c r="C3" s="3"/>
      <c r="D3" s="4" t="s">
        <v>3</v>
      </c>
      <c r="E3" s="5"/>
      <c r="F3" s="3"/>
      <c r="G3" s="4" t="s">
        <v>4</v>
      </c>
      <c r="H3" s="5"/>
      <c r="I3" s="3"/>
      <c r="J3" s="4" t="s">
        <v>4</v>
      </c>
      <c r="K3" s="5"/>
    </row>
    <row r="4" customFormat="false" ht="13.5" hidden="false" customHeight="false" outlineLevel="0" collapsed="false">
      <c r="B4" s="2"/>
      <c r="C4" s="6" t="s">
        <v>5</v>
      </c>
      <c r="D4" s="7" t="s">
        <v>6</v>
      </c>
      <c r="E4" s="8" t="s">
        <v>7</v>
      </c>
      <c r="F4" s="9" t="s">
        <v>5</v>
      </c>
      <c r="G4" s="4" t="s">
        <v>6</v>
      </c>
      <c r="H4" s="10" t="s">
        <v>7</v>
      </c>
      <c r="I4" s="9" t="s">
        <v>5</v>
      </c>
      <c r="J4" s="4" t="s">
        <v>6</v>
      </c>
      <c r="K4" s="10" t="s">
        <v>7</v>
      </c>
    </row>
    <row r="5" customFormat="false" ht="12.75" hidden="false" customHeight="false" outlineLevel="0" collapsed="false">
      <c r="B5" s="11" t="s">
        <v>8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2" t="e">
        <f aca="false">'Random access LoCo (2)'!$AA75</f>
        <v>#VALUE!</v>
      </c>
      <c r="J5" s="12" t="e">
        <f aca="false">'Random access LoCo (2)'!$AB75</f>
        <v>#VALUE!</v>
      </c>
      <c r="K5" s="13" t="e">
        <f aca="false">'Random access LoCo (2)'!$AC75</f>
        <v>#VALUE!</v>
      </c>
    </row>
    <row r="6" customFormat="false" ht="12.75" hidden="false" customHeight="false" outlineLevel="0" collapsed="false">
      <c r="B6" s="14" t="s">
        <v>9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5" t="e">
        <f aca="false">'Random access LoCo (2)'!$AA76</f>
        <v>#VALUE!</v>
      </c>
      <c r="J6" s="15" t="e">
        <f aca="false">'Random access LoCo (2)'!$AB76</f>
        <v>#VALUE!</v>
      </c>
      <c r="K6" s="16" t="e">
        <f aca="false">'Random access LoCo (2)'!$AC76</f>
        <v>#VALUE!</v>
      </c>
    </row>
    <row r="7" customFormat="false" ht="12.75" hidden="false" customHeight="false" outlineLevel="0" collapsed="false">
      <c r="B7" s="14" t="s">
        <v>10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5" t="e">
        <f aca="false">'Random access LoCo (2)'!$AA77</f>
        <v>#VALUE!</v>
      </c>
      <c r="J7" s="15" t="e">
        <f aca="false">'Random access LoCo (2)'!$AB77</f>
        <v>#VALUE!</v>
      </c>
      <c r="K7" s="16" t="e">
        <f aca="false">'Random access LoCo (2)'!$AC77</f>
        <v>#VALUE!</v>
      </c>
    </row>
    <row r="8" customFormat="false" ht="12.75" hidden="false" customHeight="false" outlineLevel="0" collapsed="false">
      <c r="B8" s="14" t="s">
        <v>11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5" t="e">
        <f aca="false">'Random access LoCo (2)'!$AA78</f>
        <v>#VALUE!</v>
      </c>
      <c r="J8" s="15" t="e">
        <f aca="false">'Random access LoCo (2)'!$AB78</f>
        <v>#VALUE!</v>
      </c>
      <c r="K8" s="16" t="e">
        <f aca="false">'Random access LoCo (2)'!$AC78</f>
        <v>#VALUE!</v>
      </c>
    </row>
    <row r="9" customFormat="false" ht="12.75" hidden="false" customHeight="false" outlineLevel="0" collapsed="false">
      <c r="B9" s="17" t="s">
        <v>12</v>
      </c>
      <c r="C9" s="18"/>
      <c r="D9" s="18"/>
      <c r="E9" s="19"/>
      <c r="F9" s="18"/>
      <c r="G9" s="18"/>
      <c r="H9" s="19"/>
      <c r="I9" s="18"/>
      <c r="J9" s="18"/>
      <c r="K9" s="19"/>
    </row>
    <row r="10" customFormat="false" ht="13.5" hidden="false" customHeight="false" outlineLevel="0" collapsed="false">
      <c r="B10" s="20" t="s">
        <v>13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21" t="e">
        <f aca="false">'Random access LoCo (2)'!$AA80</f>
        <v>#VALUE!</v>
      </c>
      <c r="J10" s="22" t="e">
        <f aca="false">'Random access LoCo (2)'!$AB80</f>
        <v>#VALUE!</v>
      </c>
      <c r="K10" s="23" t="e">
        <f aca="false">'Random access LoCo (2)'!$AC80</f>
        <v>#VALUE!</v>
      </c>
    </row>
    <row r="11" customFormat="false" ht="12.75" hidden="false" customHeight="false" outlineLevel="0" collapsed="false">
      <c r="B11" s="24" t="s">
        <v>14</v>
      </c>
      <c r="C11" s="25" t="n">
        <f aca="false">'Random access'!$Z82</f>
        <v>0.633998769520069</v>
      </c>
      <c r="D11" s="25"/>
      <c r="E11" s="25"/>
      <c r="F11" s="25" t="n">
        <f aca="false">'Random access LoCo'!$Z82</f>
        <v>1.12305948620323</v>
      </c>
      <c r="G11" s="25"/>
      <c r="H11" s="25"/>
      <c r="I11" s="25" t="n">
        <f aca="false">'Random access LoCo (2)'!$Z82</f>
        <v>1.1543997361675</v>
      </c>
      <c r="J11" s="25"/>
      <c r="K11" s="25"/>
    </row>
    <row r="12" customFormat="false" ht="13.5" hidden="false" customHeight="false" outlineLevel="0" collapsed="false">
      <c r="B12" s="26" t="s">
        <v>15</v>
      </c>
      <c r="C12" s="27" t="n">
        <f aca="false">'Random access'!$Y82</f>
        <v>1.02101511445733</v>
      </c>
      <c r="D12" s="27"/>
      <c r="E12" s="27"/>
      <c r="F12" s="27" t="n">
        <f aca="false">'Random access LoCo'!$Y82</f>
        <v>1.06914206287594</v>
      </c>
      <c r="G12" s="27"/>
      <c r="H12" s="27"/>
      <c r="I12" s="27" t="n">
        <f aca="false">'Random access LoCo (2)'!$Y82</f>
        <v>1.18499870500796</v>
      </c>
      <c r="J12" s="27"/>
      <c r="K12" s="27"/>
    </row>
    <row r="13" customFormat="false" ht="13.5" hidden="false" customHeight="false" outlineLevel="0" collapsed="false">
      <c r="B13" s="11"/>
      <c r="C13" s="28" t="s">
        <v>16</v>
      </c>
      <c r="D13" s="28"/>
      <c r="E13" s="28"/>
      <c r="F13" s="28" t="s">
        <v>17</v>
      </c>
      <c r="G13" s="28"/>
      <c r="H13" s="28"/>
      <c r="I13" s="28" t="s">
        <v>17</v>
      </c>
      <c r="J13" s="28"/>
      <c r="K13" s="28"/>
    </row>
    <row r="14" customFormat="false" ht="13.5" hidden="false" customHeight="false" outlineLevel="0" collapsed="false">
      <c r="B14" s="20"/>
      <c r="C14" s="6" t="s">
        <v>5</v>
      </c>
      <c r="D14" s="7" t="s">
        <v>6</v>
      </c>
      <c r="E14" s="8" t="s">
        <v>7</v>
      </c>
      <c r="F14" s="7" t="s">
        <v>5</v>
      </c>
      <c r="G14" s="7" t="s">
        <v>6</v>
      </c>
      <c r="H14" s="8" t="s">
        <v>7</v>
      </c>
      <c r="I14" s="7" t="s">
        <v>5</v>
      </c>
      <c r="J14" s="7" t="s">
        <v>6</v>
      </c>
      <c r="K14" s="8" t="s">
        <v>7</v>
      </c>
    </row>
    <row r="15" customFormat="false" ht="12.75" hidden="false" customHeight="false" outlineLevel="0" collapsed="false">
      <c r="B15" s="11" t="s">
        <v>8</v>
      </c>
      <c r="C15" s="29"/>
      <c r="D15" s="29"/>
      <c r="E15" s="30"/>
      <c r="F15" s="29"/>
      <c r="G15" s="29"/>
      <c r="H15" s="30"/>
      <c r="I15" s="29"/>
      <c r="J15" s="29"/>
      <c r="K15" s="30"/>
    </row>
    <row r="16" customFormat="false" ht="12.75" hidden="false" customHeight="false" outlineLevel="0" collapsed="false">
      <c r="B16" s="14" t="s">
        <v>9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5" t="e">
        <f aca="false">'Low delay LoCo (2)'!$AA76</f>
        <v>#VALUE!</v>
      </c>
      <c r="J16" s="15" t="e">
        <f aca="false">'Low delay LoCo (2)'!$AB76</f>
        <v>#VALUE!</v>
      </c>
      <c r="K16" s="16" t="e">
        <f aca="false">'Low delay LoCo (2)'!$AC76</f>
        <v>#VALUE!</v>
      </c>
    </row>
    <row r="17" customFormat="false" ht="12.75" hidden="false" customHeight="false" outlineLevel="0" collapsed="false">
      <c r="B17" s="14" t="s">
        <v>10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5" t="e">
        <f aca="false">'Low delay LoCo (2)'!$AA77</f>
        <v>#VALUE!</v>
      </c>
      <c r="J17" s="15" t="e">
        <f aca="false">'Low delay LoCo (2)'!$AB77</f>
        <v>#VALUE!</v>
      </c>
      <c r="K17" s="16" t="e">
        <f aca="false">'Low delay LoCo (2)'!$AC77</f>
        <v>#VALUE!</v>
      </c>
    </row>
    <row r="18" customFormat="false" ht="12.75" hidden="false" customHeight="false" outlineLevel="0" collapsed="false">
      <c r="B18" s="14" t="s">
        <v>11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5" t="e">
        <f aca="false">'Low delay LoCo (2)'!$AA78</f>
        <v>#VALUE!</v>
      </c>
      <c r="J18" s="15" t="e">
        <f aca="false">'Low delay LoCo (2)'!$AB78</f>
        <v>#VALUE!</v>
      </c>
      <c r="K18" s="16" t="e">
        <f aca="false">'Low delay LoCo (2)'!$AC78</f>
        <v>#VALUE!</v>
      </c>
    </row>
    <row r="19" customFormat="false" ht="12.75" hidden="false" customHeight="false" outlineLevel="0" collapsed="false">
      <c r="B19" s="17" t="s">
        <v>12</v>
      </c>
      <c r="C19" s="31" t="e">
        <f aca="false">'Low delay'!$AA79</f>
        <v>#VALUE!</v>
      </c>
      <c r="D19" s="31" t="e">
        <f aca="false">'Low delay'!$AB79</f>
        <v>#VALUE!</v>
      </c>
      <c r="E19" s="32" t="e">
        <f aca="false">'Low delay'!$AC79</f>
        <v>#VALUE!</v>
      </c>
      <c r="F19" s="31" t="e">
        <f aca="false">'Low delay LoCo'!$AA79</f>
        <v>#VALUE!</v>
      </c>
      <c r="G19" s="31" t="e">
        <f aca="false">'Low delay LoCo'!$AB79</f>
        <v>#VALUE!</v>
      </c>
      <c r="H19" s="32" t="e">
        <f aca="false">'Low delay LoCo'!$AC79</f>
        <v>#VALUE!</v>
      </c>
      <c r="I19" s="31" t="e">
        <f aca="false">'Low delay LoCo (2)'!$AA79</f>
        <v>#VALUE!</v>
      </c>
      <c r="J19" s="31" t="e">
        <f aca="false">'Low delay LoCo (2)'!$AB79</f>
        <v>#VALUE!</v>
      </c>
      <c r="K19" s="32" t="e">
        <f aca="false">'Low delay LoCo (2)'!$AC79</f>
        <v>#VALUE!</v>
      </c>
    </row>
    <row r="20" customFormat="false" ht="13.5" hidden="false" customHeight="false" outlineLevel="0" collapsed="false">
      <c r="B20" s="20" t="s">
        <v>13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21" t="e">
        <f aca="false">'Low delay LoCo (2)'!$AA80</f>
        <v>#VALUE!</v>
      </c>
      <c r="J20" s="22" t="e">
        <f aca="false">'Low delay LoCo (2)'!$AB80</f>
        <v>#VALUE!</v>
      </c>
      <c r="K20" s="23" t="e">
        <f aca="false">'Low delay LoCo (2)'!$AC80</f>
        <v>#VALUE!</v>
      </c>
    </row>
    <row r="21" customFormat="false" ht="12.75" hidden="false" customHeight="false" outlineLevel="0" collapsed="false">
      <c r="B21" s="24" t="s">
        <v>14</v>
      </c>
      <c r="C21" s="25" t="n">
        <f aca="false">'Low delay'!$Z82</f>
        <v>0.66731228651325</v>
      </c>
      <c r="D21" s="25"/>
      <c r="E21" s="25"/>
      <c r="F21" s="25" t="n">
        <f aca="false">'Low delay LoCo'!$Z82</f>
        <v>1.10677179383947</v>
      </c>
      <c r="G21" s="25"/>
      <c r="H21" s="25"/>
      <c r="I21" s="25" t="n">
        <f aca="false">'Low delay LoCo (2)'!$Z82</f>
        <v>1.15209185932799</v>
      </c>
      <c r="J21" s="25"/>
      <c r="K21" s="25"/>
    </row>
    <row r="22" customFormat="false" ht="13.5" hidden="false" customHeight="false" outlineLevel="0" collapsed="false">
      <c r="B22" s="26" t="s">
        <v>15</v>
      </c>
      <c r="C22" s="27" t="n">
        <f aca="false">'Low delay'!$Y82</f>
        <v>1.01166431304685</v>
      </c>
      <c r="D22" s="27"/>
      <c r="E22" s="27"/>
      <c r="F22" s="27" t="n">
        <f aca="false">'Low delay LoCo'!$Y82</f>
        <v>1.02819358767005</v>
      </c>
      <c r="G22" s="27"/>
      <c r="H22" s="27"/>
      <c r="I22" s="27" t="n">
        <f aca="false">'Low delay LoCo (2)'!$Y82</f>
        <v>1.25601699954802</v>
      </c>
      <c r="J22" s="27"/>
      <c r="K22" s="27"/>
    </row>
  </sheetData>
  <mergeCells count="19">
    <mergeCell ref="C2:E2"/>
    <mergeCell ref="F2:H2"/>
    <mergeCell ref="I2:K2"/>
    <mergeCell ref="B3:B4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21:E21"/>
    <mergeCell ref="F21:H21"/>
    <mergeCell ref="I21:K21"/>
    <mergeCell ref="C22:E22"/>
    <mergeCell ref="F22:H22"/>
    <mergeCell ref="I22:K22"/>
  </mergeCells>
  <conditionalFormatting sqref="C15:H20 C5:K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I15:K2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N52" colorId="64" zoomScale="100" zoomScaleNormal="100" zoomScalePageLayoutView="100" workbookViewId="0">
      <selection pane="topLeft" activeCell="T87" activeCellId="0" sqref="T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8</v>
      </c>
      <c r="E1" s="37" t="s">
        <v>18</v>
      </c>
      <c r="F1" s="38" t="s">
        <v>18</v>
      </c>
      <c r="G1" s="37" t="s">
        <v>18</v>
      </c>
      <c r="H1" s="37" t="s">
        <v>19</v>
      </c>
      <c r="I1" s="37" t="s">
        <v>19</v>
      </c>
      <c r="J1" s="37" t="s">
        <v>19</v>
      </c>
      <c r="K1" s="37" t="s">
        <v>19</v>
      </c>
      <c r="L1" s="39" t="s">
        <v>20</v>
      </c>
      <c r="M1" s="39"/>
      <c r="N1" s="39"/>
      <c r="O1" s="39"/>
      <c r="P1" s="39"/>
      <c r="Q1" s="39"/>
      <c r="R1" s="39"/>
      <c r="S1" s="39"/>
      <c r="T1" s="39" t="s">
        <v>21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2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3</v>
      </c>
      <c r="M2" s="42" t="s">
        <v>24</v>
      </c>
      <c r="N2" s="42" t="s">
        <v>25</v>
      </c>
      <c r="O2" s="42" t="s">
        <v>26</v>
      </c>
      <c r="P2" s="42" t="s">
        <v>27</v>
      </c>
      <c r="Q2" s="42" t="s">
        <v>28</v>
      </c>
      <c r="R2" s="42" t="s">
        <v>29</v>
      </c>
      <c r="S2" s="43"/>
      <c r="T2" s="42" t="s">
        <v>23</v>
      </c>
      <c r="U2" s="42" t="s">
        <v>24</v>
      </c>
      <c r="V2" s="42" t="s">
        <v>25</v>
      </c>
      <c r="W2" s="42" t="s">
        <v>26</v>
      </c>
      <c r="X2" s="42" t="s">
        <v>30</v>
      </c>
      <c r="Y2" s="42" t="s">
        <v>28</v>
      </c>
      <c r="Z2" s="42" t="s">
        <v>29</v>
      </c>
      <c r="AA2" s="44" t="s">
        <v>31</v>
      </c>
      <c r="AB2" s="44" t="s">
        <v>32</v>
      </c>
      <c r="AC2" s="44" t="s">
        <v>33</v>
      </c>
    </row>
    <row r="3" customFormat="false" ht="11.25" hidden="false" customHeight="false" outlineLevel="0" collapsed="false">
      <c r="A3" s="45" t="s">
        <v>8</v>
      </c>
      <c r="B3" s="45" t="s">
        <v>34</v>
      </c>
      <c r="C3" s="45" t="n">
        <v>22</v>
      </c>
      <c r="D3" s="46" t="n">
        <f aca="false">L3</f>
        <v>13573.4032</v>
      </c>
      <c r="E3" s="46" t="n">
        <f aca="false">N3</f>
        <v>41.4956</v>
      </c>
      <c r="F3" s="46" t="n">
        <f aca="false">L3</f>
        <v>13573.4032</v>
      </c>
      <c r="G3" s="46" t="n">
        <f aca="false">O3</f>
        <v>44.0619</v>
      </c>
      <c r="H3" s="46" t="n">
        <f aca="false">T3</f>
        <v>13575.68</v>
      </c>
      <c r="I3" s="46" t="n">
        <f aca="false">V3</f>
        <v>41.4936</v>
      </c>
      <c r="J3" s="46" t="n">
        <f aca="false">T3</f>
        <v>13575.68</v>
      </c>
      <c r="K3" s="46" t="n">
        <f aca="false">W3</f>
        <v>44.0595</v>
      </c>
      <c r="L3" s="47" t="n">
        <v>13573.4032</v>
      </c>
      <c r="M3" s="47" t="n">
        <v>41.7828</v>
      </c>
      <c r="N3" s="47" t="n">
        <v>41.4956</v>
      </c>
      <c r="O3" s="47" t="n">
        <v>44.0619</v>
      </c>
      <c r="P3" s="47" t="n">
        <v>103138.97</v>
      </c>
      <c r="Q3" s="48" t="n">
        <v>146.54</v>
      </c>
      <c r="R3" s="47" t="n">
        <f aca="false">P3/3600</f>
        <v>28.6497138888889</v>
      </c>
      <c r="S3" s="49"/>
      <c r="T3" s="47" t="n">
        <v>13575.68</v>
      </c>
      <c r="U3" s="47" t="n">
        <v>41.7722</v>
      </c>
      <c r="V3" s="47" t="n">
        <v>41.4936</v>
      </c>
      <c r="W3" s="47" t="n">
        <v>44.0595</v>
      </c>
      <c r="X3" s="47" t="n">
        <v>71611.3008</v>
      </c>
      <c r="Y3" s="48" t="n">
        <v>154.7556</v>
      </c>
      <c r="Z3" s="47" t="n">
        <f aca="false">X3/3600</f>
        <v>19.89202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 t="s">
        <v>36</v>
      </c>
      <c r="C4" s="51" t="n">
        <v>27</v>
      </c>
      <c r="D4" s="46" t="n">
        <f aca="false">L4</f>
        <v>5572.4128</v>
      </c>
      <c r="E4" s="46" t="n">
        <f aca="false">N4</f>
        <v>39.8745</v>
      </c>
      <c r="F4" s="46" t="n">
        <f aca="false">L4</f>
        <v>5572.4128</v>
      </c>
      <c r="G4" s="46" t="n">
        <f aca="false">O4</f>
        <v>42.2932</v>
      </c>
      <c r="H4" s="46" t="n">
        <f aca="false">T4</f>
        <v>5568.3296</v>
      </c>
      <c r="I4" s="46" t="n">
        <f aca="false">V4</f>
        <v>39.8727</v>
      </c>
      <c r="J4" s="46" t="n">
        <f aca="false">T4</f>
        <v>5568.3296</v>
      </c>
      <c r="K4" s="46" t="n">
        <f aca="false">W4</f>
        <v>42.2987</v>
      </c>
      <c r="L4" s="47" t="n">
        <v>5572.4128</v>
      </c>
      <c r="M4" s="47" t="n">
        <v>39.3403</v>
      </c>
      <c r="N4" s="47" t="n">
        <v>39.8745</v>
      </c>
      <c r="O4" s="47" t="n">
        <v>42.2932</v>
      </c>
      <c r="P4" s="47" t="n">
        <v>93240.11</v>
      </c>
      <c r="Q4" s="48" t="n">
        <v>141.41</v>
      </c>
      <c r="R4" s="47" t="n">
        <f aca="false">P4/3600</f>
        <v>25.9000305555556</v>
      </c>
      <c r="S4" s="52"/>
      <c r="T4" s="47" t="n">
        <v>5568.3296</v>
      </c>
      <c r="U4" s="47" t="n">
        <v>39.3255</v>
      </c>
      <c r="V4" s="47" t="n">
        <v>39.8727</v>
      </c>
      <c r="W4" s="47" t="n">
        <v>42.2987</v>
      </c>
      <c r="X4" s="47" t="n">
        <v>68998.0028</v>
      </c>
      <c r="Y4" s="48" t="n">
        <v>135.9339</v>
      </c>
      <c r="Z4" s="47" t="n">
        <f aca="false">X4/3600</f>
        <v>19.1661118888889</v>
      </c>
      <c r="AA4" s="53"/>
      <c r="AB4" s="53"/>
      <c r="AC4" s="53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09.7984</v>
      </c>
      <c r="E5" s="46" t="n">
        <f aca="false">N5</f>
        <v>38.4668</v>
      </c>
      <c r="F5" s="46" t="n">
        <f aca="false">L5</f>
        <v>2709.7984</v>
      </c>
      <c r="G5" s="46" t="n">
        <f aca="false">O5</f>
        <v>40.7482</v>
      </c>
      <c r="H5" s="46" t="n">
        <f aca="false">T5</f>
        <v>2708.5696</v>
      </c>
      <c r="I5" s="46" t="n">
        <f aca="false">V5</f>
        <v>38.4616</v>
      </c>
      <c r="J5" s="46" t="n">
        <f aca="false">T5</f>
        <v>2708.5696</v>
      </c>
      <c r="K5" s="46" t="n">
        <f aca="false">W5</f>
        <v>40.7438</v>
      </c>
      <c r="L5" s="47" t="n">
        <v>2709.7984</v>
      </c>
      <c r="M5" s="47" t="n">
        <v>36.8516</v>
      </c>
      <c r="N5" s="47" t="n">
        <v>38.4668</v>
      </c>
      <c r="O5" s="47" t="n">
        <v>40.7482</v>
      </c>
      <c r="P5" s="47" t="n">
        <v>92657.75</v>
      </c>
      <c r="Q5" s="48" t="n">
        <v>138.9</v>
      </c>
      <c r="R5" s="47" t="n">
        <f aca="false">P5/3600</f>
        <v>25.7382638888889</v>
      </c>
      <c r="S5" s="52"/>
      <c r="T5" s="47" t="n">
        <v>2708.5696</v>
      </c>
      <c r="U5" s="47" t="n">
        <v>36.8391</v>
      </c>
      <c r="V5" s="47" t="n">
        <v>38.4616</v>
      </c>
      <c r="W5" s="47" t="n">
        <v>40.7438</v>
      </c>
      <c r="X5" s="47" t="n">
        <v>55788.93</v>
      </c>
      <c r="Y5" s="48" t="n">
        <v>126.06</v>
      </c>
      <c r="Z5" s="47" t="n">
        <f aca="false">X5/3600</f>
        <v>15.496925</v>
      </c>
      <c r="AA5" s="53"/>
      <c r="AB5" s="53"/>
      <c r="AC5" s="53"/>
    </row>
    <row r="6" customFormat="false" ht="12" hidden="false" customHeight="false" outlineLevel="0" collapsed="false">
      <c r="A6" s="51"/>
      <c r="B6" s="54"/>
      <c r="C6" s="54" t="n">
        <v>37</v>
      </c>
      <c r="D6" s="55" t="n">
        <f aca="false">L6</f>
        <v>1409.304</v>
      </c>
      <c r="E6" s="55" t="n">
        <f aca="false">N6</f>
        <v>36.9754</v>
      </c>
      <c r="F6" s="55" t="n">
        <f aca="false">L6</f>
        <v>1409.304</v>
      </c>
      <c r="G6" s="55" t="n">
        <f aca="false">O6</f>
        <v>39.3024</v>
      </c>
      <c r="H6" s="55" t="n">
        <f aca="false">T6</f>
        <v>1407.816</v>
      </c>
      <c r="I6" s="55" t="n">
        <f aca="false">V6</f>
        <v>36.9813</v>
      </c>
      <c r="J6" s="55" t="n">
        <f aca="false">T6</f>
        <v>1407.816</v>
      </c>
      <c r="K6" s="55" t="n">
        <f aca="false">W6</f>
        <v>39.299</v>
      </c>
      <c r="L6" s="56" t="n">
        <v>1409.304</v>
      </c>
      <c r="M6" s="56" t="n">
        <v>34.2549</v>
      </c>
      <c r="N6" s="56" t="n">
        <v>36.9754</v>
      </c>
      <c r="O6" s="56" t="n">
        <v>39.3024</v>
      </c>
      <c r="P6" s="56" t="n">
        <v>87212.39</v>
      </c>
      <c r="Q6" s="56" t="n">
        <v>128.65</v>
      </c>
      <c r="R6" s="56" t="n">
        <f aca="false">P6/3600</f>
        <v>24.2256638888889</v>
      </c>
      <c r="S6" s="57"/>
      <c r="T6" s="56" t="n">
        <v>1407.816</v>
      </c>
      <c r="U6" s="56" t="n">
        <v>34.2502</v>
      </c>
      <c r="V6" s="56" t="n">
        <v>36.9813</v>
      </c>
      <c r="W6" s="56" t="n">
        <v>39.299</v>
      </c>
      <c r="X6" s="56" t="n">
        <v>57260.9591</v>
      </c>
      <c r="Y6" s="56" t="n">
        <v>179.5775</v>
      </c>
      <c r="Z6" s="56" t="n">
        <f aca="false">X6/3600</f>
        <v>15.9058219722222</v>
      </c>
      <c r="AA6" s="54"/>
      <c r="AB6" s="54"/>
      <c r="AC6" s="54"/>
    </row>
    <row r="7" customFormat="false" ht="11.25" hidden="false" customHeight="false" outlineLevel="0" collapsed="false">
      <c r="A7" s="51"/>
      <c r="B7" s="51" t="s">
        <v>37</v>
      </c>
      <c r="C7" s="45" t="n">
        <v>22</v>
      </c>
      <c r="D7" s="46" t="n">
        <f aca="false">L7</f>
        <v>34312.136</v>
      </c>
      <c r="E7" s="46" t="n">
        <f aca="false">N7</f>
        <v>44.8342</v>
      </c>
      <c r="F7" s="46" t="n">
        <f aca="false">L7</f>
        <v>34312.136</v>
      </c>
      <c r="G7" s="46" t="n">
        <f aca="false">O7</f>
        <v>44.6084</v>
      </c>
      <c r="H7" s="46" t="n">
        <f aca="false">T7</f>
        <v>34377.2224</v>
      </c>
      <c r="I7" s="46" t="n">
        <f aca="false">V7</f>
        <v>44.8423</v>
      </c>
      <c r="J7" s="46" t="n">
        <f aca="false">T7</f>
        <v>34377.2224</v>
      </c>
      <c r="K7" s="46" t="n">
        <f aca="false">W7</f>
        <v>44.608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47" t="n">
        <v>146471.88</v>
      </c>
      <c r="Q7" s="48" t="n">
        <v>161.69</v>
      </c>
      <c r="R7" s="47" t="n">
        <f aca="false">P7/3600</f>
        <v>40.6866333333333</v>
      </c>
      <c r="S7" s="52"/>
      <c r="T7" s="58" t="n">
        <v>34377.2224</v>
      </c>
      <c r="U7" s="58" t="n">
        <v>40.3299</v>
      </c>
      <c r="V7" s="58" t="n">
        <v>44.8423</v>
      </c>
      <c r="W7" s="58" t="n">
        <v>44.608</v>
      </c>
      <c r="X7" s="47" t="n">
        <v>125910.69</v>
      </c>
      <c r="Y7" s="48" t="n">
        <v>160.45</v>
      </c>
      <c r="Z7" s="47" t="n">
        <f aca="false">X7/3600</f>
        <v>34.975191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8</v>
      </c>
      <c r="C8" s="51" t="n">
        <v>27</v>
      </c>
      <c r="D8" s="46" t="n">
        <f aca="false">L8</f>
        <v>16544.4624</v>
      </c>
      <c r="E8" s="46" t="n">
        <f aca="false">N8</f>
        <v>43.039</v>
      </c>
      <c r="F8" s="46" t="n">
        <f aca="false">L8</f>
        <v>16544.4624</v>
      </c>
      <c r="G8" s="46" t="n">
        <f aca="false">O8</f>
        <v>43.2991</v>
      </c>
      <c r="H8" s="46" t="n">
        <f aca="false">T8</f>
        <v>16574.7232</v>
      </c>
      <c r="I8" s="46" t="n">
        <f aca="false">V8</f>
        <v>43.0299</v>
      </c>
      <c r="J8" s="46" t="n">
        <f aca="false">T8</f>
        <v>16574.7232</v>
      </c>
      <c r="K8" s="46" t="n">
        <f aca="false">W8</f>
        <v>43.3002</v>
      </c>
      <c r="L8" s="47" t="n">
        <v>16544.4624</v>
      </c>
      <c r="M8" s="47" t="n">
        <v>37.3757</v>
      </c>
      <c r="N8" s="47" t="n">
        <v>43.039</v>
      </c>
      <c r="O8" s="47" t="n">
        <v>43.2991</v>
      </c>
      <c r="P8" s="47" t="n">
        <v>129926.61</v>
      </c>
      <c r="Q8" s="48" t="n">
        <v>151.04</v>
      </c>
      <c r="R8" s="47" t="n">
        <f aca="false">P8/3600</f>
        <v>36.090725</v>
      </c>
      <c r="S8" s="52"/>
      <c r="T8" s="47" t="n">
        <v>16574.7232</v>
      </c>
      <c r="U8" s="47" t="n">
        <v>37.364</v>
      </c>
      <c r="V8" s="47" t="n">
        <v>43.0299</v>
      </c>
      <c r="W8" s="47" t="n">
        <v>43.3002</v>
      </c>
      <c r="X8" s="47" t="n">
        <v>92436.578</v>
      </c>
      <c r="Y8" s="48" t="n">
        <v>145.2098</v>
      </c>
      <c r="Z8" s="47" t="n">
        <f aca="false">X8/3600</f>
        <v>25.6768272222222</v>
      </c>
      <c r="AA8" s="53"/>
      <c r="AB8" s="53"/>
      <c r="AC8" s="53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53.7264</v>
      </c>
      <c r="E9" s="46" t="n">
        <f aca="false">N9</f>
        <v>41.3</v>
      </c>
      <c r="F9" s="46" t="n">
        <f aca="false">L9</f>
        <v>8753.7264</v>
      </c>
      <c r="G9" s="46" t="n">
        <f aca="false">O9</f>
        <v>41.9219</v>
      </c>
      <c r="H9" s="46" t="n">
        <f aca="false">T9</f>
        <v>8760.6816</v>
      </c>
      <c r="I9" s="46" t="n">
        <f aca="false">V9</f>
        <v>41.2918</v>
      </c>
      <c r="J9" s="46" t="n">
        <f aca="false">T9</f>
        <v>8760.6816</v>
      </c>
      <c r="K9" s="46" t="n">
        <f aca="false">W9</f>
        <v>41.9137</v>
      </c>
      <c r="L9" s="47" t="n">
        <v>8753.7264</v>
      </c>
      <c r="M9" s="47" t="n">
        <v>34.4503</v>
      </c>
      <c r="N9" s="47" t="n">
        <v>41.3</v>
      </c>
      <c r="O9" s="47" t="n">
        <v>41.9219</v>
      </c>
      <c r="P9" s="47" t="n">
        <v>119308.09</v>
      </c>
      <c r="Q9" s="48" t="n">
        <v>146.56</v>
      </c>
      <c r="R9" s="47" t="n">
        <f aca="false">P9/3600</f>
        <v>33.1411361111111</v>
      </c>
      <c r="S9" s="52"/>
      <c r="T9" s="47" t="n">
        <v>8760.6816</v>
      </c>
      <c r="U9" s="47" t="n">
        <v>34.4401</v>
      </c>
      <c r="V9" s="47" t="n">
        <v>41.2918</v>
      </c>
      <c r="W9" s="47" t="n">
        <v>41.9137</v>
      </c>
      <c r="X9" s="47" t="n">
        <v>78027.458</v>
      </c>
      <c r="Y9" s="48" t="n">
        <v>155.7416</v>
      </c>
      <c r="Z9" s="47" t="n">
        <f aca="false">X9/3600</f>
        <v>21.6742938888889</v>
      </c>
      <c r="AA9" s="53"/>
      <c r="AB9" s="53"/>
      <c r="AC9" s="53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931.512</v>
      </c>
      <c r="E10" s="55" t="n">
        <f aca="false">N10</f>
        <v>39.6024</v>
      </c>
      <c r="F10" s="55" t="n">
        <f aca="false">L10</f>
        <v>4931.512</v>
      </c>
      <c r="G10" s="55" t="n">
        <f aca="false">O10</f>
        <v>40.5048</v>
      </c>
      <c r="H10" s="55" t="n">
        <f aca="false">T10</f>
        <v>4931.704</v>
      </c>
      <c r="I10" s="55" t="n">
        <f aca="false">V10</f>
        <v>39.6134</v>
      </c>
      <c r="J10" s="55" t="n">
        <f aca="false">T10</f>
        <v>4931.704</v>
      </c>
      <c r="K10" s="55" t="n">
        <f aca="false">W10</f>
        <v>40.5077</v>
      </c>
      <c r="L10" s="56" t="n">
        <v>4931.512</v>
      </c>
      <c r="M10" s="56" t="n">
        <v>31.685</v>
      </c>
      <c r="N10" s="56" t="n">
        <v>39.6024</v>
      </c>
      <c r="O10" s="56" t="n">
        <v>40.5048</v>
      </c>
      <c r="P10" s="56" t="n">
        <v>113394.55</v>
      </c>
      <c r="Q10" s="56" t="n">
        <v>146.06</v>
      </c>
      <c r="R10" s="56" t="n">
        <f aca="false">P10/3600</f>
        <v>31.4984861111111</v>
      </c>
      <c r="S10" s="57"/>
      <c r="T10" s="56" t="n">
        <v>4931.704</v>
      </c>
      <c r="U10" s="56" t="n">
        <v>31.6778</v>
      </c>
      <c r="V10" s="56" t="n">
        <v>39.6134</v>
      </c>
      <c r="W10" s="56" t="n">
        <v>40.5077</v>
      </c>
      <c r="X10" s="56" t="n">
        <v>95360.35</v>
      </c>
      <c r="Y10" s="56" t="n">
        <v>179.64</v>
      </c>
      <c r="Z10" s="56" t="n">
        <f aca="false">X10/3600</f>
        <v>26.4889861111111</v>
      </c>
      <c r="AA10" s="54"/>
      <c r="AB10" s="54"/>
      <c r="AC10" s="54"/>
    </row>
    <row r="11" customFormat="false" ht="11.25" hidden="false" customHeight="false" outlineLevel="0" collapsed="false">
      <c r="A11" s="45" t="s">
        <v>9</v>
      </c>
      <c r="B11" s="45" t="s">
        <v>39</v>
      </c>
      <c r="C11" s="45" t="n">
        <v>22</v>
      </c>
      <c r="D11" s="46" t="n">
        <f aca="false">L11</f>
        <v>4892.4456</v>
      </c>
      <c r="E11" s="46" t="n">
        <f aca="false">N11</f>
        <v>43.5116</v>
      </c>
      <c r="F11" s="46" t="n">
        <f aca="false">L11</f>
        <v>4892.4456</v>
      </c>
      <c r="G11" s="46" t="n">
        <f aca="false">O11</f>
        <v>45.203</v>
      </c>
      <c r="H11" s="46" t="n">
        <f aca="false">T11</f>
        <v>4890.9072</v>
      </c>
      <c r="I11" s="46" t="n">
        <f aca="false">V11</f>
        <v>43.5086</v>
      </c>
      <c r="J11" s="46" t="n">
        <f aca="false">T11</f>
        <v>4890.9072</v>
      </c>
      <c r="K11" s="46" t="n">
        <f aca="false">W11</f>
        <v>45.2086</v>
      </c>
      <c r="L11" s="47" t="n">
        <v>4892.4456</v>
      </c>
      <c r="M11" s="47" t="n">
        <v>41.7802</v>
      </c>
      <c r="N11" s="47" t="n">
        <v>43.5116</v>
      </c>
      <c r="O11" s="47" t="n">
        <v>45.203</v>
      </c>
      <c r="P11" s="47" t="n">
        <v>108100.33</v>
      </c>
      <c r="Q11" s="48" t="n">
        <v>131.32</v>
      </c>
      <c r="R11" s="47" t="n">
        <f aca="false">P11/3600</f>
        <v>30.0278694444444</v>
      </c>
      <c r="S11" s="52"/>
      <c r="T11" s="47" t="n">
        <v>4890.9072</v>
      </c>
      <c r="U11" s="47" t="n">
        <v>41.7768</v>
      </c>
      <c r="V11" s="47" t="n">
        <v>43.5086</v>
      </c>
      <c r="W11" s="47" t="n">
        <v>45.2086</v>
      </c>
      <c r="X11" s="47" t="n">
        <v>85933.9</v>
      </c>
      <c r="Y11" s="48" t="n">
        <v>220.65</v>
      </c>
      <c r="Z11" s="47" t="n">
        <f aca="false">X11/3600</f>
        <v>23.870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2282.016</v>
      </c>
      <c r="E12" s="46" t="n">
        <f aca="false">N12</f>
        <v>42.167</v>
      </c>
      <c r="F12" s="46" t="n">
        <f aca="false">L12</f>
        <v>2282.016</v>
      </c>
      <c r="G12" s="46" t="n">
        <f aca="false">O12</f>
        <v>43.4082</v>
      </c>
      <c r="H12" s="46" t="n">
        <f aca="false">T12</f>
        <v>2279.0168</v>
      </c>
      <c r="I12" s="46" t="n">
        <f aca="false">V12</f>
        <v>42.1765</v>
      </c>
      <c r="J12" s="46" t="n">
        <f aca="false">T12</f>
        <v>2279.0168</v>
      </c>
      <c r="K12" s="46" t="n">
        <f aca="false">W12</f>
        <v>43.4066</v>
      </c>
      <c r="L12" s="47" t="n">
        <v>2282.016</v>
      </c>
      <c r="M12" s="47" t="n">
        <v>39.9301</v>
      </c>
      <c r="N12" s="47" t="n">
        <v>42.167</v>
      </c>
      <c r="O12" s="47" t="n">
        <v>43.4082</v>
      </c>
      <c r="P12" s="47" t="n">
        <v>97928.85</v>
      </c>
      <c r="Q12" s="48" t="n">
        <v>127.58</v>
      </c>
      <c r="R12" s="47" t="n">
        <f aca="false">P12/3600</f>
        <v>27.2024583333333</v>
      </c>
      <c r="S12" s="52"/>
      <c r="T12" s="47" t="n">
        <v>2279.0168</v>
      </c>
      <c r="U12" s="47" t="n">
        <v>39.9253</v>
      </c>
      <c r="V12" s="47" t="n">
        <v>42.1765</v>
      </c>
      <c r="W12" s="47" t="n">
        <v>43.4066</v>
      </c>
      <c r="X12" s="47" t="n">
        <v>68128.03</v>
      </c>
      <c r="Y12" s="48" t="n">
        <v>116.36</v>
      </c>
      <c r="Z12" s="47" t="n">
        <f aca="false">X12/3600</f>
        <v>18.9244527777778</v>
      </c>
      <c r="AA12" s="53"/>
      <c r="AB12" s="53"/>
      <c r="AC12" s="53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23.2456</v>
      </c>
      <c r="E13" s="46" t="n">
        <f aca="false">N13</f>
        <v>40.8634</v>
      </c>
      <c r="F13" s="46" t="n">
        <f aca="false">L13</f>
        <v>1123.2456</v>
      </c>
      <c r="G13" s="46" t="n">
        <f aca="false">O13</f>
        <v>41.9423</v>
      </c>
      <c r="H13" s="46" t="n">
        <f aca="false">T13</f>
        <v>1121.7992</v>
      </c>
      <c r="I13" s="46" t="n">
        <f aca="false">V13</f>
        <v>40.8638</v>
      </c>
      <c r="J13" s="46" t="n">
        <f aca="false">T13</f>
        <v>1121.7992</v>
      </c>
      <c r="K13" s="46" t="n">
        <f aca="false">W13</f>
        <v>41.9404</v>
      </c>
      <c r="L13" s="47" t="n">
        <v>1123.2456</v>
      </c>
      <c r="M13" s="47" t="n">
        <v>37.6194</v>
      </c>
      <c r="N13" s="47" t="n">
        <v>40.8634</v>
      </c>
      <c r="O13" s="47" t="n">
        <v>41.9423</v>
      </c>
      <c r="P13" s="47" t="n">
        <v>88522.49</v>
      </c>
      <c r="Q13" s="48" t="n">
        <v>114.63</v>
      </c>
      <c r="R13" s="47" t="n">
        <f aca="false">P13/3600</f>
        <v>24.5895805555556</v>
      </c>
      <c r="S13" s="52"/>
      <c r="T13" s="47" t="n">
        <v>1121.7992</v>
      </c>
      <c r="U13" s="47" t="n">
        <v>37.6176</v>
      </c>
      <c r="V13" s="47" t="n">
        <v>40.8638</v>
      </c>
      <c r="W13" s="47" t="n">
        <v>41.9404</v>
      </c>
      <c r="X13" s="47" t="n">
        <v>55592.6051</v>
      </c>
      <c r="Y13" s="48" t="n">
        <v>177.2885</v>
      </c>
      <c r="Z13" s="47" t="n">
        <f aca="false">X13/3600</f>
        <v>15.4423903055556</v>
      </c>
      <c r="AA13" s="53"/>
      <c r="AB13" s="53"/>
      <c r="AC13" s="53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f aca="false">L14</f>
        <v>570.44</v>
      </c>
      <c r="E14" s="55" t="n">
        <f aca="false">N14</f>
        <v>39.6463</v>
      </c>
      <c r="F14" s="55" t="n">
        <f aca="false">L14</f>
        <v>570.44</v>
      </c>
      <c r="G14" s="55" t="n">
        <f aca="false">O14</f>
        <v>40.8477</v>
      </c>
      <c r="H14" s="55" t="n">
        <f aca="false">T14</f>
        <v>568.964</v>
      </c>
      <c r="I14" s="55" t="n">
        <f aca="false">V14</f>
        <v>39.658</v>
      </c>
      <c r="J14" s="55" t="n">
        <f aca="false">T14</f>
        <v>568.964</v>
      </c>
      <c r="K14" s="55" t="n">
        <f aca="false">W14</f>
        <v>40.8448</v>
      </c>
      <c r="L14" s="56" t="n">
        <v>570.44</v>
      </c>
      <c r="M14" s="56" t="n">
        <v>35.2265</v>
      </c>
      <c r="N14" s="56" t="n">
        <v>39.6463</v>
      </c>
      <c r="O14" s="56" t="n">
        <v>40.8477</v>
      </c>
      <c r="P14" s="56" t="n">
        <v>87810.34</v>
      </c>
      <c r="Q14" s="56" t="n">
        <v>110.08</v>
      </c>
      <c r="R14" s="56" t="n">
        <f aca="false">P14/3600</f>
        <v>24.3917611111111</v>
      </c>
      <c r="S14" s="59"/>
      <c r="T14" s="56" t="n">
        <v>568.964</v>
      </c>
      <c r="U14" s="56" t="n">
        <v>35.228</v>
      </c>
      <c r="V14" s="56" t="n">
        <v>39.658</v>
      </c>
      <c r="W14" s="56" t="n">
        <v>40.8448</v>
      </c>
      <c r="X14" s="56" t="n">
        <v>52293.75</v>
      </c>
      <c r="Y14" s="56" t="n">
        <v>104.56</v>
      </c>
      <c r="Z14" s="56" t="n">
        <f aca="false">X14/3600</f>
        <v>14.5260416666667</v>
      </c>
      <c r="AA14" s="54"/>
      <c r="AB14" s="54"/>
      <c r="AC14" s="54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60" t="n">
        <f aca="false">L15</f>
        <v>7897.7504</v>
      </c>
      <c r="E15" s="60" t="n">
        <f aca="false">N15</f>
        <v>42.2848</v>
      </c>
      <c r="F15" s="60" t="n">
        <f aca="false">L15</f>
        <v>7897.7504</v>
      </c>
      <c r="G15" s="60" t="n">
        <f aca="false">O15</f>
        <v>43.5967</v>
      </c>
      <c r="H15" s="60" t="n">
        <f aca="false">T15</f>
        <v>7903.2216</v>
      </c>
      <c r="I15" s="60" t="n">
        <f aca="false">V15</f>
        <v>42.2833</v>
      </c>
      <c r="J15" s="60" t="n">
        <f aca="false">T15</f>
        <v>7903.2216</v>
      </c>
      <c r="K15" s="60" t="n">
        <f aca="false">W15</f>
        <v>43.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8" t="n">
        <v>93105.12</v>
      </c>
      <c r="Q15" s="48" t="n">
        <v>124.96</v>
      </c>
      <c r="R15" s="58" t="n">
        <f aca="false">P15/3600</f>
        <v>25.8625333333333</v>
      </c>
      <c r="S15" s="49"/>
      <c r="T15" s="58" t="n">
        <v>7903.2216</v>
      </c>
      <c r="U15" s="58" t="n">
        <v>40.1679</v>
      </c>
      <c r="V15" s="58" t="n">
        <v>42.2833</v>
      </c>
      <c r="W15" s="58" t="n">
        <v>43.6</v>
      </c>
      <c r="X15" s="58" t="n">
        <v>64917.99</v>
      </c>
      <c r="Y15" s="48" t="n">
        <v>186.98</v>
      </c>
      <c r="Z15" s="58" t="n">
        <f aca="false">X15/3600</f>
        <v>18.0327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3497.0424</v>
      </c>
      <c r="E16" s="46" t="n">
        <f aca="false">N16</f>
        <v>40.5359</v>
      </c>
      <c r="F16" s="46" t="n">
        <f aca="false">L16</f>
        <v>3497.0424</v>
      </c>
      <c r="G16" s="46" t="n">
        <f aca="false">O16</f>
        <v>41.5165</v>
      </c>
      <c r="H16" s="46" t="n">
        <f aca="false">T16</f>
        <v>3493.7112</v>
      </c>
      <c r="I16" s="46" t="n">
        <f aca="false">V16</f>
        <v>40.5318</v>
      </c>
      <c r="J16" s="46" t="n">
        <f aca="false">T16</f>
        <v>3493.7112</v>
      </c>
      <c r="K16" s="46" t="n">
        <f aca="false">W16</f>
        <v>41.5141</v>
      </c>
      <c r="L16" s="47" t="n">
        <v>3497.0424</v>
      </c>
      <c r="M16" s="47" t="n">
        <v>37.6859</v>
      </c>
      <c r="N16" s="47" t="n">
        <v>40.5359</v>
      </c>
      <c r="O16" s="47" t="n">
        <v>41.5165</v>
      </c>
      <c r="P16" s="47" t="n">
        <v>83516.35</v>
      </c>
      <c r="Q16" s="48" t="n">
        <v>121.36</v>
      </c>
      <c r="R16" s="47" t="n">
        <f aca="false">P16/3600</f>
        <v>23.1989861111111</v>
      </c>
      <c r="S16" s="52"/>
      <c r="T16" s="47" t="n">
        <v>3493.7112</v>
      </c>
      <c r="U16" s="47" t="n">
        <v>37.67</v>
      </c>
      <c r="V16" s="47" t="n">
        <v>40.5318</v>
      </c>
      <c r="W16" s="47" t="n">
        <v>41.5141</v>
      </c>
      <c r="X16" s="47" t="n">
        <v>56823.14</v>
      </c>
      <c r="Y16" s="48" t="n">
        <v>213.39</v>
      </c>
      <c r="Z16" s="47" t="n">
        <f aca="false">X16/3600</f>
        <v>15.7842055555556</v>
      </c>
      <c r="AA16" s="53"/>
      <c r="AB16" s="53"/>
      <c r="AC16" s="53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30.8624</v>
      </c>
      <c r="E17" s="46" t="n">
        <f aca="false">N17</f>
        <v>38.8697</v>
      </c>
      <c r="F17" s="46" t="n">
        <f aca="false">L17</f>
        <v>1630.8624</v>
      </c>
      <c r="G17" s="46" t="n">
        <f aca="false">O17</f>
        <v>39.9418</v>
      </c>
      <c r="H17" s="46" t="n">
        <f aca="false">T17</f>
        <v>1628.3864</v>
      </c>
      <c r="I17" s="46" t="n">
        <f aca="false">V17</f>
        <v>38.8648</v>
      </c>
      <c r="J17" s="46" t="n">
        <f aca="false">T17</f>
        <v>1628.3864</v>
      </c>
      <c r="K17" s="46" t="n">
        <f aca="false">W17</f>
        <v>39.9401</v>
      </c>
      <c r="L17" s="47" t="n">
        <v>1630.8624</v>
      </c>
      <c r="M17" s="47" t="n">
        <v>35.1118</v>
      </c>
      <c r="N17" s="47" t="n">
        <v>38.8697</v>
      </c>
      <c r="O17" s="47" t="n">
        <v>39.9418</v>
      </c>
      <c r="P17" s="47" t="n">
        <v>79186.6</v>
      </c>
      <c r="Q17" s="48" t="n">
        <v>116.95</v>
      </c>
      <c r="R17" s="47" t="n">
        <f aca="false">P17/3600</f>
        <v>21.9962777777778</v>
      </c>
      <c r="S17" s="52"/>
      <c r="T17" s="47" t="n">
        <v>1628.3864</v>
      </c>
      <c r="U17" s="47" t="n">
        <v>35.1065</v>
      </c>
      <c r="V17" s="47" t="n">
        <v>38.8648</v>
      </c>
      <c r="W17" s="47" t="n">
        <v>39.9401</v>
      </c>
      <c r="X17" s="47" t="n">
        <v>48284.8854</v>
      </c>
      <c r="Y17" s="48" t="n">
        <v>107.474</v>
      </c>
      <c r="Z17" s="47" t="n">
        <f aca="false">X17/3600</f>
        <v>13.4124681666667</v>
      </c>
      <c r="AA17" s="53"/>
      <c r="AB17" s="53"/>
      <c r="AC17" s="53"/>
    </row>
    <row r="18" customFormat="false" ht="12" hidden="false" customHeight="false" outlineLevel="0" collapsed="false">
      <c r="A18" s="51"/>
      <c r="B18" s="54"/>
      <c r="C18" s="54" t="n">
        <v>37</v>
      </c>
      <c r="D18" s="55" t="n">
        <f aca="false">L18</f>
        <v>758.8992</v>
      </c>
      <c r="E18" s="55" t="n">
        <f aca="false">N18</f>
        <v>37.2688</v>
      </c>
      <c r="F18" s="55" t="n">
        <f aca="false">L18</f>
        <v>758.8992</v>
      </c>
      <c r="G18" s="55" t="n">
        <f aca="false">O18</f>
        <v>38.7971</v>
      </c>
      <c r="H18" s="55" t="n">
        <f aca="false">T18</f>
        <v>757.7392</v>
      </c>
      <c r="I18" s="55" t="n">
        <f aca="false">V18</f>
        <v>37.2759</v>
      </c>
      <c r="J18" s="55" t="n">
        <f aca="false">T18</f>
        <v>757.7392</v>
      </c>
      <c r="K18" s="55" t="n">
        <f aca="false">W18</f>
        <v>38.7935</v>
      </c>
      <c r="L18" s="56" t="n">
        <v>758.8992</v>
      </c>
      <c r="M18" s="56" t="n">
        <v>32.6249</v>
      </c>
      <c r="N18" s="56" t="n">
        <v>37.2688</v>
      </c>
      <c r="O18" s="56" t="n">
        <v>38.7971</v>
      </c>
      <c r="P18" s="56" t="n">
        <v>76850.6</v>
      </c>
      <c r="Q18" s="56" t="n">
        <v>106.21</v>
      </c>
      <c r="R18" s="56" t="n">
        <f aca="false">P18/3600</f>
        <v>21.3473888888889</v>
      </c>
      <c r="S18" s="59"/>
      <c r="T18" s="56" t="n">
        <v>757.7392</v>
      </c>
      <c r="U18" s="56" t="n">
        <v>32.6313</v>
      </c>
      <c r="V18" s="56" t="n">
        <v>37.2759</v>
      </c>
      <c r="W18" s="56" t="n">
        <v>38.7935</v>
      </c>
      <c r="X18" s="56" t="n">
        <v>45572.3768</v>
      </c>
      <c r="Y18" s="56" t="n">
        <v>98.4924</v>
      </c>
      <c r="Z18" s="56" t="n">
        <f aca="false">X18/3600</f>
        <v>12.6589935555556</v>
      </c>
      <c r="AA18" s="54"/>
      <c r="AB18" s="54"/>
      <c r="AC18" s="54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60" t="n">
        <f aca="false">L19</f>
        <v>18996.832</v>
      </c>
      <c r="E19" s="60" t="n">
        <f aca="false">N19</f>
        <v>39.9714</v>
      </c>
      <c r="F19" s="60" t="n">
        <f aca="false">L19</f>
        <v>18996.832</v>
      </c>
      <c r="G19" s="60" t="n">
        <f aca="false">O19</f>
        <v>43.428</v>
      </c>
      <c r="H19" s="60" t="n">
        <f aca="false">T19</f>
        <v>18993.5192</v>
      </c>
      <c r="I19" s="60" t="n">
        <f aca="false">V19</f>
        <v>39.9707</v>
      </c>
      <c r="J19" s="60" t="n">
        <f aca="false">T19</f>
        <v>18993.5192</v>
      </c>
      <c r="K19" s="60" t="n">
        <f aca="false">W19</f>
        <v>43.43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8" t="n">
        <v>198584.66</v>
      </c>
      <c r="Q19" s="48" t="n">
        <v>233.42</v>
      </c>
      <c r="R19" s="58" t="n">
        <f aca="false">P19/3600</f>
        <v>55.1624055555556</v>
      </c>
      <c r="S19" s="49"/>
      <c r="T19" s="58" t="n">
        <v>18993.5192</v>
      </c>
      <c r="U19" s="58" t="n">
        <v>38.5214</v>
      </c>
      <c r="V19" s="58" t="n">
        <v>39.9707</v>
      </c>
      <c r="W19" s="58" t="n">
        <v>43.434</v>
      </c>
      <c r="X19" s="58" t="n">
        <v>130965.57</v>
      </c>
      <c r="Y19" s="48" t="n">
        <v>225.3</v>
      </c>
      <c r="Z19" s="58" t="n">
        <f aca="false">X19/3600</f>
        <v>36.3793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6069.1344</v>
      </c>
      <c r="E20" s="46" t="n">
        <f aca="false">N20</f>
        <v>39.0662</v>
      </c>
      <c r="F20" s="46" t="n">
        <f aca="false">L20</f>
        <v>6069.1344</v>
      </c>
      <c r="G20" s="46" t="n">
        <f aca="false">O20</f>
        <v>41.7526</v>
      </c>
      <c r="H20" s="46" t="n">
        <f aca="false">T20</f>
        <v>6063.8448</v>
      </c>
      <c r="I20" s="46" t="n">
        <f aca="false">V20</f>
        <v>39.068</v>
      </c>
      <c r="J20" s="46" t="n">
        <f aca="false">T20</f>
        <v>6063.8448</v>
      </c>
      <c r="K20" s="46" t="n">
        <f aca="false">W20</f>
        <v>41.7594</v>
      </c>
      <c r="L20" s="47" t="n">
        <v>6069.1344</v>
      </c>
      <c r="M20" s="47" t="n">
        <v>37.0079</v>
      </c>
      <c r="N20" s="47" t="n">
        <v>39.0662</v>
      </c>
      <c r="O20" s="47" t="n">
        <v>41.7526</v>
      </c>
      <c r="P20" s="47" t="n">
        <v>167580.06</v>
      </c>
      <c r="Q20" s="48" t="n">
        <v>210.51</v>
      </c>
      <c r="R20" s="47" t="n">
        <f aca="false">P20/3600</f>
        <v>46.5500166666667</v>
      </c>
      <c r="S20" s="52"/>
      <c r="T20" s="47" t="n">
        <v>6063.8448</v>
      </c>
      <c r="U20" s="47" t="n">
        <v>37.0002</v>
      </c>
      <c r="V20" s="47" t="n">
        <v>39.068</v>
      </c>
      <c r="W20" s="47" t="n">
        <v>41.7594</v>
      </c>
      <c r="X20" s="47" t="n">
        <v>102776.72</v>
      </c>
      <c r="Y20" s="48" t="n">
        <v>202.24</v>
      </c>
      <c r="Z20" s="47" t="n">
        <f aca="false">X20/3600</f>
        <v>28.5490888888889</v>
      </c>
      <c r="AA20" s="53"/>
      <c r="AB20" s="53"/>
      <c r="AC20" s="53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86.3264</v>
      </c>
      <c r="E21" s="46" t="n">
        <f aca="false">N21</f>
        <v>38.1512</v>
      </c>
      <c r="F21" s="46" t="n">
        <f aca="false">L21</f>
        <v>2886.3264</v>
      </c>
      <c r="G21" s="46" t="n">
        <f aca="false">O21</f>
        <v>40.07</v>
      </c>
      <c r="H21" s="46" t="n">
        <f aca="false">T21</f>
        <v>2878.2</v>
      </c>
      <c r="I21" s="46" t="n">
        <f aca="false">V21</f>
        <v>38.1523</v>
      </c>
      <c r="J21" s="46" t="n">
        <f aca="false">T21</f>
        <v>2878.2</v>
      </c>
      <c r="K21" s="46" t="n">
        <f aca="false">W21</f>
        <v>40.0694</v>
      </c>
      <c r="L21" s="47" t="n">
        <v>2886.3264</v>
      </c>
      <c r="M21" s="47" t="n">
        <v>35.1438</v>
      </c>
      <c r="N21" s="47" t="n">
        <v>38.1512</v>
      </c>
      <c r="O21" s="47" t="n">
        <v>40.07</v>
      </c>
      <c r="P21" s="47" t="n">
        <v>156742.29</v>
      </c>
      <c r="Q21" s="48" t="n">
        <v>194.53</v>
      </c>
      <c r="R21" s="47" t="n">
        <f aca="false">P21/3600</f>
        <v>43.539525</v>
      </c>
      <c r="S21" s="52"/>
      <c r="T21" s="47" t="n">
        <v>2878.2</v>
      </c>
      <c r="U21" s="47" t="n">
        <v>35.1369</v>
      </c>
      <c r="V21" s="47" t="n">
        <v>38.1523</v>
      </c>
      <c r="W21" s="47" t="n">
        <v>40.0694</v>
      </c>
      <c r="X21" s="47" t="n">
        <v>94366.06</v>
      </c>
      <c r="Y21" s="48" t="n">
        <v>188.73</v>
      </c>
      <c r="Z21" s="47" t="n">
        <f aca="false">X21/3600</f>
        <v>26.2127944444444</v>
      </c>
      <c r="AA21" s="53"/>
      <c r="AB21" s="53"/>
      <c r="AC21" s="53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f aca="false">L22</f>
        <v>1462.1888</v>
      </c>
      <c r="E22" s="55" t="n">
        <f aca="false">N22</f>
        <v>37.0894</v>
      </c>
      <c r="F22" s="55" t="n">
        <f aca="false">L22</f>
        <v>1462.1888</v>
      </c>
      <c r="G22" s="55" t="n">
        <f aca="false">O22</f>
        <v>38.4125</v>
      </c>
      <c r="H22" s="55" t="n">
        <f aca="false">T22</f>
        <v>1458.0384</v>
      </c>
      <c r="I22" s="55" t="n">
        <f aca="false">V22</f>
        <v>37.087</v>
      </c>
      <c r="J22" s="55" t="n">
        <f aca="false">T22</f>
        <v>1458.0384</v>
      </c>
      <c r="K22" s="55" t="n">
        <f aca="false">W22</f>
        <v>38.4004</v>
      </c>
      <c r="L22" s="56" t="n">
        <v>1462.1888</v>
      </c>
      <c r="M22" s="56" t="n">
        <v>32.9653</v>
      </c>
      <c r="N22" s="56" t="n">
        <v>37.0894</v>
      </c>
      <c r="O22" s="56" t="n">
        <v>38.4125</v>
      </c>
      <c r="P22" s="56" t="n">
        <v>151437.03</v>
      </c>
      <c r="Q22" s="56" t="n">
        <v>187.17</v>
      </c>
      <c r="R22" s="56" t="n">
        <f aca="false">P22/3600</f>
        <v>42.0658416666667</v>
      </c>
      <c r="S22" s="59"/>
      <c r="T22" s="56" t="n">
        <v>1458.0384</v>
      </c>
      <c r="U22" s="56" t="n">
        <v>32.9663</v>
      </c>
      <c r="V22" s="56" t="n">
        <v>37.087</v>
      </c>
      <c r="W22" s="56" t="n">
        <v>38.4004</v>
      </c>
      <c r="X22" s="56" t="n">
        <v>88406.97</v>
      </c>
      <c r="Y22" s="56" t="n">
        <v>178.55</v>
      </c>
      <c r="Z22" s="56" t="n">
        <f aca="false">X22/3600</f>
        <v>24.5574916666667</v>
      </c>
      <c r="AA22" s="54"/>
      <c r="AB22" s="54"/>
      <c r="AC22" s="54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61" t="n">
        <f aca="false">L23</f>
        <v>17770.6304</v>
      </c>
      <c r="E23" s="61" t="n">
        <f aca="false">N23</f>
        <v>43.7542</v>
      </c>
      <c r="F23" s="61" t="n">
        <f aca="false">L23</f>
        <v>17770.6304</v>
      </c>
      <c r="G23" s="61" t="n">
        <f aca="false">O23</f>
        <v>44.908</v>
      </c>
      <c r="H23" s="61" t="n">
        <f aca="false">T23</f>
        <v>17778.5744</v>
      </c>
      <c r="I23" s="61" t="n">
        <f aca="false">V23</f>
        <v>43.7566</v>
      </c>
      <c r="J23" s="61" t="n">
        <f aca="false">T23</f>
        <v>17778.5744</v>
      </c>
      <c r="K23" s="61" t="n">
        <f aca="false">W23</f>
        <v>44.914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8" t="n">
        <v>239538.93</v>
      </c>
      <c r="Q23" s="48" t="n">
        <v>248.99</v>
      </c>
      <c r="R23" s="58" t="n">
        <f aca="false">P23/3600</f>
        <v>66.5385916666667</v>
      </c>
      <c r="S23" s="49"/>
      <c r="T23" s="58" t="n">
        <v>17778.5744</v>
      </c>
      <c r="U23" s="58" t="n">
        <v>39.234</v>
      </c>
      <c r="V23" s="58" t="n">
        <v>43.7566</v>
      </c>
      <c r="W23" s="58" t="n">
        <v>44.914</v>
      </c>
      <c r="X23" s="58" t="n">
        <v>151295.89</v>
      </c>
      <c r="Y23" s="48" t="n">
        <v>238.71</v>
      </c>
      <c r="Z23" s="58" t="n">
        <f aca="false">X23/3600</f>
        <v>42.026636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62" t="n">
        <f aca="false">L24</f>
        <v>6279.5704</v>
      </c>
      <c r="E24" s="62" t="n">
        <f aca="false">N24</f>
        <v>42.489</v>
      </c>
      <c r="F24" s="62" t="n">
        <f aca="false">L24</f>
        <v>6279.5704</v>
      </c>
      <c r="G24" s="62" t="n">
        <f aca="false">O24</f>
        <v>42.8917</v>
      </c>
      <c r="H24" s="62" t="n">
        <f aca="false">T24</f>
        <v>6288.6376</v>
      </c>
      <c r="I24" s="62" t="n">
        <f aca="false">V24</f>
        <v>42.4938</v>
      </c>
      <c r="J24" s="62" t="n">
        <f aca="false">T24</f>
        <v>6288.6376</v>
      </c>
      <c r="K24" s="62" t="n">
        <f aca="false">W24</f>
        <v>42.8992</v>
      </c>
      <c r="L24" s="47" t="n">
        <v>6279.5704</v>
      </c>
      <c r="M24" s="47" t="n">
        <v>37.5736</v>
      </c>
      <c r="N24" s="47" t="n">
        <v>42.489</v>
      </c>
      <c r="O24" s="47" t="n">
        <v>42.8917</v>
      </c>
      <c r="P24" s="47" t="n">
        <v>207699.16</v>
      </c>
      <c r="Q24" s="48" t="n">
        <v>232.5</v>
      </c>
      <c r="R24" s="47" t="n">
        <f aca="false">P24/3600</f>
        <v>57.6942111111111</v>
      </c>
      <c r="S24" s="52"/>
      <c r="T24" s="47" t="n">
        <v>6288.6376</v>
      </c>
      <c r="U24" s="47" t="n">
        <v>37.5689</v>
      </c>
      <c r="V24" s="47" t="n">
        <v>42.4938</v>
      </c>
      <c r="W24" s="47" t="n">
        <v>42.8992</v>
      </c>
      <c r="X24" s="47" t="n">
        <v>124932.46</v>
      </c>
      <c r="Y24" s="48" t="n">
        <v>224.23</v>
      </c>
      <c r="Z24" s="47" t="n">
        <f aca="false">X24/3600</f>
        <v>34.7034611111111</v>
      </c>
      <c r="AA24" s="53"/>
      <c r="AB24" s="53"/>
      <c r="AC24" s="53"/>
    </row>
    <row r="25" customFormat="false" ht="11.25" hidden="false" customHeight="false" outlineLevel="0" collapsed="false">
      <c r="A25" s="51"/>
      <c r="B25" s="51"/>
      <c r="C25" s="51" t="n">
        <v>32</v>
      </c>
      <c r="D25" s="62" t="n">
        <f aca="false">L25</f>
        <v>2929.8464</v>
      </c>
      <c r="E25" s="62" t="n">
        <f aca="false">N25</f>
        <v>41.0471</v>
      </c>
      <c r="F25" s="62" t="n">
        <f aca="false">L25</f>
        <v>2929.8464</v>
      </c>
      <c r="G25" s="62" t="n">
        <f aca="false">O25</f>
        <v>40.7524</v>
      </c>
      <c r="H25" s="62" t="n">
        <f aca="false">T25</f>
        <v>2932.5136</v>
      </c>
      <c r="I25" s="62" t="n">
        <f aca="false">V25</f>
        <v>41.0514</v>
      </c>
      <c r="J25" s="62" t="n">
        <f aca="false">T25</f>
        <v>2932.5136</v>
      </c>
      <c r="K25" s="62" t="n">
        <f aca="false">W25</f>
        <v>40.7619</v>
      </c>
      <c r="L25" s="47" t="n">
        <v>2929.8464</v>
      </c>
      <c r="M25" s="47" t="n">
        <v>35.7518</v>
      </c>
      <c r="N25" s="47" t="n">
        <v>41.0471</v>
      </c>
      <c r="O25" s="47" t="n">
        <v>40.7524</v>
      </c>
      <c r="P25" s="47" t="n">
        <v>194225.06</v>
      </c>
      <c r="Q25" s="48" t="n">
        <v>222.52</v>
      </c>
      <c r="R25" s="47" t="n">
        <f aca="false">P25/3600</f>
        <v>53.9514055555556</v>
      </c>
      <c r="S25" s="52"/>
      <c r="T25" s="47" t="n">
        <v>2932.5136</v>
      </c>
      <c r="U25" s="47" t="n">
        <v>35.7469</v>
      </c>
      <c r="V25" s="47" t="n">
        <v>41.0514</v>
      </c>
      <c r="W25" s="47" t="n">
        <v>40.7619</v>
      </c>
      <c r="X25" s="47" t="n">
        <v>111783.88</v>
      </c>
      <c r="Y25" s="48" t="n">
        <v>215.61</v>
      </c>
      <c r="Z25" s="47" t="n">
        <f aca="false">X25/3600</f>
        <v>31.0510777777778</v>
      </c>
      <c r="AA25" s="53"/>
      <c r="AB25" s="53"/>
      <c r="AC25" s="53"/>
    </row>
    <row r="26" customFormat="false" ht="12" hidden="false" customHeight="false" outlineLevel="0" collapsed="false">
      <c r="A26" s="51"/>
      <c r="B26" s="54"/>
      <c r="C26" s="54" t="n">
        <v>37</v>
      </c>
      <c r="D26" s="63" t="n">
        <f aca="false">L26</f>
        <v>1512.5776</v>
      </c>
      <c r="E26" s="63" t="n">
        <f aca="false">N26</f>
        <v>39.5527</v>
      </c>
      <c r="F26" s="63" t="n">
        <f aca="false">L26</f>
        <v>1512.5776</v>
      </c>
      <c r="G26" s="63" t="n">
        <f aca="false">O26</f>
        <v>38.7089</v>
      </c>
      <c r="H26" s="63" t="n">
        <f aca="false">T26</f>
        <v>1510.2568</v>
      </c>
      <c r="I26" s="63" t="n">
        <f aca="false">V26</f>
        <v>39.5548</v>
      </c>
      <c r="J26" s="63" t="n">
        <f aca="false">T26</f>
        <v>1510.2568</v>
      </c>
      <c r="K26" s="63" t="n">
        <f aca="false">W26</f>
        <v>38.7138</v>
      </c>
      <c r="L26" s="56" t="n">
        <v>1512.5776</v>
      </c>
      <c r="M26" s="56" t="n">
        <v>33.7807</v>
      </c>
      <c r="N26" s="56" t="n">
        <v>39.5527</v>
      </c>
      <c r="O26" s="56" t="n">
        <v>38.7089</v>
      </c>
      <c r="P26" s="56" t="n">
        <v>181796.43</v>
      </c>
      <c r="Q26" s="56" t="n">
        <v>210.51</v>
      </c>
      <c r="R26" s="56" t="n">
        <f aca="false">P26/3600</f>
        <v>50.4990083333333</v>
      </c>
      <c r="S26" s="59"/>
      <c r="T26" s="56" t="n">
        <v>1510.2568</v>
      </c>
      <c r="U26" s="56" t="n">
        <v>33.7741</v>
      </c>
      <c r="V26" s="56" t="n">
        <v>39.5548</v>
      </c>
      <c r="W26" s="56" t="n">
        <v>38.7138</v>
      </c>
      <c r="X26" s="56" t="n">
        <v>102864.82</v>
      </c>
      <c r="Y26" s="56" t="n">
        <v>202.48</v>
      </c>
      <c r="Z26" s="56" t="n">
        <f aca="false">X26/3600</f>
        <v>28.5735611111111</v>
      </c>
      <c r="AA26" s="54"/>
      <c r="AB26" s="54"/>
      <c r="AC26" s="54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61" t="n">
        <f aca="false">L27</f>
        <v>41295.9936</v>
      </c>
      <c r="E27" s="61" t="n">
        <f aca="false">N27</f>
        <v>42.1013</v>
      </c>
      <c r="F27" s="61" t="n">
        <f aca="false">L27</f>
        <v>41295.9936</v>
      </c>
      <c r="G27" s="61" t="n">
        <f aca="false">O27</f>
        <v>44.2189</v>
      </c>
      <c r="H27" s="61" t="n">
        <f aca="false">T27</f>
        <v>41210.824</v>
      </c>
      <c r="I27" s="61" t="n">
        <f aca="false">V27</f>
        <v>42.1064</v>
      </c>
      <c r="J27" s="61" t="n">
        <f aca="false">T27</f>
        <v>41210.824</v>
      </c>
      <c r="K27" s="61" t="n">
        <f aca="false">W27</f>
        <v>44.216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8" t="n">
        <v>244124.39</v>
      </c>
      <c r="Q27" s="48" t="n">
        <v>319.52</v>
      </c>
      <c r="R27" s="58" t="n">
        <f aca="false">P27/3600</f>
        <v>67.8123305555556</v>
      </c>
      <c r="S27" s="49"/>
      <c r="T27" s="58" t="n">
        <v>41210.824</v>
      </c>
      <c r="U27" s="58" t="n">
        <v>37.4915</v>
      </c>
      <c r="V27" s="58" t="n">
        <v>42.1064</v>
      </c>
      <c r="W27" s="58" t="n">
        <v>44.2167</v>
      </c>
      <c r="X27" s="58" t="n">
        <v>175330.64</v>
      </c>
      <c r="Y27" s="48" t="n">
        <v>302.95</v>
      </c>
      <c r="Z27" s="58" t="n">
        <f aca="false">X27/3600</f>
        <v>48.7029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62" t="n">
        <f aca="false">L28</f>
        <v>7551.1152</v>
      </c>
      <c r="E28" s="62" t="n">
        <f aca="false">N28</f>
        <v>41.0106</v>
      </c>
      <c r="F28" s="62" t="n">
        <f aca="false">L28</f>
        <v>7551.1152</v>
      </c>
      <c r="G28" s="62" t="n">
        <f aca="false">O28</f>
        <v>43.2604</v>
      </c>
      <c r="H28" s="62" t="n">
        <f aca="false">T28</f>
        <v>7564.5448</v>
      </c>
      <c r="I28" s="62" t="n">
        <f aca="false">V28</f>
        <v>41.0028</v>
      </c>
      <c r="J28" s="62" t="n">
        <f aca="false">T28</f>
        <v>7564.5448</v>
      </c>
      <c r="K28" s="62" t="n">
        <f aca="false">W28</f>
        <v>43.2534</v>
      </c>
      <c r="L28" s="47" t="n">
        <v>7551.1152</v>
      </c>
      <c r="M28" s="47" t="n">
        <v>35.3397</v>
      </c>
      <c r="N28" s="47" t="n">
        <v>41.0106</v>
      </c>
      <c r="O28" s="47" t="n">
        <v>43.2604</v>
      </c>
      <c r="P28" s="47" t="n">
        <v>187117.55</v>
      </c>
      <c r="Q28" s="48" t="n">
        <v>273.98</v>
      </c>
      <c r="R28" s="47" t="n">
        <f aca="false">P28/3600</f>
        <v>51.9770972222222</v>
      </c>
      <c r="S28" s="52"/>
      <c r="T28" s="47" t="n">
        <v>7564.5448</v>
      </c>
      <c r="U28" s="47" t="n">
        <v>35.3373</v>
      </c>
      <c r="V28" s="47" t="n">
        <v>41.0028</v>
      </c>
      <c r="W28" s="47" t="n">
        <v>43.2534</v>
      </c>
      <c r="X28" s="47" t="n">
        <v>120967.28</v>
      </c>
      <c r="Y28" s="48" t="n">
        <v>254.26</v>
      </c>
      <c r="Z28" s="47" t="n">
        <f aca="false">X28/3600</f>
        <v>33.6020222222222</v>
      </c>
      <c r="AA28" s="53"/>
      <c r="AB28" s="53"/>
      <c r="AC28" s="53"/>
    </row>
    <row r="29" customFormat="false" ht="11.25" hidden="false" customHeight="false" outlineLevel="0" collapsed="false">
      <c r="A29" s="51"/>
      <c r="B29" s="51"/>
      <c r="C29" s="51" t="n">
        <v>32</v>
      </c>
      <c r="D29" s="62" t="n">
        <f aca="false">L29</f>
        <v>2337.04</v>
      </c>
      <c r="E29" s="62" t="n">
        <f aca="false">N29</f>
        <v>39.6925</v>
      </c>
      <c r="F29" s="62" t="n">
        <f aca="false">L29</f>
        <v>2337.04</v>
      </c>
      <c r="G29" s="62" t="n">
        <f aca="false">O29</f>
        <v>42.1978</v>
      </c>
      <c r="H29" s="62" t="n">
        <f aca="false">T29</f>
        <v>2346.116</v>
      </c>
      <c r="I29" s="62" t="n">
        <f aca="false">V29</f>
        <v>39.7057</v>
      </c>
      <c r="J29" s="62" t="n">
        <f aca="false">T29</f>
        <v>2346.116</v>
      </c>
      <c r="K29" s="62" t="n">
        <f aca="false">W29</f>
        <v>42.2133</v>
      </c>
      <c r="L29" s="47" t="n">
        <v>2337.04</v>
      </c>
      <c r="M29" s="47" t="n">
        <v>34.0071</v>
      </c>
      <c r="N29" s="47" t="n">
        <v>39.6925</v>
      </c>
      <c r="O29" s="47" t="n">
        <v>42.1978</v>
      </c>
      <c r="P29" s="47" t="n">
        <v>173735.1</v>
      </c>
      <c r="Q29" s="48" t="n">
        <v>258.34</v>
      </c>
      <c r="R29" s="47" t="n">
        <f aca="false">P29/3600</f>
        <v>48.25975</v>
      </c>
      <c r="S29" s="52"/>
      <c r="T29" s="47" t="n">
        <v>2346.116</v>
      </c>
      <c r="U29" s="47" t="n">
        <v>34</v>
      </c>
      <c r="V29" s="47" t="n">
        <v>39.7057</v>
      </c>
      <c r="W29" s="47" t="n">
        <v>42.2133</v>
      </c>
      <c r="X29" s="47" t="n">
        <v>105951.51</v>
      </c>
      <c r="Y29" s="48" t="n">
        <v>250</v>
      </c>
      <c r="Z29" s="47" t="n">
        <f aca="false">X29/3600</f>
        <v>29.430975</v>
      </c>
      <c r="AA29" s="53"/>
      <c r="AB29" s="53"/>
      <c r="AC29" s="53"/>
    </row>
    <row r="30" customFormat="false" ht="12" hidden="false" customHeight="false" outlineLevel="0" collapsed="false">
      <c r="A30" s="54"/>
      <c r="B30" s="54"/>
      <c r="C30" s="54" t="n">
        <v>37</v>
      </c>
      <c r="D30" s="63" t="n">
        <f aca="false">L30</f>
        <v>1001.5456</v>
      </c>
      <c r="E30" s="63" t="n">
        <f aca="false">N30</f>
        <v>38.421</v>
      </c>
      <c r="F30" s="63" t="n">
        <f aca="false">L30</f>
        <v>1001.5456</v>
      </c>
      <c r="G30" s="63" t="n">
        <f aca="false">O30</f>
        <v>41.1731</v>
      </c>
      <c r="H30" s="63" t="n">
        <f aca="false">T30</f>
        <v>1002.4528</v>
      </c>
      <c r="I30" s="63" t="n">
        <f aca="false">V30</f>
        <v>38.4262</v>
      </c>
      <c r="J30" s="63" t="n">
        <f aca="false">T30</f>
        <v>1002.4528</v>
      </c>
      <c r="K30" s="63" t="n">
        <f aca="false">W30</f>
        <v>41.1869</v>
      </c>
      <c r="L30" s="56" t="n">
        <v>1001.5456</v>
      </c>
      <c r="M30" s="56" t="n">
        <v>32.3006</v>
      </c>
      <c r="N30" s="56" t="n">
        <v>38.421</v>
      </c>
      <c r="O30" s="56" t="n">
        <v>41.1731</v>
      </c>
      <c r="P30" s="56" t="n">
        <v>166036.61</v>
      </c>
      <c r="Q30" s="56" t="n">
        <v>236.73</v>
      </c>
      <c r="R30" s="56" t="n">
        <f aca="false">P30/3600</f>
        <v>46.1212805555556</v>
      </c>
      <c r="S30" s="59"/>
      <c r="T30" s="56" t="n">
        <v>1002.4528</v>
      </c>
      <c r="U30" s="56" t="n">
        <v>32.294</v>
      </c>
      <c r="V30" s="56" t="n">
        <v>38.4262</v>
      </c>
      <c r="W30" s="56" t="n">
        <v>41.1869</v>
      </c>
      <c r="X30" s="56" t="n">
        <v>101550.69</v>
      </c>
      <c r="Y30" s="56" t="n">
        <v>231.72</v>
      </c>
      <c r="Z30" s="56" t="n">
        <f aca="false">X30/3600</f>
        <v>28.208525</v>
      </c>
      <c r="AA30" s="54"/>
      <c r="AB30" s="54"/>
      <c r="AC30" s="54"/>
    </row>
    <row r="31" customFormat="false" ht="11.25" hidden="false" customHeight="false" outlineLevel="0" collapsed="false">
      <c r="A31" s="45" t="s">
        <v>10</v>
      </c>
      <c r="B31" s="45" t="s">
        <v>50</v>
      </c>
      <c r="C31" s="45" t="n">
        <v>22</v>
      </c>
      <c r="D31" s="61" t="n">
        <f aca="false">L31</f>
        <v>3645.8352</v>
      </c>
      <c r="E31" s="61" t="n">
        <f aca="false">N31</f>
        <v>42.8948</v>
      </c>
      <c r="F31" s="61" t="n">
        <f aca="false">L31</f>
        <v>3645.8352</v>
      </c>
      <c r="G31" s="61" t="n">
        <f aca="false">O31</f>
        <v>43.3603</v>
      </c>
      <c r="H31" s="61" t="n">
        <f aca="false">T31</f>
        <v>3659.692</v>
      </c>
      <c r="I31" s="61" t="n">
        <f aca="false">V31</f>
        <v>42.9062</v>
      </c>
      <c r="J31" s="61" t="n">
        <f aca="false">T31</f>
        <v>3659.692</v>
      </c>
      <c r="K31" s="61" t="n">
        <f aca="false">W31</f>
        <v>43.368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8" t="n">
        <v>44735.72</v>
      </c>
      <c r="Q31" s="48" t="n">
        <v>55.18</v>
      </c>
      <c r="R31" s="58" t="n">
        <f aca="false">P31/3600</f>
        <v>12.4265888888889</v>
      </c>
      <c r="S31" s="49"/>
      <c r="T31" s="58" t="n">
        <v>3659.692</v>
      </c>
      <c r="U31" s="58" t="n">
        <v>40.546</v>
      </c>
      <c r="V31" s="58" t="n">
        <v>42.9062</v>
      </c>
      <c r="W31" s="58" t="n">
        <v>43.3686</v>
      </c>
      <c r="X31" s="58" t="n">
        <v>29809.07</v>
      </c>
      <c r="Y31" s="48" t="n">
        <v>53.53</v>
      </c>
      <c r="Z31" s="58" t="n">
        <f aca="false">X31/3600</f>
        <v>8.2802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62" t="n">
        <f aca="false">L32</f>
        <v>1768.5776</v>
      </c>
      <c r="E32" s="62" t="n">
        <f aca="false">N32</f>
        <v>40.3826</v>
      </c>
      <c r="F32" s="62" t="n">
        <f aca="false">L32</f>
        <v>1768.5776</v>
      </c>
      <c r="G32" s="62" t="n">
        <f aca="false">O32</f>
        <v>40.5026</v>
      </c>
      <c r="H32" s="62" t="n">
        <f aca="false">T32</f>
        <v>1768.9352</v>
      </c>
      <c r="I32" s="62" t="n">
        <f aca="false">V32</f>
        <v>40.3822</v>
      </c>
      <c r="J32" s="62" t="n">
        <f aca="false">T32</f>
        <v>1768.9352</v>
      </c>
      <c r="K32" s="62" t="n">
        <f aca="false">W32</f>
        <v>40.5187</v>
      </c>
      <c r="L32" s="47" t="n">
        <v>1768.5776</v>
      </c>
      <c r="M32" s="47" t="n">
        <v>37.4252</v>
      </c>
      <c r="N32" s="47" t="n">
        <v>40.3826</v>
      </c>
      <c r="O32" s="47" t="n">
        <v>40.5026</v>
      </c>
      <c r="P32" s="47" t="n">
        <v>39656.69</v>
      </c>
      <c r="Q32" s="48" t="n">
        <v>50.75</v>
      </c>
      <c r="R32" s="47" t="n">
        <f aca="false">P32/3600</f>
        <v>11.0157472222222</v>
      </c>
      <c r="S32" s="52"/>
      <c r="T32" s="47" t="n">
        <v>1768.9352</v>
      </c>
      <c r="U32" s="47" t="n">
        <v>37.4061</v>
      </c>
      <c r="V32" s="47" t="n">
        <v>40.3822</v>
      </c>
      <c r="W32" s="47" t="n">
        <v>40.5187</v>
      </c>
      <c r="X32" s="47" t="n">
        <v>26544.4975</v>
      </c>
      <c r="Y32" s="48" t="n">
        <v>49.0391</v>
      </c>
      <c r="Z32" s="47" t="n">
        <f aca="false">X32/3600</f>
        <v>7.37347152777778</v>
      </c>
      <c r="AA32" s="53"/>
      <c r="AB32" s="53"/>
      <c r="AC32" s="53"/>
    </row>
    <row r="33" customFormat="false" ht="11.25" hidden="false" customHeight="false" outlineLevel="0" collapsed="false">
      <c r="A33" s="51"/>
      <c r="B33" s="51"/>
      <c r="C33" s="51" t="n">
        <v>32</v>
      </c>
      <c r="D33" s="62" t="n">
        <f aca="false">L33</f>
        <v>865.1328</v>
      </c>
      <c r="E33" s="62" t="n">
        <f aca="false">N33</f>
        <v>38.0436</v>
      </c>
      <c r="F33" s="62" t="n">
        <f aca="false">L33</f>
        <v>865.1328</v>
      </c>
      <c r="G33" s="62" t="n">
        <f aca="false">O33</f>
        <v>37.9164</v>
      </c>
      <c r="H33" s="62" t="n">
        <f aca="false">T33</f>
        <v>861.76</v>
      </c>
      <c r="I33" s="62" t="n">
        <f aca="false">V33</f>
        <v>38.0596</v>
      </c>
      <c r="J33" s="62" t="n">
        <f aca="false">T33</f>
        <v>861.76</v>
      </c>
      <c r="K33" s="62" t="n">
        <f aca="false">W33</f>
        <v>37.9397</v>
      </c>
      <c r="L33" s="47" t="n">
        <v>865.1328</v>
      </c>
      <c r="M33" s="47" t="n">
        <v>34.5442</v>
      </c>
      <c r="N33" s="47" t="n">
        <v>38.0436</v>
      </c>
      <c r="O33" s="47" t="n">
        <v>37.9164</v>
      </c>
      <c r="P33" s="47" t="n">
        <v>36297.17</v>
      </c>
      <c r="Q33" s="48" t="n">
        <v>47.68</v>
      </c>
      <c r="R33" s="47" t="n">
        <f aca="false">P33/3600</f>
        <v>10.0825472222222</v>
      </c>
      <c r="S33" s="52"/>
      <c r="T33" s="47" t="n">
        <v>861.76</v>
      </c>
      <c r="U33" s="47" t="n">
        <v>34.5309</v>
      </c>
      <c r="V33" s="47" t="n">
        <v>38.0596</v>
      </c>
      <c r="W33" s="47" t="n">
        <v>37.9397</v>
      </c>
      <c r="X33" s="47" t="n">
        <v>23281.74</v>
      </c>
      <c r="Y33" s="48" t="n">
        <v>48.22</v>
      </c>
      <c r="Z33" s="47" t="n">
        <f aca="false">X33/3600</f>
        <v>6.46715</v>
      </c>
      <c r="AA33" s="53"/>
      <c r="AB33" s="53"/>
      <c r="AC33" s="53"/>
    </row>
    <row r="34" customFormat="false" ht="12" hidden="false" customHeight="false" outlineLevel="0" collapsed="false">
      <c r="A34" s="51"/>
      <c r="B34" s="54"/>
      <c r="C34" s="54" t="n">
        <v>37</v>
      </c>
      <c r="D34" s="63" t="n">
        <f aca="false">L34</f>
        <v>446.3496</v>
      </c>
      <c r="E34" s="63" t="n">
        <f aca="false">N34</f>
        <v>36.0429</v>
      </c>
      <c r="F34" s="63" t="n">
        <f aca="false">L34</f>
        <v>446.3496</v>
      </c>
      <c r="G34" s="63" t="n">
        <f aca="false">O34</f>
        <v>35.7064</v>
      </c>
      <c r="H34" s="63" t="n">
        <f aca="false">T34</f>
        <v>443.212</v>
      </c>
      <c r="I34" s="63" t="n">
        <f aca="false">V34</f>
        <v>36.0371</v>
      </c>
      <c r="J34" s="63" t="n">
        <f aca="false">T34</f>
        <v>443.212</v>
      </c>
      <c r="K34" s="63" t="n">
        <f aca="false">W34</f>
        <v>35.7341</v>
      </c>
      <c r="L34" s="56" t="n">
        <v>446.3496</v>
      </c>
      <c r="M34" s="56" t="n">
        <v>32.0625</v>
      </c>
      <c r="N34" s="56" t="n">
        <v>36.0429</v>
      </c>
      <c r="O34" s="56" t="n">
        <v>35.7064</v>
      </c>
      <c r="P34" s="56" t="n">
        <v>34304.45</v>
      </c>
      <c r="Q34" s="56" t="n">
        <v>45.11</v>
      </c>
      <c r="R34" s="56" t="n">
        <f aca="false">P34/3600</f>
        <v>9.52901388888889</v>
      </c>
      <c r="S34" s="59"/>
      <c r="T34" s="56" t="n">
        <v>443.212</v>
      </c>
      <c r="U34" s="56" t="n">
        <v>32.0491</v>
      </c>
      <c r="V34" s="56" t="n">
        <v>36.0371</v>
      </c>
      <c r="W34" s="56" t="n">
        <v>35.7341</v>
      </c>
      <c r="X34" s="56" t="n">
        <v>21095.38</v>
      </c>
      <c r="Y34" s="56" t="n">
        <v>43.44</v>
      </c>
      <c r="Z34" s="56" t="n">
        <f aca="false">X34/3600</f>
        <v>5.85982777777778</v>
      </c>
      <c r="AA34" s="54"/>
      <c r="AB34" s="54"/>
      <c r="AC34" s="54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61" t="n">
        <f aca="false">L35</f>
        <v>3780.584</v>
      </c>
      <c r="E35" s="61" t="n">
        <f aca="false">N35</f>
        <v>43.3868</v>
      </c>
      <c r="F35" s="61" t="n">
        <f aca="false">L35</f>
        <v>3780.584</v>
      </c>
      <c r="G35" s="61" t="n">
        <f aca="false">O35</f>
        <v>44.8191</v>
      </c>
      <c r="H35" s="61" t="n">
        <f aca="false">T35</f>
        <v>3819.3296</v>
      </c>
      <c r="I35" s="61" t="n">
        <f aca="false">V35</f>
        <v>43.3907</v>
      </c>
      <c r="J35" s="61" t="n">
        <f aca="false">T35</f>
        <v>3819.3296</v>
      </c>
      <c r="K35" s="61" t="n">
        <f aca="false">W35</f>
        <v>44.822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8" t="n">
        <v>54572.34</v>
      </c>
      <c r="Q35" s="48" t="n">
        <v>66.56</v>
      </c>
      <c r="R35" s="58" t="n">
        <f aca="false">P35/3600</f>
        <v>15.1589833333333</v>
      </c>
      <c r="S35" s="49"/>
      <c r="T35" s="58" t="n">
        <v>3819.3296</v>
      </c>
      <c r="U35" s="58" t="n">
        <v>40.2837</v>
      </c>
      <c r="V35" s="58" t="n">
        <v>43.3907</v>
      </c>
      <c r="W35" s="58" t="n">
        <v>44.8228</v>
      </c>
      <c r="X35" s="58" t="n">
        <v>32780.4311</v>
      </c>
      <c r="Y35" s="48" t="n">
        <v>63.9721</v>
      </c>
      <c r="Z35" s="58" t="n">
        <f aca="false">X35/3600</f>
        <v>9.10567530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62" t="n">
        <f aca="false">L36</f>
        <v>1804.4568</v>
      </c>
      <c r="E36" s="62" t="n">
        <f aca="false">N36</f>
        <v>41.517</v>
      </c>
      <c r="F36" s="62" t="n">
        <f aca="false">L36</f>
        <v>1804.4568</v>
      </c>
      <c r="G36" s="62" t="n">
        <f aca="false">O36</f>
        <v>42.6486</v>
      </c>
      <c r="H36" s="62" t="n">
        <f aca="false">T36</f>
        <v>1813.7648</v>
      </c>
      <c r="I36" s="62" t="n">
        <f aca="false">V36</f>
        <v>41.5277</v>
      </c>
      <c r="J36" s="62" t="n">
        <f aca="false">T36</f>
        <v>1813.7648</v>
      </c>
      <c r="K36" s="62" t="n">
        <f aca="false">W36</f>
        <v>42.6433</v>
      </c>
      <c r="L36" s="47" t="n">
        <v>1804.4568</v>
      </c>
      <c r="M36" s="47" t="n">
        <v>37.7917</v>
      </c>
      <c r="N36" s="47" t="n">
        <v>41.517</v>
      </c>
      <c r="O36" s="47" t="n">
        <v>42.6486</v>
      </c>
      <c r="P36" s="47" t="n">
        <v>51651.75</v>
      </c>
      <c r="Q36" s="48" t="n">
        <v>64.9</v>
      </c>
      <c r="R36" s="47" t="n">
        <f aca="false">P36/3600</f>
        <v>14.3477083333333</v>
      </c>
      <c r="S36" s="52"/>
      <c r="T36" s="47" t="n">
        <v>1813.7648</v>
      </c>
      <c r="U36" s="47" t="n">
        <v>37.766</v>
      </c>
      <c r="V36" s="47" t="n">
        <v>41.5277</v>
      </c>
      <c r="W36" s="47" t="n">
        <v>42.6433</v>
      </c>
      <c r="X36" s="47" t="n">
        <v>29552.1018</v>
      </c>
      <c r="Y36" s="48" t="n">
        <v>56.898</v>
      </c>
      <c r="Z36" s="47" t="n">
        <f aca="false">X36/3600</f>
        <v>8.20891716666667</v>
      </c>
      <c r="AA36" s="53"/>
      <c r="AB36" s="53"/>
      <c r="AC36" s="53"/>
    </row>
    <row r="37" customFormat="false" ht="11.25" hidden="false" customHeight="false" outlineLevel="0" collapsed="false">
      <c r="A37" s="51"/>
      <c r="B37" s="51"/>
      <c r="C37" s="51" t="n">
        <v>32</v>
      </c>
      <c r="D37" s="62" t="n">
        <f aca="false">L37</f>
        <v>913.4448</v>
      </c>
      <c r="E37" s="62" t="n">
        <f aca="false">N37</f>
        <v>39.6601</v>
      </c>
      <c r="F37" s="62" t="n">
        <f aca="false">L37</f>
        <v>913.4448</v>
      </c>
      <c r="G37" s="62" t="n">
        <f aca="false">O37</f>
        <v>40.6038</v>
      </c>
      <c r="H37" s="62" t="n">
        <f aca="false">T37</f>
        <v>915.1312</v>
      </c>
      <c r="I37" s="62" t="n">
        <f aca="false">V37</f>
        <v>39.6806</v>
      </c>
      <c r="J37" s="62" t="n">
        <f aca="false">T37</f>
        <v>915.1312</v>
      </c>
      <c r="K37" s="62" t="n">
        <f aca="false">W37</f>
        <v>40.6056</v>
      </c>
      <c r="L37" s="47" t="n">
        <v>913.4448</v>
      </c>
      <c r="M37" s="47" t="n">
        <v>35.0358</v>
      </c>
      <c r="N37" s="47" t="n">
        <v>39.6601</v>
      </c>
      <c r="O37" s="47" t="n">
        <v>40.6038</v>
      </c>
      <c r="P37" s="47" t="n">
        <v>46292.67</v>
      </c>
      <c r="Q37" s="48" t="n">
        <v>57.88</v>
      </c>
      <c r="R37" s="47" t="n">
        <f aca="false">P37/3600</f>
        <v>12.859075</v>
      </c>
      <c r="S37" s="52"/>
      <c r="T37" s="47" t="n">
        <v>915.1312</v>
      </c>
      <c r="U37" s="47" t="n">
        <v>35.0159</v>
      </c>
      <c r="V37" s="47" t="n">
        <v>39.6806</v>
      </c>
      <c r="W37" s="47" t="n">
        <v>40.6056</v>
      </c>
      <c r="X37" s="47" t="n">
        <v>25245.6</v>
      </c>
      <c r="Y37" s="48" t="n">
        <v>57.49</v>
      </c>
      <c r="Z37" s="47" t="n">
        <f aca="false">X37/3600</f>
        <v>7.01266666666667</v>
      </c>
      <c r="AA37" s="53"/>
      <c r="AB37" s="53"/>
      <c r="AC37" s="53"/>
    </row>
    <row r="38" customFormat="false" ht="12" hidden="false" customHeight="false" outlineLevel="0" collapsed="false">
      <c r="A38" s="51"/>
      <c r="B38" s="54"/>
      <c r="C38" s="54" t="n">
        <v>37</v>
      </c>
      <c r="D38" s="63" t="n">
        <f aca="false">L38</f>
        <v>483.06</v>
      </c>
      <c r="E38" s="63" t="n">
        <f aca="false">N38</f>
        <v>37.8026</v>
      </c>
      <c r="F38" s="63" t="n">
        <f aca="false">L38</f>
        <v>483.06</v>
      </c>
      <c r="G38" s="63" t="n">
        <f aca="false">O38</f>
        <v>38.6006</v>
      </c>
      <c r="H38" s="63" t="n">
        <f aca="false">T38</f>
        <v>480.7656</v>
      </c>
      <c r="I38" s="63" t="n">
        <f aca="false">V38</f>
        <v>37.8062</v>
      </c>
      <c r="J38" s="63" t="n">
        <f aca="false">T38</f>
        <v>480.7656</v>
      </c>
      <c r="K38" s="63" t="n">
        <f aca="false">W38</f>
        <v>38.613</v>
      </c>
      <c r="L38" s="56" t="n">
        <v>483.06</v>
      </c>
      <c r="M38" s="56" t="n">
        <v>32.2741</v>
      </c>
      <c r="N38" s="56" t="n">
        <v>37.8026</v>
      </c>
      <c r="O38" s="56" t="n">
        <v>38.6006</v>
      </c>
      <c r="P38" s="56" t="n">
        <v>44360.82</v>
      </c>
      <c r="Q38" s="56" t="n">
        <v>56.29</v>
      </c>
      <c r="R38" s="56" t="n">
        <f aca="false">P38/3600</f>
        <v>12.32245</v>
      </c>
      <c r="S38" s="59"/>
      <c r="T38" s="56" t="n">
        <v>480.7656</v>
      </c>
      <c r="U38" s="56" t="n">
        <v>32.2563</v>
      </c>
      <c r="V38" s="56" t="n">
        <v>37.8062</v>
      </c>
      <c r="W38" s="56" t="n">
        <v>38.613</v>
      </c>
      <c r="X38" s="56" t="n">
        <v>23476.2347</v>
      </c>
      <c r="Y38" s="56" t="n">
        <v>50.2708</v>
      </c>
      <c r="Z38" s="56" t="n">
        <f aca="false">X38/3600</f>
        <v>6.52117630555556</v>
      </c>
      <c r="AA38" s="54"/>
      <c r="AB38" s="54"/>
      <c r="AC38" s="54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61" t="n">
        <f aca="false">L39</f>
        <v>7042.0544</v>
      </c>
      <c r="E39" s="61" t="n">
        <f aca="false">N39</f>
        <v>41.1914</v>
      </c>
      <c r="F39" s="61" t="n">
        <f aca="false">L39</f>
        <v>7042.0544</v>
      </c>
      <c r="G39" s="61" t="n">
        <f aca="false">O39</f>
        <v>42.1635</v>
      </c>
      <c r="H39" s="61" t="n">
        <f aca="false">T39</f>
        <v>7291.2936</v>
      </c>
      <c r="I39" s="61" t="n">
        <f aca="false">V39</f>
        <v>41.1978</v>
      </c>
      <c r="J39" s="61" t="n">
        <f aca="false">T39</f>
        <v>7291.2936</v>
      </c>
      <c r="K39" s="61" t="n">
        <f aca="false">W39</f>
        <v>42.171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8" t="n">
        <v>47922.75</v>
      </c>
      <c r="Q39" s="48" t="n">
        <v>64.66</v>
      </c>
      <c r="R39" s="58" t="n">
        <f aca="false">P39/3600</f>
        <v>13.311875</v>
      </c>
      <c r="S39" s="49"/>
      <c r="T39" s="58" t="n">
        <v>7291.2936</v>
      </c>
      <c r="U39" s="58" t="n">
        <v>38.4184</v>
      </c>
      <c r="V39" s="58" t="n">
        <v>41.1978</v>
      </c>
      <c r="W39" s="58" t="n">
        <v>42.1711</v>
      </c>
      <c r="X39" s="58" t="n">
        <v>32598.1068</v>
      </c>
      <c r="Y39" s="48" t="n">
        <v>55.6118</v>
      </c>
      <c r="Z39" s="58" t="n">
        <f aca="false">X39/3600</f>
        <v>9.055029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62" t="n">
        <f aca="false">L40</f>
        <v>3224.3168</v>
      </c>
      <c r="E40" s="62" t="n">
        <f aca="false">N40</f>
        <v>38.6227</v>
      </c>
      <c r="F40" s="62" t="n">
        <f aca="false">L40</f>
        <v>3224.3168</v>
      </c>
      <c r="G40" s="62" t="n">
        <f aca="false">O40</f>
        <v>39.5189</v>
      </c>
      <c r="H40" s="62" t="n">
        <f aca="false">T40</f>
        <v>3288.568</v>
      </c>
      <c r="I40" s="62" t="n">
        <f aca="false">V40</f>
        <v>38.6301</v>
      </c>
      <c r="J40" s="62" t="n">
        <f aca="false">T40</f>
        <v>3288.568</v>
      </c>
      <c r="K40" s="62" t="n">
        <f aca="false">W40</f>
        <v>39.5189</v>
      </c>
      <c r="L40" s="47" t="n">
        <v>3224.3168</v>
      </c>
      <c r="M40" s="47" t="n">
        <v>34.9295</v>
      </c>
      <c r="N40" s="47" t="n">
        <v>38.6227</v>
      </c>
      <c r="O40" s="47" t="n">
        <v>39.5189</v>
      </c>
      <c r="P40" s="47" t="n">
        <v>38829.74</v>
      </c>
      <c r="Q40" s="48" t="n">
        <v>57.63</v>
      </c>
      <c r="R40" s="47" t="n">
        <f aca="false">P40/3600</f>
        <v>10.7860388888889</v>
      </c>
      <c r="S40" s="52"/>
      <c r="T40" s="47" t="n">
        <v>3288.568</v>
      </c>
      <c r="U40" s="47" t="n">
        <v>34.9011</v>
      </c>
      <c r="V40" s="47" t="n">
        <v>38.6301</v>
      </c>
      <c r="W40" s="47" t="n">
        <v>39.5189</v>
      </c>
      <c r="X40" s="47" t="n">
        <v>26089.7572</v>
      </c>
      <c r="Y40" s="48" t="n">
        <v>58.522</v>
      </c>
      <c r="Z40" s="47" t="n">
        <f aca="false">X40/3600</f>
        <v>7.24715477777778</v>
      </c>
      <c r="AA40" s="53"/>
      <c r="AB40" s="53"/>
      <c r="AC40" s="53"/>
    </row>
    <row r="41" customFormat="false" ht="11.25" hidden="false" customHeight="false" outlineLevel="0" collapsed="false">
      <c r="A41" s="51"/>
      <c r="B41" s="51"/>
      <c r="C41" s="51" t="n">
        <v>32</v>
      </c>
      <c r="D41" s="62" t="n">
        <f aca="false">L41</f>
        <v>1524.6224</v>
      </c>
      <c r="E41" s="62" t="n">
        <f aca="false">N41</f>
        <v>36.5387</v>
      </c>
      <c r="F41" s="62" t="n">
        <f aca="false">L41</f>
        <v>1524.6224</v>
      </c>
      <c r="G41" s="62" t="n">
        <f aca="false">O41</f>
        <v>37.3704</v>
      </c>
      <c r="H41" s="62" t="n">
        <f aca="false">T41</f>
        <v>1541.4856</v>
      </c>
      <c r="I41" s="62" t="n">
        <f aca="false">V41</f>
        <v>36.542</v>
      </c>
      <c r="J41" s="62" t="n">
        <f aca="false">T41</f>
        <v>1541.4856</v>
      </c>
      <c r="K41" s="62" t="n">
        <f aca="false">W41</f>
        <v>37.3657</v>
      </c>
      <c r="L41" s="47" t="n">
        <v>1524.6224</v>
      </c>
      <c r="M41" s="47" t="n">
        <v>31.7825</v>
      </c>
      <c r="N41" s="47" t="n">
        <v>36.5387</v>
      </c>
      <c r="O41" s="47" t="n">
        <v>37.3704</v>
      </c>
      <c r="P41" s="47" t="n">
        <v>34640.82</v>
      </c>
      <c r="Q41" s="48" t="n">
        <v>52.56</v>
      </c>
      <c r="R41" s="47" t="n">
        <f aca="false">P41/3600</f>
        <v>9.62245</v>
      </c>
      <c r="S41" s="52"/>
      <c r="T41" s="47" t="n">
        <v>1541.4856</v>
      </c>
      <c r="U41" s="47" t="n">
        <v>31.7444</v>
      </c>
      <c r="V41" s="47" t="n">
        <v>36.542</v>
      </c>
      <c r="W41" s="47" t="n">
        <v>37.3657</v>
      </c>
      <c r="X41" s="47" t="n">
        <v>23040.81</v>
      </c>
      <c r="Y41" s="48" t="n">
        <v>47.89</v>
      </c>
      <c r="Z41" s="47" t="n">
        <f aca="false">X41/3600</f>
        <v>6.400225</v>
      </c>
      <c r="AA41" s="53"/>
      <c r="AB41" s="53"/>
      <c r="AC41" s="53"/>
    </row>
    <row r="42" customFormat="false" ht="12" hidden="false" customHeight="false" outlineLevel="0" collapsed="false">
      <c r="A42" s="51"/>
      <c r="B42" s="54"/>
      <c r="C42" s="54" t="n">
        <v>37</v>
      </c>
      <c r="D42" s="63" t="n">
        <f aca="false">L42</f>
        <v>715.8944</v>
      </c>
      <c r="E42" s="63" t="n">
        <f aca="false">N42</f>
        <v>34.8081</v>
      </c>
      <c r="F42" s="63" t="n">
        <f aca="false">L42</f>
        <v>715.8944</v>
      </c>
      <c r="G42" s="63" t="n">
        <f aca="false">O42</f>
        <v>35.5992</v>
      </c>
      <c r="H42" s="63" t="n">
        <f aca="false">T42</f>
        <v>717.6616</v>
      </c>
      <c r="I42" s="63" t="n">
        <f aca="false">V42</f>
        <v>34.8117</v>
      </c>
      <c r="J42" s="63" t="n">
        <f aca="false">T42</f>
        <v>717.6616</v>
      </c>
      <c r="K42" s="63" t="n">
        <f aca="false">W42</f>
        <v>35.5956</v>
      </c>
      <c r="L42" s="56" t="n">
        <v>715.8944</v>
      </c>
      <c r="M42" s="56" t="n">
        <v>28.8392</v>
      </c>
      <c r="N42" s="56" t="n">
        <v>34.8081</v>
      </c>
      <c r="O42" s="56" t="n">
        <v>35.5992</v>
      </c>
      <c r="P42" s="56" t="n">
        <v>32429.73</v>
      </c>
      <c r="Q42" s="56" t="n">
        <v>48.58</v>
      </c>
      <c r="R42" s="56" t="n">
        <f aca="false">P42/3600</f>
        <v>9.00825833333333</v>
      </c>
      <c r="S42" s="59"/>
      <c r="T42" s="56" t="n">
        <v>717.6616</v>
      </c>
      <c r="U42" s="56" t="n">
        <v>28.8036</v>
      </c>
      <c r="V42" s="56" t="n">
        <v>34.8117</v>
      </c>
      <c r="W42" s="56" t="n">
        <v>35.5956</v>
      </c>
      <c r="X42" s="56" t="n">
        <v>21257.5615</v>
      </c>
      <c r="Y42" s="56" t="n">
        <v>49.813</v>
      </c>
      <c r="Z42" s="56" t="n">
        <f aca="false">X42/3600</f>
        <v>5.90487819444445</v>
      </c>
      <c r="AA42" s="54"/>
      <c r="AB42" s="54"/>
      <c r="AC42" s="54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61" t="n">
        <f aca="false">L43</f>
        <v>5006.8872</v>
      </c>
      <c r="E43" s="61" t="n">
        <f aca="false">N43</f>
        <v>41.1986</v>
      </c>
      <c r="F43" s="61" t="n">
        <f aca="false">L43</f>
        <v>5006.8872</v>
      </c>
      <c r="G43" s="61" t="n">
        <f aca="false">O43</f>
        <v>42.6867</v>
      </c>
      <c r="H43" s="61" t="n">
        <f aca="false">T43</f>
        <v>5006.2392</v>
      </c>
      <c r="I43" s="61" t="n">
        <f aca="false">V43</f>
        <v>41.1985</v>
      </c>
      <c r="J43" s="61" t="n">
        <f aca="false">T43</f>
        <v>5006.2392</v>
      </c>
      <c r="K43" s="61" t="n">
        <f aca="false">W43</f>
        <v>42.683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8" t="n">
        <v>37943.48</v>
      </c>
      <c r="Q43" s="48" t="n">
        <v>38.09</v>
      </c>
      <c r="R43" s="58" t="n">
        <f aca="false">P43/3600</f>
        <v>10.5398555555556</v>
      </c>
      <c r="S43" s="49"/>
      <c r="T43" s="58" t="n">
        <v>5006.2392</v>
      </c>
      <c r="U43" s="58" t="n">
        <v>39.1416</v>
      </c>
      <c r="V43" s="58" t="n">
        <v>41.1985</v>
      </c>
      <c r="W43" s="58" t="n">
        <v>42.6837</v>
      </c>
      <c r="X43" s="58" t="n">
        <v>23422.96</v>
      </c>
      <c r="Y43" s="48" t="n">
        <v>33.1</v>
      </c>
      <c r="Z43" s="58" t="n">
        <f aca="false">X43/3600</f>
        <v>6.5063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62" t="n">
        <f aca="false">L44</f>
        <v>2123.4064</v>
      </c>
      <c r="E44" s="62" t="n">
        <f aca="false">N44</f>
        <v>38.8733</v>
      </c>
      <c r="F44" s="62" t="n">
        <f aca="false">L44</f>
        <v>2123.4064</v>
      </c>
      <c r="G44" s="62" t="n">
        <f aca="false">O44</f>
        <v>40.5198</v>
      </c>
      <c r="H44" s="62" t="n">
        <f aca="false">T44</f>
        <v>2123.8776</v>
      </c>
      <c r="I44" s="62" t="n">
        <f aca="false">V44</f>
        <v>38.8812</v>
      </c>
      <c r="J44" s="62" t="n">
        <f aca="false">T44</f>
        <v>2123.8776</v>
      </c>
      <c r="K44" s="62" t="n">
        <f aca="false">W44</f>
        <v>40.5315</v>
      </c>
      <c r="L44" s="47" t="n">
        <v>2123.4064</v>
      </c>
      <c r="M44" s="47" t="n">
        <v>35.9181</v>
      </c>
      <c r="N44" s="47" t="n">
        <v>38.8733</v>
      </c>
      <c r="O44" s="47" t="n">
        <v>40.5198</v>
      </c>
      <c r="P44" s="47" t="n">
        <v>34900.14</v>
      </c>
      <c r="Q44" s="48" t="n">
        <v>36.28</v>
      </c>
      <c r="R44" s="47" t="n">
        <f aca="false">P44/3600</f>
        <v>9.69448333333333</v>
      </c>
      <c r="S44" s="52"/>
      <c r="T44" s="47" t="n">
        <v>2123.8776</v>
      </c>
      <c r="U44" s="47" t="n">
        <v>35.9063</v>
      </c>
      <c r="V44" s="47" t="n">
        <v>38.8812</v>
      </c>
      <c r="W44" s="47" t="n">
        <v>40.5315</v>
      </c>
      <c r="X44" s="47" t="n">
        <v>19218.6293</v>
      </c>
      <c r="Y44" s="48" t="n">
        <v>33.2341</v>
      </c>
      <c r="Z44" s="47" t="n">
        <f aca="false">X44/3600</f>
        <v>5.33850813888889</v>
      </c>
      <c r="AA44" s="53"/>
      <c r="AB44" s="53"/>
      <c r="AC44" s="53"/>
    </row>
    <row r="45" customFormat="false" ht="11.25" hidden="false" customHeight="false" outlineLevel="0" collapsed="false">
      <c r="A45" s="51"/>
      <c r="B45" s="51"/>
      <c r="C45" s="51" t="n">
        <v>32</v>
      </c>
      <c r="D45" s="62" t="n">
        <f aca="false">L45</f>
        <v>992.9304</v>
      </c>
      <c r="E45" s="62" t="n">
        <f aca="false">N45</f>
        <v>36.8223</v>
      </c>
      <c r="F45" s="62" t="n">
        <f aca="false">L45</f>
        <v>992.9304</v>
      </c>
      <c r="G45" s="62" t="n">
        <f aca="false">O45</f>
        <v>38.5781</v>
      </c>
      <c r="H45" s="62" t="n">
        <f aca="false">T45</f>
        <v>993.9456</v>
      </c>
      <c r="I45" s="62" t="n">
        <f aca="false">V45</f>
        <v>36.8344</v>
      </c>
      <c r="J45" s="62" t="n">
        <f aca="false">T45</f>
        <v>993.9456</v>
      </c>
      <c r="K45" s="62" t="n">
        <f aca="false">W45</f>
        <v>38.5823</v>
      </c>
      <c r="L45" s="47" t="n">
        <v>992.9304</v>
      </c>
      <c r="M45" s="47" t="n">
        <v>33.076</v>
      </c>
      <c r="N45" s="47" t="n">
        <v>36.8223</v>
      </c>
      <c r="O45" s="47" t="n">
        <v>38.5781</v>
      </c>
      <c r="P45" s="47" t="n">
        <v>29991.46</v>
      </c>
      <c r="Q45" s="48" t="n">
        <v>32.17</v>
      </c>
      <c r="R45" s="47" t="n">
        <f aca="false">P45/3600</f>
        <v>8.33096111111111</v>
      </c>
      <c r="S45" s="52"/>
      <c r="T45" s="47" t="n">
        <v>993.9456</v>
      </c>
      <c r="U45" s="47" t="n">
        <v>33.0694</v>
      </c>
      <c r="V45" s="47" t="n">
        <v>36.8344</v>
      </c>
      <c r="W45" s="47" t="n">
        <v>38.5823</v>
      </c>
      <c r="X45" s="47" t="n">
        <v>16048.7972</v>
      </c>
      <c r="Y45" s="48" t="n">
        <v>33.3384</v>
      </c>
      <c r="Z45" s="47" t="n">
        <f aca="false">X45/3600</f>
        <v>4.45799922222222</v>
      </c>
      <c r="AA45" s="53"/>
      <c r="AB45" s="53"/>
      <c r="AC45" s="53"/>
    </row>
    <row r="46" customFormat="false" ht="12" hidden="false" customHeight="false" outlineLevel="0" collapsed="false">
      <c r="A46" s="54"/>
      <c r="B46" s="54"/>
      <c r="C46" s="54" t="n">
        <v>37</v>
      </c>
      <c r="D46" s="63" t="n">
        <f aca="false">L46</f>
        <v>480.468</v>
      </c>
      <c r="E46" s="63" t="n">
        <f aca="false">N46</f>
        <v>35.0451</v>
      </c>
      <c r="F46" s="63" t="n">
        <f aca="false">L46</f>
        <v>480.468</v>
      </c>
      <c r="G46" s="63" t="n">
        <f aca="false">O46</f>
        <v>36.6905</v>
      </c>
      <c r="H46" s="63" t="n">
        <f aca="false">T46</f>
        <v>479.084</v>
      </c>
      <c r="I46" s="63" t="n">
        <f aca="false">V46</f>
        <v>35.0607</v>
      </c>
      <c r="J46" s="63" t="n">
        <f aca="false">T46</f>
        <v>479.084</v>
      </c>
      <c r="K46" s="63" t="n">
        <f aca="false">W46</f>
        <v>36.7071</v>
      </c>
      <c r="L46" s="56" t="n">
        <v>480.468</v>
      </c>
      <c r="M46" s="56" t="n">
        <v>30.4419</v>
      </c>
      <c r="N46" s="56" t="n">
        <v>35.0451</v>
      </c>
      <c r="O46" s="56" t="n">
        <v>36.6905</v>
      </c>
      <c r="P46" s="56" t="n">
        <v>27701.73</v>
      </c>
      <c r="Q46" s="56" t="n">
        <v>29.8</v>
      </c>
      <c r="R46" s="56" t="n">
        <f aca="false">P46/3600</f>
        <v>7.694925</v>
      </c>
      <c r="S46" s="59"/>
      <c r="T46" s="56" t="n">
        <v>479.084</v>
      </c>
      <c r="U46" s="56" t="n">
        <v>30.4379</v>
      </c>
      <c r="V46" s="56" t="n">
        <v>35.0607</v>
      </c>
      <c r="W46" s="56" t="n">
        <v>36.7071</v>
      </c>
      <c r="X46" s="56" t="n">
        <v>15031.77</v>
      </c>
      <c r="Y46" s="56" t="n">
        <v>30.66</v>
      </c>
      <c r="Z46" s="56" t="n">
        <f aca="false">X46/3600</f>
        <v>4.17549166666667</v>
      </c>
      <c r="AA46" s="54"/>
      <c r="AB46" s="54"/>
      <c r="AC46" s="54"/>
    </row>
    <row r="47" customFormat="false" ht="11.25" hidden="false" customHeight="false" outlineLevel="0" collapsed="false">
      <c r="A47" s="45" t="s">
        <v>11</v>
      </c>
      <c r="B47" s="45" t="s">
        <v>59</v>
      </c>
      <c r="C47" s="45" t="n">
        <v>22</v>
      </c>
      <c r="D47" s="61" t="n">
        <f aca="false">L47</f>
        <v>1584.8248</v>
      </c>
      <c r="E47" s="61" t="n">
        <f aca="false">N47</f>
        <v>43.6078</v>
      </c>
      <c r="F47" s="61" t="n">
        <f aca="false">L47</f>
        <v>1584.8248</v>
      </c>
      <c r="G47" s="61" t="n">
        <f aca="false">O47</f>
        <v>42.6677</v>
      </c>
      <c r="H47" s="61" t="n">
        <f aca="false">T47</f>
        <v>1589.0016</v>
      </c>
      <c r="I47" s="61" t="n">
        <f aca="false">V47</f>
        <v>43.6194</v>
      </c>
      <c r="J47" s="61" t="n">
        <f aca="false">T47</f>
        <v>1589.0016</v>
      </c>
      <c r="K47" s="61" t="n">
        <f aca="false">W47</f>
        <v>42.672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8" t="n">
        <v>12880.78</v>
      </c>
      <c r="Q47" s="48" t="n">
        <v>19.35</v>
      </c>
      <c r="R47" s="58" t="n">
        <f aca="false">P47/3600</f>
        <v>3.57799444444444</v>
      </c>
      <c r="S47" s="49"/>
      <c r="T47" s="58" t="n">
        <v>1589.0016</v>
      </c>
      <c r="U47" s="58" t="n">
        <v>40.8089</v>
      </c>
      <c r="V47" s="58" t="n">
        <v>43.6194</v>
      </c>
      <c r="W47" s="58" t="n">
        <v>42.6727</v>
      </c>
      <c r="X47" s="58" t="n">
        <v>7628.2996</v>
      </c>
      <c r="Y47" s="48" t="n">
        <v>34.4113</v>
      </c>
      <c r="Z47" s="58" t="n">
        <f aca="false">X47/3600</f>
        <v>2.118972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62" t="n">
        <f aca="false">L48</f>
        <v>797.8976</v>
      </c>
      <c r="E48" s="62" t="n">
        <f aca="false">N48</f>
        <v>41.0272</v>
      </c>
      <c r="F48" s="62" t="n">
        <f aca="false">L48</f>
        <v>797.8976</v>
      </c>
      <c r="G48" s="62" t="n">
        <f aca="false">O48</f>
        <v>39.6387</v>
      </c>
      <c r="H48" s="62" t="n">
        <f aca="false">T48</f>
        <v>797.4208</v>
      </c>
      <c r="I48" s="62" t="n">
        <f aca="false">V48</f>
        <v>41.0365</v>
      </c>
      <c r="J48" s="62" t="n">
        <f aca="false">T48</f>
        <v>797.4208</v>
      </c>
      <c r="K48" s="62" t="n">
        <f aca="false">W48</f>
        <v>39.6539</v>
      </c>
      <c r="L48" s="47" t="n">
        <v>797.8976</v>
      </c>
      <c r="M48" s="47" t="n">
        <v>37.0257</v>
      </c>
      <c r="N48" s="47" t="n">
        <v>41.0272</v>
      </c>
      <c r="O48" s="47" t="n">
        <v>39.6387</v>
      </c>
      <c r="P48" s="47" t="n">
        <v>11662</v>
      </c>
      <c r="Q48" s="48" t="n">
        <v>18.18</v>
      </c>
      <c r="R48" s="47" t="n">
        <f aca="false">P48/3600</f>
        <v>3.23944444444444</v>
      </c>
      <c r="S48" s="52"/>
      <c r="T48" s="47" t="n">
        <v>797.4208</v>
      </c>
      <c r="U48" s="47" t="n">
        <v>37.0112</v>
      </c>
      <c r="V48" s="47" t="n">
        <v>41.0365</v>
      </c>
      <c r="W48" s="47" t="n">
        <v>39.6539</v>
      </c>
      <c r="X48" s="47" t="n">
        <v>6523.83</v>
      </c>
      <c r="Y48" s="48" t="n">
        <v>17.74</v>
      </c>
      <c r="Z48" s="47" t="n">
        <f aca="false">X48/3600</f>
        <v>1.812175</v>
      </c>
      <c r="AA48" s="53"/>
      <c r="AB48" s="53"/>
      <c r="AC48" s="53"/>
    </row>
    <row r="49" customFormat="false" ht="11.25" hidden="false" customHeight="false" outlineLevel="0" collapsed="false">
      <c r="A49" s="51"/>
      <c r="B49" s="51"/>
      <c r="C49" s="51" t="n">
        <v>32</v>
      </c>
      <c r="D49" s="62" t="n">
        <f aca="false">L49</f>
        <v>396.7624</v>
      </c>
      <c r="E49" s="62" t="n">
        <f aca="false">N49</f>
        <v>38.7094</v>
      </c>
      <c r="F49" s="62" t="n">
        <f aca="false">L49</f>
        <v>396.7624</v>
      </c>
      <c r="G49" s="62" t="n">
        <f aca="false">O49</f>
        <v>36.9587</v>
      </c>
      <c r="H49" s="62" t="n">
        <f aca="false">T49</f>
        <v>393.864</v>
      </c>
      <c r="I49" s="62" t="n">
        <f aca="false">V49</f>
        <v>38.7107</v>
      </c>
      <c r="J49" s="62" t="n">
        <f aca="false">T49</f>
        <v>393.864</v>
      </c>
      <c r="K49" s="62" t="n">
        <f aca="false">W49</f>
        <v>36.994</v>
      </c>
      <c r="L49" s="47" t="n">
        <v>396.7624</v>
      </c>
      <c r="M49" s="47" t="n">
        <v>33.6529</v>
      </c>
      <c r="N49" s="47" t="n">
        <v>38.7094</v>
      </c>
      <c r="O49" s="47" t="n">
        <v>36.9587</v>
      </c>
      <c r="P49" s="47" t="n">
        <v>10546.37</v>
      </c>
      <c r="Q49" s="48" t="n">
        <v>17.04</v>
      </c>
      <c r="R49" s="47" t="n">
        <f aca="false">P49/3600</f>
        <v>2.92954722222222</v>
      </c>
      <c r="S49" s="52"/>
      <c r="T49" s="47" t="n">
        <v>393.864</v>
      </c>
      <c r="U49" s="47" t="n">
        <v>33.6341</v>
      </c>
      <c r="V49" s="47" t="n">
        <v>38.7107</v>
      </c>
      <c r="W49" s="47" t="n">
        <v>36.994</v>
      </c>
      <c r="X49" s="47" t="n">
        <v>6085.6771</v>
      </c>
      <c r="Y49" s="48" t="n">
        <v>16.5898</v>
      </c>
      <c r="Z49" s="47" t="n">
        <f aca="false">X49/3600</f>
        <v>1.69046586111111</v>
      </c>
      <c r="AA49" s="53"/>
      <c r="AB49" s="53"/>
      <c r="AC49" s="53"/>
    </row>
    <row r="50" customFormat="false" ht="12" hidden="false" customHeight="false" outlineLevel="0" collapsed="false">
      <c r="A50" s="51"/>
      <c r="B50" s="54"/>
      <c r="C50" s="54" t="n">
        <v>37</v>
      </c>
      <c r="D50" s="63" t="n">
        <f aca="false">L50</f>
        <v>205.256</v>
      </c>
      <c r="E50" s="63" t="n">
        <f aca="false">N50</f>
        <v>36.6929</v>
      </c>
      <c r="F50" s="63" t="n">
        <f aca="false">L50</f>
        <v>205.256</v>
      </c>
      <c r="G50" s="63" t="n">
        <f aca="false">O50</f>
        <v>34.7621</v>
      </c>
      <c r="H50" s="63" t="n">
        <f aca="false">T50</f>
        <v>202.2904</v>
      </c>
      <c r="I50" s="63" t="n">
        <f aca="false">V50</f>
        <v>36.6927</v>
      </c>
      <c r="J50" s="63" t="n">
        <f aca="false">T50</f>
        <v>202.2904</v>
      </c>
      <c r="K50" s="63" t="n">
        <f aca="false">W50</f>
        <v>34.7735</v>
      </c>
      <c r="L50" s="56" t="n">
        <v>205.256</v>
      </c>
      <c r="M50" s="56" t="n">
        <v>30.8258</v>
      </c>
      <c r="N50" s="56" t="n">
        <v>36.6929</v>
      </c>
      <c r="O50" s="56" t="n">
        <v>34.7621</v>
      </c>
      <c r="P50" s="56" t="n">
        <v>10059.63</v>
      </c>
      <c r="Q50" s="56" t="n">
        <v>16.5</v>
      </c>
      <c r="R50" s="56" t="n">
        <f aca="false">P50/3600</f>
        <v>2.79434166666667</v>
      </c>
      <c r="S50" s="59"/>
      <c r="T50" s="56" t="n">
        <v>202.2904</v>
      </c>
      <c r="U50" s="56" t="n">
        <v>30.8161</v>
      </c>
      <c r="V50" s="56" t="n">
        <v>36.6927</v>
      </c>
      <c r="W50" s="56" t="n">
        <v>34.7735</v>
      </c>
      <c r="X50" s="56" t="n">
        <v>5431.4</v>
      </c>
      <c r="Y50" s="56" t="n">
        <v>16.82</v>
      </c>
      <c r="Z50" s="56" t="n">
        <f aca="false">X50/3600</f>
        <v>1.50872222222222</v>
      </c>
      <c r="AA50" s="54"/>
      <c r="AB50" s="54"/>
      <c r="AC50" s="54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760.58</v>
      </c>
      <c r="I51" s="60" t="n">
        <f aca="false">V51</f>
        <v>43.0261</v>
      </c>
      <c r="J51" s="60" t="n">
        <f aca="false">T51</f>
        <v>1760.58</v>
      </c>
      <c r="K51" s="60" t="n">
        <f aca="false">W51</f>
        <v>44.050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8" t="n">
        <v>12363.61</v>
      </c>
      <c r="Q51" s="48" t="n">
        <v>25.65</v>
      </c>
      <c r="R51" s="58" t="n">
        <f aca="false">P51/3600</f>
        <v>3.43433611111111</v>
      </c>
      <c r="S51" s="49"/>
      <c r="T51" s="58" t="n">
        <v>1760.58</v>
      </c>
      <c r="U51" s="58" t="n">
        <v>38.1012</v>
      </c>
      <c r="V51" s="58" t="n">
        <v>43.0261</v>
      </c>
      <c r="W51" s="58" t="n">
        <v>44.0504</v>
      </c>
      <c r="X51" s="58" t="n">
        <v>9083.71</v>
      </c>
      <c r="Y51" s="48" t="n">
        <v>23.88</v>
      </c>
      <c r="Z51" s="58" t="n">
        <f aca="false">X51/3600</f>
        <v>2.52325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637.1816</v>
      </c>
      <c r="E52" s="46" t="n">
        <f aca="false">N52</f>
        <v>40.9788</v>
      </c>
      <c r="F52" s="46" t="n">
        <f aca="false">L52</f>
        <v>637.1816</v>
      </c>
      <c r="G52" s="46" t="n">
        <f aca="false">O52</f>
        <v>41.8776</v>
      </c>
      <c r="H52" s="46" t="n">
        <f aca="false">T52</f>
        <v>669.6152</v>
      </c>
      <c r="I52" s="46" t="n">
        <f aca="false">V52</f>
        <v>40.9932</v>
      </c>
      <c r="J52" s="46" t="n">
        <f aca="false">T52</f>
        <v>669.6152</v>
      </c>
      <c r="K52" s="46" t="n">
        <f aca="false">W52</f>
        <v>41.8535</v>
      </c>
      <c r="L52" s="47" t="n">
        <v>637.1816</v>
      </c>
      <c r="M52" s="47" t="n">
        <v>34.8505</v>
      </c>
      <c r="N52" s="47" t="n">
        <v>40.9788</v>
      </c>
      <c r="O52" s="47" t="n">
        <v>41.8776</v>
      </c>
      <c r="P52" s="47" t="n">
        <v>9552.57</v>
      </c>
      <c r="Q52" s="48" t="n">
        <v>23.12</v>
      </c>
      <c r="R52" s="47" t="n">
        <f aca="false">P52/3600</f>
        <v>2.65349166666667</v>
      </c>
      <c r="S52" s="52"/>
      <c r="T52" s="47" t="n">
        <v>669.6152</v>
      </c>
      <c r="U52" s="47" t="n">
        <v>34.8515</v>
      </c>
      <c r="V52" s="47" t="n">
        <v>40.9932</v>
      </c>
      <c r="W52" s="47" t="n">
        <v>41.8535</v>
      </c>
      <c r="X52" s="47" t="n">
        <v>7196.3871</v>
      </c>
      <c r="Y52" s="48" t="n">
        <v>22.3341</v>
      </c>
      <c r="Z52" s="47" t="n">
        <f aca="false">X52/3600</f>
        <v>1.99899641666667</v>
      </c>
      <c r="AA52" s="53"/>
      <c r="AB52" s="53"/>
      <c r="AC52" s="53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91.2776</v>
      </c>
      <c r="E53" s="46" t="n">
        <f aca="false">N53</f>
        <v>39.4238</v>
      </c>
      <c r="F53" s="46" t="n">
        <f aca="false">L53</f>
        <v>291.2776</v>
      </c>
      <c r="G53" s="46" t="n">
        <f aca="false">O53</f>
        <v>40.134</v>
      </c>
      <c r="H53" s="46" t="n">
        <f aca="false">T53</f>
        <v>299.7832</v>
      </c>
      <c r="I53" s="46" t="n">
        <f aca="false">V53</f>
        <v>39.4091</v>
      </c>
      <c r="J53" s="46" t="n">
        <f aca="false">T53</f>
        <v>299.7832</v>
      </c>
      <c r="K53" s="46" t="n">
        <f aca="false">W53</f>
        <v>40.1213</v>
      </c>
      <c r="L53" s="47" t="n">
        <v>291.2776</v>
      </c>
      <c r="M53" s="47" t="n">
        <v>32.0889</v>
      </c>
      <c r="N53" s="47" t="n">
        <v>39.4238</v>
      </c>
      <c r="O53" s="47" t="n">
        <v>40.134</v>
      </c>
      <c r="P53" s="47" t="n">
        <v>8747.54</v>
      </c>
      <c r="Q53" s="48" t="n">
        <v>21.37</v>
      </c>
      <c r="R53" s="47" t="n">
        <f aca="false">P53/3600</f>
        <v>2.42987222222222</v>
      </c>
      <c r="S53" s="52"/>
      <c r="T53" s="47" t="n">
        <v>299.7832</v>
      </c>
      <c r="U53" s="47" t="n">
        <v>32.0731</v>
      </c>
      <c r="V53" s="47" t="n">
        <v>39.4091</v>
      </c>
      <c r="W53" s="47" t="n">
        <v>40.1213</v>
      </c>
      <c r="X53" s="47" t="n">
        <v>5885.9455</v>
      </c>
      <c r="Y53" s="48" t="n">
        <v>21.6801</v>
      </c>
      <c r="Z53" s="47" t="n">
        <f aca="false">X53/3600</f>
        <v>1.63498486111111</v>
      </c>
      <c r="AA53" s="53"/>
      <c r="AB53" s="53"/>
      <c r="AC53" s="53"/>
    </row>
    <row r="54" customFormat="false" ht="12" hidden="false" customHeight="false" outlineLevel="0" collapsed="false">
      <c r="A54" s="51"/>
      <c r="B54" s="54"/>
      <c r="C54" s="54" t="n">
        <v>37</v>
      </c>
      <c r="D54" s="55" t="n">
        <f aca="false">L54</f>
        <v>148.7144</v>
      </c>
      <c r="E54" s="55" t="n">
        <f aca="false">N54</f>
        <v>38.1093</v>
      </c>
      <c r="F54" s="55" t="n">
        <f aca="false">L54</f>
        <v>148.7144</v>
      </c>
      <c r="G54" s="55" t="n">
        <f aca="false">O54</f>
        <v>38.5303</v>
      </c>
      <c r="H54" s="55" t="n">
        <f aca="false">T54</f>
        <v>151.5224</v>
      </c>
      <c r="I54" s="55" t="n">
        <f aca="false">V54</f>
        <v>38.1314</v>
      </c>
      <c r="J54" s="55" t="n">
        <f aca="false">T54</f>
        <v>151.5224</v>
      </c>
      <c r="K54" s="55" t="n">
        <f aca="false">W54</f>
        <v>38.5592</v>
      </c>
      <c r="L54" s="56" t="n">
        <v>148.7144</v>
      </c>
      <c r="M54" s="56" t="n">
        <v>29.3988</v>
      </c>
      <c r="N54" s="56" t="n">
        <v>38.1093</v>
      </c>
      <c r="O54" s="56" t="n">
        <v>38.5303</v>
      </c>
      <c r="P54" s="56" t="n">
        <v>8385.26</v>
      </c>
      <c r="Q54" s="56" t="n">
        <v>20.17</v>
      </c>
      <c r="R54" s="56" t="n">
        <f aca="false">P54/3600</f>
        <v>2.32923888888889</v>
      </c>
      <c r="S54" s="59"/>
      <c r="T54" s="56" t="n">
        <v>151.5224</v>
      </c>
      <c r="U54" s="56" t="n">
        <v>29.353</v>
      </c>
      <c r="V54" s="56" t="n">
        <v>38.1314</v>
      </c>
      <c r="W54" s="56" t="n">
        <v>38.5592</v>
      </c>
      <c r="X54" s="56" t="n">
        <v>6353.42</v>
      </c>
      <c r="Y54" s="56" t="n">
        <v>20.9</v>
      </c>
      <c r="Z54" s="56" t="n">
        <f aca="false">X54/3600</f>
        <v>1.76483888888889</v>
      </c>
      <c r="AA54" s="54"/>
      <c r="AB54" s="54"/>
      <c r="AC54" s="54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61" t="n">
        <f aca="false">L55</f>
        <v>1701.3736</v>
      </c>
      <c r="E55" s="61" t="n">
        <f aca="false">N55</f>
        <v>41.1147</v>
      </c>
      <c r="F55" s="61" t="n">
        <f aca="false">L55</f>
        <v>1701.3736</v>
      </c>
      <c r="G55" s="61" t="n">
        <f aca="false">O55</f>
        <v>41.989</v>
      </c>
      <c r="H55" s="61" t="n">
        <f aca="false">T55</f>
        <v>1744.2488</v>
      </c>
      <c r="I55" s="61" t="n">
        <f aca="false">V55</f>
        <v>41.1244</v>
      </c>
      <c r="J55" s="61" t="n">
        <f aca="false">T55</f>
        <v>1744.2488</v>
      </c>
      <c r="K55" s="61" t="n">
        <f aca="false">W55</f>
        <v>42.004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8" t="n">
        <v>10009.76</v>
      </c>
      <c r="Q55" s="48" t="n">
        <v>20</v>
      </c>
      <c r="R55" s="58" t="n">
        <f aca="false">P55/3600</f>
        <v>2.78048888888889</v>
      </c>
      <c r="S55" s="49"/>
      <c r="T55" s="58" t="n">
        <v>1744.2488</v>
      </c>
      <c r="U55" s="58" t="n">
        <v>38.3687</v>
      </c>
      <c r="V55" s="58" t="n">
        <v>41.1244</v>
      </c>
      <c r="W55" s="58" t="n">
        <v>42.0041</v>
      </c>
      <c r="X55" s="58" t="n">
        <v>7622.8932</v>
      </c>
      <c r="Y55" s="48" t="n">
        <v>19.5655</v>
      </c>
      <c r="Z55" s="58" t="n">
        <f aca="false">X55/3600</f>
        <v>2.117470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62" t="n">
        <f aca="false">L56</f>
        <v>796.6776</v>
      </c>
      <c r="E56" s="62" t="n">
        <f aca="false">N56</f>
        <v>38.5144</v>
      </c>
      <c r="F56" s="62" t="n">
        <f aca="false">L56</f>
        <v>796.6776</v>
      </c>
      <c r="G56" s="62" t="n">
        <f aca="false">O56</f>
        <v>39.2394</v>
      </c>
      <c r="H56" s="62" t="n">
        <f aca="false">T56</f>
        <v>806.0816</v>
      </c>
      <c r="I56" s="62" t="n">
        <f aca="false">V56</f>
        <v>38.5113</v>
      </c>
      <c r="J56" s="62" t="n">
        <f aca="false">T56</f>
        <v>806.0816</v>
      </c>
      <c r="K56" s="62" t="n">
        <f aca="false">W56</f>
        <v>39.2293</v>
      </c>
      <c r="L56" s="47" t="n">
        <v>796.6776</v>
      </c>
      <c r="M56" s="47" t="n">
        <v>35.0156</v>
      </c>
      <c r="N56" s="47" t="n">
        <v>38.5144</v>
      </c>
      <c r="O56" s="47" t="n">
        <v>39.2394</v>
      </c>
      <c r="P56" s="47" t="n">
        <v>8666.34</v>
      </c>
      <c r="Q56" s="48" t="n">
        <v>18.47</v>
      </c>
      <c r="R56" s="47" t="n">
        <f aca="false">P56/3600</f>
        <v>2.40731666666667</v>
      </c>
      <c r="S56" s="52"/>
      <c r="T56" s="47" t="n">
        <v>806.0816</v>
      </c>
      <c r="U56" s="47" t="n">
        <v>34.9786</v>
      </c>
      <c r="V56" s="47" t="n">
        <v>38.5113</v>
      </c>
      <c r="W56" s="47" t="n">
        <v>39.2293</v>
      </c>
      <c r="X56" s="47" t="n">
        <v>5576.69</v>
      </c>
      <c r="Y56" s="48" t="n">
        <v>18.45</v>
      </c>
      <c r="Z56" s="47" t="n">
        <f aca="false">X56/3600</f>
        <v>1.54908055555556</v>
      </c>
      <c r="AA56" s="53"/>
      <c r="AB56" s="53"/>
      <c r="AC56" s="53"/>
    </row>
    <row r="57" customFormat="false" ht="11.25" hidden="false" customHeight="false" outlineLevel="0" collapsed="false">
      <c r="A57" s="51"/>
      <c r="B57" s="51"/>
      <c r="C57" s="51" t="n">
        <v>32</v>
      </c>
      <c r="D57" s="62" t="n">
        <f aca="false">L57</f>
        <v>374.488</v>
      </c>
      <c r="E57" s="62" t="n">
        <f aca="false">N57</f>
        <v>36.2329</v>
      </c>
      <c r="F57" s="62" t="n">
        <f aca="false">L57</f>
        <v>374.488</v>
      </c>
      <c r="G57" s="62" t="n">
        <f aca="false">O57</f>
        <v>36.9408</v>
      </c>
      <c r="H57" s="62" t="n">
        <f aca="false">T57</f>
        <v>376.212</v>
      </c>
      <c r="I57" s="62" t="n">
        <f aca="false">V57</f>
        <v>36.244</v>
      </c>
      <c r="J57" s="62" t="n">
        <f aca="false">T57</f>
        <v>376.212</v>
      </c>
      <c r="K57" s="62" t="n">
        <f aca="false">W57</f>
        <v>36.9518</v>
      </c>
      <c r="L57" s="47" t="n">
        <v>374.488</v>
      </c>
      <c r="M57" s="47" t="n">
        <v>31.756</v>
      </c>
      <c r="N57" s="47" t="n">
        <v>36.2329</v>
      </c>
      <c r="O57" s="47" t="n">
        <v>36.9408</v>
      </c>
      <c r="P57" s="47" t="n">
        <v>7843.39</v>
      </c>
      <c r="Q57" s="48" t="n">
        <v>17.64</v>
      </c>
      <c r="R57" s="47" t="n">
        <f aca="false">P57/3600</f>
        <v>2.17871944444444</v>
      </c>
      <c r="S57" s="52"/>
      <c r="T57" s="47" t="n">
        <v>376.212</v>
      </c>
      <c r="U57" s="47" t="n">
        <v>31.722</v>
      </c>
      <c r="V57" s="47" t="n">
        <v>36.244</v>
      </c>
      <c r="W57" s="47" t="n">
        <v>36.9518</v>
      </c>
      <c r="X57" s="47" t="n">
        <v>4747.8684</v>
      </c>
      <c r="Y57" s="48" t="n">
        <v>17.5856</v>
      </c>
      <c r="Z57" s="47" t="n">
        <f aca="false">X57/3600</f>
        <v>1.31885233333333</v>
      </c>
      <c r="AA57" s="53"/>
      <c r="AB57" s="53"/>
      <c r="AC57" s="53"/>
    </row>
    <row r="58" customFormat="false" ht="12" hidden="false" customHeight="false" outlineLevel="0" collapsed="false">
      <c r="A58" s="51"/>
      <c r="B58" s="54"/>
      <c r="C58" s="54" t="n">
        <v>37</v>
      </c>
      <c r="D58" s="63" t="n">
        <f aca="false">L58</f>
        <v>174.2064</v>
      </c>
      <c r="E58" s="63" t="n">
        <f aca="false">N58</f>
        <v>34.2704</v>
      </c>
      <c r="F58" s="63" t="n">
        <f aca="false">L58</f>
        <v>174.2064</v>
      </c>
      <c r="G58" s="63" t="n">
        <f aca="false">O58</f>
        <v>34.9457</v>
      </c>
      <c r="H58" s="63" t="n">
        <f aca="false">T58</f>
        <v>172.2544</v>
      </c>
      <c r="I58" s="63" t="n">
        <f aca="false">V58</f>
        <v>34.3064</v>
      </c>
      <c r="J58" s="63" t="n">
        <f aca="false">T58</f>
        <v>172.2544</v>
      </c>
      <c r="K58" s="63" t="n">
        <f aca="false">W58</f>
        <v>34.9567</v>
      </c>
      <c r="L58" s="56" t="n">
        <v>174.2064</v>
      </c>
      <c r="M58" s="56" t="n">
        <v>28.8133</v>
      </c>
      <c r="N58" s="56" t="n">
        <v>34.2704</v>
      </c>
      <c r="O58" s="56" t="n">
        <v>34.9457</v>
      </c>
      <c r="P58" s="56" t="n">
        <v>7413.91</v>
      </c>
      <c r="Q58" s="56" t="n">
        <v>16.5</v>
      </c>
      <c r="R58" s="56" t="n">
        <f aca="false">P58/3600</f>
        <v>2.05941944444444</v>
      </c>
      <c r="S58" s="59"/>
      <c r="T58" s="56" t="n">
        <v>172.2544</v>
      </c>
      <c r="U58" s="56" t="n">
        <v>28.7586</v>
      </c>
      <c r="V58" s="56" t="n">
        <v>34.3064</v>
      </c>
      <c r="W58" s="56" t="n">
        <v>34.9567</v>
      </c>
      <c r="X58" s="56" t="n">
        <v>4330.1558</v>
      </c>
      <c r="Y58" s="56" t="n">
        <v>16.0339</v>
      </c>
      <c r="Z58" s="56" t="n">
        <f aca="false">X58/3600</f>
        <v>1.20282105555556</v>
      </c>
      <c r="AA58" s="54"/>
      <c r="AB58" s="54"/>
      <c r="AC58" s="54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6.188</v>
      </c>
      <c r="I59" s="60" t="n">
        <f aca="false">V59</f>
        <v>41.1952</v>
      </c>
      <c r="J59" s="60" t="n">
        <f aca="false">T59</f>
        <v>1266.188</v>
      </c>
      <c r="K59" s="60" t="n">
        <f aca="false">W59</f>
        <v>42.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8" t="n">
        <v>8370.11</v>
      </c>
      <c r="Q59" s="48" t="n">
        <v>12.43</v>
      </c>
      <c r="R59" s="58" t="n">
        <f aca="false">P59/3600</f>
        <v>2.32503055555556</v>
      </c>
      <c r="S59" s="49"/>
      <c r="T59" s="58" t="n">
        <v>1266.188</v>
      </c>
      <c r="U59" s="58" t="n">
        <v>39.617</v>
      </c>
      <c r="V59" s="58" t="n">
        <v>41.1952</v>
      </c>
      <c r="W59" s="58" t="n">
        <v>42.3</v>
      </c>
      <c r="X59" s="58" t="n">
        <v>5348.05</v>
      </c>
      <c r="Y59" s="48" t="n">
        <v>12.59</v>
      </c>
      <c r="Z59" s="58" t="n">
        <f aca="false">X59/3600</f>
        <v>1.485569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626.0328</v>
      </c>
      <c r="E60" s="46" t="n">
        <f aca="false">N60</f>
        <v>38.5457</v>
      </c>
      <c r="F60" s="46" t="n">
        <f aca="false">L60</f>
        <v>626.0328</v>
      </c>
      <c r="G60" s="46" t="n">
        <f aca="false">O60</f>
        <v>39.7592</v>
      </c>
      <c r="H60" s="46" t="n">
        <f aca="false">T60</f>
        <v>625.2976</v>
      </c>
      <c r="I60" s="46" t="n">
        <f aca="false">V60</f>
        <v>38.5466</v>
      </c>
      <c r="J60" s="46" t="n">
        <f aca="false">T60</f>
        <v>625.2976</v>
      </c>
      <c r="K60" s="46" t="n">
        <f aca="false">W60</f>
        <v>39.7645</v>
      </c>
      <c r="L60" s="47" t="n">
        <v>626.0328</v>
      </c>
      <c r="M60" s="47" t="n">
        <v>35.8892</v>
      </c>
      <c r="N60" s="47" t="n">
        <v>38.5457</v>
      </c>
      <c r="O60" s="47" t="n">
        <v>39.7592</v>
      </c>
      <c r="P60" s="47" t="n">
        <v>7459.48</v>
      </c>
      <c r="Q60" s="48" t="n">
        <v>11.57</v>
      </c>
      <c r="R60" s="47" t="n">
        <f aca="false">P60/3600</f>
        <v>2.07207777777778</v>
      </c>
      <c r="S60" s="52"/>
      <c r="T60" s="47" t="n">
        <v>625.2976</v>
      </c>
      <c r="U60" s="47" t="n">
        <v>35.8576</v>
      </c>
      <c r="V60" s="47" t="n">
        <v>38.5466</v>
      </c>
      <c r="W60" s="47" t="n">
        <v>39.7645</v>
      </c>
      <c r="X60" s="47" t="n">
        <v>4197.5246</v>
      </c>
      <c r="Y60" s="48" t="n">
        <v>11.1398</v>
      </c>
      <c r="Z60" s="47" t="n">
        <f aca="false">X60/3600</f>
        <v>1.16597905555556</v>
      </c>
      <c r="AA60" s="53"/>
      <c r="AB60" s="53"/>
      <c r="AC60" s="53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5.8872</v>
      </c>
      <c r="E61" s="46" t="n">
        <f aca="false">N61</f>
        <v>36.29</v>
      </c>
      <c r="F61" s="46" t="n">
        <f aca="false">L61</f>
        <v>305.8872</v>
      </c>
      <c r="G61" s="46" t="n">
        <f aca="false">O61</f>
        <v>37.4924</v>
      </c>
      <c r="H61" s="46" t="n">
        <f aca="false">T61</f>
        <v>304.6416</v>
      </c>
      <c r="I61" s="46" t="n">
        <f aca="false">V61</f>
        <v>36.2893</v>
      </c>
      <c r="J61" s="46" t="n">
        <f aca="false">T61</f>
        <v>304.6416</v>
      </c>
      <c r="K61" s="46" t="n">
        <f aca="false">W61</f>
        <v>37.4864</v>
      </c>
      <c r="L61" s="47" t="n">
        <v>305.8872</v>
      </c>
      <c r="M61" s="47" t="n">
        <v>32.4341</v>
      </c>
      <c r="N61" s="47" t="n">
        <v>36.29</v>
      </c>
      <c r="O61" s="47" t="n">
        <v>37.4924</v>
      </c>
      <c r="P61" s="47" t="n">
        <v>6718.01</v>
      </c>
      <c r="Q61" s="48" t="n">
        <v>10.78</v>
      </c>
      <c r="R61" s="47" t="n">
        <f aca="false">P61/3600</f>
        <v>1.86611388888889</v>
      </c>
      <c r="S61" s="52"/>
      <c r="T61" s="47" t="n">
        <v>304.6416</v>
      </c>
      <c r="U61" s="47" t="n">
        <v>32.4291</v>
      </c>
      <c r="V61" s="47" t="n">
        <v>36.2893</v>
      </c>
      <c r="W61" s="47" t="n">
        <v>37.4864</v>
      </c>
      <c r="X61" s="47" t="n">
        <v>3605.51</v>
      </c>
      <c r="Y61" s="48" t="n">
        <v>10.42</v>
      </c>
      <c r="Z61" s="47" t="n">
        <f aca="false">X61/3600</f>
        <v>1.00153055555556</v>
      </c>
      <c r="AA61" s="53"/>
      <c r="AB61" s="53"/>
      <c r="AC61" s="53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149.2456</v>
      </c>
      <c r="E62" s="64" t="n">
        <f aca="false">N62</f>
        <v>34.3332</v>
      </c>
      <c r="F62" s="64" t="n">
        <f aca="false">L62</f>
        <v>149.2456</v>
      </c>
      <c r="G62" s="64" t="n">
        <f aca="false">O62</f>
        <v>35.4234</v>
      </c>
      <c r="H62" s="64" t="n">
        <f aca="false">T62</f>
        <v>147.4504</v>
      </c>
      <c r="I62" s="64" t="n">
        <f aca="false">V62</f>
        <v>34.3534</v>
      </c>
      <c r="J62" s="64" t="n">
        <f aca="false">T62</f>
        <v>147.4504</v>
      </c>
      <c r="K62" s="64" t="n">
        <f aca="false">W62</f>
        <v>35.4238</v>
      </c>
      <c r="L62" s="56" t="n">
        <v>149.2456</v>
      </c>
      <c r="M62" s="56" t="n">
        <v>29.5767</v>
      </c>
      <c r="N62" s="56" t="n">
        <v>34.3332</v>
      </c>
      <c r="O62" s="56" t="n">
        <v>35.4234</v>
      </c>
      <c r="P62" s="56" t="n">
        <v>6232.36</v>
      </c>
      <c r="Q62" s="56" t="n">
        <v>10.22</v>
      </c>
      <c r="R62" s="56" t="n">
        <f aca="false">P62/3600</f>
        <v>1.73121111111111</v>
      </c>
      <c r="S62" s="59"/>
      <c r="T62" s="56" t="n">
        <v>147.4504</v>
      </c>
      <c r="U62" s="56" t="n">
        <v>29.5667</v>
      </c>
      <c r="V62" s="56" t="n">
        <v>34.3534</v>
      </c>
      <c r="W62" s="56" t="n">
        <v>35.4238</v>
      </c>
      <c r="X62" s="56" t="n">
        <v>3370.6</v>
      </c>
      <c r="Y62" s="56" t="n">
        <v>10.39</v>
      </c>
      <c r="Z62" s="56" t="n">
        <f aca="false">X62/3600</f>
        <v>0.936277777777778</v>
      </c>
      <c r="AA62" s="54"/>
      <c r="AB62" s="54"/>
      <c r="AC62" s="54"/>
    </row>
    <row r="63" customFormat="false" ht="11.25" hidden="false" customHeight="false" outlineLevel="0" collapsed="false">
      <c r="A63" s="65" t="s">
        <v>67</v>
      </c>
      <c r="B63" s="65" t="s">
        <v>68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1.25" hidden="false" customHeight="false" outlineLevel="0" collapsed="false">
      <c r="A64" s="70" t="s">
        <v>69</v>
      </c>
      <c r="B64" s="70" t="s">
        <v>70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1.25" hidden="false" customHeight="false" outlineLevel="0" collapsed="false">
      <c r="A67" s="70"/>
      <c r="B67" s="65" t="s">
        <v>71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1.25" hidden="false" customHeight="false" outlineLevel="0" collapsed="false">
      <c r="A68" s="70"/>
      <c r="B68" s="70" t="s">
        <v>72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1.25" hidden="false" customHeight="false" outlineLevel="0" collapsed="false">
      <c r="A71" s="70"/>
      <c r="B71" s="65" t="s">
        <v>73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/>
      <c r="B72" s="70" t="s">
        <v>74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B75" s="33" t="s">
        <v>8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3" t="s">
        <v>9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3" t="s">
        <v>10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3" t="s">
        <v>11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2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3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5</v>
      </c>
      <c r="P81" s="85"/>
      <c r="Q81" s="85" t="n">
        <f aca="false">GEOMEAN(Q3:Q62)</f>
        <v>65.4749227817353</v>
      </c>
      <c r="R81" s="85" t="n">
        <f aca="false">GEOMEAN(R3:R62)</f>
        <v>12.8352290797946</v>
      </c>
      <c r="X81" s="85"/>
      <c r="Y81" s="85" t="n">
        <f aca="false">GEOMEAN(Y3:Y62)</f>
        <v>66.8508857780785</v>
      </c>
      <c r="Z81" s="85" t="n">
        <f aca="false">GEOMEAN(Z3:Z62)</f>
        <v>8.13751944309797</v>
      </c>
    </row>
    <row r="82" customFormat="false" ht="11.25" hidden="false" customHeight="false" outlineLevel="0" collapsed="false">
      <c r="B82" s="33" t="s">
        <v>76</v>
      </c>
      <c r="X82" s="101"/>
      <c r="Y82" s="101" t="n">
        <f aca="false">Y81/Q81</f>
        <v>1.02101511445733</v>
      </c>
      <c r="Z82" s="101" t="n">
        <f aca="false">Z81/R81</f>
        <v>0.633998769520069</v>
      </c>
    </row>
    <row r="83" customFormat="false" ht="11.25" hidden="false" customHeight="false" outlineLevel="0" collapsed="false">
      <c r="B83" s="33" t="s">
        <v>77</v>
      </c>
      <c r="P83" s="84"/>
      <c r="Q83" s="84" t="n">
        <f aca="false">SUM(Q3:Q62)/3600</f>
        <v>1.673825</v>
      </c>
      <c r="R83" s="84" t="n">
        <f aca="false">SUM(R3:R62)</f>
        <v>1292.25857777778</v>
      </c>
      <c r="X83" s="84"/>
      <c r="Y83" s="84" t="n">
        <f aca="false">SUM(Y3:Y62)/3600</f>
        <v>1.73136186111111</v>
      </c>
      <c r="Z83" s="84" t="n">
        <f aca="false">SUM(Z3:Z62)</f>
        <v>837.670790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52" colorId="64" zoomScale="100" zoomScaleNormal="100" zoomScalePageLayoutView="100" workbookViewId="0">
      <selection pane="topLeft" activeCell="T77" activeCellId="0" sqref="T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8</v>
      </c>
      <c r="E1" s="37" t="s">
        <v>18</v>
      </c>
      <c r="F1" s="38" t="s">
        <v>18</v>
      </c>
      <c r="G1" s="37" t="s">
        <v>18</v>
      </c>
      <c r="H1" s="37" t="s">
        <v>19</v>
      </c>
      <c r="I1" s="37" t="s">
        <v>19</v>
      </c>
      <c r="J1" s="37" t="s">
        <v>19</v>
      </c>
      <c r="K1" s="37" t="s">
        <v>19</v>
      </c>
      <c r="L1" s="39" t="s">
        <v>20</v>
      </c>
      <c r="M1" s="39"/>
      <c r="N1" s="39"/>
      <c r="O1" s="39"/>
      <c r="P1" s="39"/>
      <c r="Q1" s="39"/>
      <c r="R1" s="39"/>
      <c r="S1" s="39"/>
      <c r="T1" s="39" t="s">
        <v>21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2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3</v>
      </c>
      <c r="M2" s="42" t="s">
        <v>24</v>
      </c>
      <c r="N2" s="42" t="s">
        <v>25</v>
      </c>
      <c r="O2" s="42" t="s">
        <v>26</v>
      </c>
      <c r="P2" s="42" t="s">
        <v>27</v>
      </c>
      <c r="Q2" s="42" t="s">
        <v>28</v>
      </c>
      <c r="R2" s="42" t="s">
        <v>29</v>
      </c>
      <c r="S2" s="43"/>
      <c r="T2" s="42" t="s">
        <v>23</v>
      </c>
      <c r="U2" s="42" t="s">
        <v>24</v>
      </c>
      <c r="V2" s="42" t="s">
        <v>25</v>
      </c>
      <c r="W2" s="42" t="s">
        <v>26</v>
      </c>
      <c r="X2" s="42" t="s">
        <v>30</v>
      </c>
      <c r="Y2" s="42" t="s">
        <v>28</v>
      </c>
      <c r="Z2" s="42" t="s">
        <v>29</v>
      </c>
      <c r="AA2" s="44" t="s">
        <v>31</v>
      </c>
      <c r="AB2" s="44" t="s">
        <v>32</v>
      </c>
      <c r="AC2" s="44" t="s">
        <v>33</v>
      </c>
    </row>
    <row r="3" customFormat="false" ht="11.25" hidden="false" customHeight="false" outlineLevel="0" collapsed="false">
      <c r="A3" s="45" t="s">
        <v>8</v>
      </c>
      <c r="B3" s="45" t="s">
        <v>34</v>
      </c>
      <c r="C3" s="45" t="n">
        <v>22</v>
      </c>
      <c r="D3" s="46" t="n">
        <f aca="false">L3</f>
        <v>14836.5312</v>
      </c>
      <c r="E3" s="46" t="n">
        <f aca="false">N3</f>
        <v>41.303</v>
      </c>
      <c r="F3" s="46" t="n">
        <f aca="false">L3</f>
        <v>14836.5312</v>
      </c>
      <c r="G3" s="46" t="n">
        <f aca="false">O3</f>
        <v>43.8574</v>
      </c>
      <c r="H3" s="46" t="n">
        <f aca="false">T3</f>
        <v>14704.4464</v>
      </c>
      <c r="I3" s="46" t="n">
        <f aca="false">V3</f>
        <v>41.3811</v>
      </c>
      <c r="J3" s="46" t="n">
        <f aca="false">T3</f>
        <v>14704.4464</v>
      </c>
      <c r="K3" s="46" t="n">
        <f aca="false">W3</f>
        <v>43.9743</v>
      </c>
      <c r="L3" s="47" t="n">
        <v>14836.5312</v>
      </c>
      <c r="M3" s="47" t="n">
        <v>41.455</v>
      </c>
      <c r="N3" s="47" t="n">
        <v>41.303</v>
      </c>
      <c r="O3" s="47" t="n">
        <v>43.8574</v>
      </c>
      <c r="P3" s="47" t="n">
        <v>39934.03</v>
      </c>
      <c r="Q3" s="48" t="n">
        <v>107.2</v>
      </c>
      <c r="R3" s="47" t="n">
        <f aca="false">P3/3600</f>
        <v>11.0927861111111</v>
      </c>
      <c r="S3" s="49"/>
      <c r="T3" s="47" t="n">
        <v>14704.4464</v>
      </c>
      <c r="U3" s="47" t="n">
        <v>41.464</v>
      </c>
      <c r="V3" s="47" t="n">
        <v>41.3811</v>
      </c>
      <c r="W3" s="47" t="n">
        <v>43.9743</v>
      </c>
      <c r="X3" s="47" t="n">
        <v>44376.35</v>
      </c>
      <c r="Y3" s="48" t="n">
        <v>114.73</v>
      </c>
      <c r="Z3" s="47" t="n">
        <f aca="false">X3/3600</f>
        <v>12.326763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 t="s">
        <v>36</v>
      </c>
      <c r="C4" s="51" t="n">
        <v>27</v>
      </c>
      <c r="D4" s="46" t="n">
        <f aca="false">L4</f>
        <v>6230.92</v>
      </c>
      <c r="E4" s="46" t="n">
        <f aca="false">N4</f>
        <v>39.6015</v>
      </c>
      <c r="F4" s="46" t="n">
        <f aca="false">L4</f>
        <v>6230.92</v>
      </c>
      <c r="G4" s="46" t="n">
        <f aca="false">O4</f>
        <v>42.0457</v>
      </c>
      <c r="H4" s="46" t="n">
        <f aca="false">T4</f>
        <v>6189.824</v>
      </c>
      <c r="I4" s="46" t="n">
        <f aca="false">V4</f>
        <v>39.7145</v>
      </c>
      <c r="J4" s="46" t="n">
        <f aca="false">T4</f>
        <v>6189.824</v>
      </c>
      <c r="K4" s="46" t="n">
        <f aca="false">W4</f>
        <v>42.1827</v>
      </c>
      <c r="L4" s="47" t="n">
        <v>6230.92</v>
      </c>
      <c r="M4" s="47" t="n">
        <v>38.9419</v>
      </c>
      <c r="N4" s="47" t="n">
        <v>39.6015</v>
      </c>
      <c r="O4" s="47" t="n">
        <v>42.0457</v>
      </c>
      <c r="P4" s="47" t="n">
        <v>35332.35</v>
      </c>
      <c r="Q4" s="48" t="n">
        <v>102.53</v>
      </c>
      <c r="R4" s="47" t="n">
        <f aca="false">P4/3600</f>
        <v>9.81454166666667</v>
      </c>
      <c r="S4" s="52"/>
      <c r="T4" s="47" t="n">
        <v>6189.824</v>
      </c>
      <c r="U4" s="47" t="n">
        <v>38.9985</v>
      </c>
      <c r="V4" s="47" t="n">
        <v>39.7145</v>
      </c>
      <c r="W4" s="47" t="n">
        <v>42.1827</v>
      </c>
      <c r="X4" s="47" t="n">
        <v>39808.64</v>
      </c>
      <c r="Y4" s="48" t="n">
        <v>114.95</v>
      </c>
      <c r="Z4" s="47" t="n">
        <f aca="false">X4/3600</f>
        <v>11.0579555555556</v>
      </c>
      <c r="AA4" s="53"/>
      <c r="AB4" s="53"/>
      <c r="AC4" s="53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115.3424</v>
      </c>
      <c r="E5" s="46" t="n">
        <f aca="false">N5</f>
        <v>38.185</v>
      </c>
      <c r="F5" s="46" t="n">
        <f aca="false">L5</f>
        <v>3115.3424</v>
      </c>
      <c r="G5" s="46" t="n">
        <f aca="false">O5</f>
        <v>40.5714</v>
      </c>
      <c r="H5" s="46" t="n">
        <f aca="false">T5</f>
        <v>3108.5664</v>
      </c>
      <c r="I5" s="46" t="n">
        <f aca="false">V5</f>
        <v>38.3224</v>
      </c>
      <c r="J5" s="46" t="n">
        <f aca="false">T5</f>
        <v>3108.5664</v>
      </c>
      <c r="K5" s="46" t="n">
        <f aca="false">W5</f>
        <v>40.7111</v>
      </c>
      <c r="L5" s="47" t="n">
        <v>3115.3424</v>
      </c>
      <c r="M5" s="47" t="n">
        <v>36.4437</v>
      </c>
      <c r="N5" s="47" t="n">
        <v>38.185</v>
      </c>
      <c r="O5" s="47" t="n">
        <v>40.5714</v>
      </c>
      <c r="P5" s="47" t="n">
        <v>33146.06</v>
      </c>
      <c r="Q5" s="48" t="n">
        <v>100.49</v>
      </c>
      <c r="R5" s="47" t="n">
        <f aca="false">P5/3600</f>
        <v>9.20723888888889</v>
      </c>
      <c r="S5" s="52"/>
      <c r="T5" s="47" t="n">
        <v>3108.5664</v>
      </c>
      <c r="U5" s="47" t="n">
        <v>36.518</v>
      </c>
      <c r="V5" s="47" t="n">
        <v>38.3224</v>
      </c>
      <c r="W5" s="47" t="n">
        <v>40.7111</v>
      </c>
      <c r="X5" s="47" t="n">
        <v>37659.99</v>
      </c>
      <c r="Y5" s="48" t="n">
        <v>107.06</v>
      </c>
      <c r="Z5" s="47" t="n">
        <f aca="false">X5/3600</f>
        <v>10.4611083333333</v>
      </c>
      <c r="AA5" s="53"/>
      <c r="AB5" s="53"/>
      <c r="AC5" s="53"/>
    </row>
    <row r="6" customFormat="false" ht="12" hidden="false" customHeight="false" outlineLevel="0" collapsed="false">
      <c r="A6" s="51"/>
      <c r="B6" s="54"/>
      <c r="C6" s="54" t="n">
        <v>37</v>
      </c>
      <c r="D6" s="55" t="n">
        <f aca="false">L6</f>
        <v>1701.8496</v>
      </c>
      <c r="E6" s="55" t="n">
        <f aca="false">N6</f>
        <v>36.8311</v>
      </c>
      <c r="F6" s="55" t="n">
        <f aca="false">L6</f>
        <v>1701.8496</v>
      </c>
      <c r="G6" s="55" t="n">
        <f aca="false">O6</f>
        <v>39.2537</v>
      </c>
      <c r="H6" s="55" t="n">
        <f aca="false">T6</f>
        <v>1699.8848</v>
      </c>
      <c r="I6" s="55" t="n">
        <f aca="false">V6</f>
        <v>36.9689</v>
      </c>
      <c r="J6" s="55" t="n">
        <f aca="false">T6</f>
        <v>1699.8848</v>
      </c>
      <c r="K6" s="55" t="n">
        <f aca="false">W6</f>
        <v>39.3891</v>
      </c>
      <c r="L6" s="56" t="n">
        <v>1701.8496</v>
      </c>
      <c r="M6" s="56" t="n">
        <v>33.8641</v>
      </c>
      <c r="N6" s="56" t="n">
        <v>36.8311</v>
      </c>
      <c r="O6" s="56" t="n">
        <v>39.2537</v>
      </c>
      <c r="P6" s="56" t="n">
        <v>32126.86</v>
      </c>
      <c r="Q6" s="56" t="n">
        <v>98.69</v>
      </c>
      <c r="R6" s="56" t="n">
        <f aca="false">P6/3600</f>
        <v>8.92412777777778</v>
      </c>
      <c r="S6" s="57"/>
      <c r="T6" s="56" t="n">
        <v>1699.8848</v>
      </c>
      <c r="U6" s="56" t="n">
        <v>33.9367</v>
      </c>
      <c r="V6" s="56" t="n">
        <v>36.9689</v>
      </c>
      <c r="W6" s="56" t="n">
        <v>39.3891</v>
      </c>
      <c r="X6" s="56" t="n">
        <v>36509.62</v>
      </c>
      <c r="Y6" s="56" t="n">
        <v>105.29</v>
      </c>
      <c r="Z6" s="56" t="n">
        <f aca="false">X6/3600</f>
        <v>10.1415611111111</v>
      </c>
      <c r="AA6" s="54"/>
      <c r="AB6" s="54"/>
      <c r="AC6" s="54"/>
    </row>
    <row r="7" customFormat="false" ht="11.25" hidden="false" customHeight="false" outlineLevel="0" collapsed="false">
      <c r="A7" s="51"/>
      <c r="B7" s="51" t="s">
        <v>37</v>
      </c>
      <c r="C7" s="45" t="n">
        <v>22</v>
      </c>
      <c r="D7" s="46" t="n">
        <f aca="false">L7</f>
        <v>36546.512</v>
      </c>
      <c r="E7" s="46" t="n">
        <f aca="false">N7</f>
        <v>44.7836</v>
      </c>
      <c r="F7" s="46" t="n">
        <f aca="false">L7</f>
        <v>36546.512</v>
      </c>
      <c r="G7" s="46" t="n">
        <f aca="false">O7</f>
        <v>44.5932</v>
      </c>
      <c r="H7" s="46" t="n">
        <f aca="false">T7</f>
        <v>36619.9488</v>
      </c>
      <c r="I7" s="46" t="n">
        <f aca="false">V7</f>
        <v>44.855</v>
      </c>
      <c r="J7" s="46" t="n">
        <f aca="false">T7</f>
        <v>36619.9488</v>
      </c>
      <c r="K7" s="46" t="n">
        <f aca="false">W7</f>
        <v>44.6413</v>
      </c>
      <c r="L7" s="58" t="n">
        <v>36546.512</v>
      </c>
      <c r="M7" s="58" t="n">
        <v>39.9009</v>
      </c>
      <c r="N7" s="58" t="n">
        <v>44.7836</v>
      </c>
      <c r="O7" s="58" t="n">
        <v>44.5932</v>
      </c>
      <c r="P7" s="47" t="n">
        <v>60328.09</v>
      </c>
      <c r="Q7" s="48" t="n">
        <v>119.06</v>
      </c>
      <c r="R7" s="47" t="n">
        <f aca="false">P7/3600</f>
        <v>16.7578027777778</v>
      </c>
      <c r="S7" s="52"/>
      <c r="T7" s="58" t="n">
        <v>36619.9488</v>
      </c>
      <c r="U7" s="58" t="n">
        <v>39.8328</v>
      </c>
      <c r="V7" s="58" t="n">
        <v>44.855</v>
      </c>
      <c r="W7" s="58" t="n">
        <v>44.6413</v>
      </c>
      <c r="X7" s="47" t="n">
        <v>64952.14</v>
      </c>
      <c r="Y7" s="48" t="n">
        <v>114.08</v>
      </c>
      <c r="Z7" s="47" t="n">
        <f aca="false">X7/3600</f>
        <v>18.0422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8</v>
      </c>
      <c r="C8" s="51" t="n">
        <v>27</v>
      </c>
      <c r="D8" s="46" t="n">
        <f aca="false">L8</f>
        <v>18280.6448</v>
      </c>
      <c r="E8" s="46" t="n">
        <f aca="false">N8</f>
        <v>42.9413</v>
      </c>
      <c r="F8" s="46" t="n">
        <f aca="false">L8</f>
        <v>18280.6448</v>
      </c>
      <c r="G8" s="46" t="n">
        <f aca="false">O8</f>
        <v>43.2603</v>
      </c>
      <c r="H8" s="46" t="n">
        <f aca="false">T8</f>
        <v>18279.6416</v>
      </c>
      <c r="I8" s="46" t="n">
        <f aca="false">V8</f>
        <v>43.029</v>
      </c>
      <c r="J8" s="46" t="n">
        <f aca="false">T8</f>
        <v>18279.6416</v>
      </c>
      <c r="K8" s="46" t="n">
        <f aca="false">W8</f>
        <v>43.3203</v>
      </c>
      <c r="L8" s="47" t="n">
        <v>18280.6448</v>
      </c>
      <c r="M8" s="47" t="n">
        <v>36.9069</v>
      </c>
      <c r="N8" s="47" t="n">
        <v>42.9413</v>
      </c>
      <c r="O8" s="47" t="n">
        <v>43.2603</v>
      </c>
      <c r="P8" s="47" t="n">
        <v>53261.73</v>
      </c>
      <c r="Q8" s="48" t="n">
        <v>110.54</v>
      </c>
      <c r="R8" s="47" t="n">
        <f aca="false">P8/3600</f>
        <v>14.794925</v>
      </c>
      <c r="S8" s="52"/>
      <c r="T8" s="47" t="n">
        <v>18279.6416</v>
      </c>
      <c r="U8" s="47" t="n">
        <v>36.8816</v>
      </c>
      <c r="V8" s="47" t="n">
        <v>43.029</v>
      </c>
      <c r="W8" s="47" t="n">
        <v>43.3203</v>
      </c>
      <c r="X8" s="47" t="n">
        <v>58058.2</v>
      </c>
      <c r="Y8" s="48" t="n">
        <v>121.26</v>
      </c>
      <c r="Z8" s="47" t="n">
        <f aca="false">X8/3600</f>
        <v>16.1272777777778</v>
      </c>
      <c r="AA8" s="53"/>
      <c r="AB8" s="53"/>
      <c r="AC8" s="53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926.7584</v>
      </c>
      <c r="E9" s="46" t="n">
        <f aca="false">N9</f>
        <v>41.2294</v>
      </c>
      <c r="F9" s="46" t="n">
        <f aca="false">L9</f>
        <v>9926.7584</v>
      </c>
      <c r="G9" s="46" t="n">
        <f aca="false">O9</f>
        <v>41.8997</v>
      </c>
      <c r="H9" s="46" t="n">
        <f aca="false">T9</f>
        <v>9935.2736</v>
      </c>
      <c r="I9" s="46" t="n">
        <f aca="false">V9</f>
        <v>41.3138</v>
      </c>
      <c r="J9" s="46" t="n">
        <f aca="false">T9</f>
        <v>9935.2736</v>
      </c>
      <c r="K9" s="46" t="n">
        <f aca="false">W9</f>
        <v>41.9629</v>
      </c>
      <c r="L9" s="47" t="n">
        <v>9926.7584</v>
      </c>
      <c r="M9" s="47" t="n">
        <v>33.9316</v>
      </c>
      <c r="N9" s="47" t="n">
        <v>41.2294</v>
      </c>
      <c r="O9" s="47" t="n">
        <v>41.8997</v>
      </c>
      <c r="P9" s="47" t="n">
        <v>51039.71</v>
      </c>
      <c r="Q9" s="48" t="n">
        <v>111.47</v>
      </c>
      <c r="R9" s="47" t="n">
        <f aca="false">P9/3600</f>
        <v>14.1776972222222</v>
      </c>
      <c r="S9" s="52"/>
      <c r="T9" s="47" t="n">
        <v>9935.2736</v>
      </c>
      <c r="U9" s="47" t="n">
        <v>33.9243</v>
      </c>
      <c r="V9" s="47" t="n">
        <v>41.3138</v>
      </c>
      <c r="W9" s="47" t="n">
        <v>41.9629</v>
      </c>
      <c r="X9" s="47" t="n">
        <v>53290.15</v>
      </c>
      <c r="Y9" s="48" t="n">
        <v>113.39</v>
      </c>
      <c r="Z9" s="47" t="n">
        <f aca="false">X9/3600</f>
        <v>14.8028194444444</v>
      </c>
      <c r="AA9" s="53"/>
      <c r="AB9" s="53"/>
      <c r="AC9" s="53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694.0128</v>
      </c>
      <c r="E10" s="55" t="n">
        <f aca="false">N10</f>
        <v>39.6011</v>
      </c>
      <c r="F10" s="55" t="n">
        <f aca="false">L10</f>
        <v>5694.0128</v>
      </c>
      <c r="G10" s="55" t="n">
        <f aca="false">O10</f>
        <v>40.5607</v>
      </c>
      <c r="H10" s="55" t="n">
        <f aca="false">T10</f>
        <v>5710.1872</v>
      </c>
      <c r="I10" s="55" t="n">
        <f aca="false">V10</f>
        <v>39.6841</v>
      </c>
      <c r="J10" s="55" t="n">
        <f aca="false">T10</f>
        <v>5710.1872</v>
      </c>
      <c r="K10" s="55" t="n">
        <f aca="false">W10</f>
        <v>40.6218</v>
      </c>
      <c r="L10" s="56" t="n">
        <v>5694.0128</v>
      </c>
      <c r="M10" s="56" t="n">
        <v>31.1357</v>
      </c>
      <c r="N10" s="56" t="n">
        <v>39.6011</v>
      </c>
      <c r="O10" s="56" t="n">
        <v>40.5607</v>
      </c>
      <c r="P10" s="56" t="n">
        <v>45471.11</v>
      </c>
      <c r="Q10" s="56" t="n">
        <v>103.32</v>
      </c>
      <c r="R10" s="56" t="n">
        <f aca="false">P10/3600</f>
        <v>12.6308638888889</v>
      </c>
      <c r="S10" s="57"/>
      <c r="T10" s="56" t="n">
        <v>5710.1872</v>
      </c>
      <c r="U10" s="56" t="n">
        <v>31.1424</v>
      </c>
      <c r="V10" s="56" t="n">
        <v>39.6841</v>
      </c>
      <c r="W10" s="56" t="n">
        <v>40.6218</v>
      </c>
      <c r="X10" s="56" t="n">
        <v>49931.97</v>
      </c>
      <c r="Y10" s="56" t="n">
        <v>110.59</v>
      </c>
      <c r="Z10" s="56" t="n">
        <f aca="false">X10/3600</f>
        <v>13.8699916666667</v>
      </c>
      <c r="AA10" s="54"/>
      <c r="AB10" s="54"/>
      <c r="AC10" s="54"/>
    </row>
    <row r="11" customFormat="false" ht="11.25" hidden="false" customHeight="false" outlineLevel="0" collapsed="false">
      <c r="A11" s="45" t="s">
        <v>9</v>
      </c>
      <c r="B11" s="45" t="s">
        <v>39</v>
      </c>
      <c r="C11" s="45" t="n">
        <v>22</v>
      </c>
      <c r="D11" s="46" t="n">
        <f aca="false">L11</f>
        <v>5366.1032</v>
      </c>
      <c r="E11" s="46" t="n">
        <f aca="false">N11</f>
        <v>43.2572</v>
      </c>
      <c r="F11" s="46" t="n">
        <f aca="false">L11</f>
        <v>5366.1032</v>
      </c>
      <c r="G11" s="46" t="n">
        <f aca="false">O11</f>
        <v>44.8791</v>
      </c>
      <c r="H11" s="46" t="n">
        <f aca="false">T11</f>
        <v>5378.4248</v>
      </c>
      <c r="I11" s="46" t="n">
        <f aca="false">V11</f>
        <v>43.3166</v>
      </c>
      <c r="J11" s="46" t="n">
        <f aca="false">T11</f>
        <v>5378.4248</v>
      </c>
      <c r="K11" s="46" t="n">
        <f aca="false">W11</f>
        <v>44.9569</v>
      </c>
      <c r="L11" s="47" t="n">
        <v>5366.1032</v>
      </c>
      <c r="M11" s="47" t="n">
        <v>41.4346</v>
      </c>
      <c r="N11" s="47" t="n">
        <v>43.2572</v>
      </c>
      <c r="O11" s="47" t="n">
        <v>44.8791</v>
      </c>
      <c r="P11" s="47" t="n">
        <v>39683.23</v>
      </c>
      <c r="Q11" s="48" t="n">
        <v>91.91</v>
      </c>
      <c r="R11" s="47" t="n">
        <f aca="false">P11/3600</f>
        <v>11.0231194444444</v>
      </c>
      <c r="S11" s="52"/>
      <c r="T11" s="47" t="n">
        <v>5378.4248</v>
      </c>
      <c r="U11" s="47" t="n">
        <v>41.4137</v>
      </c>
      <c r="V11" s="47" t="n">
        <v>43.3166</v>
      </c>
      <c r="W11" s="47" t="n">
        <v>44.9569</v>
      </c>
      <c r="X11" s="47" t="n">
        <v>43281.48</v>
      </c>
      <c r="Y11" s="48" t="n">
        <v>97.09</v>
      </c>
      <c r="Z11" s="47" t="n">
        <f aca="false">X11/3600</f>
        <v>12.0226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2519.1232</v>
      </c>
      <c r="E12" s="46" t="n">
        <f aca="false">N12</f>
        <v>41.9488</v>
      </c>
      <c r="F12" s="46" t="n">
        <f aca="false">L12</f>
        <v>2519.1232</v>
      </c>
      <c r="G12" s="46" t="n">
        <f aca="false">O12</f>
        <v>43.2179</v>
      </c>
      <c r="H12" s="46" t="n">
        <f aca="false">T12</f>
        <v>2520.8272</v>
      </c>
      <c r="I12" s="46" t="n">
        <f aca="false">V12</f>
        <v>42.0095</v>
      </c>
      <c r="J12" s="46" t="n">
        <f aca="false">T12</f>
        <v>2520.8272</v>
      </c>
      <c r="K12" s="46" t="n">
        <f aca="false">W12</f>
        <v>43.28</v>
      </c>
      <c r="L12" s="47" t="n">
        <v>2519.1232</v>
      </c>
      <c r="M12" s="47" t="n">
        <v>39.5055</v>
      </c>
      <c r="N12" s="47" t="n">
        <v>41.9488</v>
      </c>
      <c r="O12" s="47" t="n">
        <v>43.2179</v>
      </c>
      <c r="P12" s="47" t="n">
        <v>35537.71</v>
      </c>
      <c r="Q12" s="48" t="n">
        <v>86.74</v>
      </c>
      <c r="R12" s="47" t="n">
        <f aca="false">P12/3600</f>
        <v>9.87158611111111</v>
      </c>
      <c r="S12" s="52"/>
      <c r="T12" s="47" t="n">
        <v>2520.8272</v>
      </c>
      <c r="U12" s="47" t="n">
        <v>39.5174</v>
      </c>
      <c r="V12" s="47" t="n">
        <v>42.0095</v>
      </c>
      <c r="W12" s="47" t="n">
        <v>43.28</v>
      </c>
      <c r="X12" s="47" t="n">
        <v>39254.34</v>
      </c>
      <c r="Y12" s="48" t="n">
        <v>93.77</v>
      </c>
      <c r="Z12" s="47" t="n">
        <f aca="false">X12/3600</f>
        <v>10.9039833333333</v>
      </c>
      <c r="AA12" s="53"/>
      <c r="AB12" s="53"/>
      <c r="AC12" s="53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93.5216</v>
      </c>
      <c r="E13" s="46" t="n">
        <f aca="false">N13</f>
        <v>40.7105</v>
      </c>
      <c r="F13" s="46" t="n">
        <f aca="false">L13</f>
        <v>1293.5216</v>
      </c>
      <c r="G13" s="46" t="n">
        <f aca="false">O13</f>
        <v>41.9031</v>
      </c>
      <c r="H13" s="46" t="n">
        <f aca="false">T13</f>
        <v>1297.152</v>
      </c>
      <c r="I13" s="46" t="n">
        <f aca="false">V13</f>
        <v>40.7782</v>
      </c>
      <c r="J13" s="46" t="n">
        <f aca="false">T13</f>
        <v>1297.152</v>
      </c>
      <c r="K13" s="46" t="n">
        <f aca="false">W13</f>
        <v>41.9561</v>
      </c>
      <c r="L13" s="47" t="n">
        <v>1293.5216</v>
      </c>
      <c r="M13" s="47" t="n">
        <v>37.1967</v>
      </c>
      <c r="N13" s="47" t="n">
        <v>40.7105</v>
      </c>
      <c r="O13" s="47" t="n">
        <v>41.9031</v>
      </c>
      <c r="P13" s="47" t="n">
        <v>33081.71</v>
      </c>
      <c r="Q13" s="48" t="n">
        <v>85.5</v>
      </c>
      <c r="R13" s="47" t="n">
        <f aca="false">P13/3600</f>
        <v>9.18936388888889</v>
      </c>
      <c r="S13" s="52"/>
      <c r="T13" s="47" t="n">
        <v>1297.152</v>
      </c>
      <c r="U13" s="47" t="n">
        <v>37.2199</v>
      </c>
      <c r="V13" s="47" t="n">
        <v>40.7782</v>
      </c>
      <c r="W13" s="47" t="n">
        <v>41.9561</v>
      </c>
      <c r="X13" s="47" t="n">
        <v>36491.33</v>
      </c>
      <c r="Y13" s="48" t="n">
        <v>91.44</v>
      </c>
      <c r="Z13" s="47" t="n">
        <f aca="false">X13/3600</f>
        <v>10.1364805555556</v>
      </c>
      <c r="AA13" s="53"/>
      <c r="AB13" s="53"/>
      <c r="AC13" s="53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f aca="false">L14</f>
        <v>714.0632</v>
      </c>
      <c r="E14" s="55" t="n">
        <f aca="false">N14</f>
        <v>39.579</v>
      </c>
      <c r="F14" s="55" t="n">
        <f aca="false">L14</f>
        <v>714.0632</v>
      </c>
      <c r="G14" s="55" t="n">
        <f aca="false">O14</f>
        <v>40.8985</v>
      </c>
      <c r="H14" s="55" t="n">
        <f aca="false">T14</f>
        <v>715.7592</v>
      </c>
      <c r="I14" s="55" t="n">
        <f aca="false">V14</f>
        <v>39.6375</v>
      </c>
      <c r="J14" s="55" t="n">
        <f aca="false">T14</f>
        <v>715.7592</v>
      </c>
      <c r="K14" s="55" t="n">
        <f aca="false">W14</f>
        <v>40.948</v>
      </c>
      <c r="L14" s="56" t="n">
        <v>714.0632</v>
      </c>
      <c r="M14" s="56" t="n">
        <v>34.8699</v>
      </c>
      <c r="N14" s="56" t="n">
        <v>39.579</v>
      </c>
      <c r="O14" s="56" t="n">
        <v>40.8985</v>
      </c>
      <c r="P14" s="56" t="n">
        <v>31019.88</v>
      </c>
      <c r="Q14" s="56" t="n">
        <v>83.29</v>
      </c>
      <c r="R14" s="56" t="n">
        <f aca="false">P14/3600</f>
        <v>8.61663333333333</v>
      </c>
      <c r="S14" s="59"/>
      <c r="T14" s="56" t="n">
        <v>715.7592</v>
      </c>
      <c r="U14" s="56" t="n">
        <v>34.891</v>
      </c>
      <c r="V14" s="56" t="n">
        <v>39.6375</v>
      </c>
      <c r="W14" s="56" t="n">
        <v>40.948</v>
      </c>
      <c r="X14" s="56" t="n">
        <v>34476.49</v>
      </c>
      <c r="Y14" s="56" t="n">
        <v>89.65</v>
      </c>
      <c r="Z14" s="56" t="n">
        <f aca="false">X14/3600</f>
        <v>9.57680277777778</v>
      </c>
      <c r="AA14" s="54"/>
      <c r="AB14" s="54"/>
      <c r="AC14" s="54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60" t="n">
        <f aca="false">L15</f>
        <v>8723.5296</v>
      </c>
      <c r="E15" s="60" t="n">
        <f aca="false">N15</f>
        <v>41.9415</v>
      </c>
      <c r="F15" s="60" t="n">
        <f aca="false">L15</f>
        <v>8723.5296</v>
      </c>
      <c r="G15" s="60" t="n">
        <f aca="false">O15</f>
        <v>43.2157</v>
      </c>
      <c r="H15" s="60" t="n">
        <f aca="false">T15</f>
        <v>8591.1016</v>
      </c>
      <c r="I15" s="60" t="n">
        <f aca="false">V15</f>
        <v>42.0277</v>
      </c>
      <c r="J15" s="60" t="n">
        <f aca="false">T15</f>
        <v>8591.1016</v>
      </c>
      <c r="K15" s="60" t="n">
        <f aca="false">W15</f>
        <v>43.326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8" t="n">
        <v>35065.85</v>
      </c>
      <c r="Q15" s="48" t="n">
        <v>93.64</v>
      </c>
      <c r="R15" s="58" t="n">
        <f aca="false">P15/3600</f>
        <v>9.74051388888889</v>
      </c>
      <c r="S15" s="49"/>
      <c r="T15" s="58" t="n">
        <v>8591.1016</v>
      </c>
      <c r="U15" s="58" t="n">
        <v>39.8972</v>
      </c>
      <c r="V15" s="58" t="n">
        <v>42.0277</v>
      </c>
      <c r="W15" s="58" t="n">
        <v>43.3267</v>
      </c>
      <c r="X15" s="58" t="n">
        <v>40723.69</v>
      </c>
      <c r="Y15" s="48" t="n">
        <v>103.04</v>
      </c>
      <c r="Z15" s="58" t="n">
        <f aca="false">X15/3600</f>
        <v>11.312136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3864.8736</v>
      </c>
      <c r="E16" s="46" t="n">
        <f aca="false">N16</f>
        <v>40.1941</v>
      </c>
      <c r="F16" s="46" t="n">
        <f aca="false">L16</f>
        <v>3864.8736</v>
      </c>
      <c r="G16" s="46" t="n">
        <f aca="false">O16</f>
        <v>41.311</v>
      </c>
      <c r="H16" s="46" t="n">
        <f aca="false">T16</f>
        <v>3851.8688</v>
      </c>
      <c r="I16" s="46" t="n">
        <f aca="false">V16</f>
        <v>40.2779</v>
      </c>
      <c r="J16" s="46" t="n">
        <f aca="false">T16</f>
        <v>3851.8688</v>
      </c>
      <c r="K16" s="46" t="n">
        <f aca="false">W16</f>
        <v>41.3968</v>
      </c>
      <c r="L16" s="47" t="n">
        <v>3864.8736</v>
      </c>
      <c r="M16" s="47" t="n">
        <v>37.2697</v>
      </c>
      <c r="N16" s="47" t="n">
        <v>40.1941</v>
      </c>
      <c r="O16" s="47" t="n">
        <v>41.311</v>
      </c>
      <c r="P16" s="47" t="n">
        <v>31215.73</v>
      </c>
      <c r="Q16" s="48" t="n">
        <v>87.12</v>
      </c>
      <c r="R16" s="47" t="n">
        <f aca="false">P16/3600</f>
        <v>8.67103611111111</v>
      </c>
      <c r="S16" s="52"/>
      <c r="T16" s="47" t="n">
        <v>3851.8688</v>
      </c>
      <c r="U16" s="47" t="n">
        <v>37.4014</v>
      </c>
      <c r="V16" s="47" t="n">
        <v>40.2779</v>
      </c>
      <c r="W16" s="47" t="n">
        <v>41.3968</v>
      </c>
      <c r="X16" s="47" t="n">
        <v>36887.7</v>
      </c>
      <c r="Y16" s="48" t="n">
        <v>98.71</v>
      </c>
      <c r="Z16" s="47" t="n">
        <f aca="false">X16/3600</f>
        <v>10.2465833333333</v>
      </c>
      <c r="AA16" s="53"/>
      <c r="AB16" s="53"/>
      <c r="AC16" s="53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856.7528</v>
      </c>
      <c r="E17" s="46" t="n">
        <f aca="false">N17</f>
        <v>38.6126</v>
      </c>
      <c r="F17" s="46" t="n">
        <f aca="false">L17</f>
        <v>1856.7528</v>
      </c>
      <c r="G17" s="46" t="n">
        <f aca="false">O17</f>
        <v>39.86</v>
      </c>
      <c r="H17" s="46" t="n">
        <f aca="false">T17</f>
        <v>1860.3848</v>
      </c>
      <c r="I17" s="46" t="n">
        <f aca="false">V17</f>
        <v>38.6921</v>
      </c>
      <c r="J17" s="46" t="n">
        <f aca="false">T17</f>
        <v>1860.3848</v>
      </c>
      <c r="K17" s="46" t="n">
        <f aca="false">W17</f>
        <v>39.9345</v>
      </c>
      <c r="L17" s="47" t="n">
        <v>1856.7528</v>
      </c>
      <c r="M17" s="47" t="n">
        <v>34.76</v>
      </c>
      <c r="N17" s="47" t="n">
        <v>38.6126</v>
      </c>
      <c r="O17" s="47" t="n">
        <v>39.86</v>
      </c>
      <c r="P17" s="47" t="n">
        <v>29209.99</v>
      </c>
      <c r="Q17" s="48" t="n">
        <v>84.86</v>
      </c>
      <c r="R17" s="47" t="n">
        <f aca="false">P17/3600</f>
        <v>8.11388611111111</v>
      </c>
      <c r="S17" s="52"/>
      <c r="T17" s="47" t="n">
        <v>1860.3848</v>
      </c>
      <c r="U17" s="47" t="n">
        <v>34.8556</v>
      </c>
      <c r="V17" s="47" t="n">
        <v>38.6921</v>
      </c>
      <c r="W17" s="47" t="n">
        <v>39.9345</v>
      </c>
      <c r="X17" s="47" t="n">
        <v>34656.42</v>
      </c>
      <c r="Y17" s="48" t="n">
        <v>95.86</v>
      </c>
      <c r="Z17" s="47" t="n">
        <f aca="false">X17/3600</f>
        <v>9.62678333333333</v>
      </c>
      <c r="AA17" s="53"/>
      <c r="AB17" s="53"/>
      <c r="AC17" s="53"/>
    </row>
    <row r="18" customFormat="false" ht="12" hidden="false" customHeight="false" outlineLevel="0" collapsed="false">
      <c r="A18" s="51"/>
      <c r="B18" s="54"/>
      <c r="C18" s="54" t="n">
        <v>37</v>
      </c>
      <c r="D18" s="55" t="n">
        <f aca="false">L18</f>
        <v>919.3184</v>
      </c>
      <c r="E18" s="55" t="n">
        <f aca="false">N18</f>
        <v>37.1467</v>
      </c>
      <c r="F18" s="55" t="n">
        <f aca="false">L18</f>
        <v>919.3184</v>
      </c>
      <c r="G18" s="55" t="n">
        <f aca="false">O18</f>
        <v>38.8203</v>
      </c>
      <c r="H18" s="55" t="n">
        <f aca="false">T18</f>
        <v>921.5592</v>
      </c>
      <c r="I18" s="55" t="n">
        <f aca="false">V18</f>
        <v>37.2211</v>
      </c>
      <c r="J18" s="55" t="n">
        <f aca="false">T18</f>
        <v>921.5592</v>
      </c>
      <c r="K18" s="55" t="n">
        <f aca="false">W18</f>
        <v>38.8724</v>
      </c>
      <c r="L18" s="56" t="n">
        <v>919.3184</v>
      </c>
      <c r="M18" s="56" t="n">
        <v>32.3247</v>
      </c>
      <c r="N18" s="56" t="n">
        <v>37.1467</v>
      </c>
      <c r="O18" s="56" t="n">
        <v>38.8203</v>
      </c>
      <c r="P18" s="56" t="n">
        <v>27943.99</v>
      </c>
      <c r="Q18" s="56" t="n">
        <v>83.56</v>
      </c>
      <c r="R18" s="56" t="n">
        <f aca="false">P18/3600</f>
        <v>7.76221944444445</v>
      </c>
      <c r="S18" s="59"/>
      <c r="T18" s="56" t="n">
        <v>921.5592</v>
      </c>
      <c r="U18" s="56" t="n">
        <v>32.3869</v>
      </c>
      <c r="V18" s="56" t="n">
        <v>37.2211</v>
      </c>
      <c r="W18" s="56" t="n">
        <v>38.8724</v>
      </c>
      <c r="X18" s="56" t="n">
        <v>33178.21</v>
      </c>
      <c r="Y18" s="56" t="n">
        <v>93.99</v>
      </c>
      <c r="Z18" s="56" t="n">
        <f aca="false">X18/3600</f>
        <v>9.21616944444445</v>
      </c>
      <c r="AA18" s="54"/>
      <c r="AB18" s="54"/>
      <c r="AC18" s="54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60" t="n">
        <f aca="false">L19</f>
        <v>19885.8008</v>
      </c>
      <c r="E19" s="60" t="n">
        <f aca="false">N19</f>
        <v>39.8903</v>
      </c>
      <c r="F19" s="60" t="n">
        <f aca="false">L19</f>
        <v>19885.8008</v>
      </c>
      <c r="G19" s="60" t="n">
        <f aca="false">O19</f>
        <v>43.2697</v>
      </c>
      <c r="H19" s="60" t="n">
        <f aca="false">T19</f>
        <v>19975.6448</v>
      </c>
      <c r="I19" s="60" t="n">
        <f aca="false">V19</f>
        <v>39.9242</v>
      </c>
      <c r="J19" s="60" t="n">
        <f aca="false">T19</f>
        <v>19975.6448</v>
      </c>
      <c r="K19" s="60" t="n">
        <f aca="false">W19</f>
        <v>43.329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8" t="n">
        <v>72891.33</v>
      </c>
      <c r="Q19" s="48" t="n">
        <v>173.44</v>
      </c>
      <c r="R19" s="58" t="n">
        <f aca="false">P19/3600</f>
        <v>20.2475916666667</v>
      </c>
      <c r="S19" s="49"/>
      <c r="T19" s="58" t="n">
        <v>19975.6448</v>
      </c>
      <c r="U19" s="58" t="n">
        <v>38.2447</v>
      </c>
      <c r="V19" s="58" t="n">
        <v>39.9242</v>
      </c>
      <c r="W19" s="58" t="n">
        <v>43.3295</v>
      </c>
      <c r="X19" s="58" t="n">
        <v>80212.6</v>
      </c>
      <c r="Y19" s="48" t="n">
        <v>183.7</v>
      </c>
      <c r="Z19" s="58" t="n">
        <f aca="false">X19/3600</f>
        <v>22.281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6792.1784</v>
      </c>
      <c r="E20" s="46" t="n">
        <f aca="false">N20</f>
        <v>38.9945</v>
      </c>
      <c r="F20" s="46" t="n">
        <f aca="false">L20</f>
        <v>6792.1784</v>
      </c>
      <c r="G20" s="46" t="n">
        <f aca="false">O20</f>
        <v>41.6166</v>
      </c>
      <c r="H20" s="46" t="n">
        <f aca="false">T20</f>
        <v>6756.4632</v>
      </c>
      <c r="I20" s="46" t="n">
        <f aca="false">V20</f>
        <v>39.0311</v>
      </c>
      <c r="J20" s="46" t="n">
        <f aca="false">T20</f>
        <v>6756.4632</v>
      </c>
      <c r="K20" s="46" t="n">
        <f aca="false">W20</f>
        <v>41.6913</v>
      </c>
      <c r="L20" s="47" t="n">
        <v>6792.1784</v>
      </c>
      <c r="M20" s="47" t="n">
        <v>36.7118</v>
      </c>
      <c r="N20" s="47" t="n">
        <v>38.9945</v>
      </c>
      <c r="O20" s="47" t="n">
        <v>41.6166</v>
      </c>
      <c r="P20" s="47" t="n">
        <v>62334.13</v>
      </c>
      <c r="Q20" s="48" t="n">
        <v>161.9</v>
      </c>
      <c r="R20" s="47" t="n">
        <f aca="false">P20/3600</f>
        <v>17.3150361111111</v>
      </c>
      <c r="S20" s="52"/>
      <c r="T20" s="47" t="n">
        <v>6756.4632</v>
      </c>
      <c r="U20" s="47" t="n">
        <v>36.7521</v>
      </c>
      <c r="V20" s="47" t="n">
        <v>39.0311</v>
      </c>
      <c r="W20" s="47" t="n">
        <v>41.6913</v>
      </c>
      <c r="X20" s="47" t="n">
        <v>68824.94</v>
      </c>
      <c r="Y20" s="48" t="n">
        <v>168.54</v>
      </c>
      <c r="Z20" s="47" t="n">
        <f aca="false">X20/3600</f>
        <v>19.1180388888889</v>
      </c>
      <c r="AA20" s="53"/>
      <c r="AB20" s="53"/>
      <c r="AC20" s="53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341.436</v>
      </c>
      <c r="E21" s="46" t="n">
        <f aca="false">N21</f>
        <v>38.1209</v>
      </c>
      <c r="F21" s="46" t="n">
        <f aca="false">L21</f>
        <v>3341.436</v>
      </c>
      <c r="G21" s="46" t="n">
        <f aca="false">O21</f>
        <v>39.9675</v>
      </c>
      <c r="H21" s="46" t="n">
        <f aca="false">T21</f>
        <v>3338.1176</v>
      </c>
      <c r="I21" s="46" t="n">
        <f aca="false">V21</f>
        <v>38.1695</v>
      </c>
      <c r="J21" s="46" t="n">
        <f aca="false">T21</f>
        <v>3338.1176</v>
      </c>
      <c r="K21" s="46" t="n">
        <f aca="false">W21</f>
        <v>40.0733</v>
      </c>
      <c r="L21" s="47" t="n">
        <v>3341.436</v>
      </c>
      <c r="M21" s="47" t="n">
        <v>34.8143</v>
      </c>
      <c r="N21" s="47" t="n">
        <v>38.1209</v>
      </c>
      <c r="O21" s="47" t="n">
        <v>39.9675</v>
      </c>
      <c r="P21" s="47" t="n">
        <v>57947.82</v>
      </c>
      <c r="Q21" s="48" t="n">
        <v>158.1</v>
      </c>
      <c r="R21" s="47" t="n">
        <f aca="false">P21/3600</f>
        <v>16.0966166666667</v>
      </c>
      <c r="S21" s="52"/>
      <c r="T21" s="47" t="n">
        <v>3338.1176</v>
      </c>
      <c r="U21" s="47" t="n">
        <v>34.8677</v>
      </c>
      <c r="V21" s="47" t="n">
        <v>38.1695</v>
      </c>
      <c r="W21" s="47" t="n">
        <v>40.0733</v>
      </c>
      <c r="X21" s="47" t="n">
        <v>65080.33</v>
      </c>
      <c r="Y21" s="48" t="n">
        <v>165.63</v>
      </c>
      <c r="Z21" s="47" t="n">
        <f aca="false">X21/3600</f>
        <v>18.0778694444444</v>
      </c>
      <c r="AA21" s="53"/>
      <c r="AB21" s="53"/>
      <c r="AC21" s="53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f aca="false">L22</f>
        <v>1802.752</v>
      </c>
      <c r="E22" s="55" t="n">
        <f aca="false">N22</f>
        <v>37.0848</v>
      </c>
      <c r="F22" s="55" t="n">
        <f aca="false">L22</f>
        <v>1802.752</v>
      </c>
      <c r="G22" s="55" t="n">
        <f aca="false">O22</f>
        <v>38.263</v>
      </c>
      <c r="H22" s="55" t="n">
        <f aca="false">T22</f>
        <v>1804.5696</v>
      </c>
      <c r="I22" s="55" t="n">
        <f aca="false">V22</f>
        <v>37.1384</v>
      </c>
      <c r="J22" s="55" t="n">
        <f aca="false">T22</f>
        <v>1804.5696</v>
      </c>
      <c r="K22" s="55" t="n">
        <f aca="false">W22</f>
        <v>38.3803</v>
      </c>
      <c r="L22" s="56" t="n">
        <v>1802.752</v>
      </c>
      <c r="M22" s="56" t="n">
        <v>32.6495</v>
      </c>
      <c r="N22" s="56" t="n">
        <v>37.0848</v>
      </c>
      <c r="O22" s="56" t="n">
        <v>38.263</v>
      </c>
      <c r="P22" s="56" t="n">
        <v>55248.59</v>
      </c>
      <c r="Q22" s="56" t="n">
        <v>155.49</v>
      </c>
      <c r="R22" s="56" t="n">
        <f aca="false">P22/3600</f>
        <v>15.3468305555556</v>
      </c>
      <c r="S22" s="59"/>
      <c r="T22" s="56" t="n">
        <v>1804.5696</v>
      </c>
      <c r="U22" s="56" t="n">
        <v>32.6963</v>
      </c>
      <c r="V22" s="56" t="n">
        <v>37.1384</v>
      </c>
      <c r="W22" s="56" t="n">
        <v>38.3803</v>
      </c>
      <c r="X22" s="56" t="n">
        <v>61462.85</v>
      </c>
      <c r="Y22" s="56" t="n">
        <v>162.46</v>
      </c>
      <c r="Z22" s="56" t="n">
        <f aca="false">X22/3600</f>
        <v>17.0730138888889</v>
      </c>
      <c r="AA22" s="54"/>
      <c r="AB22" s="54"/>
      <c r="AC22" s="54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61" t="n">
        <f aca="false">L23</f>
        <v>18611.8608</v>
      </c>
      <c r="E23" s="61" t="n">
        <f aca="false">N23</f>
        <v>43.5515</v>
      </c>
      <c r="F23" s="61" t="n">
        <f aca="false">L23</f>
        <v>18611.8608</v>
      </c>
      <c r="G23" s="61" t="n">
        <f aca="false">O23</f>
        <v>44.6106</v>
      </c>
      <c r="H23" s="61" t="n">
        <f aca="false">T23</f>
        <v>18746.5328</v>
      </c>
      <c r="I23" s="61" t="n">
        <f aca="false">V23</f>
        <v>43.6059</v>
      </c>
      <c r="J23" s="61" t="n">
        <f aca="false">T23</f>
        <v>18746.5328</v>
      </c>
      <c r="K23" s="61" t="n">
        <f aca="false">W23</f>
        <v>44.677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8" t="n">
        <v>88938.9</v>
      </c>
      <c r="Q23" s="48" t="n">
        <v>176.82</v>
      </c>
      <c r="R23" s="58" t="n">
        <f aca="false">P23/3600</f>
        <v>24.70525</v>
      </c>
      <c r="S23" s="49"/>
      <c r="T23" s="58" t="n">
        <v>18746.5328</v>
      </c>
      <c r="U23" s="58" t="n">
        <v>38.9106</v>
      </c>
      <c r="V23" s="58" t="n">
        <v>43.6059</v>
      </c>
      <c r="W23" s="58" t="n">
        <v>44.6778</v>
      </c>
      <c r="X23" s="58" t="n">
        <v>96020.63</v>
      </c>
      <c r="Y23" s="48" t="n">
        <v>190.33</v>
      </c>
      <c r="Z23" s="58" t="n">
        <f aca="false">X23/3600</f>
        <v>26.672397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62" t="n">
        <f aca="false">L24</f>
        <v>6975.672</v>
      </c>
      <c r="E24" s="62" t="n">
        <f aca="false">N24</f>
        <v>42.2694</v>
      </c>
      <c r="F24" s="62" t="n">
        <f aca="false">L24</f>
        <v>6975.672</v>
      </c>
      <c r="G24" s="62" t="n">
        <f aca="false">O24</f>
        <v>42.5756</v>
      </c>
      <c r="H24" s="62" t="n">
        <f aca="false">T24</f>
        <v>6986.0256</v>
      </c>
      <c r="I24" s="62" t="n">
        <f aca="false">V24</f>
        <v>42.3231</v>
      </c>
      <c r="J24" s="62" t="n">
        <f aca="false">T24</f>
        <v>6986.0256</v>
      </c>
      <c r="K24" s="62" t="n">
        <f aca="false">W24</f>
        <v>42.6439</v>
      </c>
      <c r="L24" s="47" t="n">
        <v>6975.672</v>
      </c>
      <c r="M24" s="47" t="n">
        <v>37.2507</v>
      </c>
      <c r="N24" s="47" t="n">
        <v>42.2694</v>
      </c>
      <c r="O24" s="47" t="n">
        <v>42.5756</v>
      </c>
      <c r="P24" s="47" t="n">
        <v>78492.96</v>
      </c>
      <c r="Q24" s="48" t="n">
        <v>168.27</v>
      </c>
      <c r="R24" s="47" t="n">
        <f aca="false">P24/3600</f>
        <v>21.8036</v>
      </c>
      <c r="S24" s="52"/>
      <c r="T24" s="47" t="n">
        <v>6986.0256</v>
      </c>
      <c r="U24" s="47" t="n">
        <v>37.2709</v>
      </c>
      <c r="V24" s="47" t="n">
        <v>42.3231</v>
      </c>
      <c r="W24" s="47" t="n">
        <v>42.6439</v>
      </c>
      <c r="X24" s="47" t="n">
        <v>85147.27</v>
      </c>
      <c r="Y24" s="48" t="n">
        <v>179.71</v>
      </c>
      <c r="Z24" s="47" t="n">
        <f aca="false">X24/3600</f>
        <v>23.6520194444444</v>
      </c>
      <c r="AA24" s="53"/>
      <c r="AB24" s="53"/>
      <c r="AC24" s="53"/>
    </row>
    <row r="25" customFormat="false" ht="11.25" hidden="false" customHeight="false" outlineLevel="0" collapsed="false">
      <c r="A25" s="51"/>
      <c r="B25" s="51"/>
      <c r="C25" s="51" t="n">
        <v>32</v>
      </c>
      <c r="D25" s="62" t="n">
        <f aca="false">L25</f>
        <v>3395.7992</v>
      </c>
      <c r="E25" s="62" t="n">
        <f aca="false">N25</f>
        <v>40.9143</v>
      </c>
      <c r="F25" s="62" t="n">
        <f aca="false">L25</f>
        <v>3395.7992</v>
      </c>
      <c r="G25" s="62" t="n">
        <f aca="false">O25</f>
        <v>40.5306</v>
      </c>
      <c r="H25" s="62" t="n">
        <f aca="false">T25</f>
        <v>3408.1272</v>
      </c>
      <c r="I25" s="62" t="n">
        <f aca="false">V25</f>
        <v>40.9646</v>
      </c>
      <c r="J25" s="62" t="n">
        <f aca="false">T25</f>
        <v>3408.1272</v>
      </c>
      <c r="K25" s="62" t="n">
        <f aca="false">W25</f>
        <v>40.5863</v>
      </c>
      <c r="L25" s="47" t="n">
        <v>3395.7992</v>
      </c>
      <c r="M25" s="47" t="n">
        <v>35.3939</v>
      </c>
      <c r="N25" s="47" t="n">
        <v>40.9143</v>
      </c>
      <c r="O25" s="47" t="n">
        <v>40.5306</v>
      </c>
      <c r="P25" s="47" t="n">
        <v>71751.36</v>
      </c>
      <c r="Q25" s="48" t="n">
        <v>163.23</v>
      </c>
      <c r="R25" s="47" t="n">
        <f aca="false">P25/3600</f>
        <v>19.9309333333333</v>
      </c>
      <c r="S25" s="52"/>
      <c r="T25" s="47" t="n">
        <v>3408.1272</v>
      </c>
      <c r="U25" s="47" t="n">
        <v>35.4191</v>
      </c>
      <c r="V25" s="47" t="n">
        <v>40.9646</v>
      </c>
      <c r="W25" s="47" t="n">
        <v>40.5863</v>
      </c>
      <c r="X25" s="47" t="n">
        <v>78518.13</v>
      </c>
      <c r="Y25" s="48" t="n">
        <v>168.48</v>
      </c>
      <c r="Z25" s="47" t="n">
        <f aca="false">X25/3600</f>
        <v>21.8105916666667</v>
      </c>
      <c r="AA25" s="53"/>
      <c r="AB25" s="53"/>
      <c r="AC25" s="53"/>
    </row>
    <row r="26" customFormat="false" ht="12" hidden="false" customHeight="false" outlineLevel="0" collapsed="false">
      <c r="A26" s="51"/>
      <c r="B26" s="54"/>
      <c r="C26" s="54" t="n">
        <v>37</v>
      </c>
      <c r="D26" s="63" t="n">
        <f aca="false">L26</f>
        <v>1871.9808</v>
      </c>
      <c r="E26" s="63" t="n">
        <f aca="false">N26</f>
        <v>39.5179</v>
      </c>
      <c r="F26" s="63" t="n">
        <f aca="false">L26</f>
        <v>1871.9808</v>
      </c>
      <c r="G26" s="63" t="n">
        <f aca="false">O26</f>
        <v>38.5583</v>
      </c>
      <c r="H26" s="63" t="n">
        <f aca="false">T26</f>
        <v>1878.2648</v>
      </c>
      <c r="I26" s="63" t="n">
        <f aca="false">V26</f>
        <v>39.5581</v>
      </c>
      <c r="J26" s="63" t="n">
        <f aca="false">T26</f>
        <v>1878.2648</v>
      </c>
      <c r="K26" s="63" t="n">
        <f aca="false">W26</f>
        <v>38.5927</v>
      </c>
      <c r="L26" s="56" t="n">
        <v>1871.9808</v>
      </c>
      <c r="M26" s="56" t="n">
        <v>33.4324</v>
      </c>
      <c r="N26" s="56" t="n">
        <v>39.5179</v>
      </c>
      <c r="O26" s="56" t="n">
        <v>38.5583</v>
      </c>
      <c r="P26" s="56" t="n">
        <v>66126.75</v>
      </c>
      <c r="Q26" s="56" t="n">
        <v>159.6</v>
      </c>
      <c r="R26" s="56" t="n">
        <f aca="false">P26/3600</f>
        <v>18.3685416666667</v>
      </c>
      <c r="S26" s="59"/>
      <c r="T26" s="56" t="n">
        <v>1878.2648</v>
      </c>
      <c r="U26" s="56" t="n">
        <v>33.4535</v>
      </c>
      <c r="V26" s="56" t="n">
        <v>39.5581</v>
      </c>
      <c r="W26" s="56" t="n">
        <v>38.5927</v>
      </c>
      <c r="X26" s="56" t="n">
        <v>72969.21</v>
      </c>
      <c r="Y26" s="56" t="n">
        <v>170.13</v>
      </c>
      <c r="Z26" s="56" t="n">
        <f aca="false">X26/3600</f>
        <v>20.269225</v>
      </c>
      <c r="AA26" s="54"/>
      <c r="AB26" s="54"/>
      <c r="AC26" s="54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61" t="n">
        <f aca="false">L27</f>
        <v>38240.3</v>
      </c>
      <c r="E27" s="61" t="n">
        <f aca="false">N27</f>
        <v>41.733</v>
      </c>
      <c r="F27" s="61" t="n">
        <f aca="false">L27</f>
        <v>38240.3</v>
      </c>
      <c r="G27" s="61" t="n">
        <f aca="false">O27</f>
        <v>43.8391</v>
      </c>
      <c r="H27" s="61" t="n">
        <f aca="false">T27</f>
        <v>39095.2488</v>
      </c>
      <c r="I27" s="61" t="n">
        <f aca="false">V27</f>
        <v>41.8295</v>
      </c>
      <c r="J27" s="61" t="n">
        <f aca="false">T27</f>
        <v>39095.2488</v>
      </c>
      <c r="K27" s="61" t="n">
        <f aca="false">W27</f>
        <v>43.9995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8" t="n">
        <v>86503.04</v>
      </c>
      <c r="Q27" s="48" t="n">
        <v>214.17</v>
      </c>
      <c r="R27" s="58" t="n">
        <f aca="false">P27/3600</f>
        <v>24.0286222222222</v>
      </c>
      <c r="S27" s="49"/>
      <c r="T27" s="58" t="n">
        <v>39095.2488</v>
      </c>
      <c r="U27" s="58" t="n">
        <v>36.9038</v>
      </c>
      <c r="V27" s="58" t="n">
        <v>41.8295</v>
      </c>
      <c r="W27" s="58" t="n">
        <v>43.9995</v>
      </c>
      <c r="X27" s="58" t="n">
        <v>96442.68</v>
      </c>
      <c r="Y27" s="48" t="n">
        <v>232.13</v>
      </c>
      <c r="Z27" s="58" t="n">
        <f aca="false">X27/3600</f>
        <v>26.7896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62" t="n">
        <f aca="false">L28</f>
        <v>8164.6696</v>
      </c>
      <c r="E28" s="62" t="n">
        <f aca="false">N28</f>
        <v>40.4894</v>
      </c>
      <c r="F28" s="62" t="n">
        <f aca="false">L28</f>
        <v>8164.6696</v>
      </c>
      <c r="G28" s="62" t="n">
        <f aca="false">O28</f>
        <v>42.8229</v>
      </c>
      <c r="H28" s="62" t="n">
        <f aca="false">T28</f>
        <v>7997.1496</v>
      </c>
      <c r="I28" s="62" t="n">
        <f aca="false">V28</f>
        <v>40.6225</v>
      </c>
      <c r="J28" s="62" t="n">
        <f aca="false">T28</f>
        <v>7997.1496</v>
      </c>
      <c r="K28" s="62" t="n">
        <f aca="false">W28</f>
        <v>43.0245</v>
      </c>
      <c r="L28" s="47" t="n">
        <v>8164.6696</v>
      </c>
      <c r="M28" s="47" t="n">
        <v>35.0346</v>
      </c>
      <c r="N28" s="47" t="n">
        <v>40.4894</v>
      </c>
      <c r="O28" s="47" t="n">
        <v>42.8229</v>
      </c>
      <c r="P28" s="47" t="n">
        <v>67818.49</v>
      </c>
      <c r="Q28" s="48" t="n">
        <v>195.51</v>
      </c>
      <c r="R28" s="47" t="n">
        <f aca="false">P28/3600</f>
        <v>18.8384694444444</v>
      </c>
      <c r="S28" s="52"/>
      <c r="T28" s="47" t="n">
        <v>7997.1496</v>
      </c>
      <c r="U28" s="47" t="n">
        <v>35.0645</v>
      </c>
      <c r="V28" s="47" t="n">
        <v>40.6225</v>
      </c>
      <c r="W28" s="47" t="n">
        <v>43.0245</v>
      </c>
      <c r="X28" s="47" t="n">
        <v>75895.03</v>
      </c>
      <c r="Y28" s="48" t="n">
        <v>209.08</v>
      </c>
      <c r="Z28" s="47" t="n">
        <f aca="false">X28/3600</f>
        <v>21.0819527777778</v>
      </c>
      <c r="AA28" s="53"/>
      <c r="AB28" s="53"/>
      <c r="AC28" s="53"/>
    </row>
    <row r="29" customFormat="false" ht="11.25" hidden="false" customHeight="false" outlineLevel="0" collapsed="false">
      <c r="A29" s="51"/>
      <c r="B29" s="51"/>
      <c r="C29" s="51" t="n">
        <v>32</v>
      </c>
      <c r="D29" s="62" t="n">
        <f aca="false">L29</f>
        <v>2948.7832</v>
      </c>
      <c r="E29" s="62" t="n">
        <f aca="false">N29</f>
        <v>39.3217</v>
      </c>
      <c r="F29" s="62" t="n">
        <f aca="false">L29</f>
        <v>2948.7832</v>
      </c>
      <c r="G29" s="62" t="n">
        <f aca="false">O29</f>
        <v>41.8841</v>
      </c>
      <c r="H29" s="62" t="n">
        <f aca="false">T29</f>
        <v>2859.7</v>
      </c>
      <c r="I29" s="62" t="n">
        <f aca="false">V29</f>
        <v>39.4755</v>
      </c>
      <c r="J29" s="62" t="n">
        <f aca="false">T29</f>
        <v>2859.7</v>
      </c>
      <c r="K29" s="62" t="n">
        <f aca="false">W29</f>
        <v>42.103</v>
      </c>
      <c r="L29" s="47" t="n">
        <v>2948.7832</v>
      </c>
      <c r="M29" s="47" t="n">
        <v>33.601</v>
      </c>
      <c r="N29" s="47" t="n">
        <v>39.3217</v>
      </c>
      <c r="O29" s="47" t="n">
        <v>41.8841</v>
      </c>
      <c r="P29" s="47" t="n">
        <v>61961.27</v>
      </c>
      <c r="Q29" s="48" t="n">
        <v>191.35</v>
      </c>
      <c r="R29" s="47" t="n">
        <f aca="false">P29/3600</f>
        <v>17.2114638888889</v>
      </c>
      <c r="S29" s="52"/>
      <c r="T29" s="47" t="n">
        <v>2859.7</v>
      </c>
      <c r="U29" s="47" t="n">
        <v>33.7199</v>
      </c>
      <c r="V29" s="47" t="n">
        <v>39.4755</v>
      </c>
      <c r="W29" s="47" t="n">
        <v>42.103</v>
      </c>
      <c r="X29" s="47" t="n">
        <v>70334.65</v>
      </c>
      <c r="Y29" s="48" t="n">
        <v>203.24</v>
      </c>
      <c r="Z29" s="47" t="n">
        <f aca="false">X29/3600</f>
        <v>19.5374027777778</v>
      </c>
      <c r="AA29" s="53"/>
      <c r="AB29" s="53"/>
      <c r="AC29" s="53"/>
    </row>
    <row r="30" customFormat="false" ht="12" hidden="false" customHeight="false" outlineLevel="0" collapsed="false">
      <c r="A30" s="54"/>
      <c r="B30" s="54"/>
      <c r="C30" s="54" t="n">
        <v>37</v>
      </c>
      <c r="D30" s="63" t="n">
        <f aca="false">L30</f>
        <v>1443.7712</v>
      </c>
      <c r="E30" s="63" t="n">
        <f aca="false">N30</f>
        <v>38.2518</v>
      </c>
      <c r="F30" s="63" t="n">
        <f aca="false">L30</f>
        <v>1443.7712</v>
      </c>
      <c r="G30" s="63" t="n">
        <f aca="false">O30</f>
        <v>41.011</v>
      </c>
      <c r="H30" s="63" t="n">
        <f aca="false">T30</f>
        <v>1413.8632</v>
      </c>
      <c r="I30" s="63" t="n">
        <f aca="false">V30</f>
        <v>38.4172</v>
      </c>
      <c r="J30" s="63" t="n">
        <f aca="false">T30</f>
        <v>1413.8632</v>
      </c>
      <c r="K30" s="63" t="n">
        <f aca="false">W30</f>
        <v>41.2081</v>
      </c>
      <c r="L30" s="56" t="n">
        <v>1443.7712</v>
      </c>
      <c r="M30" s="56" t="n">
        <v>31.7272</v>
      </c>
      <c r="N30" s="56" t="n">
        <v>38.2518</v>
      </c>
      <c r="O30" s="56" t="n">
        <v>41.011</v>
      </c>
      <c r="P30" s="56" t="n">
        <v>59465.51</v>
      </c>
      <c r="Q30" s="56" t="n">
        <v>185.8</v>
      </c>
      <c r="R30" s="56" t="n">
        <f aca="false">P30/3600</f>
        <v>16.5181972222222</v>
      </c>
      <c r="S30" s="59"/>
      <c r="T30" s="56" t="n">
        <v>1413.8632</v>
      </c>
      <c r="U30" s="56" t="n">
        <v>31.9036</v>
      </c>
      <c r="V30" s="56" t="n">
        <v>38.4172</v>
      </c>
      <c r="W30" s="56" t="n">
        <v>41.2081</v>
      </c>
      <c r="X30" s="56" t="n">
        <v>68849.65</v>
      </c>
      <c r="Y30" s="56" t="n">
        <v>200.03</v>
      </c>
      <c r="Z30" s="56" t="n">
        <f aca="false">X30/3600</f>
        <v>19.1249027777778</v>
      </c>
      <c r="AA30" s="54"/>
      <c r="AB30" s="54"/>
      <c r="AC30" s="54"/>
    </row>
    <row r="31" customFormat="false" ht="11.25" hidden="false" customHeight="false" outlineLevel="0" collapsed="false">
      <c r="A31" s="45" t="s">
        <v>10</v>
      </c>
      <c r="B31" s="45" t="s">
        <v>50</v>
      </c>
      <c r="C31" s="45" t="n">
        <v>22</v>
      </c>
      <c r="D31" s="61" t="n">
        <f aca="false">L31</f>
        <v>4020.5216</v>
      </c>
      <c r="E31" s="61" t="n">
        <f aca="false">N31</f>
        <v>42.5646</v>
      </c>
      <c r="F31" s="61" t="n">
        <f aca="false">L31</f>
        <v>4020.5216</v>
      </c>
      <c r="G31" s="61" t="n">
        <f aca="false">O31</f>
        <v>42.8702</v>
      </c>
      <c r="H31" s="61" t="n">
        <f aca="false">T31</f>
        <v>3963.8176</v>
      </c>
      <c r="I31" s="61" t="n">
        <f aca="false">V31</f>
        <v>42.5633</v>
      </c>
      <c r="J31" s="61" t="n">
        <f aca="false">T31</f>
        <v>3963.8176</v>
      </c>
      <c r="K31" s="61" t="n">
        <f aca="false">W31</f>
        <v>42.893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8" t="n">
        <v>16317.42</v>
      </c>
      <c r="Q31" s="48" t="n">
        <v>43.49</v>
      </c>
      <c r="R31" s="58" t="n">
        <f aca="false">P31/3600</f>
        <v>4.53261666666667</v>
      </c>
      <c r="S31" s="49"/>
      <c r="T31" s="58" t="n">
        <v>3963.8176</v>
      </c>
      <c r="U31" s="58" t="n">
        <v>40.0373</v>
      </c>
      <c r="V31" s="58" t="n">
        <v>42.5633</v>
      </c>
      <c r="W31" s="58" t="n">
        <v>42.8933</v>
      </c>
      <c r="X31" s="58" t="n">
        <v>18596.6753</v>
      </c>
      <c r="Y31" s="48" t="n">
        <v>44.9189</v>
      </c>
      <c r="Z31" s="58" t="n">
        <f aca="false">X31/3600</f>
        <v>5.16574313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62" t="n">
        <f aca="false">L32</f>
        <v>1941.7504</v>
      </c>
      <c r="E32" s="62" t="n">
        <f aca="false">N32</f>
        <v>40.0937</v>
      </c>
      <c r="F32" s="62" t="n">
        <f aca="false">L32</f>
        <v>1941.7504</v>
      </c>
      <c r="G32" s="62" t="n">
        <f aca="false">O32</f>
        <v>39.9902</v>
      </c>
      <c r="H32" s="62" t="n">
        <f aca="false">T32</f>
        <v>1927.604</v>
      </c>
      <c r="I32" s="62" t="n">
        <f aca="false">V32</f>
        <v>40.1017</v>
      </c>
      <c r="J32" s="62" t="n">
        <f aca="false">T32</f>
        <v>1927.604</v>
      </c>
      <c r="K32" s="62" t="n">
        <f aca="false">W32</f>
        <v>40.0474</v>
      </c>
      <c r="L32" s="47" t="n">
        <v>1941.7504</v>
      </c>
      <c r="M32" s="47" t="n">
        <v>36.8792</v>
      </c>
      <c r="N32" s="47" t="n">
        <v>40.0937</v>
      </c>
      <c r="O32" s="47" t="n">
        <v>39.9902</v>
      </c>
      <c r="P32" s="47" t="n">
        <v>14724.8</v>
      </c>
      <c r="Q32" s="48" t="n">
        <v>41.83</v>
      </c>
      <c r="R32" s="47" t="n">
        <f aca="false">P32/3600</f>
        <v>4.09022222222222</v>
      </c>
      <c r="S32" s="52"/>
      <c r="T32" s="47" t="n">
        <v>1927.604</v>
      </c>
      <c r="U32" s="47" t="n">
        <v>36.9396</v>
      </c>
      <c r="V32" s="47" t="n">
        <v>40.1017</v>
      </c>
      <c r="W32" s="47" t="n">
        <v>40.0474</v>
      </c>
      <c r="X32" s="47" t="n">
        <v>16128.9153</v>
      </c>
      <c r="Y32" s="48" t="n">
        <v>43.5019</v>
      </c>
      <c r="Z32" s="47" t="n">
        <f aca="false">X32/3600</f>
        <v>4.48025425</v>
      </c>
      <c r="AA32" s="53"/>
      <c r="AB32" s="53"/>
      <c r="AC32" s="53"/>
    </row>
    <row r="33" customFormat="false" ht="11.25" hidden="false" customHeight="false" outlineLevel="0" collapsed="false">
      <c r="A33" s="51"/>
      <c r="B33" s="51"/>
      <c r="C33" s="51" t="n">
        <v>32</v>
      </c>
      <c r="D33" s="62" t="n">
        <f aca="false">L33</f>
        <v>958.212</v>
      </c>
      <c r="E33" s="62" t="n">
        <f aca="false">N33</f>
        <v>37.8436</v>
      </c>
      <c r="F33" s="62" t="n">
        <f aca="false">L33</f>
        <v>958.212</v>
      </c>
      <c r="G33" s="62" t="n">
        <f aca="false">O33</f>
        <v>37.4533</v>
      </c>
      <c r="H33" s="62" t="n">
        <f aca="false">T33</f>
        <v>955.8408</v>
      </c>
      <c r="I33" s="62" t="n">
        <f aca="false">V33</f>
        <v>37.8767</v>
      </c>
      <c r="J33" s="62" t="n">
        <f aca="false">T33</f>
        <v>955.8408</v>
      </c>
      <c r="K33" s="62" t="n">
        <f aca="false">W33</f>
        <v>37.5452</v>
      </c>
      <c r="L33" s="47" t="n">
        <v>958.212</v>
      </c>
      <c r="M33" s="47" t="n">
        <v>34.0536</v>
      </c>
      <c r="N33" s="47" t="n">
        <v>37.8436</v>
      </c>
      <c r="O33" s="47" t="n">
        <v>37.4533</v>
      </c>
      <c r="P33" s="47" t="n">
        <v>13523.58</v>
      </c>
      <c r="Q33" s="48" t="n">
        <v>40.41</v>
      </c>
      <c r="R33" s="47" t="n">
        <f aca="false">P33/3600</f>
        <v>3.75655</v>
      </c>
      <c r="S33" s="52"/>
      <c r="T33" s="47" t="n">
        <v>955.8408</v>
      </c>
      <c r="U33" s="47" t="n">
        <v>34.1131</v>
      </c>
      <c r="V33" s="47" t="n">
        <v>37.8767</v>
      </c>
      <c r="W33" s="47" t="n">
        <v>37.5452</v>
      </c>
      <c r="X33" s="47" t="n">
        <v>15522.62</v>
      </c>
      <c r="Y33" s="48" t="n">
        <v>42.04</v>
      </c>
      <c r="Z33" s="47" t="n">
        <f aca="false">X33/3600</f>
        <v>4.31183888888889</v>
      </c>
      <c r="AA33" s="53"/>
      <c r="AB33" s="53"/>
      <c r="AC33" s="53"/>
    </row>
    <row r="34" customFormat="false" ht="12" hidden="false" customHeight="false" outlineLevel="0" collapsed="false">
      <c r="A34" s="51"/>
      <c r="B34" s="54"/>
      <c r="C34" s="54" t="n">
        <v>37</v>
      </c>
      <c r="D34" s="63" t="n">
        <f aca="false">L34</f>
        <v>502.3216</v>
      </c>
      <c r="E34" s="63" t="n">
        <f aca="false">N34</f>
        <v>35.8352</v>
      </c>
      <c r="F34" s="63" t="n">
        <f aca="false">L34</f>
        <v>502.3216</v>
      </c>
      <c r="G34" s="63" t="n">
        <f aca="false">O34</f>
        <v>35.1881</v>
      </c>
      <c r="H34" s="63" t="n">
        <f aca="false">T34</f>
        <v>502.5664</v>
      </c>
      <c r="I34" s="63" t="n">
        <f aca="false">V34</f>
        <v>35.8897</v>
      </c>
      <c r="J34" s="63" t="n">
        <f aca="false">T34</f>
        <v>502.5664</v>
      </c>
      <c r="K34" s="63" t="n">
        <f aca="false">W34</f>
        <v>35.2893</v>
      </c>
      <c r="L34" s="56" t="n">
        <v>502.3216</v>
      </c>
      <c r="M34" s="56" t="n">
        <v>31.6021</v>
      </c>
      <c r="N34" s="56" t="n">
        <v>35.8352</v>
      </c>
      <c r="O34" s="56" t="n">
        <v>35.1881</v>
      </c>
      <c r="P34" s="56" t="n">
        <v>12695.86</v>
      </c>
      <c r="Q34" s="56" t="n">
        <v>39.51</v>
      </c>
      <c r="R34" s="56" t="n">
        <f aca="false">P34/3600</f>
        <v>3.52662777777778</v>
      </c>
      <c r="S34" s="59"/>
      <c r="T34" s="56" t="n">
        <v>502.5664</v>
      </c>
      <c r="U34" s="56" t="n">
        <v>31.6683</v>
      </c>
      <c r="V34" s="56" t="n">
        <v>35.8897</v>
      </c>
      <c r="W34" s="56" t="n">
        <v>35.2893</v>
      </c>
      <c r="X34" s="56" t="n">
        <v>14620.16</v>
      </c>
      <c r="Y34" s="56" t="n">
        <v>56.97</v>
      </c>
      <c r="Z34" s="56" t="n">
        <f aca="false">X34/3600</f>
        <v>4.06115555555556</v>
      </c>
      <c r="AA34" s="54"/>
      <c r="AB34" s="54"/>
      <c r="AC34" s="54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61" t="n">
        <f aca="false">L35</f>
        <v>4290.704</v>
      </c>
      <c r="E35" s="61" t="n">
        <f aca="false">N35</f>
        <v>43.1917</v>
      </c>
      <c r="F35" s="61" t="n">
        <f aca="false">L35</f>
        <v>4290.704</v>
      </c>
      <c r="G35" s="61" t="n">
        <f aca="false">O35</f>
        <v>44.5545</v>
      </c>
      <c r="H35" s="61" t="n">
        <f aca="false">T35</f>
        <v>4178.944</v>
      </c>
      <c r="I35" s="61" t="n">
        <f aca="false">V35</f>
        <v>43.2899</v>
      </c>
      <c r="J35" s="61" t="n">
        <f aca="false">T35</f>
        <v>4178.944</v>
      </c>
      <c r="K35" s="61" t="n">
        <f aca="false">W35</f>
        <v>44.6898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8" t="n">
        <v>18219.59</v>
      </c>
      <c r="Q35" s="48" t="n">
        <v>51.38</v>
      </c>
      <c r="R35" s="58" t="n">
        <f aca="false">P35/3600</f>
        <v>5.06099722222222</v>
      </c>
      <c r="S35" s="49"/>
      <c r="T35" s="58" t="n">
        <v>4178.944</v>
      </c>
      <c r="U35" s="58" t="n">
        <v>39.9668</v>
      </c>
      <c r="V35" s="58" t="n">
        <v>43.2899</v>
      </c>
      <c r="W35" s="58" t="n">
        <v>44.6898</v>
      </c>
      <c r="X35" s="58" t="n">
        <v>20337.41</v>
      </c>
      <c r="Y35" s="48" t="n">
        <v>53.56</v>
      </c>
      <c r="Z35" s="58" t="n">
        <f aca="false">X35/3600</f>
        <v>5.6492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62" t="n">
        <f aca="false">L36</f>
        <v>2035.2464</v>
      </c>
      <c r="E36" s="62" t="n">
        <f aca="false">N36</f>
        <v>41.3517</v>
      </c>
      <c r="F36" s="62" t="n">
        <f aca="false">L36</f>
        <v>2035.2464</v>
      </c>
      <c r="G36" s="62" t="n">
        <f aca="false">O36</f>
        <v>42.4309</v>
      </c>
      <c r="H36" s="62" t="n">
        <f aca="false">T36</f>
        <v>2006.844</v>
      </c>
      <c r="I36" s="62" t="n">
        <f aca="false">V36</f>
        <v>41.4804</v>
      </c>
      <c r="J36" s="62" t="n">
        <f aca="false">T36</f>
        <v>2006.844</v>
      </c>
      <c r="K36" s="62" t="n">
        <f aca="false">W36</f>
        <v>42.5644</v>
      </c>
      <c r="L36" s="47" t="n">
        <v>2035.2464</v>
      </c>
      <c r="M36" s="47" t="n">
        <v>37.3322</v>
      </c>
      <c r="N36" s="47" t="n">
        <v>41.3517</v>
      </c>
      <c r="O36" s="47" t="n">
        <v>42.4309</v>
      </c>
      <c r="P36" s="47" t="n">
        <v>17247.09</v>
      </c>
      <c r="Q36" s="48" t="n">
        <v>51.52</v>
      </c>
      <c r="R36" s="47" t="n">
        <f aca="false">P36/3600</f>
        <v>4.79085833333333</v>
      </c>
      <c r="S36" s="52"/>
      <c r="T36" s="47" t="n">
        <v>2006.844</v>
      </c>
      <c r="U36" s="47" t="n">
        <v>37.4272</v>
      </c>
      <c r="V36" s="47" t="n">
        <v>41.4804</v>
      </c>
      <c r="W36" s="47" t="n">
        <v>42.5644</v>
      </c>
      <c r="X36" s="47" t="n">
        <v>18140.8918</v>
      </c>
      <c r="Y36" s="48" t="n">
        <v>51.1428</v>
      </c>
      <c r="Z36" s="47" t="n">
        <f aca="false">X36/3600</f>
        <v>5.03913661111111</v>
      </c>
      <c r="AA36" s="53"/>
      <c r="AB36" s="53"/>
      <c r="AC36" s="53"/>
    </row>
    <row r="37" customFormat="false" ht="11.25" hidden="false" customHeight="false" outlineLevel="0" collapsed="false">
      <c r="A37" s="51"/>
      <c r="B37" s="51"/>
      <c r="C37" s="51" t="n">
        <v>32</v>
      </c>
      <c r="D37" s="62" t="n">
        <f aca="false">L37</f>
        <v>1045.04</v>
      </c>
      <c r="E37" s="62" t="n">
        <f aca="false">N37</f>
        <v>39.5717</v>
      </c>
      <c r="F37" s="62" t="n">
        <f aca="false">L37</f>
        <v>1045.04</v>
      </c>
      <c r="G37" s="62" t="n">
        <f aca="false">O37</f>
        <v>40.4408</v>
      </c>
      <c r="H37" s="62" t="n">
        <f aca="false">T37</f>
        <v>1038.9304</v>
      </c>
      <c r="I37" s="62" t="n">
        <f aca="false">V37</f>
        <v>39.715</v>
      </c>
      <c r="J37" s="62" t="n">
        <f aca="false">T37</f>
        <v>1038.9304</v>
      </c>
      <c r="K37" s="62" t="n">
        <f aca="false">W37</f>
        <v>40.5948</v>
      </c>
      <c r="L37" s="47" t="n">
        <v>1045.04</v>
      </c>
      <c r="M37" s="47" t="n">
        <v>34.6028</v>
      </c>
      <c r="N37" s="47" t="n">
        <v>39.5717</v>
      </c>
      <c r="O37" s="47" t="n">
        <v>40.4408</v>
      </c>
      <c r="P37" s="47" t="n">
        <v>15333.25</v>
      </c>
      <c r="Q37" s="48" t="n">
        <v>48.11</v>
      </c>
      <c r="R37" s="47" t="n">
        <f aca="false">P37/3600</f>
        <v>4.25923611111111</v>
      </c>
      <c r="S37" s="52"/>
      <c r="T37" s="47" t="n">
        <v>1038.9304</v>
      </c>
      <c r="U37" s="47" t="n">
        <v>34.6888</v>
      </c>
      <c r="V37" s="47" t="n">
        <v>39.715</v>
      </c>
      <c r="W37" s="47" t="n">
        <v>40.5948</v>
      </c>
      <c r="X37" s="47" t="n">
        <v>17047.23</v>
      </c>
      <c r="Y37" s="48" t="n">
        <v>50.31</v>
      </c>
      <c r="Z37" s="47" t="n">
        <f aca="false">X37/3600</f>
        <v>4.73534166666667</v>
      </c>
      <c r="AA37" s="53"/>
      <c r="AB37" s="53"/>
      <c r="AC37" s="53"/>
    </row>
    <row r="38" customFormat="false" ht="12" hidden="false" customHeight="false" outlineLevel="0" collapsed="false">
      <c r="A38" s="51"/>
      <c r="B38" s="54"/>
      <c r="C38" s="54" t="n">
        <v>37</v>
      </c>
      <c r="D38" s="63" t="n">
        <f aca="false">L38</f>
        <v>565.5608</v>
      </c>
      <c r="E38" s="63" t="n">
        <f aca="false">N38</f>
        <v>37.8512</v>
      </c>
      <c r="F38" s="63" t="n">
        <f aca="false">L38</f>
        <v>565.5608</v>
      </c>
      <c r="G38" s="63" t="n">
        <f aca="false">O38</f>
        <v>38.5879</v>
      </c>
      <c r="H38" s="63" t="n">
        <f aca="false">T38</f>
        <v>565.6224</v>
      </c>
      <c r="I38" s="63" t="n">
        <f aca="false">V38</f>
        <v>38.0102</v>
      </c>
      <c r="J38" s="63" t="n">
        <f aca="false">T38</f>
        <v>565.6224</v>
      </c>
      <c r="K38" s="63" t="n">
        <f aca="false">W38</f>
        <v>38.7358</v>
      </c>
      <c r="L38" s="56" t="n">
        <v>565.5608</v>
      </c>
      <c r="M38" s="56" t="n">
        <v>31.8852</v>
      </c>
      <c r="N38" s="56" t="n">
        <v>37.8512</v>
      </c>
      <c r="O38" s="56" t="n">
        <v>38.5879</v>
      </c>
      <c r="P38" s="56" t="n">
        <v>14617.5</v>
      </c>
      <c r="Q38" s="56" t="n">
        <v>47.58</v>
      </c>
      <c r="R38" s="56" t="n">
        <f aca="false">P38/3600</f>
        <v>4.06041666666667</v>
      </c>
      <c r="S38" s="59"/>
      <c r="T38" s="56" t="n">
        <v>565.6224</v>
      </c>
      <c r="U38" s="56" t="n">
        <v>31.9594</v>
      </c>
      <c r="V38" s="56" t="n">
        <v>38.0102</v>
      </c>
      <c r="W38" s="56" t="n">
        <v>38.7358</v>
      </c>
      <c r="X38" s="56" t="n">
        <v>17005.73</v>
      </c>
      <c r="Y38" s="56" t="n">
        <v>49.45</v>
      </c>
      <c r="Z38" s="56" t="n">
        <f aca="false">X38/3600</f>
        <v>4.72381388888889</v>
      </c>
      <c r="AA38" s="54"/>
      <c r="AB38" s="54"/>
      <c r="AC38" s="54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61" t="n">
        <f aca="false">L39</f>
        <v>8472.6528</v>
      </c>
      <c r="E39" s="61" t="n">
        <f aca="false">N39</f>
        <v>40.7458</v>
      </c>
      <c r="F39" s="61" t="n">
        <f aca="false">L39</f>
        <v>8472.6528</v>
      </c>
      <c r="G39" s="61" t="n">
        <f aca="false">O39</f>
        <v>41.6632</v>
      </c>
      <c r="H39" s="61" t="n">
        <f aca="false">T39</f>
        <v>7763.9832</v>
      </c>
      <c r="I39" s="61" t="n">
        <f aca="false">V39</f>
        <v>40.8357</v>
      </c>
      <c r="J39" s="61" t="n">
        <f aca="false">T39</f>
        <v>7763.9832</v>
      </c>
      <c r="K39" s="61" t="n">
        <f aca="false">W39</f>
        <v>41.770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8" t="n">
        <v>16267.61</v>
      </c>
      <c r="Q39" s="48" t="n">
        <v>45.25</v>
      </c>
      <c r="R39" s="58" t="n">
        <f aca="false">P39/3600</f>
        <v>4.51878055555556</v>
      </c>
      <c r="S39" s="49"/>
      <c r="T39" s="58" t="n">
        <v>7763.9832</v>
      </c>
      <c r="U39" s="58" t="n">
        <v>37.7793</v>
      </c>
      <c r="V39" s="58" t="n">
        <v>40.8357</v>
      </c>
      <c r="W39" s="58" t="n">
        <v>41.7701</v>
      </c>
      <c r="X39" s="58" t="n">
        <v>18451.9233</v>
      </c>
      <c r="Y39" s="48" t="n">
        <v>47.9818</v>
      </c>
      <c r="Z39" s="58" t="n">
        <f aca="false">X39/3600</f>
        <v>5.125534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62" t="n">
        <f aca="false">L40</f>
        <v>3754.2336</v>
      </c>
      <c r="E40" s="62" t="n">
        <f aca="false">N40</f>
        <v>38.2698</v>
      </c>
      <c r="F40" s="62" t="n">
        <f aca="false">L40</f>
        <v>3754.2336</v>
      </c>
      <c r="G40" s="62" t="n">
        <f aca="false">O40</f>
        <v>39.151</v>
      </c>
      <c r="H40" s="62" t="n">
        <f aca="false">T40</f>
        <v>3509.8432</v>
      </c>
      <c r="I40" s="62" t="n">
        <f aca="false">V40</f>
        <v>38.3897</v>
      </c>
      <c r="J40" s="62" t="n">
        <f aca="false">T40</f>
        <v>3509.8432</v>
      </c>
      <c r="K40" s="62" t="n">
        <f aca="false">W40</f>
        <v>39.2767</v>
      </c>
      <c r="L40" s="47" t="n">
        <v>3754.2336</v>
      </c>
      <c r="M40" s="47" t="n">
        <v>33.9738</v>
      </c>
      <c r="N40" s="47" t="n">
        <v>38.2698</v>
      </c>
      <c r="O40" s="47" t="n">
        <v>39.151</v>
      </c>
      <c r="P40" s="47" t="n">
        <v>14605.28</v>
      </c>
      <c r="Q40" s="48" t="n">
        <v>44.73</v>
      </c>
      <c r="R40" s="47" t="n">
        <f aca="false">P40/3600</f>
        <v>4.05702222222222</v>
      </c>
      <c r="S40" s="52"/>
      <c r="T40" s="47" t="n">
        <v>3509.8432</v>
      </c>
      <c r="U40" s="47" t="n">
        <v>34.293</v>
      </c>
      <c r="V40" s="47" t="n">
        <v>38.3897</v>
      </c>
      <c r="W40" s="47" t="n">
        <v>39.2767</v>
      </c>
      <c r="X40" s="47" t="n">
        <v>16046.2824</v>
      </c>
      <c r="Y40" s="48" t="n">
        <v>45.4748</v>
      </c>
      <c r="Z40" s="47" t="n">
        <f aca="false">X40/3600</f>
        <v>4.45730066666667</v>
      </c>
      <c r="AA40" s="53"/>
      <c r="AB40" s="53"/>
      <c r="AC40" s="53"/>
    </row>
    <row r="41" customFormat="false" ht="11.25" hidden="false" customHeight="false" outlineLevel="0" collapsed="false">
      <c r="A41" s="51"/>
      <c r="B41" s="51"/>
      <c r="C41" s="51" t="n">
        <v>32</v>
      </c>
      <c r="D41" s="62" t="n">
        <f aca="false">L41</f>
        <v>1730.8888</v>
      </c>
      <c r="E41" s="62" t="n">
        <f aca="false">N41</f>
        <v>36.3617</v>
      </c>
      <c r="F41" s="62" t="n">
        <f aca="false">L41</f>
        <v>1730.8888</v>
      </c>
      <c r="G41" s="62" t="n">
        <f aca="false">O41</f>
        <v>37.1602</v>
      </c>
      <c r="H41" s="62" t="n">
        <f aca="false">T41</f>
        <v>1664.74</v>
      </c>
      <c r="I41" s="62" t="n">
        <f aca="false">V41</f>
        <v>36.4734</v>
      </c>
      <c r="J41" s="62" t="n">
        <f aca="false">T41</f>
        <v>1664.74</v>
      </c>
      <c r="K41" s="62" t="n">
        <f aca="false">W41</f>
        <v>37.289</v>
      </c>
      <c r="L41" s="47" t="n">
        <v>1730.8888</v>
      </c>
      <c r="M41" s="47" t="n">
        <v>30.9487</v>
      </c>
      <c r="N41" s="47" t="n">
        <v>36.3617</v>
      </c>
      <c r="O41" s="47" t="n">
        <v>37.1602</v>
      </c>
      <c r="P41" s="47" t="n">
        <v>12425.66</v>
      </c>
      <c r="Q41" s="48" t="n">
        <v>41.15</v>
      </c>
      <c r="R41" s="47" t="n">
        <f aca="false">P41/3600</f>
        <v>3.45157222222222</v>
      </c>
      <c r="S41" s="52"/>
      <c r="T41" s="47" t="n">
        <v>1664.74</v>
      </c>
      <c r="U41" s="47" t="n">
        <v>31.265</v>
      </c>
      <c r="V41" s="47" t="n">
        <v>36.4734</v>
      </c>
      <c r="W41" s="47" t="n">
        <v>37.289</v>
      </c>
      <c r="X41" s="47" t="n">
        <v>13909.817</v>
      </c>
      <c r="Y41" s="48" t="n">
        <v>43.6654</v>
      </c>
      <c r="Z41" s="47" t="n">
        <f aca="false">X41/3600</f>
        <v>3.86383805555556</v>
      </c>
      <c r="AA41" s="53"/>
      <c r="AB41" s="53"/>
      <c r="AC41" s="53"/>
    </row>
    <row r="42" customFormat="false" ht="12" hidden="false" customHeight="false" outlineLevel="0" collapsed="false">
      <c r="A42" s="51"/>
      <c r="B42" s="54"/>
      <c r="C42" s="54" t="n">
        <v>37</v>
      </c>
      <c r="D42" s="63" t="n">
        <f aca="false">L42</f>
        <v>805.5632</v>
      </c>
      <c r="E42" s="63" t="n">
        <f aca="false">N42</f>
        <v>34.7066</v>
      </c>
      <c r="F42" s="63" t="n">
        <f aca="false">L42</f>
        <v>805.5632</v>
      </c>
      <c r="G42" s="63" t="n">
        <f aca="false">O42</f>
        <v>35.4468</v>
      </c>
      <c r="H42" s="63" t="n">
        <f aca="false">T42</f>
        <v>788.672</v>
      </c>
      <c r="I42" s="63" t="n">
        <f aca="false">V42</f>
        <v>34.8272</v>
      </c>
      <c r="J42" s="63" t="n">
        <f aca="false">T42</f>
        <v>788.672</v>
      </c>
      <c r="K42" s="63" t="n">
        <f aca="false">W42</f>
        <v>35.576</v>
      </c>
      <c r="L42" s="56" t="n">
        <v>805.5632</v>
      </c>
      <c r="M42" s="56" t="n">
        <v>28.196</v>
      </c>
      <c r="N42" s="56" t="n">
        <v>34.7066</v>
      </c>
      <c r="O42" s="56" t="n">
        <v>35.4468</v>
      </c>
      <c r="P42" s="56" t="n">
        <v>11534.12</v>
      </c>
      <c r="Q42" s="56" t="n">
        <v>40.15</v>
      </c>
      <c r="R42" s="56" t="n">
        <f aca="false">P42/3600</f>
        <v>3.20392222222222</v>
      </c>
      <c r="S42" s="59"/>
      <c r="T42" s="56" t="n">
        <v>788.672</v>
      </c>
      <c r="U42" s="56" t="n">
        <v>28.432</v>
      </c>
      <c r="V42" s="56" t="n">
        <v>34.8272</v>
      </c>
      <c r="W42" s="56" t="n">
        <v>35.576</v>
      </c>
      <c r="X42" s="56" t="n">
        <v>14599.64</v>
      </c>
      <c r="Y42" s="56" t="n">
        <v>42.9</v>
      </c>
      <c r="Z42" s="56" t="n">
        <f aca="false">X42/3600</f>
        <v>4.05545555555556</v>
      </c>
      <c r="AA42" s="54"/>
      <c r="AB42" s="54"/>
      <c r="AC42" s="54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61" t="n">
        <f aca="false">L43</f>
        <v>5210.7264</v>
      </c>
      <c r="E43" s="61" t="n">
        <f aca="false">N43</f>
        <v>40.9481</v>
      </c>
      <c r="F43" s="61" t="n">
        <f aca="false">L43</f>
        <v>5210.7264</v>
      </c>
      <c r="G43" s="61" t="n">
        <f aca="false">O43</f>
        <v>42.449</v>
      </c>
      <c r="H43" s="61" t="n">
        <f aca="false">T43</f>
        <v>5173.6776</v>
      </c>
      <c r="I43" s="61" t="n">
        <f aca="false">V43</f>
        <v>41.007</v>
      </c>
      <c r="J43" s="61" t="n">
        <f aca="false">T43</f>
        <v>5173.6776</v>
      </c>
      <c r="K43" s="61" t="n">
        <f aca="false">W43</f>
        <v>42.500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8" t="n">
        <v>12947.23</v>
      </c>
      <c r="Q43" s="48" t="n">
        <v>27.93</v>
      </c>
      <c r="R43" s="58" t="n">
        <f aca="false">P43/3600</f>
        <v>3.59645277777778</v>
      </c>
      <c r="S43" s="49"/>
      <c r="T43" s="58" t="n">
        <v>5173.6776</v>
      </c>
      <c r="U43" s="58" t="n">
        <v>38.6891</v>
      </c>
      <c r="V43" s="58" t="n">
        <v>41.007</v>
      </c>
      <c r="W43" s="58" t="n">
        <v>42.5002</v>
      </c>
      <c r="X43" s="58" t="n">
        <v>13995.7962</v>
      </c>
      <c r="Y43" s="48" t="n">
        <v>29.7134</v>
      </c>
      <c r="Z43" s="58" t="n">
        <f aca="false">X43/3600</f>
        <v>3.8877211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62" t="n">
        <f aca="false">L44</f>
        <v>2266.9032</v>
      </c>
      <c r="E44" s="62" t="n">
        <f aca="false">N44</f>
        <v>38.6387</v>
      </c>
      <c r="F44" s="62" t="n">
        <f aca="false">L44</f>
        <v>2266.9032</v>
      </c>
      <c r="G44" s="62" t="n">
        <f aca="false">O44</f>
        <v>40.272</v>
      </c>
      <c r="H44" s="62" t="n">
        <f aca="false">T44</f>
        <v>2260.6752</v>
      </c>
      <c r="I44" s="62" t="n">
        <f aca="false">V44</f>
        <v>38.71</v>
      </c>
      <c r="J44" s="62" t="n">
        <f aca="false">T44</f>
        <v>2260.6752</v>
      </c>
      <c r="K44" s="62" t="n">
        <f aca="false">W44</f>
        <v>40.3345</v>
      </c>
      <c r="L44" s="47" t="n">
        <v>2266.9032</v>
      </c>
      <c r="M44" s="47" t="n">
        <v>35.5362</v>
      </c>
      <c r="N44" s="47" t="n">
        <v>38.6387</v>
      </c>
      <c r="O44" s="47" t="n">
        <v>40.272</v>
      </c>
      <c r="P44" s="47" t="n">
        <v>11358.89</v>
      </c>
      <c r="Q44" s="48" t="n">
        <v>26.16</v>
      </c>
      <c r="R44" s="47" t="n">
        <f aca="false">P44/3600</f>
        <v>3.15524722222222</v>
      </c>
      <c r="S44" s="52"/>
      <c r="T44" s="47" t="n">
        <v>2260.6752</v>
      </c>
      <c r="U44" s="47" t="n">
        <v>35.5775</v>
      </c>
      <c r="V44" s="47" t="n">
        <v>38.71</v>
      </c>
      <c r="W44" s="47" t="n">
        <v>40.3345</v>
      </c>
      <c r="X44" s="47" t="n">
        <v>12375.15</v>
      </c>
      <c r="Y44" s="48" t="n">
        <v>27.82</v>
      </c>
      <c r="Z44" s="47" t="n">
        <f aca="false">X44/3600</f>
        <v>3.43754166666667</v>
      </c>
      <c r="AA44" s="53"/>
      <c r="AB44" s="53"/>
      <c r="AC44" s="53"/>
    </row>
    <row r="45" customFormat="false" ht="11.25" hidden="false" customHeight="false" outlineLevel="0" collapsed="false">
      <c r="A45" s="51"/>
      <c r="B45" s="51"/>
      <c r="C45" s="51" t="n">
        <v>32</v>
      </c>
      <c r="D45" s="62" t="n">
        <f aca="false">L45</f>
        <v>1072.2152</v>
      </c>
      <c r="E45" s="62" t="n">
        <f aca="false">N45</f>
        <v>36.6536</v>
      </c>
      <c r="F45" s="62" t="n">
        <f aca="false">L45</f>
        <v>1072.2152</v>
      </c>
      <c r="G45" s="62" t="n">
        <f aca="false">O45</f>
        <v>38.3324</v>
      </c>
      <c r="H45" s="62" t="n">
        <f aca="false">T45</f>
        <v>1079.6808</v>
      </c>
      <c r="I45" s="62" t="n">
        <f aca="false">V45</f>
        <v>36.716</v>
      </c>
      <c r="J45" s="62" t="n">
        <f aca="false">T45</f>
        <v>1079.6808</v>
      </c>
      <c r="K45" s="62" t="n">
        <f aca="false">W45</f>
        <v>38.3918</v>
      </c>
      <c r="L45" s="47" t="n">
        <v>1072.2152</v>
      </c>
      <c r="M45" s="47" t="n">
        <v>32.6981</v>
      </c>
      <c r="N45" s="47" t="n">
        <v>36.6536</v>
      </c>
      <c r="O45" s="47" t="n">
        <v>38.3324</v>
      </c>
      <c r="P45" s="47" t="n">
        <v>10227.14</v>
      </c>
      <c r="Q45" s="48" t="n">
        <v>25.14</v>
      </c>
      <c r="R45" s="47" t="n">
        <f aca="false">P45/3600</f>
        <v>2.84087222222222</v>
      </c>
      <c r="S45" s="52"/>
      <c r="T45" s="47" t="n">
        <v>1079.6808</v>
      </c>
      <c r="U45" s="47" t="n">
        <v>32.7525</v>
      </c>
      <c r="V45" s="47" t="n">
        <v>36.716</v>
      </c>
      <c r="W45" s="47" t="n">
        <v>38.3918</v>
      </c>
      <c r="X45" s="47" t="n">
        <v>11113.9125</v>
      </c>
      <c r="Y45" s="48" t="n">
        <v>26.5088</v>
      </c>
      <c r="Z45" s="47" t="n">
        <f aca="false">X45/3600</f>
        <v>3.08719791666667</v>
      </c>
      <c r="AA45" s="53"/>
      <c r="AB45" s="53"/>
      <c r="AC45" s="53"/>
    </row>
    <row r="46" customFormat="false" ht="12" hidden="false" customHeight="false" outlineLevel="0" collapsed="false">
      <c r="A46" s="54"/>
      <c r="B46" s="54"/>
      <c r="C46" s="54" t="n">
        <v>37</v>
      </c>
      <c r="D46" s="63" t="n">
        <f aca="false">L46</f>
        <v>522.0528</v>
      </c>
      <c r="E46" s="63" t="n">
        <f aca="false">N46</f>
        <v>34.8789</v>
      </c>
      <c r="F46" s="63" t="n">
        <f aca="false">L46</f>
        <v>522.0528</v>
      </c>
      <c r="G46" s="63" t="n">
        <f aca="false">O46</f>
        <v>36.4842</v>
      </c>
      <c r="H46" s="63" t="n">
        <f aca="false">T46</f>
        <v>527.8928</v>
      </c>
      <c r="I46" s="63" t="n">
        <f aca="false">V46</f>
        <v>34.9421</v>
      </c>
      <c r="J46" s="63" t="n">
        <f aca="false">T46</f>
        <v>527.8928</v>
      </c>
      <c r="K46" s="63" t="n">
        <f aca="false">W46</f>
        <v>36.5293</v>
      </c>
      <c r="L46" s="56" t="n">
        <v>522.0528</v>
      </c>
      <c r="M46" s="56" t="n">
        <v>30.1302</v>
      </c>
      <c r="N46" s="56" t="n">
        <v>34.8789</v>
      </c>
      <c r="O46" s="56" t="n">
        <v>36.4842</v>
      </c>
      <c r="P46" s="56" t="n">
        <v>9371.34</v>
      </c>
      <c r="Q46" s="56" t="n">
        <v>24.49</v>
      </c>
      <c r="R46" s="56" t="n">
        <f aca="false">P46/3600</f>
        <v>2.60315</v>
      </c>
      <c r="S46" s="59"/>
      <c r="T46" s="56" t="n">
        <v>527.8928</v>
      </c>
      <c r="U46" s="56" t="n">
        <v>30.1641</v>
      </c>
      <c r="V46" s="56" t="n">
        <v>34.9421</v>
      </c>
      <c r="W46" s="56" t="n">
        <v>36.5293</v>
      </c>
      <c r="X46" s="56" t="n">
        <v>10178.3873</v>
      </c>
      <c r="Y46" s="56" t="n">
        <v>25.8548</v>
      </c>
      <c r="Z46" s="56" t="n">
        <f aca="false">X46/3600</f>
        <v>2.82732980555556</v>
      </c>
      <c r="AA46" s="54"/>
      <c r="AB46" s="54"/>
      <c r="AC46" s="54"/>
    </row>
    <row r="47" customFormat="false" ht="11.25" hidden="false" customHeight="false" outlineLevel="0" collapsed="false">
      <c r="A47" s="45" t="s">
        <v>11</v>
      </c>
      <c r="B47" s="45" t="s">
        <v>59</v>
      </c>
      <c r="C47" s="45" t="n">
        <v>22</v>
      </c>
      <c r="D47" s="61" t="n">
        <f aca="false">L47</f>
        <v>1703.0736</v>
      </c>
      <c r="E47" s="61" t="n">
        <f aca="false">N47</f>
        <v>43.4627</v>
      </c>
      <c r="F47" s="61" t="n">
        <f aca="false">L47</f>
        <v>1703.0736</v>
      </c>
      <c r="G47" s="61" t="n">
        <f aca="false">O47</f>
        <v>42.4903</v>
      </c>
      <c r="H47" s="61" t="n">
        <f aca="false">T47</f>
        <v>1684.6936</v>
      </c>
      <c r="I47" s="61" t="n">
        <f aca="false">V47</f>
        <v>43.5239</v>
      </c>
      <c r="J47" s="61" t="n">
        <f aca="false">T47</f>
        <v>1684.6936</v>
      </c>
      <c r="K47" s="61" t="n">
        <f aca="false">W47</f>
        <v>42.5338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8" t="n">
        <v>4279.48</v>
      </c>
      <c r="Q47" s="48" t="n">
        <v>16.15</v>
      </c>
      <c r="R47" s="58" t="n">
        <f aca="false">P47/3600</f>
        <v>1.18874444444444</v>
      </c>
      <c r="S47" s="49"/>
      <c r="T47" s="58" t="n">
        <v>1684.6936</v>
      </c>
      <c r="U47" s="58" t="n">
        <v>40.3467</v>
      </c>
      <c r="V47" s="58" t="n">
        <v>43.5239</v>
      </c>
      <c r="W47" s="58" t="n">
        <v>42.5338</v>
      </c>
      <c r="X47" s="58" t="n">
        <v>5480.92</v>
      </c>
      <c r="Y47" s="48" t="n">
        <v>29.89</v>
      </c>
      <c r="Z47" s="58" t="n">
        <f aca="false">X47/3600</f>
        <v>1.5224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62" t="n">
        <f aca="false">L48</f>
        <v>857.248</v>
      </c>
      <c r="E48" s="62" t="n">
        <f aca="false">N48</f>
        <v>40.9328</v>
      </c>
      <c r="F48" s="62" t="n">
        <f aca="false">L48</f>
        <v>857.248</v>
      </c>
      <c r="G48" s="62" t="n">
        <f aca="false">O48</f>
        <v>39.452</v>
      </c>
      <c r="H48" s="62" t="n">
        <f aca="false">T48</f>
        <v>855.224</v>
      </c>
      <c r="I48" s="62" t="n">
        <f aca="false">V48</f>
        <v>40.9916</v>
      </c>
      <c r="J48" s="62" t="n">
        <f aca="false">T48</f>
        <v>855.224</v>
      </c>
      <c r="K48" s="62" t="n">
        <f aca="false">W48</f>
        <v>39.5269</v>
      </c>
      <c r="L48" s="47" t="n">
        <v>857.248</v>
      </c>
      <c r="M48" s="47" t="n">
        <v>36.5643</v>
      </c>
      <c r="N48" s="47" t="n">
        <v>40.9328</v>
      </c>
      <c r="O48" s="47" t="n">
        <v>39.452</v>
      </c>
      <c r="P48" s="47" t="n">
        <v>3890.22</v>
      </c>
      <c r="Q48" s="48" t="n">
        <v>15.53</v>
      </c>
      <c r="R48" s="47" t="n">
        <f aca="false">P48/3600</f>
        <v>1.08061666666667</v>
      </c>
      <c r="S48" s="52"/>
      <c r="T48" s="47" t="n">
        <v>855.224</v>
      </c>
      <c r="U48" s="47" t="n">
        <v>36.6305</v>
      </c>
      <c r="V48" s="47" t="n">
        <v>40.9916</v>
      </c>
      <c r="W48" s="47" t="n">
        <v>39.5269</v>
      </c>
      <c r="X48" s="47" t="n">
        <v>4226.4205</v>
      </c>
      <c r="Y48" s="48" t="n">
        <v>15.9576</v>
      </c>
      <c r="Z48" s="47" t="n">
        <f aca="false">X48/3600</f>
        <v>1.17400569444444</v>
      </c>
      <c r="AA48" s="53"/>
      <c r="AB48" s="53"/>
      <c r="AC48" s="53"/>
    </row>
    <row r="49" customFormat="false" ht="11.25" hidden="false" customHeight="false" outlineLevel="0" collapsed="false">
      <c r="A49" s="51"/>
      <c r="B49" s="51"/>
      <c r="C49" s="51" t="n">
        <v>32</v>
      </c>
      <c r="D49" s="62" t="n">
        <f aca="false">L49</f>
        <v>432.3096</v>
      </c>
      <c r="E49" s="62" t="n">
        <f aca="false">N49</f>
        <v>38.746</v>
      </c>
      <c r="F49" s="62" t="n">
        <f aca="false">L49</f>
        <v>432.3096</v>
      </c>
      <c r="G49" s="62" t="n">
        <f aca="false">O49</f>
        <v>36.8712</v>
      </c>
      <c r="H49" s="62" t="n">
        <f aca="false">T49</f>
        <v>433.6128</v>
      </c>
      <c r="I49" s="62" t="n">
        <f aca="false">V49</f>
        <v>38.7975</v>
      </c>
      <c r="J49" s="62" t="n">
        <f aca="false">T49</f>
        <v>433.6128</v>
      </c>
      <c r="K49" s="62" t="n">
        <f aca="false">W49</f>
        <v>36.9402</v>
      </c>
      <c r="L49" s="47" t="n">
        <v>432.3096</v>
      </c>
      <c r="M49" s="47" t="n">
        <v>33.2902</v>
      </c>
      <c r="N49" s="47" t="n">
        <v>38.746</v>
      </c>
      <c r="O49" s="47" t="n">
        <v>36.8712</v>
      </c>
      <c r="P49" s="47" t="n">
        <v>3547.08</v>
      </c>
      <c r="Q49" s="48" t="n">
        <v>15.08</v>
      </c>
      <c r="R49" s="47" t="n">
        <f aca="false">P49/3600</f>
        <v>0.9853</v>
      </c>
      <c r="S49" s="52"/>
      <c r="T49" s="47" t="n">
        <v>433.6128</v>
      </c>
      <c r="U49" s="47" t="n">
        <v>33.3358</v>
      </c>
      <c r="V49" s="47" t="n">
        <v>38.7975</v>
      </c>
      <c r="W49" s="47" t="n">
        <v>36.9402</v>
      </c>
      <c r="X49" s="47" t="n">
        <v>3887.3978</v>
      </c>
      <c r="Y49" s="48" t="n">
        <v>15.5761</v>
      </c>
      <c r="Z49" s="47" t="n">
        <f aca="false">X49/3600</f>
        <v>1.07983272222222</v>
      </c>
      <c r="AA49" s="53"/>
      <c r="AB49" s="53"/>
      <c r="AC49" s="53"/>
    </row>
    <row r="50" customFormat="false" ht="12" hidden="false" customHeight="false" outlineLevel="0" collapsed="false">
      <c r="A50" s="51"/>
      <c r="B50" s="54"/>
      <c r="C50" s="54" t="n">
        <v>37</v>
      </c>
      <c r="D50" s="63" t="n">
        <f aca="false">L50</f>
        <v>228.5424</v>
      </c>
      <c r="E50" s="63" t="n">
        <f aca="false">N50</f>
        <v>36.7122</v>
      </c>
      <c r="F50" s="63" t="n">
        <f aca="false">L50</f>
        <v>228.5424</v>
      </c>
      <c r="G50" s="63" t="n">
        <f aca="false">O50</f>
        <v>34.677</v>
      </c>
      <c r="H50" s="63" t="n">
        <f aca="false">T50</f>
        <v>229.9728</v>
      </c>
      <c r="I50" s="63" t="n">
        <f aca="false">V50</f>
        <v>36.7921</v>
      </c>
      <c r="J50" s="63" t="n">
        <f aca="false">T50</f>
        <v>229.9728</v>
      </c>
      <c r="K50" s="63" t="n">
        <f aca="false">W50</f>
        <v>34.7282</v>
      </c>
      <c r="L50" s="56" t="n">
        <v>228.5424</v>
      </c>
      <c r="M50" s="56" t="n">
        <v>30.5539</v>
      </c>
      <c r="N50" s="56" t="n">
        <v>36.7122</v>
      </c>
      <c r="O50" s="56" t="n">
        <v>34.677</v>
      </c>
      <c r="P50" s="56" t="n">
        <v>3304.21</v>
      </c>
      <c r="Q50" s="56" t="n">
        <v>14.81</v>
      </c>
      <c r="R50" s="56" t="n">
        <f aca="false">P50/3600</f>
        <v>0.917836111111111</v>
      </c>
      <c r="S50" s="59"/>
      <c r="T50" s="56" t="n">
        <v>229.9728</v>
      </c>
      <c r="U50" s="56" t="n">
        <v>30.5836</v>
      </c>
      <c r="V50" s="56" t="n">
        <v>36.7921</v>
      </c>
      <c r="W50" s="56" t="n">
        <v>34.7282</v>
      </c>
      <c r="X50" s="56" t="n">
        <v>3644.96</v>
      </c>
      <c r="Y50" s="56" t="n">
        <v>15.36</v>
      </c>
      <c r="Z50" s="56" t="n">
        <f aca="false">X50/3600</f>
        <v>1.01248888888889</v>
      </c>
      <c r="AA50" s="54"/>
      <c r="AB50" s="54"/>
      <c r="AC50" s="54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60" t="n">
        <f aca="false">L51</f>
        <v>2296.5056</v>
      </c>
      <c r="E51" s="60" t="n">
        <f aca="false">N51</f>
        <v>42.3712</v>
      </c>
      <c r="F51" s="60" t="n">
        <f aca="false">L51</f>
        <v>2296.5056</v>
      </c>
      <c r="G51" s="60" t="n">
        <f aca="false">O51</f>
        <v>43.2402</v>
      </c>
      <c r="H51" s="60" t="n">
        <f aca="false">T51</f>
        <v>1916.9848</v>
      </c>
      <c r="I51" s="60" t="n">
        <f aca="false">V51</f>
        <v>42.5443</v>
      </c>
      <c r="J51" s="60" t="n">
        <f aca="false">T51</f>
        <v>1916.9848</v>
      </c>
      <c r="K51" s="60" t="n">
        <f aca="false">W51</f>
        <v>43.447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8" t="n">
        <v>4225.69</v>
      </c>
      <c r="Q51" s="48" t="n">
        <v>19.13</v>
      </c>
      <c r="R51" s="58" t="n">
        <f aca="false">P51/3600</f>
        <v>1.17380277777778</v>
      </c>
      <c r="S51" s="49"/>
      <c r="T51" s="58" t="n">
        <v>1916.9848</v>
      </c>
      <c r="U51" s="58" t="n">
        <v>37.4001</v>
      </c>
      <c r="V51" s="58" t="n">
        <v>42.5443</v>
      </c>
      <c r="W51" s="58" t="n">
        <v>43.4474</v>
      </c>
      <c r="X51" s="58" t="n">
        <v>4522.9768</v>
      </c>
      <c r="Y51" s="48" t="n">
        <v>20.0451</v>
      </c>
      <c r="Z51" s="58" t="n">
        <f aca="false">X51/3600</f>
        <v>1.256382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866.5088</v>
      </c>
      <c r="E52" s="46" t="n">
        <f aca="false">N52</f>
        <v>40.573</v>
      </c>
      <c r="F52" s="46" t="n">
        <f aca="false">L52</f>
        <v>866.5088</v>
      </c>
      <c r="G52" s="46" t="n">
        <f aca="false">O52</f>
        <v>41.3526</v>
      </c>
      <c r="H52" s="46" t="n">
        <f aca="false">T52</f>
        <v>730.1056</v>
      </c>
      <c r="I52" s="46" t="n">
        <f aca="false">V52</f>
        <v>40.7889</v>
      </c>
      <c r="J52" s="46" t="n">
        <f aca="false">T52</f>
        <v>730.1056</v>
      </c>
      <c r="K52" s="46" t="n">
        <f aca="false">W52</f>
        <v>41.6261</v>
      </c>
      <c r="L52" s="47" t="n">
        <v>866.5088</v>
      </c>
      <c r="M52" s="47" t="n">
        <v>33.529</v>
      </c>
      <c r="N52" s="47" t="n">
        <v>40.573</v>
      </c>
      <c r="O52" s="47" t="n">
        <v>41.3526</v>
      </c>
      <c r="P52" s="47" t="n">
        <v>3429.97</v>
      </c>
      <c r="Q52" s="48" t="n">
        <v>18.33</v>
      </c>
      <c r="R52" s="47" t="n">
        <f aca="false">P52/3600</f>
        <v>0.952769444444444</v>
      </c>
      <c r="S52" s="52"/>
      <c r="T52" s="47" t="n">
        <v>730.1056</v>
      </c>
      <c r="U52" s="47" t="n">
        <v>34.0348</v>
      </c>
      <c r="V52" s="47" t="n">
        <v>40.7889</v>
      </c>
      <c r="W52" s="47" t="n">
        <v>41.6261</v>
      </c>
      <c r="X52" s="47" t="n">
        <v>3783.73</v>
      </c>
      <c r="Y52" s="48" t="n">
        <v>19.21</v>
      </c>
      <c r="Z52" s="47" t="n">
        <f aca="false">X52/3600</f>
        <v>1.05103611111111</v>
      </c>
      <c r="AA52" s="53"/>
      <c r="AB52" s="53"/>
      <c r="AC52" s="53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76.3824</v>
      </c>
      <c r="E53" s="46" t="n">
        <f aca="false">N53</f>
        <v>39.17</v>
      </c>
      <c r="F53" s="46" t="n">
        <f aca="false">L53</f>
        <v>376.3824</v>
      </c>
      <c r="G53" s="46" t="n">
        <f aca="false">O53</f>
        <v>39.8061</v>
      </c>
      <c r="H53" s="46" t="n">
        <f aca="false">T53</f>
        <v>337.8392</v>
      </c>
      <c r="I53" s="46" t="n">
        <f aca="false">V53</f>
        <v>39.4145</v>
      </c>
      <c r="J53" s="46" t="n">
        <f aca="false">T53</f>
        <v>337.8392</v>
      </c>
      <c r="K53" s="46" t="n">
        <f aca="false">W53</f>
        <v>40.0669</v>
      </c>
      <c r="L53" s="47" t="n">
        <v>376.3824</v>
      </c>
      <c r="M53" s="47" t="n">
        <v>30.7453</v>
      </c>
      <c r="N53" s="47" t="n">
        <v>39.17</v>
      </c>
      <c r="O53" s="47" t="n">
        <v>39.8061</v>
      </c>
      <c r="P53" s="47" t="n">
        <v>3044.17</v>
      </c>
      <c r="Q53" s="48" t="n">
        <v>18.48</v>
      </c>
      <c r="R53" s="47" t="n">
        <f aca="false">P53/3600</f>
        <v>0.845602777777778</v>
      </c>
      <c r="S53" s="52"/>
      <c r="T53" s="47" t="n">
        <v>337.8392</v>
      </c>
      <c r="U53" s="47" t="n">
        <v>31.3874</v>
      </c>
      <c r="V53" s="47" t="n">
        <v>39.4145</v>
      </c>
      <c r="W53" s="47" t="n">
        <v>40.0669</v>
      </c>
      <c r="X53" s="47" t="n">
        <v>4808.35</v>
      </c>
      <c r="Y53" s="48" t="n">
        <v>18.88</v>
      </c>
      <c r="Z53" s="47" t="n">
        <f aca="false">X53/3600</f>
        <v>1.33565277777778</v>
      </c>
      <c r="AA53" s="53"/>
      <c r="AB53" s="53"/>
      <c r="AC53" s="53"/>
    </row>
    <row r="54" customFormat="false" ht="12" hidden="false" customHeight="false" outlineLevel="0" collapsed="false">
      <c r="A54" s="51"/>
      <c r="B54" s="54"/>
      <c r="C54" s="54" t="n">
        <v>37</v>
      </c>
      <c r="D54" s="55" t="n">
        <f aca="false">L54</f>
        <v>195.2384</v>
      </c>
      <c r="E54" s="55" t="n">
        <f aca="false">N54</f>
        <v>37.9981</v>
      </c>
      <c r="F54" s="55" t="n">
        <f aca="false">L54</f>
        <v>195.2384</v>
      </c>
      <c r="G54" s="55" t="n">
        <f aca="false">O54</f>
        <v>38.4184</v>
      </c>
      <c r="H54" s="55" t="n">
        <f aca="false">T54</f>
        <v>180.788</v>
      </c>
      <c r="I54" s="55" t="n">
        <f aca="false">V54</f>
        <v>38.2089</v>
      </c>
      <c r="J54" s="55" t="n">
        <f aca="false">T54</f>
        <v>180.788</v>
      </c>
      <c r="K54" s="55" t="n">
        <f aca="false">W54</f>
        <v>38.729</v>
      </c>
      <c r="L54" s="56" t="n">
        <v>195.2384</v>
      </c>
      <c r="M54" s="56" t="n">
        <v>28.3089</v>
      </c>
      <c r="N54" s="56" t="n">
        <v>37.9981</v>
      </c>
      <c r="O54" s="56" t="n">
        <v>38.4184</v>
      </c>
      <c r="P54" s="56" t="n">
        <v>2907.51</v>
      </c>
      <c r="Q54" s="56" t="n">
        <v>17.88</v>
      </c>
      <c r="R54" s="56" t="n">
        <f aca="false">P54/3600</f>
        <v>0.807641666666667</v>
      </c>
      <c r="S54" s="59"/>
      <c r="T54" s="56" t="n">
        <v>180.788</v>
      </c>
      <c r="U54" s="56" t="n">
        <v>28.8039</v>
      </c>
      <c r="V54" s="56" t="n">
        <v>38.2089</v>
      </c>
      <c r="W54" s="56" t="n">
        <v>38.729</v>
      </c>
      <c r="X54" s="56" t="n">
        <v>3358.9658</v>
      </c>
      <c r="Y54" s="56" t="n">
        <v>18.6826</v>
      </c>
      <c r="Z54" s="56" t="n">
        <f aca="false">X54/3600</f>
        <v>0.933046055555556</v>
      </c>
      <c r="AA54" s="54"/>
      <c r="AB54" s="54"/>
      <c r="AC54" s="54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61" t="n">
        <f aca="false">L55</f>
        <v>1947.1088</v>
      </c>
      <c r="E55" s="61" t="n">
        <f aca="false">N55</f>
        <v>40.7226</v>
      </c>
      <c r="F55" s="61" t="n">
        <f aca="false">L55</f>
        <v>1947.1088</v>
      </c>
      <c r="G55" s="61" t="n">
        <f aca="false">O55</f>
        <v>41.5241</v>
      </c>
      <c r="H55" s="61" t="n">
        <f aca="false">T55</f>
        <v>1828.1584</v>
      </c>
      <c r="I55" s="61" t="n">
        <f aca="false">V55</f>
        <v>40.8014</v>
      </c>
      <c r="J55" s="61" t="n">
        <f aca="false">T55</f>
        <v>1828.1584</v>
      </c>
      <c r="K55" s="61" t="n">
        <f aca="false">W55</f>
        <v>41.605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8" t="n">
        <v>3414.68</v>
      </c>
      <c r="Q55" s="48" t="n">
        <v>16.03</v>
      </c>
      <c r="R55" s="58" t="n">
        <f aca="false">P55/3600</f>
        <v>0.948522222222222</v>
      </c>
      <c r="S55" s="49"/>
      <c r="T55" s="58" t="n">
        <v>1828.1584</v>
      </c>
      <c r="U55" s="58" t="n">
        <v>37.8811</v>
      </c>
      <c r="V55" s="58" t="n">
        <v>40.8014</v>
      </c>
      <c r="W55" s="58" t="n">
        <v>41.6053</v>
      </c>
      <c r="X55" s="58" t="n">
        <v>3754.723</v>
      </c>
      <c r="Y55" s="48" t="n">
        <v>16.6116</v>
      </c>
      <c r="Z55" s="58" t="n">
        <f aca="false">X55/3600</f>
        <v>1.0429786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62" t="n">
        <f aca="false">L56</f>
        <v>883.9888</v>
      </c>
      <c r="E56" s="62" t="n">
        <f aca="false">N56</f>
        <v>38.2148</v>
      </c>
      <c r="F56" s="62" t="n">
        <f aca="false">L56</f>
        <v>883.9888</v>
      </c>
      <c r="G56" s="62" t="n">
        <f aca="false">O56</f>
        <v>38.9236</v>
      </c>
      <c r="H56" s="62" t="n">
        <f aca="false">T56</f>
        <v>847.576</v>
      </c>
      <c r="I56" s="62" t="n">
        <f aca="false">V56</f>
        <v>38.3258</v>
      </c>
      <c r="J56" s="62" t="n">
        <f aca="false">T56</f>
        <v>847.576</v>
      </c>
      <c r="K56" s="62" t="n">
        <f aca="false">W56</f>
        <v>39.0482</v>
      </c>
      <c r="L56" s="47" t="n">
        <v>883.9888</v>
      </c>
      <c r="M56" s="47" t="n">
        <v>34.2993</v>
      </c>
      <c r="N56" s="47" t="n">
        <v>38.2148</v>
      </c>
      <c r="O56" s="47" t="n">
        <v>38.9236</v>
      </c>
      <c r="P56" s="47" t="n">
        <v>3102.81</v>
      </c>
      <c r="Q56" s="48" t="n">
        <v>16.53</v>
      </c>
      <c r="R56" s="47" t="n">
        <f aca="false">P56/3600</f>
        <v>0.861891666666667</v>
      </c>
      <c r="S56" s="52"/>
      <c r="T56" s="47" t="n">
        <v>847.576</v>
      </c>
      <c r="U56" s="47" t="n">
        <v>34.5382</v>
      </c>
      <c r="V56" s="47" t="n">
        <v>38.3258</v>
      </c>
      <c r="W56" s="47" t="n">
        <v>39.0482</v>
      </c>
      <c r="X56" s="47" t="n">
        <v>3329.8846</v>
      </c>
      <c r="Y56" s="48" t="n">
        <v>16.0012</v>
      </c>
      <c r="Z56" s="47" t="n">
        <f aca="false">X56/3600</f>
        <v>0.924967944444444</v>
      </c>
      <c r="AA56" s="53"/>
      <c r="AB56" s="53"/>
      <c r="AC56" s="53"/>
    </row>
    <row r="57" customFormat="false" ht="11.25" hidden="false" customHeight="false" outlineLevel="0" collapsed="false">
      <c r="A57" s="51"/>
      <c r="B57" s="51"/>
      <c r="C57" s="51" t="n">
        <v>32</v>
      </c>
      <c r="D57" s="62" t="n">
        <f aca="false">L57</f>
        <v>414.2928</v>
      </c>
      <c r="E57" s="62" t="n">
        <f aca="false">N57</f>
        <v>36.1414</v>
      </c>
      <c r="F57" s="62" t="n">
        <f aca="false">L57</f>
        <v>414.2928</v>
      </c>
      <c r="G57" s="62" t="n">
        <f aca="false">O57</f>
        <v>36.8073</v>
      </c>
      <c r="H57" s="62" t="n">
        <f aca="false">T57</f>
        <v>405.1392</v>
      </c>
      <c r="I57" s="62" t="n">
        <f aca="false">V57</f>
        <v>36.2598</v>
      </c>
      <c r="J57" s="62" t="n">
        <f aca="false">T57</f>
        <v>405.1392</v>
      </c>
      <c r="K57" s="62" t="n">
        <f aca="false">W57</f>
        <v>36.9271</v>
      </c>
      <c r="L57" s="47" t="n">
        <v>414.2928</v>
      </c>
      <c r="M57" s="47" t="n">
        <v>31.2238</v>
      </c>
      <c r="N57" s="47" t="n">
        <v>36.1414</v>
      </c>
      <c r="O57" s="47" t="n">
        <v>36.8073</v>
      </c>
      <c r="P57" s="47" t="n">
        <v>2673.37</v>
      </c>
      <c r="Q57" s="48" t="n">
        <v>15.08</v>
      </c>
      <c r="R57" s="47" t="n">
        <f aca="false">P57/3600</f>
        <v>0.742602777777778</v>
      </c>
      <c r="S57" s="52"/>
      <c r="T57" s="47" t="n">
        <v>405.1392</v>
      </c>
      <c r="U57" s="47" t="n">
        <v>31.4259</v>
      </c>
      <c r="V57" s="47" t="n">
        <v>36.2598</v>
      </c>
      <c r="W57" s="47" t="n">
        <v>36.9271</v>
      </c>
      <c r="X57" s="47" t="n">
        <v>3033.1103</v>
      </c>
      <c r="Y57" s="48" t="n">
        <v>15.5107</v>
      </c>
      <c r="Z57" s="47" t="n">
        <f aca="false">X57/3600</f>
        <v>0.842530638888889</v>
      </c>
      <c r="AA57" s="53"/>
      <c r="AB57" s="53"/>
      <c r="AC57" s="53"/>
    </row>
    <row r="58" customFormat="false" ht="12" hidden="false" customHeight="false" outlineLevel="0" collapsed="false">
      <c r="A58" s="51"/>
      <c r="B58" s="54"/>
      <c r="C58" s="54" t="n">
        <v>37</v>
      </c>
      <c r="D58" s="63" t="n">
        <f aca="false">L58</f>
        <v>196.904</v>
      </c>
      <c r="E58" s="63" t="n">
        <f aca="false">N58</f>
        <v>34.2859</v>
      </c>
      <c r="F58" s="63" t="n">
        <f aca="false">L58</f>
        <v>196.904</v>
      </c>
      <c r="G58" s="63" t="n">
        <f aca="false">O58</f>
        <v>34.8931</v>
      </c>
      <c r="H58" s="63" t="n">
        <f aca="false">T58</f>
        <v>195.1472</v>
      </c>
      <c r="I58" s="63" t="n">
        <f aca="false">V58</f>
        <v>34.4175</v>
      </c>
      <c r="J58" s="63" t="n">
        <f aca="false">T58</f>
        <v>195.1472</v>
      </c>
      <c r="K58" s="63" t="n">
        <f aca="false">W58</f>
        <v>35.05</v>
      </c>
      <c r="L58" s="56" t="n">
        <v>196.904</v>
      </c>
      <c r="M58" s="56" t="n">
        <v>28.4436</v>
      </c>
      <c r="N58" s="56" t="n">
        <v>34.2859</v>
      </c>
      <c r="O58" s="56" t="n">
        <v>34.8931</v>
      </c>
      <c r="P58" s="56" t="n">
        <v>2512.66</v>
      </c>
      <c r="Q58" s="56" t="n">
        <v>14.81</v>
      </c>
      <c r="R58" s="56" t="n">
        <f aca="false">P58/3600</f>
        <v>0.697961111111111</v>
      </c>
      <c r="S58" s="59"/>
      <c r="T58" s="56" t="n">
        <v>195.1472</v>
      </c>
      <c r="U58" s="56" t="n">
        <v>28.5788</v>
      </c>
      <c r="V58" s="56" t="n">
        <v>34.4175</v>
      </c>
      <c r="W58" s="56" t="n">
        <v>35.05</v>
      </c>
      <c r="X58" s="56" t="n">
        <v>2865.95</v>
      </c>
      <c r="Y58" s="56" t="n">
        <v>15.32</v>
      </c>
      <c r="Z58" s="56" t="n">
        <f aca="false">X58/3600</f>
        <v>0.796097222222222</v>
      </c>
      <c r="AA58" s="54"/>
      <c r="AB58" s="54"/>
      <c r="AC58" s="54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60" t="n">
        <f aca="false">L59</f>
        <v>1362.8192</v>
      </c>
      <c r="E59" s="60" t="n">
        <f aca="false">N59</f>
        <v>40.9121</v>
      </c>
      <c r="F59" s="60" t="n">
        <f aca="false">L59</f>
        <v>1362.8192</v>
      </c>
      <c r="G59" s="60" t="n">
        <f aca="false">O59</f>
        <v>42.0364</v>
      </c>
      <c r="H59" s="60" t="n">
        <f aca="false">T59</f>
        <v>1331.7176</v>
      </c>
      <c r="I59" s="60" t="n">
        <f aca="false">V59</f>
        <v>40.9872</v>
      </c>
      <c r="J59" s="60" t="n">
        <f aca="false">T59</f>
        <v>1331.7176</v>
      </c>
      <c r="K59" s="60" t="n">
        <f aca="false">W59</f>
        <v>42.0985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8" t="n">
        <v>2783.11</v>
      </c>
      <c r="Q59" s="48" t="n">
        <v>10.02</v>
      </c>
      <c r="R59" s="58" t="n">
        <f aca="false">P59/3600</f>
        <v>0.773086111111111</v>
      </c>
      <c r="S59" s="49"/>
      <c r="T59" s="58" t="n">
        <v>1331.7176</v>
      </c>
      <c r="U59" s="58" t="n">
        <v>39.2275</v>
      </c>
      <c r="V59" s="58" t="n">
        <v>40.9872</v>
      </c>
      <c r="W59" s="58" t="n">
        <v>42.0985</v>
      </c>
      <c r="X59" s="58" t="n">
        <v>3009.76</v>
      </c>
      <c r="Y59" s="48" t="n">
        <v>10.46</v>
      </c>
      <c r="Z59" s="58" t="n">
        <f aca="false">X59/3600</f>
        <v>0.83604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672.0384</v>
      </c>
      <c r="E60" s="46" t="n">
        <f aca="false">N60</f>
        <v>38.2264</v>
      </c>
      <c r="F60" s="46" t="n">
        <f aca="false">L60</f>
        <v>672.0384</v>
      </c>
      <c r="G60" s="46" t="n">
        <f aca="false">O60</f>
        <v>39.4413</v>
      </c>
      <c r="H60" s="46" t="n">
        <f aca="false">T60</f>
        <v>667.5976</v>
      </c>
      <c r="I60" s="46" t="n">
        <f aca="false">V60</f>
        <v>38.3328</v>
      </c>
      <c r="J60" s="46" t="n">
        <f aca="false">T60</f>
        <v>667.5976</v>
      </c>
      <c r="K60" s="46" t="n">
        <f aca="false">W60</f>
        <v>39.5283</v>
      </c>
      <c r="L60" s="47" t="n">
        <v>672.0384</v>
      </c>
      <c r="M60" s="47" t="n">
        <v>35.3602</v>
      </c>
      <c r="N60" s="47" t="n">
        <v>38.2264</v>
      </c>
      <c r="O60" s="47" t="n">
        <v>39.4413</v>
      </c>
      <c r="P60" s="47" t="n">
        <v>2472.75</v>
      </c>
      <c r="Q60" s="48" t="n">
        <v>9.54</v>
      </c>
      <c r="R60" s="47" t="n">
        <f aca="false">P60/3600</f>
        <v>0.686875</v>
      </c>
      <c r="S60" s="52"/>
      <c r="T60" s="47" t="n">
        <v>667.5976</v>
      </c>
      <c r="U60" s="47" t="n">
        <v>35.5311</v>
      </c>
      <c r="V60" s="47" t="n">
        <v>38.3328</v>
      </c>
      <c r="W60" s="47" t="n">
        <v>39.5283</v>
      </c>
      <c r="X60" s="47" t="n">
        <v>2703.38</v>
      </c>
      <c r="Y60" s="48" t="n">
        <v>10.01</v>
      </c>
      <c r="Z60" s="47" t="n">
        <f aca="false">X60/3600</f>
        <v>0.750938888888889</v>
      </c>
      <c r="AA60" s="53"/>
      <c r="AB60" s="53"/>
      <c r="AC60" s="53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9.6672</v>
      </c>
      <c r="E61" s="46" t="n">
        <f aca="false">N61</f>
        <v>36.0855</v>
      </c>
      <c r="F61" s="46" t="n">
        <f aca="false">L61</f>
        <v>329.6672</v>
      </c>
      <c r="G61" s="46" t="n">
        <f aca="false">O61</f>
        <v>37.2415</v>
      </c>
      <c r="H61" s="46" t="n">
        <f aca="false">T61</f>
        <v>331.3712</v>
      </c>
      <c r="I61" s="46" t="n">
        <f aca="false">V61</f>
        <v>36.1905</v>
      </c>
      <c r="J61" s="46" t="n">
        <f aca="false">T61</f>
        <v>331.3712</v>
      </c>
      <c r="K61" s="46" t="n">
        <f aca="false">W61</f>
        <v>37.3581</v>
      </c>
      <c r="L61" s="47" t="n">
        <v>329.6672</v>
      </c>
      <c r="M61" s="47" t="n">
        <v>32.0497</v>
      </c>
      <c r="N61" s="47" t="n">
        <v>36.0855</v>
      </c>
      <c r="O61" s="47" t="n">
        <v>37.2415</v>
      </c>
      <c r="P61" s="47" t="n">
        <v>2237.07</v>
      </c>
      <c r="Q61" s="48" t="n">
        <v>9.23</v>
      </c>
      <c r="R61" s="47" t="n">
        <f aca="false">P61/3600</f>
        <v>0.621408333333333</v>
      </c>
      <c r="S61" s="52"/>
      <c r="T61" s="47" t="n">
        <v>331.3712</v>
      </c>
      <c r="U61" s="47" t="n">
        <v>32.1603</v>
      </c>
      <c r="V61" s="47" t="n">
        <v>36.1905</v>
      </c>
      <c r="W61" s="47" t="n">
        <v>37.3581</v>
      </c>
      <c r="X61" s="47" t="n">
        <v>2442.4066</v>
      </c>
      <c r="Y61" s="48" t="n">
        <v>9.6029</v>
      </c>
      <c r="Z61" s="47" t="n">
        <f aca="false">X61/3600</f>
        <v>0.678446277777778</v>
      </c>
      <c r="AA61" s="53"/>
      <c r="AB61" s="53"/>
      <c r="AC61" s="53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164.6936</v>
      </c>
      <c r="E62" s="64" t="n">
        <f aca="false">N62</f>
        <v>34.1971</v>
      </c>
      <c r="F62" s="64" t="n">
        <f aca="false">L62</f>
        <v>164.6936</v>
      </c>
      <c r="G62" s="64" t="n">
        <f aca="false">O62</f>
        <v>35.2241</v>
      </c>
      <c r="H62" s="64" t="n">
        <f aca="false">T62</f>
        <v>166.4632</v>
      </c>
      <c r="I62" s="64" t="n">
        <f aca="false">V62</f>
        <v>34.2847</v>
      </c>
      <c r="J62" s="64" t="n">
        <f aca="false">T62</f>
        <v>166.4632</v>
      </c>
      <c r="K62" s="64" t="n">
        <f aca="false">W62</f>
        <v>35.3051</v>
      </c>
      <c r="L62" s="56" t="n">
        <v>164.6936</v>
      </c>
      <c r="M62" s="56" t="n">
        <v>29.3392</v>
      </c>
      <c r="N62" s="56" t="n">
        <v>34.1971</v>
      </c>
      <c r="O62" s="56" t="n">
        <v>35.2241</v>
      </c>
      <c r="P62" s="56" t="n">
        <v>2056.39</v>
      </c>
      <c r="Q62" s="56" t="n">
        <v>9.09</v>
      </c>
      <c r="R62" s="56" t="n">
        <f aca="false">P62/3600</f>
        <v>0.571219444444444</v>
      </c>
      <c r="S62" s="59"/>
      <c r="T62" s="56" t="n">
        <v>166.4632</v>
      </c>
      <c r="U62" s="56" t="n">
        <v>29.3902</v>
      </c>
      <c r="V62" s="56" t="n">
        <v>34.2847</v>
      </c>
      <c r="W62" s="56" t="n">
        <v>35.3051</v>
      </c>
      <c r="X62" s="56" t="n">
        <v>2262.66</v>
      </c>
      <c r="Y62" s="56" t="n">
        <v>9.42</v>
      </c>
      <c r="Z62" s="56" t="n">
        <f aca="false">X62/3600</f>
        <v>0.628516666666667</v>
      </c>
      <c r="AA62" s="54"/>
      <c r="AB62" s="54"/>
      <c r="AC62" s="54"/>
    </row>
    <row r="63" customFormat="false" ht="11.25" hidden="false" customHeight="false" outlineLevel="0" collapsed="false">
      <c r="A63" s="65" t="s">
        <v>67</v>
      </c>
      <c r="B63" s="65" t="s">
        <v>68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1.25" hidden="false" customHeight="false" outlineLevel="0" collapsed="false">
      <c r="A64" s="70" t="s">
        <v>69</v>
      </c>
      <c r="B64" s="70" t="s">
        <v>70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1.25" hidden="false" customHeight="false" outlineLevel="0" collapsed="false">
      <c r="A67" s="70"/>
      <c r="B67" s="65" t="s">
        <v>71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1.25" hidden="false" customHeight="false" outlineLevel="0" collapsed="false">
      <c r="A68" s="70"/>
      <c r="B68" s="70" t="s">
        <v>72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1.25" hidden="false" customHeight="false" outlineLevel="0" collapsed="false">
      <c r="A71" s="70"/>
      <c r="B71" s="65" t="s">
        <v>73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/>
      <c r="B72" s="70" t="s">
        <v>74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B75" s="33" t="s">
        <v>8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3" t="s">
        <v>9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3" t="s">
        <v>10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3" t="s">
        <v>11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2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3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5</v>
      </c>
      <c r="P81" s="85"/>
      <c r="Q81" s="85" t="n">
        <f aca="false">GEOMEAN(Q3:Q62)</f>
        <v>51.1821761150469</v>
      </c>
      <c r="R81" s="85" t="n">
        <f aca="false">GEOMEAN(R3:R62)</f>
        <v>4.58778784332244</v>
      </c>
      <c r="X81" s="85"/>
      <c r="Y81" s="85" t="n">
        <f aca="false">GEOMEAN(Y3:Y62)</f>
        <v>54.7210173541209</v>
      </c>
      <c r="Z81" s="85" t="n">
        <f aca="false">GEOMEAN(Z3:Z62)</f>
        <v>5.15235865813113</v>
      </c>
    </row>
    <row r="82" customFormat="false" ht="11.25" hidden="false" customHeight="false" outlineLevel="0" collapsed="false">
      <c r="B82" s="33" t="s">
        <v>76</v>
      </c>
      <c r="X82" s="101"/>
      <c r="Y82" s="101" t="n">
        <f aca="false">Y81/Q81</f>
        <v>1.06914206287594</v>
      </c>
      <c r="Z82" s="101" t="n">
        <f aca="false">Z81/R81</f>
        <v>1.12305948620323</v>
      </c>
    </row>
    <row r="83" customFormat="false" ht="11.25" hidden="false" customHeight="false" outlineLevel="0" collapsed="false">
      <c r="B83" s="33" t="s">
        <v>77</v>
      </c>
      <c r="P83" s="84"/>
      <c r="Q83" s="84" t="n">
        <f aca="false">SUM(Q3:Q62)/3600</f>
        <v>1.25781944444444</v>
      </c>
      <c r="R83" s="84" t="n">
        <f aca="false">SUM(R3:R62)</f>
        <v>476.159919444444</v>
      </c>
      <c r="X83" s="84"/>
      <c r="Y83" s="84" t="n">
        <f aca="false">SUM(Y3:Y62)/3600</f>
        <v>1.34353066666667</v>
      </c>
      <c r="Z83" s="84" t="n">
        <f aca="false">SUM(Z3:Z62)</f>
        <v>530.13356291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77" activeCellId="0" sqref="V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8</v>
      </c>
      <c r="E1" s="37" t="s">
        <v>18</v>
      </c>
      <c r="F1" s="38" t="s">
        <v>18</v>
      </c>
      <c r="G1" s="37" t="s">
        <v>18</v>
      </c>
      <c r="H1" s="37" t="s">
        <v>19</v>
      </c>
      <c r="I1" s="37" t="s">
        <v>19</v>
      </c>
      <c r="J1" s="37" t="s">
        <v>19</v>
      </c>
      <c r="K1" s="37" t="s">
        <v>19</v>
      </c>
      <c r="L1" s="39" t="s">
        <v>20</v>
      </c>
      <c r="M1" s="39"/>
      <c r="N1" s="39"/>
      <c r="O1" s="39"/>
      <c r="P1" s="39"/>
      <c r="Q1" s="39"/>
      <c r="R1" s="39"/>
      <c r="S1" s="39"/>
      <c r="T1" s="39" t="s">
        <v>21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2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3</v>
      </c>
      <c r="M2" s="42" t="s">
        <v>24</v>
      </c>
      <c r="N2" s="42" t="s">
        <v>25</v>
      </c>
      <c r="O2" s="42" t="s">
        <v>26</v>
      </c>
      <c r="P2" s="42" t="s">
        <v>27</v>
      </c>
      <c r="Q2" s="42" t="s">
        <v>28</v>
      </c>
      <c r="R2" s="42" t="s">
        <v>29</v>
      </c>
      <c r="S2" s="44"/>
      <c r="T2" s="42" t="s">
        <v>23</v>
      </c>
      <c r="U2" s="42" t="s">
        <v>24</v>
      </c>
      <c r="V2" s="42" t="s">
        <v>25</v>
      </c>
      <c r="W2" s="42" t="s">
        <v>26</v>
      </c>
      <c r="X2" s="42" t="s">
        <v>30</v>
      </c>
      <c r="Y2" s="42" t="s">
        <v>28</v>
      </c>
      <c r="Z2" s="42" t="s">
        <v>29</v>
      </c>
      <c r="AA2" s="44" t="s">
        <v>31</v>
      </c>
      <c r="AB2" s="44" t="s">
        <v>32</v>
      </c>
      <c r="AC2" s="44" t="s">
        <v>33</v>
      </c>
    </row>
    <row r="3" customFormat="false" ht="11.25" hidden="false" customHeight="false" outlineLevel="0" collapsed="false">
      <c r="A3" s="65" t="s">
        <v>8</v>
      </c>
      <c r="B3" s="65" t="s">
        <v>34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8"/>
      <c r="AB3" s="68"/>
      <c r="AC3" s="68"/>
    </row>
    <row r="4" customFormat="false" ht="11.25" hidden="false" customHeight="false" outlineLevel="0" collapsed="false">
      <c r="A4" s="70" t="s">
        <v>35</v>
      </c>
      <c r="B4" s="70" t="s">
        <v>36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102"/>
      <c r="AB6" s="102"/>
      <c r="AC6" s="102"/>
    </row>
    <row r="7" customFormat="false" ht="11.25" hidden="false" customHeight="false" outlineLevel="0" collapsed="false">
      <c r="A7" s="70"/>
      <c r="B7" s="70" t="s">
        <v>37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8"/>
      <c r="AB7" s="68"/>
      <c r="AC7" s="68"/>
    </row>
    <row r="8" customFormat="false" ht="11.25" hidden="false" customHeight="false" outlineLevel="0" collapsed="false">
      <c r="A8" s="70"/>
      <c r="B8" s="70" t="s">
        <v>38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102"/>
      <c r="AB10" s="102"/>
      <c r="AC10" s="102"/>
    </row>
    <row r="11" customFormat="false" ht="11.25" hidden="false" customHeight="false" outlineLevel="0" collapsed="false">
      <c r="A11" s="45" t="s">
        <v>9</v>
      </c>
      <c r="B11" s="45" t="s">
        <v>39</v>
      </c>
      <c r="C11" s="45" t="n">
        <v>22</v>
      </c>
      <c r="D11" s="46" t="n">
        <f aca="false">L11</f>
        <v>6064.0456</v>
      </c>
      <c r="E11" s="46" t="n">
        <f aca="false">N11</f>
        <v>43.4606</v>
      </c>
      <c r="F11" s="46" t="n">
        <f aca="false">L11</f>
        <v>6064.0456</v>
      </c>
      <c r="G11" s="46" t="n">
        <f aca="false">O11</f>
        <v>44.6563</v>
      </c>
      <c r="H11" s="46" t="n">
        <f aca="false">T11</f>
        <v>6081.3272</v>
      </c>
      <c r="I11" s="46" t="n">
        <f aca="false">V11</f>
        <v>43.4665</v>
      </c>
      <c r="J11" s="46" t="n">
        <f aca="false">T11</f>
        <v>6081.3272</v>
      </c>
      <c r="K11" s="46" t="n">
        <f aca="false">W11</f>
        <v>44.6579</v>
      </c>
      <c r="L11" s="47" t="n">
        <v>6064.0456</v>
      </c>
      <c r="M11" s="47" t="n">
        <v>41.9358</v>
      </c>
      <c r="N11" s="47" t="n">
        <v>43.4606</v>
      </c>
      <c r="O11" s="47" t="n">
        <v>44.6563</v>
      </c>
      <c r="P11" s="47" t="n">
        <v>130197.25</v>
      </c>
      <c r="Q11" s="48" t="n">
        <v>114.22</v>
      </c>
      <c r="R11" s="47" t="n">
        <f aca="false">P11/3600</f>
        <v>36.1659027777778</v>
      </c>
      <c r="S11" s="53"/>
      <c r="T11" s="47" t="n">
        <v>6081.3272</v>
      </c>
      <c r="U11" s="47" t="n">
        <v>41.9315</v>
      </c>
      <c r="V11" s="47" t="n">
        <v>43.4665</v>
      </c>
      <c r="W11" s="47" t="n">
        <v>44.6579</v>
      </c>
      <c r="X11" s="47" t="n">
        <v>92124.1956</v>
      </c>
      <c r="Y11" s="48" t="n">
        <v>146.4732</v>
      </c>
      <c r="Z11" s="47" t="n">
        <f aca="false">X11/3600</f>
        <v>25.590054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3019.544</v>
      </c>
      <c r="E12" s="46" t="n">
        <f aca="false">N12</f>
        <v>41.7244</v>
      </c>
      <c r="F12" s="46" t="n">
        <f aca="false">L12</f>
        <v>3019.544</v>
      </c>
      <c r="G12" s="46" t="n">
        <f aca="false">O12</f>
        <v>42.6053</v>
      </c>
      <c r="H12" s="46" t="n">
        <f aca="false">T12</f>
        <v>3023.168</v>
      </c>
      <c r="I12" s="46" t="n">
        <f aca="false">V12</f>
        <v>41.7262</v>
      </c>
      <c r="J12" s="46" t="n">
        <f aca="false">T12</f>
        <v>3023.168</v>
      </c>
      <c r="K12" s="46" t="n">
        <f aca="false">W12</f>
        <v>42.6115</v>
      </c>
      <c r="L12" s="47" t="n">
        <v>3019.544</v>
      </c>
      <c r="M12" s="47" t="n">
        <v>40.1672</v>
      </c>
      <c r="N12" s="47" t="n">
        <v>41.7244</v>
      </c>
      <c r="O12" s="47" t="n">
        <v>42.6053</v>
      </c>
      <c r="P12" s="47" t="n">
        <v>121988.68</v>
      </c>
      <c r="Q12" s="48" t="n">
        <v>116.9</v>
      </c>
      <c r="R12" s="47" t="n">
        <f aca="false">P12/3600</f>
        <v>33.8857444444444</v>
      </c>
      <c r="S12" s="53"/>
      <c r="T12" s="47" t="n">
        <v>3023.168</v>
      </c>
      <c r="U12" s="47" t="n">
        <v>40.1571</v>
      </c>
      <c r="V12" s="47" t="n">
        <v>41.7262</v>
      </c>
      <c r="W12" s="47" t="n">
        <v>42.6115</v>
      </c>
      <c r="X12" s="47" t="n">
        <v>88292.92</v>
      </c>
      <c r="Y12" s="48" t="n">
        <v>118.31</v>
      </c>
      <c r="Z12" s="47" t="n">
        <f aca="false">X12/3600</f>
        <v>24.5258111111111</v>
      </c>
      <c r="AA12" s="53"/>
      <c r="AB12" s="53"/>
      <c r="AC12" s="53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44.4712</v>
      </c>
      <c r="E13" s="46" t="n">
        <f aca="false">N13</f>
        <v>40.0355</v>
      </c>
      <c r="F13" s="46" t="n">
        <f aca="false">L13</f>
        <v>1544.4712</v>
      </c>
      <c r="G13" s="46" t="n">
        <f aca="false">O13</f>
        <v>41.085</v>
      </c>
      <c r="H13" s="46" t="n">
        <f aca="false">T13</f>
        <v>1544.1176</v>
      </c>
      <c r="I13" s="46" t="n">
        <f aca="false">V13</f>
        <v>40.0451</v>
      </c>
      <c r="J13" s="46" t="n">
        <f aca="false">T13</f>
        <v>1544.1176</v>
      </c>
      <c r="K13" s="46" t="n">
        <f aca="false">W13</f>
        <v>41.0957</v>
      </c>
      <c r="L13" s="47" t="n">
        <v>1544.4712</v>
      </c>
      <c r="M13" s="47" t="n">
        <v>37.9142</v>
      </c>
      <c r="N13" s="47" t="n">
        <v>40.0355</v>
      </c>
      <c r="O13" s="47" t="n">
        <v>41.085</v>
      </c>
      <c r="P13" s="47" t="n">
        <v>115048.28</v>
      </c>
      <c r="Q13" s="48" t="n">
        <v>107.86</v>
      </c>
      <c r="R13" s="47" t="n">
        <f aca="false">P13/3600</f>
        <v>31.9578555555556</v>
      </c>
      <c r="S13" s="53"/>
      <c r="T13" s="47" t="n">
        <v>1544.1176</v>
      </c>
      <c r="U13" s="47" t="n">
        <v>37.9083</v>
      </c>
      <c r="V13" s="47" t="n">
        <v>40.0451</v>
      </c>
      <c r="W13" s="47" t="n">
        <v>41.0957</v>
      </c>
      <c r="X13" s="47" t="n">
        <v>76159.0112</v>
      </c>
      <c r="Y13" s="48" t="n">
        <v>136.6364</v>
      </c>
      <c r="Z13" s="47" t="n">
        <f aca="false">X13/3600</f>
        <v>21.1552808888889</v>
      </c>
      <c r="AA13" s="53"/>
      <c r="AB13" s="53"/>
      <c r="AC13" s="53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f aca="false">L14</f>
        <v>744.9664</v>
      </c>
      <c r="E14" s="55" t="n">
        <f aca="false">N14</f>
        <v>38.3513</v>
      </c>
      <c r="F14" s="55" t="n">
        <f aca="false">L14</f>
        <v>744.9664</v>
      </c>
      <c r="G14" s="55" t="n">
        <f aca="false">O14</f>
        <v>39.8313</v>
      </c>
      <c r="H14" s="55" t="n">
        <f aca="false">T14</f>
        <v>745.224</v>
      </c>
      <c r="I14" s="55" t="n">
        <f aca="false">V14</f>
        <v>38.353</v>
      </c>
      <c r="J14" s="55" t="n">
        <f aca="false">T14</f>
        <v>745.224</v>
      </c>
      <c r="K14" s="55" t="n">
        <f aca="false">W14</f>
        <v>39.8633</v>
      </c>
      <c r="L14" s="56" t="n">
        <v>744.9664</v>
      </c>
      <c r="M14" s="56" t="n">
        <v>35.2706</v>
      </c>
      <c r="N14" s="56" t="n">
        <v>38.3513</v>
      </c>
      <c r="O14" s="56" t="n">
        <v>39.8313</v>
      </c>
      <c r="P14" s="56" t="n">
        <v>112481.59</v>
      </c>
      <c r="Q14" s="56" t="n">
        <v>114.27</v>
      </c>
      <c r="R14" s="56" t="n">
        <f aca="false">P14/3600</f>
        <v>31.2448861111111</v>
      </c>
      <c r="S14" s="54"/>
      <c r="T14" s="56" t="n">
        <v>745.224</v>
      </c>
      <c r="U14" s="56" t="n">
        <v>35.2705</v>
      </c>
      <c r="V14" s="56" t="n">
        <v>38.353</v>
      </c>
      <c r="W14" s="56" t="n">
        <v>39.8633</v>
      </c>
      <c r="X14" s="56" t="n">
        <v>73137.3388</v>
      </c>
      <c r="Y14" s="56" t="n">
        <v>124.8856</v>
      </c>
      <c r="Z14" s="56" t="n">
        <f aca="false">X14/3600</f>
        <v>20.3159274444444</v>
      </c>
      <c r="AA14" s="54"/>
      <c r="AB14" s="54"/>
      <c r="AC14" s="54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60" t="n">
        <f aca="false">L15</f>
        <v>9653.5456</v>
      </c>
      <c r="E15" s="60" t="n">
        <f aca="false">N15</f>
        <v>41.819</v>
      </c>
      <c r="F15" s="60" t="n">
        <f aca="false">L15</f>
        <v>9653.5456</v>
      </c>
      <c r="G15" s="60" t="n">
        <f aca="false">O15</f>
        <v>42.6468</v>
      </c>
      <c r="H15" s="60" t="n">
        <f aca="false">T15</f>
        <v>9781.3576</v>
      </c>
      <c r="I15" s="60" t="n">
        <f aca="false">V15</f>
        <v>41.8219</v>
      </c>
      <c r="J15" s="60" t="n">
        <f aca="false">T15</f>
        <v>9781.3576</v>
      </c>
      <c r="K15" s="60" t="n">
        <f aca="false">W15</f>
        <v>42.6492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8" t="n">
        <v>138845.34</v>
      </c>
      <c r="Q15" s="48" t="n">
        <v>139.5</v>
      </c>
      <c r="R15" s="58" t="n">
        <f aca="false">P15/3600</f>
        <v>38.56815</v>
      </c>
      <c r="S15" s="103"/>
      <c r="T15" s="58" t="n">
        <v>9781.3576</v>
      </c>
      <c r="U15" s="58" t="n">
        <v>40.0306</v>
      </c>
      <c r="V15" s="58" t="n">
        <v>41.8219</v>
      </c>
      <c r="W15" s="58" t="n">
        <v>42.6492</v>
      </c>
      <c r="X15" s="58" t="n">
        <v>93806.6248</v>
      </c>
      <c r="Y15" s="48" t="n">
        <v>147.2272</v>
      </c>
      <c r="Z15" s="58" t="n">
        <f aca="false">X15/3600</f>
        <v>26.057395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4021.4136</v>
      </c>
      <c r="E16" s="46" t="n">
        <f aca="false">N16</f>
        <v>39.4452</v>
      </c>
      <c r="F16" s="46" t="n">
        <f aca="false">L16</f>
        <v>4021.4136</v>
      </c>
      <c r="G16" s="46" t="n">
        <f aca="false">O16</f>
        <v>40.3974</v>
      </c>
      <c r="H16" s="46" t="n">
        <f aca="false">T16</f>
        <v>4046.712</v>
      </c>
      <c r="I16" s="46" t="n">
        <f aca="false">V16</f>
        <v>39.4548</v>
      </c>
      <c r="J16" s="46" t="n">
        <f aca="false">T16</f>
        <v>4046.712</v>
      </c>
      <c r="K16" s="46" t="n">
        <f aca="false">W16</f>
        <v>40.4039</v>
      </c>
      <c r="L16" s="47" t="n">
        <v>4021.4136</v>
      </c>
      <c r="M16" s="47" t="n">
        <v>37.0441</v>
      </c>
      <c r="N16" s="47" t="n">
        <v>39.4452</v>
      </c>
      <c r="O16" s="47" t="n">
        <v>40.3974</v>
      </c>
      <c r="P16" s="47" t="n">
        <v>117868.62</v>
      </c>
      <c r="Q16" s="48" t="n">
        <v>121.47</v>
      </c>
      <c r="R16" s="47" t="n">
        <f aca="false">P16/3600</f>
        <v>32.7412833333333</v>
      </c>
      <c r="S16" s="53"/>
      <c r="T16" s="47" t="n">
        <v>4046.712</v>
      </c>
      <c r="U16" s="47" t="n">
        <v>37.0231</v>
      </c>
      <c r="V16" s="47" t="n">
        <v>39.4548</v>
      </c>
      <c r="W16" s="47" t="n">
        <v>40.4039</v>
      </c>
      <c r="X16" s="47" t="n">
        <v>79210.5188</v>
      </c>
      <c r="Y16" s="48" t="n">
        <v>126.6836</v>
      </c>
      <c r="Z16" s="47" t="n">
        <f aca="false">X16/3600</f>
        <v>22.0029218888889</v>
      </c>
      <c r="AA16" s="53"/>
      <c r="AB16" s="53"/>
      <c r="AC16" s="53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1328</v>
      </c>
      <c r="E17" s="46" t="n">
        <f aca="false">N17</f>
        <v>37.4291</v>
      </c>
      <c r="F17" s="46" t="n">
        <f aca="false">L17</f>
        <v>1698.1328</v>
      </c>
      <c r="G17" s="46" t="n">
        <f aca="false">O17</f>
        <v>38.9105</v>
      </c>
      <c r="H17" s="46" t="n">
        <f aca="false">T17</f>
        <v>1701.5008</v>
      </c>
      <c r="I17" s="46" t="n">
        <f aca="false">V17</f>
        <v>37.4406</v>
      </c>
      <c r="J17" s="46" t="n">
        <f aca="false">T17</f>
        <v>1701.5008</v>
      </c>
      <c r="K17" s="46" t="n">
        <f aca="false">W17</f>
        <v>38.9114</v>
      </c>
      <c r="L17" s="47" t="n">
        <v>1698.1328</v>
      </c>
      <c r="M17" s="47" t="n">
        <v>34.1515</v>
      </c>
      <c r="N17" s="47" t="n">
        <v>37.4291</v>
      </c>
      <c r="O17" s="47" t="n">
        <v>38.9105</v>
      </c>
      <c r="P17" s="47" t="n">
        <v>103784.71</v>
      </c>
      <c r="Q17" s="48" t="n">
        <v>103.33</v>
      </c>
      <c r="R17" s="47" t="n">
        <f aca="false">P17/3600</f>
        <v>28.8290861111111</v>
      </c>
      <c r="S17" s="53"/>
      <c r="T17" s="47" t="n">
        <v>1701.5008</v>
      </c>
      <c r="U17" s="47" t="n">
        <v>34.1302</v>
      </c>
      <c r="V17" s="47" t="n">
        <v>37.4406</v>
      </c>
      <c r="W17" s="47" t="n">
        <v>38.9114</v>
      </c>
      <c r="X17" s="47" t="n">
        <v>70644.9512</v>
      </c>
      <c r="Y17" s="48" t="n">
        <v>121.9856</v>
      </c>
      <c r="Z17" s="47" t="n">
        <f aca="false">X17/3600</f>
        <v>19.6235975555556</v>
      </c>
      <c r="AA17" s="53"/>
      <c r="AB17" s="53"/>
      <c r="AC17" s="53"/>
    </row>
    <row r="18" customFormat="false" ht="12" hidden="false" customHeight="false" outlineLevel="0" collapsed="false">
      <c r="A18" s="51"/>
      <c r="B18" s="54"/>
      <c r="C18" s="54" t="n">
        <v>37</v>
      </c>
      <c r="D18" s="55" t="n">
        <f aca="false">L18</f>
        <v>688.588</v>
      </c>
      <c r="E18" s="55" t="n">
        <f aca="false">N18</f>
        <v>35.6738</v>
      </c>
      <c r="F18" s="55" t="n">
        <f aca="false">L18</f>
        <v>688.588</v>
      </c>
      <c r="G18" s="55" t="n">
        <f aca="false">O18</f>
        <v>37.8029</v>
      </c>
      <c r="H18" s="55" t="n">
        <f aca="false">T18</f>
        <v>688.1536</v>
      </c>
      <c r="I18" s="55" t="n">
        <f aca="false">V18</f>
        <v>35.6735</v>
      </c>
      <c r="J18" s="55" t="n">
        <f aca="false">T18</f>
        <v>688.1536</v>
      </c>
      <c r="K18" s="55" t="n">
        <f aca="false">W18</f>
        <v>37.8111</v>
      </c>
      <c r="L18" s="56" t="n">
        <v>688.588</v>
      </c>
      <c r="M18" s="56" t="n">
        <v>31.4608</v>
      </c>
      <c r="N18" s="56" t="n">
        <v>35.6738</v>
      </c>
      <c r="O18" s="56" t="n">
        <v>37.8029</v>
      </c>
      <c r="P18" s="56" t="n">
        <v>105397.44</v>
      </c>
      <c r="Q18" s="56" t="n">
        <v>110.5</v>
      </c>
      <c r="R18" s="56" t="n">
        <f aca="false">P18/3600</f>
        <v>29.2770666666667</v>
      </c>
      <c r="S18" s="54"/>
      <c r="T18" s="56" t="n">
        <v>688.1536</v>
      </c>
      <c r="U18" s="56" t="n">
        <v>31.4601</v>
      </c>
      <c r="V18" s="56" t="n">
        <v>35.6735</v>
      </c>
      <c r="W18" s="56" t="n">
        <v>37.8111</v>
      </c>
      <c r="X18" s="56" t="n">
        <v>90706.5</v>
      </c>
      <c r="Y18" s="56" t="n">
        <v>173.1</v>
      </c>
      <c r="Z18" s="56" t="n">
        <f aca="false">X18/3600</f>
        <v>25.19625</v>
      </c>
      <c r="AA18" s="54"/>
      <c r="AB18" s="54"/>
      <c r="AC18" s="54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60" t="n">
        <f aca="false">L19</f>
        <v>27163.88</v>
      </c>
      <c r="E19" s="60" t="n">
        <f aca="false">N19</f>
        <v>40.3666</v>
      </c>
      <c r="F19" s="60" t="n">
        <f aca="false">L19</f>
        <v>27163.88</v>
      </c>
      <c r="G19" s="60" t="n">
        <f aca="false">O19</f>
        <v>43.0579</v>
      </c>
      <c r="H19" s="60" t="n">
        <f aca="false">T19</f>
        <v>27267.0896</v>
      </c>
      <c r="I19" s="60" t="n">
        <f aca="false">V19</f>
        <v>40.3708</v>
      </c>
      <c r="J19" s="60" t="n">
        <f aca="false">T19</f>
        <v>27267.0896</v>
      </c>
      <c r="K19" s="60" t="n">
        <f aca="false">W19</f>
        <v>43.059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8" t="n">
        <v>262451.86</v>
      </c>
      <c r="Q19" s="48" t="n">
        <v>240.18</v>
      </c>
      <c r="R19" s="58" t="n">
        <f aca="false">P19/3600</f>
        <v>72.9032944444444</v>
      </c>
      <c r="S19" s="103"/>
      <c r="T19" s="58" t="n">
        <v>27267.0896</v>
      </c>
      <c r="U19" s="58" t="n">
        <v>39.0027</v>
      </c>
      <c r="V19" s="58" t="n">
        <v>40.3708</v>
      </c>
      <c r="W19" s="58" t="n">
        <v>43.0594</v>
      </c>
      <c r="X19" s="58" t="n">
        <v>184923.23</v>
      </c>
      <c r="Y19" s="48" t="n">
        <v>230.08</v>
      </c>
      <c r="Z19" s="58" t="n">
        <f aca="false">X19/3600</f>
        <v>51.36756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7671.936</v>
      </c>
      <c r="E20" s="46" t="n">
        <f aca="false">N20</f>
        <v>38.7185</v>
      </c>
      <c r="F20" s="46" t="n">
        <f aca="false">L20</f>
        <v>7671.936</v>
      </c>
      <c r="G20" s="46" t="n">
        <f aca="false">O20</f>
        <v>40.9456</v>
      </c>
      <c r="H20" s="46" t="n">
        <f aca="false">T20</f>
        <v>7721.5032</v>
      </c>
      <c r="I20" s="46" t="n">
        <f aca="false">V20</f>
        <v>38.7131</v>
      </c>
      <c r="J20" s="46" t="n">
        <f aca="false">T20</f>
        <v>7721.5032</v>
      </c>
      <c r="K20" s="46" t="n">
        <f aca="false">W20</f>
        <v>40.946</v>
      </c>
      <c r="L20" s="47" t="n">
        <v>7671.936</v>
      </c>
      <c r="M20" s="47" t="n">
        <v>36.7895</v>
      </c>
      <c r="N20" s="47" t="n">
        <v>38.7185</v>
      </c>
      <c r="O20" s="47" t="n">
        <v>40.9456</v>
      </c>
      <c r="P20" s="47" t="n">
        <v>226522.92</v>
      </c>
      <c r="Q20" s="48" t="n">
        <v>206.57</v>
      </c>
      <c r="R20" s="47" t="n">
        <f aca="false">P20/3600</f>
        <v>62.9230333333333</v>
      </c>
      <c r="S20" s="53"/>
      <c r="T20" s="47" t="n">
        <v>7721.5032</v>
      </c>
      <c r="U20" s="47" t="n">
        <v>36.7829</v>
      </c>
      <c r="V20" s="47" t="n">
        <v>38.7131</v>
      </c>
      <c r="W20" s="47" t="n">
        <v>40.946</v>
      </c>
      <c r="X20" s="47" t="n">
        <v>147582.17</v>
      </c>
      <c r="Y20" s="48" t="n">
        <v>196.95</v>
      </c>
      <c r="Z20" s="47" t="n">
        <f aca="false">X20/3600</f>
        <v>40.9950472222222</v>
      </c>
      <c r="AA20" s="53"/>
      <c r="AB20" s="53"/>
      <c r="AC20" s="53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515.888</v>
      </c>
      <c r="E21" s="46" t="n">
        <f aca="false">N21</f>
        <v>37.4256</v>
      </c>
      <c r="F21" s="46" t="n">
        <f aca="false">L21</f>
        <v>3515.888</v>
      </c>
      <c r="G21" s="46" t="n">
        <f aca="false">O21</f>
        <v>38.843</v>
      </c>
      <c r="H21" s="46" t="n">
        <f aca="false">T21</f>
        <v>3521.9936</v>
      </c>
      <c r="I21" s="46" t="n">
        <f aca="false">V21</f>
        <v>37.4254</v>
      </c>
      <c r="J21" s="46" t="n">
        <f aca="false">T21</f>
        <v>3521.9936</v>
      </c>
      <c r="K21" s="46" t="n">
        <f aca="false">W21</f>
        <v>38.8342</v>
      </c>
      <c r="L21" s="47" t="n">
        <v>3515.888</v>
      </c>
      <c r="M21" s="47" t="n">
        <v>34.6796</v>
      </c>
      <c r="N21" s="47" t="n">
        <v>37.4256</v>
      </c>
      <c r="O21" s="47" t="n">
        <v>38.843</v>
      </c>
      <c r="P21" s="47" t="n">
        <v>210275.96</v>
      </c>
      <c r="Q21" s="48" t="n">
        <v>200.35</v>
      </c>
      <c r="R21" s="47" t="n">
        <f aca="false">P21/3600</f>
        <v>58.4099888888889</v>
      </c>
      <c r="S21" s="53"/>
      <c r="T21" s="47" t="n">
        <v>3521.9936</v>
      </c>
      <c r="U21" s="47" t="n">
        <v>34.6671</v>
      </c>
      <c r="V21" s="47" t="n">
        <v>37.4254</v>
      </c>
      <c r="W21" s="47" t="n">
        <v>38.8342</v>
      </c>
      <c r="X21" s="47" t="n">
        <v>133897.57</v>
      </c>
      <c r="Y21" s="48" t="n">
        <v>196.67</v>
      </c>
      <c r="Z21" s="47" t="n">
        <f aca="false">X21/3600</f>
        <v>37.1937694444445</v>
      </c>
      <c r="AA21" s="53"/>
      <c r="AB21" s="53"/>
      <c r="AC21" s="53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f aca="false">L22</f>
        <v>1628.5296</v>
      </c>
      <c r="E22" s="55" t="n">
        <f aca="false">N22</f>
        <v>36.0089</v>
      </c>
      <c r="F22" s="55" t="n">
        <f aca="false">L22</f>
        <v>1628.5296</v>
      </c>
      <c r="G22" s="55" t="n">
        <f aca="false">O22</f>
        <v>36.6089</v>
      </c>
      <c r="H22" s="55" t="n">
        <f aca="false">T22</f>
        <v>1629.26</v>
      </c>
      <c r="I22" s="55" t="n">
        <f aca="false">V22</f>
        <v>36.0001</v>
      </c>
      <c r="J22" s="55" t="n">
        <f aca="false">T22</f>
        <v>1629.26</v>
      </c>
      <c r="K22" s="55" t="n">
        <f aca="false">W22</f>
        <v>36.5845</v>
      </c>
      <c r="L22" s="56" t="n">
        <v>1628.5296</v>
      </c>
      <c r="M22" s="56" t="n">
        <v>32.3478</v>
      </c>
      <c r="N22" s="56" t="n">
        <v>36.0089</v>
      </c>
      <c r="O22" s="56" t="n">
        <v>36.6089</v>
      </c>
      <c r="P22" s="56" t="n">
        <v>201384.92</v>
      </c>
      <c r="Q22" s="56" t="n">
        <v>197.18</v>
      </c>
      <c r="R22" s="56" t="n">
        <f aca="false">P22/3600</f>
        <v>55.9402555555556</v>
      </c>
      <c r="S22" s="54"/>
      <c r="T22" s="56" t="n">
        <v>1629.26</v>
      </c>
      <c r="U22" s="56" t="n">
        <v>32.3322</v>
      </c>
      <c r="V22" s="56" t="n">
        <v>36.0001</v>
      </c>
      <c r="W22" s="56" t="n">
        <v>36.5845</v>
      </c>
      <c r="X22" s="56" t="n">
        <v>122361.99</v>
      </c>
      <c r="Y22" s="56" t="n">
        <v>183.99</v>
      </c>
      <c r="Z22" s="56" t="n">
        <f aca="false">X22/3600</f>
        <v>33.9894416666667</v>
      </c>
      <c r="AA22" s="54"/>
      <c r="AB22" s="54"/>
      <c r="AC22" s="54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61" t="n">
        <f aca="false">L23</f>
        <v>25047.3776</v>
      </c>
      <c r="E23" s="61" t="n">
        <f aca="false">N23</f>
        <v>43.7149</v>
      </c>
      <c r="F23" s="61" t="n">
        <f aca="false">L23</f>
        <v>25047.3776</v>
      </c>
      <c r="G23" s="61" t="n">
        <f aca="false">O23</f>
        <v>44.9857</v>
      </c>
      <c r="H23" s="61" t="n">
        <f aca="false">T23</f>
        <v>25139.448</v>
      </c>
      <c r="I23" s="61" t="n">
        <f aca="false">V23</f>
        <v>43.7173</v>
      </c>
      <c r="J23" s="61" t="n">
        <f aca="false">T23</f>
        <v>25139.448</v>
      </c>
      <c r="K23" s="61" t="n">
        <f aca="false">W23</f>
        <v>44.98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8" t="n">
        <v>291131.36</v>
      </c>
      <c r="Q23" s="48" t="n">
        <v>260.77</v>
      </c>
      <c r="R23" s="58" t="n">
        <f aca="false">P23/3600</f>
        <v>80.8698222222222</v>
      </c>
      <c r="S23" s="103"/>
      <c r="T23" s="58" t="n">
        <v>25139.448</v>
      </c>
      <c r="U23" s="58" t="n">
        <v>39.8066</v>
      </c>
      <c r="V23" s="58" t="n">
        <v>43.7173</v>
      </c>
      <c r="W23" s="58" t="n">
        <v>44.987</v>
      </c>
      <c r="X23" s="58" t="n">
        <v>206066.16</v>
      </c>
      <c r="Y23" s="48" t="n">
        <v>256.6</v>
      </c>
      <c r="Z23" s="58" t="n">
        <f aca="false">X23/3600</f>
        <v>57.240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62" t="n">
        <f aca="false">L24</f>
        <v>8726.7024</v>
      </c>
      <c r="E24" s="62" t="n">
        <f aca="false">N24</f>
        <v>42.1722</v>
      </c>
      <c r="F24" s="62" t="n">
        <f aca="false">L24</f>
        <v>8726.7024</v>
      </c>
      <c r="G24" s="62" t="n">
        <f aca="false">O24</f>
        <v>42.7453</v>
      </c>
      <c r="H24" s="62" t="n">
        <f aca="false">T24</f>
        <v>8777.2912</v>
      </c>
      <c r="I24" s="62" t="n">
        <f aca="false">V24</f>
        <v>42.1758</v>
      </c>
      <c r="J24" s="62" t="n">
        <f aca="false">T24</f>
        <v>8777.2912</v>
      </c>
      <c r="K24" s="62" t="n">
        <f aca="false">W24</f>
        <v>42.7398</v>
      </c>
      <c r="L24" s="47" t="n">
        <v>8726.7024</v>
      </c>
      <c r="M24" s="47" t="n">
        <v>37.8843</v>
      </c>
      <c r="N24" s="47" t="n">
        <v>42.1722</v>
      </c>
      <c r="O24" s="47" t="n">
        <v>42.7453</v>
      </c>
      <c r="P24" s="47" t="n">
        <v>257852.45</v>
      </c>
      <c r="Q24" s="48" t="n">
        <v>242.23</v>
      </c>
      <c r="R24" s="47" t="n">
        <f aca="false">P24/3600</f>
        <v>71.6256805555556</v>
      </c>
      <c r="S24" s="53"/>
      <c r="T24" s="47" t="n">
        <v>8777.2912</v>
      </c>
      <c r="U24" s="47" t="n">
        <v>37.882</v>
      </c>
      <c r="V24" s="47" t="n">
        <v>42.1758</v>
      </c>
      <c r="W24" s="47" t="n">
        <v>42.7398</v>
      </c>
      <c r="X24" s="47" t="n">
        <v>171360.54</v>
      </c>
      <c r="Y24" s="48" t="n">
        <v>218.43</v>
      </c>
      <c r="Z24" s="47" t="n">
        <f aca="false">X24/3600</f>
        <v>47.60015</v>
      </c>
      <c r="AA24" s="53"/>
      <c r="AB24" s="53"/>
      <c r="AC24" s="53"/>
    </row>
    <row r="25" customFormat="false" ht="11.25" hidden="false" customHeight="false" outlineLevel="0" collapsed="false">
      <c r="A25" s="51"/>
      <c r="B25" s="51"/>
      <c r="C25" s="51" t="n">
        <v>32</v>
      </c>
      <c r="D25" s="62" t="n">
        <f aca="false">L25</f>
        <v>4235.7448</v>
      </c>
      <c r="E25" s="62" t="n">
        <f aca="false">N25</f>
        <v>40.4564</v>
      </c>
      <c r="F25" s="62" t="n">
        <f aca="false">L25</f>
        <v>4235.7448</v>
      </c>
      <c r="G25" s="62" t="n">
        <f aca="false">O25</f>
        <v>40.3591</v>
      </c>
      <c r="H25" s="62" t="n">
        <f aca="false">T25</f>
        <v>4257.5992</v>
      </c>
      <c r="I25" s="62" t="n">
        <f aca="false">V25</f>
        <v>40.4529</v>
      </c>
      <c r="J25" s="62" t="n">
        <f aca="false">T25</f>
        <v>4257.5992</v>
      </c>
      <c r="K25" s="62" t="n">
        <f aca="false">W25</f>
        <v>40.37</v>
      </c>
      <c r="L25" s="47" t="n">
        <v>4235.7448</v>
      </c>
      <c r="M25" s="47" t="n">
        <v>36.1148</v>
      </c>
      <c r="N25" s="47" t="n">
        <v>40.4564</v>
      </c>
      <c r="O25" s="47" t="n">
        <v>40.3591</v>
      </c>
      <c r="P25" s="47" t="n">
        <v>240149.7</v>
      </c>
      <c r="Q25" s="48" t="n">
        <v>223.13</v>
      </c>
      <c r="R25" s="47" t="n">
        <f aca="false">P25/3600</f>
        <v>66.70825</v>
      </c>
      <c r="S25" s="53"/>
      <c r="T25" s="47" t="n">
        <v>4257.5992</v>
      </c>
      <c r="U25" s="47" t="n">
        <v>36.1141</v>
      </c>
      <c r="V25" s="47" t="n">
        <v>40.4529</v>
      </c>
      <c r="W25" s="47" t="n">
        <v>40.37</v>
      </c>
      <c r="X25" s="47" t="n">
        <v>155477.92</v>
      </c>
      <c r="Y25" s="48" t="n">
        <v>222.21</v>
      </c>
      <c r="Z25" s="47" t="n">
        <f aca="false">X25/3600</f>
        <v>43.1883111111111</v>
      </c>
      <c r="AA25" s="53"/>
      <c r="AB25" s="53"/>
      <c r="AC25" s="53"/>
    </row>
    <row r="26" customFormat="false" ht="12" hidden="false" customHeight="false" outlineLevel="0" collapsed="false">
      <c r="A26" s="51"/>
      <c r="B26" s="54"/>
      <c r="C26" s="54" t="n">
        <v>37</v>
      </c>
      <c r="D26" s="63" t="n">
        <f aca="false">L26</f>
        <v>2091.112</v>
      </c>
      <c r="E26" s="63" t="n">
        <f aca="false">N26</f>
        <v>38.4062</v>
      </c>
      <c r="F26" s="63" t="n">
        <f aca="false">L26</f>
        <v>2091.112</v>
      </c>
      <c r="G26" s="63" t="n">
        <f aca="false">O26</f>
        <v>37.7627</v>
      </c>
      <c r="H26" s="63" t="n">
        <f aca="false">T26</f>
        <v>2097.4184</v>
      </c>
      <c r="I26" s="63" t="n">
        <f aca="false">V26</f>
        <v>38.4026</v>
      </c>
      <c r="J26" s="63" t="n">
        <f aca="false">T26</f>
        <v>2097.4184</v>
      </c>
      <c r="K26" s="63" t="n">
        <f aca="false">W26</f>
        <v>37.7839</v>
      </c>
      <c r="L26" s="56" t="n">
        <v>2091.112</v>
      </c>
      <c r="M26" s="56" t="n">
        <v>34.0419</v>
      </c>
      <c r="N26" s="56" t="n">
        <v>38.4062</v>
      </c>
      <c r="O26" s="56" t="n">
        <v>37.7627</v>
      </c>
      <c r="P26" s="56" t="n">
        <v>227236.17</v>
      </c>
      <c r="Q26" s="56" t="n">
        <v>223.77</v>
      </c>
      <c r="R26" s="56" t="n">
        <f aca="false">P26/3600</f>
        <v>63.1211583333333</v>
      </c>
      <c r="S26" s="54"/>
      <c r="T26" s="56" t="n">
        <v>2097.4184</v>
      </c>
      <c r="U26" s="56" t="n">
        <v>34.0369</v>
      </c>
      <c r="V26" s="56" t="n">
        <v>38.4026</v>
      </c>
      <c r="W26" s="56" t="n">
        <v>37.7839</v>
      </c>
      <c r="X26" s="56" t="n">
        <v>141656.06</v>
      </c>
      <c r="Y26" s="56" t="n">
        <v>203.03</v>
      </c>
      <c r="Z26" s="56" t="n">
        <f aca="false">X26/3600</f>
        <v>39.3489055555556</v>
      </c>
      <c r="AA26" s="54"/>
      <c r="AB26" s="54"/>
      <c r="AC26" s="54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61" t="n">
        <f aca="false">L27</f>
        <v>81000.2688</v>
      </c>
      <c r="E27" s="61" t="n">
        <f aca="false">N27</f>
        <v>41.8609</v>
      </c>
      <c r="F27" s="61" t="n">
        <f aca="false">L27</f>
        <v>81000.2688</v>
      </c>
      <c r="G27" s="61" t="n">
        <f aca="false">O27</f>
        <v>43.796</v>
      </c>
      <c r="H27" s="61" t="n">
        <f aca="false">T27</f>
        <v>81006.9728</v>
      </c>
      <c r="I27" s="61" t="n">
        <f aca="false">V27</f>
        <v>41.8395</v>
      </c>
      <c r="J27" s="61" t="n">
        <f aca="false">T27</f>
        <v>81006.9728</v>
      </c>
      <c r="K27" s="61" t="n">
        <f aca="false">W27</f>
        <v>43.7715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8" t="n">
        <v>347384.37</v>
      </c>
      <c r="Q27" s="48" t="n">
        <v>350.07</v>
      </c>
      <c r="R27" s="58" t="n">
        <f aca="false">P27/3600</f>
        <v>96.4956583333333</v>
      </c>
      <c r="S27" s="103"/>
      <c r="T27" s="58" t="n">
        <v>81006.9728</v>
      </c>
      <c r="U27" s="58" t="n">
        <v>39.5487</v>
      </c>
      <c r="V27" s="58" t="n">
        <v>41.8395</v>
      </c>
      <c r="W27" s="58" t="n">
        <v>43.7715</v>
      </c>
      <c r="X27" s="58" t="n">
        <v>259531.8</v>
      </c>
      <c r="Y27" s="48" t="n">
        <v>336.13</v>
      </c>
      <c r="Z27" s="58" t="n">
        <f aca="false">X27/3600</f>
        <v>72.092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62" t="n">
        <f aca="false">L28</f>
        <v>10979.9392</v>
      </c>
      <c r="E28" s="62" t="n">
        <f aca="false">N28</f>
        <v>40.0243</v>
      </c>
      <c r="F28" s="62" t="n">
        <f aca="false">L28</f>
        <v>10979.9392</v>
      </c>
      <c r="G28" s="62" t="n">
        <f aca="false">O28</f>
        <v>42.4329</v>
      </c>
      <c r="H28" s="62" t="n">
        <f aca="false">T28</f>
        <v>11185.5736</v>
      </c>
      <c r="I28" s="62" t="n">
        <f aca="false">V28</f>
        <v>40.0255</v>
      </c>
      <c r="J28" s="62" t="n">
        <f aca="false">T28</f>
        <v>11185.5736</v>
      </c>
      <c r="K28" s="62" t="n">
        <f aca="false">W28</f>
        <v>42.4382</v>
      </c>
      <c r="L28" s="47" t="n">
        <v>10979.9392</v>
      </c>
      <c r="M28" s="47" t="n">
        <v>35.6376</v>
      </c>
      <c r="N28" s="47" t="n">
        <v>40.0243</v>
      </c>
      <c r="O28" s="47" t="n">
        <v>42.4329</v>
      </c>
      <c r="P28" s="47" t="n">
        <v>270399.04</v>
      </c>
      <c r="Q28" s="48" t="n">
        <v>288.74</v>
      </c>
      <c r="R28" s="47" t="n">
        <f aca="false">P28/3600</f>
        <v>75.1108444444444</v>
      </c>
      <c r="S28" s="53"/>
      <c r="T28" s="47" t="n">
        <v>11185.5736</v>
      </c>
      <c r="U28" s="47" t="n">
        <v>35.6399</v>
      </c>
      <c r="V28" s="47" t="n">
        <v>40.0255</v>
      </c>
      <c r="W28" s="47" t="n">
        <v>42.4382</v>
      </c>
      <c r="X28" s="47" t="n">
        <v>183226.3</v>
      </c>
      <c r="Y28" s="48" t="n">
        <v>276</v>
      </c>
      <c r="Z28" s="47" t="n">
        <f aca="false">X28/3600</f>
        <v>50.8961944444444</v>
      </c>
      <c r="AA28" s="53"/>
      <c r="AB28" s="53"/>
      <c r="AC28" s="53"/>
    </row>
    <row r="29" customFormat="false" ht="11.25" hidden="false" customHeight="false" outlineLevel="0" collapsed="false">
      <c r="A29" s="51"/>
      <c r="B29" s="51"/>
      <c r="C29" s="51" t="n">
        <v>32</v>
      </c>
      <c r="D29" s="62" t="n">
        <f aca="false">L29</f>
        <v>2593.1112</v>
      </c>
      <c r="E29" s="62" t="n">
        <f aca="false">N29</f>
        <v>38.3985</v>
      </c>
      <c r="F29" s="62" t="n">
        <f aca="false">L29</f>
        <v>2593.1112</v>
      </c>
      <c r="G29" s="62" t="n">
        <f aca="false">O29</f>
        <v>41.0969</v>
      </c>
      <c r="H29" s="62" t="n">
        <f aca="false">T29</f>
        <v>2660.6824</v>
      </c>
      <c r="I29" s="62" t="n">
        <f aca="false">V29</f>
        <v>38.3898</v>
      </c>
      <c r="J29" s="62" t="n">
        <f aca="false">T29</f>
        <v>2660.6824</v>
      </c>
      <c r="K29" s="62" t="n">
        <f aca="false">W29</f>
        <v>41.114</v>
      </c>
      <c r="L29" s="47" t="n">
        <v>2593.1112</v>
      </c>
      <c r="M29" s="47" t="n">
        <v>33.3835</v>
      </c>
      <c r="N29" s="47" t="n">
        <v>38.3985</v>
      </c>
      <c r="O29" s="47" t="n">
        <v>41.0969</v>
      </c>
      <c r="P29" s="47" t="n">
        <v>231309.48</v>
      </c>
      <c r="Q29" s="48" t="n">
        <v>241.88</v>
      </c>
      <c r="R29" s="47" t="n">
        <f aca="false">P29/3600</f>
        <v>64.2526333333333</v>
      </c>
      <c r="S29" s="53"/>
      <c r="T29" s="47" t="n">
        <v>2660.6824</v>
      </c>
      <c r="U29" s="47" t="n">
        <v>33.378</v>
      </c>
      <c r="V29" s="47" t="n">
        <v>38.3898</v>
      </c>
      <c r="W29" s="47" t="n">
        <v>41.114</v>
      </c>
      <c r="X29" s="47" t="n">
        <v>153946.36</v>
      </c>
      <c r="Y29" s="48" t="n">
        <v>251.75</v>
      </c>
      <c r="Z29" s="47" t="n">
        <f aca="false">X29/3600</f>
        <v>42.7628777777778</v>
      </c>
      <c r="AA29" s="53"/>
      <c r="AB29" s="53"/>
      <c r="AC29" s="53"/>
    </row>
    <row r="30" customFormat="false" ht="12" hidden="false" customHeight="false" outlineLevel="0" collapsed="false">
      <c r="A30" s="54"/>
      <c r="B30" s="54"/>
      <c r="C30" s="54" t="n">
        <v>37</v>
      </c>
      <c r="D30" s="63" t="n">
        <f aca="false">L30</f>
        <v>921.2048</v>
      </c>
      <c r="E30" s="63" t="n">
        <f aca="false">N30</f>
        <v>37.0977</v>
      </c>
      <c r="F30" s="63" t="n">
        <f aca="false">L30</f>
        <v>921.2048</v>
      </c>
      <c r="G30" s="63" t="n">
        <f aca="false">O30</f>
        <v>39.9508</v>
      </c>
      <c r="H30" s="63" t="n">
        <f aca="false">T30</f>
        <v>928.6312</v>
      </c>
      <c r="I30" s="63" t="n">
        <f aca="false">V30</f>
        <v>37.1179</v>
      </c>
      <c r="J30" s="63" t="n">
        <f aca="false">T30</f>
        <v>928.6312</v>
      </c>
      <c r="K30" s="63" t="n">
        <f aca="false">W30</f>
        <v>39.9527</v>
      </c>
      <c r="L30" s="56" t="n">
        <v>921.2048</v>
      </c>
      <c r="M30" s="56" t="n">
        <v>31.107</v>
      </c>
      <c r="N30" s="56" t="n">
        <v>37.0977</v>
      </c>
      <c r="O30" s="56" t="n">
        <v>39.9508</v>
      </c>
      <c r="P30" s="56" t="n">
        <v>229029.86</v>
      </c>
      <c r="Q30" s="56" t="n">
        <v>249.2</v>
      </c>
      <c r="R30" s="56" t="n">
        <f aca="false">P30/3600</f>
        <v>63.6194055555556</v>
      </c>
      <c r="S30" s="54"/>
      <c r="T30" s="56" t="n">
        <v>928.6312</v>
      </c>
      <c r="U30" s="56" t="n">
        <v>31.0719</v>
      </c>
      <c r="V30" s="56" t="n">
        <v>37.1179</v>
      </c>
      <c r="W30" s="56" t="n">
        <v>39.9527</v>
      </c>
      <c r="X30" s="56" t="n">
        <v>136716.96</v>
      </c>
      <c r="Y30" s="56" t="n">
        <v>233.7</v>
      </c>
      <c r="Z30" s="56" t="n">
        <f aca="false">X30/3600</f>
        <v>37.9769333333333</v>
      </c>
      <c r="AA30" s="54"/>
      <c r="AB30" s="54"/>
      <c r="AC30" s="54"/>
    </row>
    <row r="31" customFormat="false" ht="11.25" hidden="false" customHeight="false" outlineLevel="0" collapsed="false">
      <c r="A31" s="45" t="s">
        <v>10</v>
      </c>
      <c r="B31" s="45" t="s">
        <v>50</v>
      </c>
      <c r="C31" s="45" t="n">
        <v>22</v>
      </c>
      <c r="D31" s="61" t="n">
        <f aca="false">L31</f>
        <v>4496.4768</v>
      </c>
      <c r="E31" s="61" t="n">
        <f aca="false">N31</f>
        <v>42.2012</v>
      </c>
      <c r="F31" s="61" t="n">
        <f aca="false">L31</f>
        <v>4496.4768</v>
      </c>
      <c r="G31" s="61" t="n">
        <f aca="false">O31</f>
        <v>42.6558</v>
      </c>
      <c r="H31" s="61" t="n">
        <f aca="false">T31</f>
        <v>4526.0208</v>
      </c>
      <c r="I31" s="61" t="n">
        <f aca="false">V31</f>
        <v>42.2128</v>
      </c>
      <c r="J31" s="61" t="n">
        <f aca="false">T31</f>
        <v>4526.0208</v>
      </c>
      <c r="K31" s="61" t="n">
        <f aca="false">W31</f>
        <v>42.673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8" t="n">
        <v>57498.94</v>
      </c>
      <c r="Q31" s="48" t="n">
        <v>57.39</v>
      </c>
      <c r="R31" s="58" t="n">
        <f aca="false">P31/3600</f>
        <v>15.9719277777778</v>
      </c>
      <c r="S31" s="103"/>
      <c r="T31" s="58" t="n">
        <v>4526.0208</v>
      </c>
      <c r="U31" s="58" t="n">
        <v>40.0022</v>
      </c>
      <c r="V31" s="58" t="n">
        <v>42.2128</v>
      </c>
      <c r="W31" s="58" t="n">
        <v>42.6735</v>
      </c>
      <c r="X31" s="58" t="n">
        <v>38543.58</v>
      </c>
      <c r="Y31" s="48" t="n">
        <v>51.77</v>
      </c>
      <c r="Z31" s="58" t="n">
        <f aca="false">X31/3600</f>
        <v>10.7065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62" t="n">
        <f aca="false">L32</f>
        <v>2311.2888</v>
      </c>
      <c r="E32" s="62" t="n">
        <f aca="false">N32</f>
        <v>39.387</v>
      </c>
      <c r="F32" s="62" t="n">
        <f aca="false">L32</f>
        <v>2311.2888</v>
      </c>
      <c r="G32" s="62" t="n">
        <f aca="false">O32</f>
        <v>39.586</v>
      </c>
      <c r="H32" s="62" t="n">
        <f aca="false">T32</f>
        <v>2320.8208</v>
      </c>
      <c r="I32" s="62" t="n">
        <f aca="false">V32</f>
        <v>39.4072</v>
      </c>
      <c r="J32" s="62" t="n">
        <f aca="false">T32</f>
        <v>2320.8208</v>
      </c>
      <c r="K32" s="62" t="n">
        <f aca="false">W32</f>
        <v>39.6084</v>
      </c>
      <c r="L32" s="47" t="n">
        <v>2311.2888</v>
      </c>
      <c r="M32" s="47" t="n">
        <v>37.023</v>
      </c>
      <c r="N32" s="47" t="n">
        <v>39.387</v>
      </c>
      <c r="O32" s="47" t="n">
        <v>39.586</v>
      </c>
      <c r="P32" s="47" t="n">
        <v>52024.71</v>
      </c>
      <c r="Q32" s="48" t="n">
        <v>54.32</v>
      </c>
      <c r="R32" s="47" t="n">
        <f aca="false">P32/3600</f>
        <v>14.4513083333333</v>
      </c>
      <c r="S32" s="53"/>
      <c r="T32" s="47" t="n">
        <v>2320.8208</v>
      </c>
      <c r="U32" s="47" t="n">
        <v>37.0447</v>
      </c>
      <c r="V32" s="47" t="n">
        <v>39.4072</v>
      </c>
      <c r="W32" s="47" t="n">
        <v>39.6084</v>
      </c>
      <c r="X32" s="47" t="n">
        <v>34765.6481</v>
      </c>
      <c r="Y32" s="48" t="n">
        <v>49.9329</v>
      </c>
      <c r="Z32" s="47" t="n">
        <f aca="false">X32/3600</f>
        <v>9.65712447222222</v>
      </c>
      <c r="AA32" s="53"/>
      <c r="AB32" s="53"/>
      <c r="AC32" s="53"/>
    </row>
    <row r="33" customFormat="false" ht="11.25" hidden="false" customHeight="false" outlineLevel="0" collapsed="false">
      <c r="A33" s="51"/>
      <c r="B33" s="51"/>
      <c r="C33" s="51" t="n">
        <v>32</v>
      </c>
      <c r="D33" s="62" t="n">
        <f aca="false">L33</f>
        <v>1176.8592</v>
      </c>
      <c r="E33" s="62" t="n">
        <f aca="false">N33</f>
        <v>36.7455</v>
      </c>
      <c r="F33" s="62" t="n">
        <f aca="false">L33</f>
        <v>1176.8592</v>
      </c>
      <c r="G33" s="62" t="n">
        <f aca="false">O33</f>
        <v>36.664</v>
      </c>
      <c r="H33" s="62" t="n">
        <f aca="false">T33</f>
        <v>1178.5288</v>
      </c>
      <c r="I33" s="62" t="n">
        <f aca="false">V33</f>
        <v>36.7671</v>
      </c>
      <c r="J33" s="62" t="n">
        <f aca="false">T33</f>
        <v>1178.5288</v>
      </c>
      <c r="K33" s="62" t="n">
        <f aca="false">W33</f>
        <v>36.6337</v>
      </c>
      <c r="L33" s="47" t="n">
        <v>1176.8592</v>
      </c>
      <c r="M33" s="47" t="n">
        <v>34.3878</v>
      </c>
      <c r="N33" s="47" t="n">
        <v>36.7455</v>
      </c>
      <c r="O33" s="47" t="n">
        <v>36.664</v>
      </c>
      <c r="P33" s="47" t="n">
        <v>48086.99</v>
      </c>
      <c r="Q33" s="48" t="n">
        <v>52.77</v>
      </c>
      <c r="R33" s="47" t="n">
        <f aca="false">P33/3600</f>
        <v>13.3574972222222</v>
      </c>
      <c r="S33" s="53"/>
      <c r="T33" s="47" t="n">
        <v>1178.5288</v>
      </c>
      <c r="U33" s="47" t="n">
        <v>34.4047</v>
      </c>
      <c r="V33" s="47" t="n">
        <v>36.7671</v>
      </c>
      <c r="W33" s="47" t="n">
        <v>36.6337</v>
      </c>
      <c r="X33" s="47" t="n">
        <v>30902.2085</v>
      </c>
      <c r="Y33" s="48" t="n">
        <v>48.2979</v>
      </c>
      <c r="Z33" s="47" t="n">
        <f aca="false">X33/3600</f>
        <v>8.58394680555556</v>
      </c>
      <c r="AA33" s="53"/>
      <c r="AB33" s="53"/>
      <c r="AC33" s="53"/>
    </row>
    <row r="34" customFormat="false" ht="12" hidden="false" customHeight="false" outlineLevel="0" collapsed="false">
      <c r="A34" s="51"/>
      <c r="B34" s="54"/>
      <c r="C34" s="54" t="n">
        <v>37</v>
      </c>
      <c r="D34" s="63" t="n">
        <f aca="false">L34</f>
        <v>582.1752</v>
      </c>
      <c r="E34" s="63" t="n">
        <f aca="false">N34</f>
        <v>34.5354</v>
      </c>
      <c r="F34" s="63" t="n">
        <f aca="false">L34</f>
        <v>582.1752</v>
      </c>
      <c r="G34" s="63" t="n">
        <f aca="false">O34</f>
        <v>34.0019</v>
      </c>
      <c r="H34" s="63" t="n">
        <f aca="false">T34</f>
        <v>581.2736</v>
      </c>
      <c r="I34" s="63" t="n">
        <f aca="false">V34</f>
        <v>34.5188</v>
      </c>
      <c r="J34" s="63" t="n">
        <f aca="false">T34</f>
        <v>581.2736</v>
      </c>
      <c r="K34" s="63" t="n">
        <f aca="false">W34</f>
        <v>34.0308</v>
      </c>
      <c r="L34" s="56" t="n">
        <v>582.1752</v>
      </c>
      <c r="M34" s="56" t="n">
        <v>31.8485</v>
      </c>
      <c r="N34" s="56" t="n">
        <v>34.5354</v>
      </c>
      <c r="O34" s="56" t="n">
        <v>34.0019</v>
      </c>
      <c r="P34" s="56" t="n">
        <v>45305.5</v>
      </c>
      <c r="Q34" s="56" t="n">
        <v>49.68</v>
      </c>
      <c r="R34" s="56" t="n">
        <f aca="false">P34/3600</f>
        <v>12.5848611111111</v>
      </c>
      <c r="S34" s="54"/>
      <c r="T34" s="56" t="n">
        <v>581.2736</v>
      </c>
      <c r="U34" s="56" t="n">
        <v>31.8332</v>
      </c>
      <c r="V34" s="56" t="n">
        <v>34.5188</v>
      </c>
      <c r="W34" s="56" t="n">
        <v>34.0308</v>
      </c>
      <c r="X34" s="56" t="n">
        <v>27673.68</v>
      </c>
      <c r="Y34" s="56" t="n">
        <v>42.22</v>
      </c>
      <c r="Z34" s="56" t="n">
        <f aca="false">X34/3600</f>
        <v>7.68713333333333</v>
      </c>
      <c r="AA34" s="54"/>
      <c r="AB34" s="54"/>
      <c r="AC34" s="54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61" t="n">
        <f aca="false">L35</f>
        <v>4877.9304</v>
      </c>
      <c r="E35" s="61" t="n">
        <f aca="false">N35</f>
        <v>42.6637</v>
      </c>
      <c r="F35" s="61" t="n">
        <f aca="false">L35</f>
        <v>4877.9304</v>
      </c>
      <c r="G35" s="61" t="n">
        <f aca="false">O35</f>
        <v>43.9565</v>
      </c>
      <c r="H35" s="61" t="n">
        <f aca="false">T35</f>
        <v>5002.976</v>
      </c>
      <c r="I35" s="61" t="n">
        <f aca="false">V35</f>
        <v>42.6827</v>
      </c>
      <c r="J35" s="61" t="n">
        <f aca="false">T35</f>
        <v>5002.976</v>
      </c>
      <c r="K35" s="61" t="n">
        <f aca="false">W35</f>
        <v>43.959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8" t="n">
        <v>67797.4</v>
      </c>
      <c r="Q35" s="48" t="n">
        <v>67.75</v>
      </c>
      <c r="R35" s="58" t="n">
        <f aca="false">P35/3600</f>
        <v>18.8326111111111</v>
      </c>
      <c r="S35" s="103"/>
      <c r="T35" s="58" t="n">
        <v>5002.976</v>
      </c>
      <c r="U35" s="58" t="n">
        <v>40.2974</v>
      </c>
      <c r="V35" s="58" t="n">
        <v>42.6827</v>
      </c>
      <c r="W35" s="58" t="n">
        <v>43.9595</v>
      </c>
      <c r="X35" s="58" t="n">
        <v>46500.514</v>
      </c>
      <c r="Y35" s="48" t="n">
        <v>73.5672</v>
      </c>
      <c r="Z35" s="58" t="n">
        <f aca="false">X35/3600</f>
        <v>12.91680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62" t="n">
        <f aca="false">L36</f>
        <v>2303.1024</v>
      </c>
      <c r="E36" s="62" t="n">
        <f aca="false">N36</f>
        <v>40.4256</v>
      </c>
      <c r="F36" s="62" t="n">
        <f aca="false">L36</f>
        <v>2303.1024</v>
      </c>
      <c r="G36" s="62" t="n">
        <f aca="false">O36</f>
        <v>41.494</v>
      </c>
      <c r="H36" s="62" t="n">
        <f aca="false">T36</f>
        <v>2350.0352</v>
      </c>
      <c r="I36" s="62" t="n">
        <f aca="false">V36</f>
        <v>40.4405</v>
      </c>
      <c r="J36" s="62" t="n">
        <f aca="false">T36</f>
        <v>2350.0352</v>
      </c>
      <c r="K36" s="62" t="n">
        <f aca="false">W36</f>
        <v>41.5069</v>
      </c>
      <c r="L36" s="47" t="n">
        <v>2303.1024</v>
      </c>
      <c r="M36" s="47" t="n">
        <v>37.4042</v>
      </c>
      <c r="N36" s="47" t="n">
        <v>40.4256</v>
      </c>
      <c r="O36" s="47" t="n">
        <v>41.494</v>
      </c>
      <c r="P36" s="47" t="n">
        <v>61627.65</v>
      </c>
      <c r="Q36" s="48" t="n">
        <v>64.19</v>
      </c>
      <c r="R36" s="47" t="n">
        <f aca="false">P36/3600</f>
        <v>17.1187916666667</v>
      </c>
      <c r="S36" s="53"/>
      <c r="T36" s="47" t="n">
        <v>2350.0352</v>
      </c>
      <c r="U36" s="47" t="n">
        <v>37.3909</v>
      </c>
      <c r="V36" s="47" t="n">
        <v>40.4405</v>
      </c>
      <c r="W36" s="47" t="n">
        <v>41.5069</v>
      </c>
      <c r="X36" s="47" t="n">
        <v>39267.5116</v>
      </c>
      <c r="Y36" s="48" t="n">
        <v>59.3614</v>
      </c>
      <c r="Z36" s="47" t="n">
        <f aca="false">X36/3600</f>
        <v>10.9076421111111</v>
      </c>
      <c r="AA36" s="53"/>
      <c r="AB36" s="53"/>
      <c r="AC36" s="53"/>
    </row>
    <row r="37" customFormat="false" ht="11.25" hidden="false" customHeight="false" outlineLevel="0" collapsed="false">
      <c r="A37" s="51"/>
      <c r="B37" s="51"/>
      <c r="C37" s="51" t="n">
        <v>32</v>
      </c>
      <c r="D37" s="62" t="n">
        <f aca="false">L37</f>
        <v>1135.5128</v>
      </c>
      <c r="E37" s="62" t="n">
        <f aca="false">N37</f>
        <v>38.2089</v>
      </c>
      <c r="F37" s="62" t="n">
        <f aca="false">L37</f>
        <v>1135.5128</v>
      </c>
      <c r="G37" s="62" t="n">
        <f aca="false">O37</f>
        <v>39.1123</v>
      </c>
      <c r="H37" s="62" t="n">
        <f aca="false">T37</f>
        <v>1149.332</v>
      </c>
      <c r="I37" s="62" t="n">
        <f aca="false">V37</f>
        <v>38.2204</v>
      </c>
      <c r="J37" s="62" t="n">
        <f aca="false">T37</f>
        <v>1149.332</v>
      </c>
      <c r="K37" s="62" t="n">
        <f aca="false">W37</f>
        <v>39.1222</v>
      </c>
      <c r="L37" s="47" t="n">
        <v>1135.5128</v>
      </c>
      <c r="M37" s="47" t="n">
        <v>34.4127</v>
      </c>
      <c r="N37" s="47" t="n">
        <v>38.2089</v>
      </c>
      <c r="O37" s="47" t="n">
        <v>39.1123</v>
      </c>
      <c r="P37" s="47" t="n">
        <v>57326.42</v>
      </c>
      <c r="Q37" s="48" t="n">
        <v>60.43</v>
      </c>
      <c r="R37" s="47" t="n">
        <f aca="false">P37/3600</f>
        <v>15.9240055555556</v>
      </c>
      <c r="S37" s="53"/>
      <c r="T37" s="47" t="n">
        <v>1149.332</v>
      </c>
      <c r="U37" s="47" t="n">
        <v>34.3895</v>
      </c>
      <c r="V37" s="47" t="n">
        <v>38.2204</v>
      </c>
      <c r="W37" s="47" t="n">
        <v>39.1222</v>
      </c>
      <c r="X37" s="47" t="n">
        <v>32838.37</v>
      </c>
      <c r="Y37" s="48" t="n">
        <v>53.08</v>
      </c>
      <c r="Z37" s="47" t="n">
        <f aca="false">X37/3600</f>
        <v>9.12176944444444</v>
      </c>
      <c r="AA37" s="53"/>
      <c r="AB37" s="53"/>
      <c r="AC37" s="53"/>
    </row>
    <row r="38" customFormat="false" ht="12" hidden="false" customHeight="false" outlineLevel="0" collapsed="false">
      <c r="A38" s="51"/>
      <c r="B38" s="54"/>
      <c r="C38" s="54" t="n">
        <v>37</v>
      </c>
      <c r="D38" s="63" t="n">
        <f aca="false">L38</f>
        <v>560.4432</v>
      </c>
      <c r="E38" s="63" t="n">
        <f aca="false">N38</f>
        <v>36.0754</v>
      </c>
      <c r="F38" s="63" t="n">
        <f aca="false">L38</f>
        <v>560.4432</v>
      </c>
      <c r="G38" s="63" t="n">
        <f aca="false">O38</f>
        <v>36.817</v>
      </c>
      <c r="H38" s="63" t="n">
        <f aca="false">T38</f>
        <v>560.844</v>
      </c>
      <c r="I38" s="63" t="n">
        <f aca="false">V38</f>
        <v>36.0914</v>
      </c>
      <c r="J38" s="63" t="n">
        <f aca="false">T38</f>
        <v>560.844</v>
      </c>
      <c r="K38" s="63" t="n">
        <f aca="false">W38</f>
        <v>36.7938</v>
      </c>
      <c r="L38" s="56" t="n">
        <v>560.4432</v>
      </c>
      <c r="M38" s="56" t="n">
        <v>31.4078</v>
      </c>
      <c r="N38" s="56" t="n">
        <v>36.0754</v>
      </c>
      <c r="O38" s="56" t="n">
        <v>36.817</v>
      </c>
      <c r="P38" s="56" t="n">
        <v>54452.19</v>
      </c>
      <c r="Q38" s="56" t="n">
        <v>58.48</v>
      </c>
      <c r="R38" s="56" t="n">
        <f aca="false">P38/3600</f>
        <v>15.1256083333333</v>
      </c>
      <c r="S38" s="54"/>
      <c r="T38" s="56" t="n">
        <v>560.844</v>
      </c>
      <c r="U38" s="56" t="n">
        <v>31.3852</v>
      </c>
      <c r="V38" s="56" t="n">
        <v>36.0914</v>
      </c>
      <c r="W38" s="56" t="n">
        <v>36.7938</v>
      </c>
      <c r="X38" s="56" t="n">
        <v>32494.5677</v>
      </c>
      <c r="Y38" s="56" t="n">
        <v>52.32</v>
      </c>
      <c r="Z38" s="56" t="n">
        <f aca="false">X38/3600</f>
        <v>9.02626880555556</v>
      </c>
      <c r="AA38" s="54"/>
      <c r="AB38" s="54"/>
      <c r="AC38" s="54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61" t="n">
        <f aca="false">L39</f>
        <v>10421.6312</v>
      </c>
      <c r="E39" s="61" t="n">
        <f aca="false">N39</f>
        <v>40.4993</v>
      </c>
      <c r="F39" s="61" t="n">
        <f aca="false">L39</f>
        <v>10421.6312</v>
      </c>
      <c r="G39" s="61" t="n">
        <f aca="false">O39</f>
        <v>41.235</v>
      </c>
      <c r="H39" s="61" t="n">
        <f aca="false">T39</f>
        <v>11076.0792</v>
      </c>
      <c r="I39" s="61" t="n">
        <f aca="false">V39</f>
        <v>40.5175</v>
      </c>
      <c r="J39" s="61" t="n">
        <f aca="false">T39</f>
        <v>11076.0792</v>
      </c>
      <c r="K39" s="61" t="n">
        <f aca="false">W39</f>
        <v>41.254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8" t="n">
        <v>64168.61</v>
      </c>
      <c r="Q39" s="48" t="n">
        <v>66.13</v>
      </c>
      <c r="R39" s="58" t="n">
        <f aca="false">P39/3600</f>
        <v>17.8246138888889</v>
      </c>
      <c r="S39" s="103"/>
      <c r="T39" s="58" t="n">
        <v>11076.0792</v>
      </c>
      <c r="U39" s="58" t="n">
        <v>38.7121</v>
      </c>
      <c r="V39" s="58" t="n">
        <v>40.5175</v>
      </c>
      <c r="W39" s="58" t="n">
        <v>41.2545</v>
      </c>
      <c r="X39" s="58" t="n">
        <v>46281.72</v>
      </c>
      <c r="Y39" s="48" t="n">
        <v>58.47</v>
      </c>
      <c r="Z39" s="58" t="n">
        <f aca="false">X39/3600</f>
        <v>12.8560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62" t="n">
        <f aca="false">L40</f>
        <v>4799.1416</v>
      </c>
      <c r="E40" s="62" t="n">
        <f aca="false">N40</f>
        <v>37.5716</v>
      </c>
      <c r="F40" s="62" t="n">
        <f aca="false">L40</f>
        <v>4799.1416</v>
      </c>
      <c r="G40" s="62" t="n">
        <f aca="false">O40</f>
        <v>38.2555</v>
      </c>
      <c r="H40" s="62" t="n">
        <f aca="false">T40</f>
        <v>5175.8048</v>
      </c>
      <c r="I40" s="62" t="n">
        <f aca="false">V40</f>
        <v>37.5986</v>
      </c>
      <c r="J40" s="62" t="n">
        <f aca="false">T40</f>
        <v>5175.8048</v>
      </c>
      <c r="K40" s="62" t="n">
        <f aca="false">W40</f>
        <v>38.2937</v>
      </c>
      <c r="L40" s="47" t="n">
        <v>4799.1416</v>
      </c>
      <c r="M40" s="47" t="n">
        <v>34.6207</v>
      </c>
      <c r="N40" s="47" t="n">
        <v>37.5716</v>
      </c>
      <c r="O40" s="47" t="n">
        <v>38.2555</v>
      </c>
      <c r="P40" s="47" t="n">
        <v>55456.5</v>
      </c>
      <c r="Q40" s="48" t="n">
        <v>59.94</v>
      </c>
      <c r="R40" s="47" t="n">
        <f aca="false">P40/3600</f>
        <v>15.4045833333333</v>
      </c>
      <c r="S40" s="53"/>
      <c r="T40" s="47" t="n">
        <v>5175.8048</v>
      </c>
      <c r="U40" s="47" t="n">
        <v>34.6678</v>
      </c>
      <c r="V40" s="47" t="n">
        <v>37.5986</v>
      </c>
      <c r="W40" s="47" t="n">
        <v>38.2937</v>
      </c>
      <c r="X40" s="47" t="n">
        <v>37910.41</v>
      </c>
      <c r="Y40" s="48" t="n">
        <v>52.68</v>
      </c>
      <c r="Z40" s="47" t="n">
        <f aca="false">X40/3600</f>
        <v>10.5306694444444</v>
      </c>
      <c r="AA40" s="53"/>
      <c r="AB40" s="53"/>
      <c r="AC40" s="53"/>
    </row>
    <row r="41" customFormat="false" ht="11.25" hidden="false" customHeight="false" outlineLevel="0" collapsed="false">
      <c r="A41" s="51"/>
      <c r="B41" s="51"/>
      <c r="C41" s="51" t="n">
        <v>32</v>
      </c>
      <c r="D41" s="62" t="n">
        <f aca="false">L41</f>
        <v>2079.8704</v>
      </c>
      <c r="E41" s="62" t="n">
        <f aca="false">N41</f>
        <v>35.1008</v>
      </c>
      <c r="F41" s="62" t="n">
        <f aca="false">L41</f>
        <v>2079.8704</v>
      </c>
      <c r="G41" s="62" t="n">
        <f aca="false">O41</f>
        <v>35.7866</v>
      </c>
      <c r="H41" s="62" t="n">
        <f aca="false">T41</f>
        <v>2199.5136</v>
      </c>
      <c r="I41" s="62" t="n">
        <f aca="false">V41</f>
        <v>35.1354</v>
      </c>
      <c r="J41" s="62" t="n">
        <f aca="false">T41</f>
        <v>2199.5136</v>
      </c>
      <c r="K41" s="62" t="n">
        <f aca="false">W41</f>
        <v>35.8328</v>
      </c>
      <c r="L41" s="47" t="n">
        <v>2079.8704</v>
      </c>
      <c r="M41" s="47" t="n">
        <v>30.7843</v>
      </c>
      <c r="N41" s="47" t="n">
        <v>35.1008</v>
      </c>
      <c r="O41" s="47" t="n">
        <v>35.7866</v>
      </c>
      <c r="P41" s="47" t="n">
        <v>51094.32</v>
      </c>
      <c r="Q41" s="48" t="n">
        <v>56.95</v>
      </c>
      <c r="R41" s="47" t="n">
        <f aca="false">P41/3600</f>
        <v>14.1928666666667</v>
      </c>
      <c r="S41" s="53"/>
      <c r="T41" s="47" t="n">
        <v>2199.5136</v>
      </c>
      <c r="U41" s="47" t="n">
        <v>30.8193</v>
      </c>
      <c r="V41" s="47" t="n">
        <v>35.1354</v>
      </c>
      <c r="W41" s="47" t="n">
        <v>35.8328</v>
      </c>
      <c r="X41" s="47" t="n">
        <v>33700.6216</v>
      </c>
      <c r="Y41" s="48" t="n">
        <v>58.2436</v>
      </c>
      <c r="Z41" s="47" t="n">
        <f aca="false">X41/3600</f>
        <v>9.36128377777778</v>
      </c>
      <c r="AA41" s="53"/>
      <c r="AB41" s="53"/>
      <c r="AC41" s="53"/>
    </row>
    <row r="42" customFormat="false" ht="12" hidden="false" customHeight="false" outlineLevel="0" collapsed="false">
      <c r="A42" s="51"/>
      <c r="B42" s="54"/>
      <c r="C42" s="54" t="n">
        <v>37</v>
      </c>
      <c r="D42" s="63" t="n">
        <f aca="false">L42</f>
        <v>853.2168</v>
      </c>
      <c r="E42" s="63" t="n">
        <f aca="false">N42</f>
        <v>32.9853</v>
      </c>
      <c r="F42" s="63" t="n">
        <f aca="false">L42</f>
        <v>853.2168</v>
      </c>
      <c r="G42" s="63" t="n">
        <f aca="false">O42</f>
        <v>33.6141</v>
      </c>
      <c r="H42" s="63" t="n">
        <f aca="false">T42</f>
        <v>865.42</v>
      </c>
      <c r="I42" s="63" t="n">
        <f aca="false">V42</f>
        <v>33.0202</v>
      </c>
      <c r="J42" s="63" t="n">
        <f aca="false">T42</f>
        <v>865.42</v>
      </c>
      <c r="K42" s="63" t="n">
        <f aca="false">W42</f>
        <v>33.6436</v>
      </c>
      <c r="L42" s="56" t="n">
        <v>853.2168</v>
      </c>
      <c r="M42" s="56" t="n">
        <v>27.414</v>
      </c>
      <c r="N42" s="56" t="n">
        <v>32.9853</v>
      </c>
      <c r="O42" s="56" t="n">
        <v>33.6141</v>
      </c>
      <c r="P42" s="56" t="n">
        <v>44322.17</v>
      </c>
      <c r="Q42" s="56" t="n">
        <v>49.33</v>
      </c>
      <c r="R42" s="56" t="n">
        <f aca="false">P42/3600</f>
        <v>12.3117138888889</v>
      </c>
      <c r="S42" s="54"/>
      <c r="T42" s="56" t="n">
        <v>865.42</v>
      </c>
      <c r="U42" s="56" t="n">
        <v>27.3722</v>
      </c>
      <c r="V42" s="56" t="n">
        <v>33.0202</v>
      </c>
      <c r="W42" s="56" t="n">
        <v>33.6436</v>
      </c>
      <c r="X42" s="56" t="n">
        <v>28163.3982</v>
      </c>
      <c r="Y42" s="56" t="n">
        <v>45.126</v>
      </c>
      <c r="Z42" s="56" t="n">
        <f aca="false">X42/3600</f>
        <v>7.82316616666667</v>
      </c>
      <c r="AA42" s="54"/>
      <c r="AB42" s="54"/>
      <c r="AC42" s="54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61" t="n">
        <f aca="false">L43</f>
        <v>7197.6472</v>
      </c>
      <c r="E43" s="61" t="n">
        <f aca="false">N43</f>
        <v>41.7103</v>
      </c>
      <c r="F43" s="61" t="n">
        <f aca="false">L43</f>
        <v>7197.6472</v>
      </c>
      <c r="G43" s="61" t="n">
        <f aca="false">O43</f>
        <v>42.919</v>
      </c>
      <c r="H43" s="61" t="n">
        <f aca="false">T43</f>
        <v>7212.5384</v>
      </c>
      <c r="I43" s="61" t="n">
        <f aca="false">V43</f>
        <v>41.7181</v>
      </c>
      <c r="J43" s="61" t="n">
        <f aca="false">T43</f>
        <v>7212.5384</v>
      </c>
      <c r="K43" s="61" t="n">
        <f aca="false">W43</f>
        <v>42.930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8" t="n">
        <v>43662.48</v>
      </c>
      <c r="Q43" s="48" t="n">
        <v>41.16</v>
      </c>
      <c r="R43" s="58" t="n">
        <f aca="false">P43/3600</f>
        <v>12.1284666666667</v>
      </c>
      <c r="S43" s="103"/>
      <c r="T43" s="58" t="n">
        <v>7212.5384</v>
      </c>
      <c r="U43" s="58" t="n">
        <v>40.8099</v>
      </c>
      <c r="V43" s="58" t="n">
        <v>41.7181</v>
      </c>
      <c r="W43" s="58" t="n">
        <v>42.9302</v>
      </c>
      <c r="X43" s="58" t="n">
        <v>30157.07</v>
      </c>
      <c r="Y43" s="48" t="n">
        <v>36.34</v>
      </c>
      <c r="Z43" s="58" t="n">
        <f aca="false">X43/3600</f>
        <v>8.3769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62" t="n">
        <f aca="false">L44</f>
        <v>3249.2824</v>
      </c>
      <c r="E44" s="62" t="n">
        <f aca="false">N44</f>
        <v>38.8688</v>
      </c>
      <c r="F44" s="62" t="n">
        <f aca="false">L44</f>
        <v>3249.2824</v>
      </c>
      <c r="G44" s="62" t="n">
        <f aca="false">O44</f>
        <v>40.5109</v>
      </c>
      <c r="H44" s="62" t="n">
        <f aca="false">T44</f>
        <v>3261.7208</v>
      </c>
      <c r="I44" s="62" t="n">
        <f aca="false">V44</f>
        <v>38.8916</v>
      </c>
      <c r="J44" s="62" t="n">
        <f aca="false">T44</f>
        <v>3261.7208</v>
      </c>
      <c r="K44" s="62" t="n">
        <f aca="false">W44</f>
        <v>40.5216</v>
      </c>
      <c r="L44" s="47" t="n">
        <v>3249.2824</v>
      </c>
      <c r="M44" s="47" t="n">
        <v>37.363</v>
      </c>
      <c r="N44" s="47" t="n">
        <v>38.8688</v>
      </c>
      <c r="O44" s="47" t="n">
        <v>40.5109</v>
      </c>
      <c r="P44" s="47" t="n">
        <v>41370.56</v>
      </c>
      <c r="Q44" s="48" t="n">
        <v>39.46</v>
      </c>
      <c r="R44" s="47" t="n">
        <f aca="false">P44/3600</f>
        <v>11.4918222222222</v>
      </c>
      <c r="S44" s="53"/>
      <c r="T44" s="47" t="n">
        <v>3261.7208</v>
      </c>
      <c r="U44" s="47" t="n">
        <v>37.3518</v>
      </c>
      <c r="V44" s="47" t="n">
        <v>38.8916</v>
      </c>
      <c r="W44" s="47" t="n">
        <v>40.5216</v>
      </c>
      <c r="X44" s="47" t="n">
        <v>25036.26</v>
      </c>
      <c r="Y44" s="48" t="n">
        <v>32.72</v>
      </c>
      <c r="Z44" s="47" t="n">
        <f aca="false">X44/3600</f>
        <v>6.95451666666667</v>
      </c>
      <c r="AA44" s="53"/>
      <c r="AB44" s="53"/>
      <c r="AC44" s="53"/>
    </row>
    <row r="45" customFormat="false" ht="11.25" hidden="false" customHeight="false" outlineLevel="0" collapsed="false">
      <c r="A45" s="51"/>
      <c r="B45" s="51"/>
      <c r="C45" s="51" t="n">
        <v>32</v>
      </c>
      <c r="D45" s="62" t="n">
        <f aca="false">L45</f>
        <v>1390.4584</v>
      </c>
      <c r="E45" s="62" t="n">
        <f aca="false">N45</f>
        <v>36.4802</v>
      </c>
      <c r="F45" s="62" t="n">
        <f aca="false">L45</f>
        <v>1390.4584</v>
      </c>
      <c r="G45" s="62" t="n">
        <f aca="false">O45</f>
        <v>38.1447</v>
      </c>
      <c r="H45" s="62" t="n">
        <f aca="false">T45</f>
        <v>1396.66</v>
      </c>
      <c r="I45" s="62" t="n">
        <f aca="false">V45</f>
        <v>36.4954</v>
      </c>
      <c r="J45" s="62" t="n">
        <f aca="false">T45</f>
        <v>1396.66</v>
      </c>
      <c r="K45" s="62" t="n">
        <f aca="false">W45</f>
        <v>38.1283</v>
      </c>
      <c r="L45" s="47" t="n">
        <v>1390.4584</v>
      </c>
      <c r="M45" s="47" t="n">
        <v>33.9884</v>
      </c>
      <c r="N45" s="47" t="n">
        <v>36.4802</v>
      </c>
      <c r="O45" s="47" t="n">
        <v>38.1447</v>
      </c>
      <c r="P45" s="47" t="n">
        <v>35856.46</v>
      </c>
      <c r="Q45" s="48" t="n">
        <v>35.07</v>
      </c>
      <c r="R45" s="47" t="n">
        <f aca="false">P45/3600</f>
        <v>9.96012777777778</v>
      </c>
      <c r="S45" s="53"/>
      <c r="T45" s="47" t="n">
        <v>1396.66</v>
      </c>
      <c r="U45" s="47" t="n">
        <v>33.9766</v>
      </c>
      <c r="V45" s="47" t="n">
        <v>36.4954</v>
      </c>
      <c r="W45" s="47" t="n">
        <v>38.1283</v>
      </c>
      <c r="X45" s="47" t="n">
        <v>21568.3</v>
      </c>
      <c r="Y45" s="48" t="n">
        <v>30.52</v>
      </c>
      <c r="Z45" s="47" t="n">
        <f aca="false">X45/3600</f>
        <v>5.99119444444444</v>
      </c>
      <c r="AA45" s="53"/>
      <c r="AB45" s="53"/>
      <c r="AC45" s="53"/>
    </row>
    <row r="46" customFormat="false" ht="12" hidden="false" customHeight="false" outlineLevel="0" collapsed="false">
      <c r="A46" s="54"/>
      <c r="B46" s="54"/>
      <c r="C46" s="54" t="n">
        <v>37</v>
      </c>
      <c r="D46" s="63" t="n">
        <f aca="false">L46</f>
        <v>593.8616</v>
      </c>
      <c r="E46" s="63" t="n">
        <f aca="false">N46</f>
        <v>34.1116</v>
      </c>
      <c r="F46" s="63" t="n">
        <f aca="false">L46</f>
        <v>593.8616</v>
      </c>
      <c r="G46" s="63" t="n">
        <f aca="false">O46</f>
        <v>35.5548</v>
      </c>
      <c r="H46" s="63" t="n">
        <f aca="false">T46</f>
        <v>593.5312</v>
      </c>
      <c r="I46" s="63" t="n">
        <f aca="false">V46</f>
        <v>34.1177</v>
      </c>
      <c r="J46" s="63" t="n">
        <f aca="false">T46</f>
        <v>593.5312</v>
      </c>
      <c r="K46" s="63" t="n">
        <f aca="false">W46</f>
        <v>35.5738</v>
      </c>
      <c r="L46" s="56" t="n">
        <v>593.8616</v>
      </c>
      <c r="M46" s="56" t="n">
        <v>30.7354</v>
      </c>
      <c r="N46" s="56" t="n">
        <v>34.1116</v>
      </c>
      <c r="O46" s="56" t="n">
        <v>35.5548</v>
      </c>
      <c r="P46" s="56" t="n">
        <v>33292.27</v>
      </c>
      <c r="Q46" s="56" t="n">
        <v>33.03</v>
      </c>
      <c r="R46" s="56" t="n">
        <f aca="false">P46/3600</f>
        <v>9.24785277777778</v>
      </c>
      <c r="S46" s="54"/>
      <c r="T46" s="56" t="n">
        <v>593.5312</v>
      </c>
      <c r="U46" s="56" t="n">
        <v>30.7256</v>
      </c>
      <c r="V46" s="56" t="n">
        <v>34.1177</v>
      </c>
      <c r="W46" s="56" t="n">
        <v>35.5738</v>
      </c>
      <c r="X46" s="56" t="n">
        <v>20772.8058</v>
      </c>
      <c r="Y46" s="56" t="n">
        <v>31.5228</v>
      </c>
      <c r="Z46" s="56" t="n">
        <f aca="false">X46/3600</f>
        <v>5.77022383333333</v>
      </c>
      <c r="AA46" s="54"/>
      <c r="AB46" s="54"/>
      <c r="AC46" s="54"/>
    </row>
    <row r="47" customFormat="false" ht="11.25" hidden="false" customHeight="false" outlineLevel="0" collapsed="false">
      <c r="A47" s="45" t="s">
        <v>11</v>
      </c>
      <c r="B47" s="45" t="s">
        <v>59</v>
      </c>
      <c r="C47" s="45" t="n">
        <v>22</v>
      </c>
      <c r="D47" s="61" t="n">
        <f aca="false">L47</f>
        <v>2080.616</v>
      </c>
      <c r="E47" s="61" t="n">
        <f aca="false">N47</f>
        <v>43.2485</v>
      </c>
      <c r="F47" s="61" t="n">
        <f aca="false">L47</f>
        <v>2080.616</v>
      </c>
      <c r="G47" s="61" t="n">
        <f aca="false">O47</f>
        <v>42.9597</v>
      </c>
      <c r="H47" s="61" t="n">
        <f aca="false">T47</f>
        <v>2091.24</v>
      </c>
      <c r="I47" s="61" t="n">
        <f aca="false">V47</f>
        <v>43.2495</v>
      </c>
      <c r="J47" s="61" t="n">
        <f aca="false">T47</f>
        <v>2091.24</v>
      </c>
      <c r="K47" s="61" t="n">
        <f aca="false">W47</f>
        <v>42.978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8" t="n">
        <v>15085.69</v>
      </c>
      <c r="Q47" s="48" t="n">
        <v>20.99</v>
      </c>
      <c r="R47" s="58" t="n">
        <f aca="false">P47/3600</f>
        <v>4.19046944444445</v>
      </c>
      <c r="S47" s="103"/>
      <c r="T47" s="58" t="n">
        <v>2091.24</v>
      </c>
      <c r="U47" s="58" t="n">
        <v>41.2741</v>
      </c>
      <c r="V47" s="58" t="n">
        <v>43.2495</v>
      </c>
      <c r="W47" s="58" t="n">
        <v>42.9786</v>
      </c>
      <c r="X47" s="58" t="n">
        <v>9893.7556</v>
      </c>
      <c r="Y47" s="48" t="n">
        <v>18.3774</v>
      </c>
      <c r="Z47" s="58" t="n">
        <f aca="false">X47/3600</f>
        <v>2.748265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62" t="n">
        <f aca="false">L48</f>
        <v>1135.476</v>
      </c>
      <c r="E48" s="62" t="n">
        <f aca="false">N48</f>
        <v>40.3458</v>
      </c>
      <c r="F48" s="62" t="n">
        <f aca="false">L48</f>
        <v>1135.476</v>
      </c>
      <c r="G48" s="62" t="n">
        <f aca="false">O48</f>
        <v>39.7497</v>
      </c>
      <c r="H48" s="62" t="n">
        <f aca="false">T48</f>
        <v>1140.1992</v>
      </c>
      <c r="I48" s="62" t="n">
        <f aca="false">V48</f>
        <v>40.3478</v>
      </c>
      <c r="J48" s="62" t="n">
        <f aca="false">T48</f>
        <v>1140.1992</v>
      </c>
      <c r="K48" s="62" t="n">
        <f aca="false">W48</f>
        <v>39.7676</v>
      </c>
      <c r="L48" s="47" t="n">
        <v>1135.476</v>
      </c>
      <c r="M48" s="47" t="n">
        <v>37.7379</v>
      </c>
      <c r="N48" s="47" t="n">
        <v>40.3458</v>
      </c>
      <c r="O48" s="47" t="n">
        <v>39.7497</v>
      </c>
      <c r="P48" s="47" t="n">
        <v>13227.71</v>
      </c>
      <c r="Q48" s="48" t="n">
        <v>18.95</v>
      </c>
      <c r="R48" s="47" t="n">
        <f aca="false">P48/3600</f>
        <v>3.67436388888889</v>
      </c>
      <c r="S48" s="53"/>
      <c r="T48" s="47" t="n">
        <v>1140.1992</v>
      </c>
      <c r="U48" s="47" t="n">
        <v>37.7303</v>
      </c>
      <c r="V48" s="47" t="n">
        <v>40.3478</v>
      </c>
      <c r="W48" s="47" t="n">
        <v>39.7676</v>
      </c>
      <c r="X48" s="47" t="n">
        <v>9262.24</v>
      </c>
      <c r="Y48" s="48" t="n">
        <v>19.55</v>
      </c>
      <c r="Z48" s="47" t="n">
        <f aca="false">X48/3600</f>
        <v>2.57284444444444</v>
      </c>
      <c r="AA48" s="53"/>
      <c r="AB48" s="53"/>
      <c r="AC48" s="53"/>
    </row>
    <row r="49" customFormat="false" ht="11.25" hidden="false" customHeight="false" outlineLevel="0" collapsed="false">
      <c r="A49" s="51"/>
      <c r="B49" s="51"/>
      <c r="C49" s="51" t="n">
        <v>32</v>
      </c>
      <c r="D49" s="62" t="n">
        <f aca="false">L49</f>
        <v>581.0704</v>
      </c>
      <c r="E49" s="62" t="n">
        <f aca="false">N49</f>
        <v>37.7072</v>
      </c>
      <c r="F49" s="62" t="n">
        <f aca="false">L49</f>
        <v>581.0704</v>
      </c>
      <c r="G49" s="62" t="n">
        <f aca="false">O49</f>
        <v>36.7141</v>
      </c>
      <c r="H49" s="62" t="n">
        <f aca="false">T49</f>
        <v>580.6024</v>
      </c>
      <c r="I49" s="62" t="n">
        <f aca="false">V49</f>
        <v>37.7126</v>
      </c>
      <c r="J49" s="62" t="n">
        <f aca="false">T49</f>
        <v>580.6024</v>
      </c>
      <c r="K49" s="62" t="n">
        <f aca="false">W49</f>
        <v>36.7237</v>
      </c>
      <c r="L49" s="47" t="n">
        <v>581.0704</v>
      </c>
      <c r="M49" s="47" t="n">
        <v>34.3828</v>
      </c>
      <c r="N49" s="47" t="n">
        <v>37.7072</v>
      </c>
      <c r="O49" s="47" t="n">
        <v>36.7141</v>
      </c>
      <c r="P49" s="47" t="n">
        <v>12320.75</v>
      </c>
      <c r="Q49" s="48" t="n">
        <v>18.05</v>
      </c>
      <c r="R49" s="47" t="n">
        <f aca="false">P49/3600</f>
        <v>3.42243055555556</v>
      </c>
      <c r="S49" s="53"/>
      <c r="T49" s="47" t="n">
        <v>580.6024</v>
      </c>
      <c r="U49" s="47" t="n">
        <v>34.3719</v>
      </c>
      <c r="V49" s="47" t="n">
        <v>37.7126</v>
      </c>
      <c r="W49" s="47" t="n">
        <v>36.7237</v>
      </c>
      <c r="X49" s="47" t="n">
        <v>7862.7586</v>
      </c>
      <c r="Y49" s="48" t="n">
        <v>17.5272</v>
      </c>
      <c r="Z49" s="47" t="n">
        <f aca="false">X49/3600</f>
        <v>2.18409961111111</v>
      </c>
      <c r="AA49" s="53"/>
      <c r="AB49" s="53"/>
      <c r="AC49" s="53"/>
    </row>
    <row r="50" customFormat="false" ht="12" hidden="false" customHeight="false" outlineLevel="0" collapsed="false">
      <c r="A50" s="51"/>
      <c r="B50" s="54"/>
      <c r="C50" s="54" t="n">
        <v>37</v>
      </c>
      <c r="D50" s="63" t="n">
        <f aca="false">L50</f>
        <v>278.992</v>
      </c>
      <c r="E50" s="63" t="n">
        <f aca="false">N50</f>
        <v>35.1673</v>
      </c>
      <c r="F50" s="63" t="n">
        <f aca="false">L50</f>
        <v>278.992</v>
      </c>
      <c r="G50" s="63" t="n">
        <f aca="false">O50</f>
        <v>33.8632</v>
      </c>
      <c r="H50" s="63" t="n">
        <f aca="false">T50</f>
        <v>277.5328</v>
      </c>
      <c r="I50" s="63" t="n">
        <f aca="false">V50</f>
        <v>35.2026</v>
      </c>
      <c r="J50" s="63" t="n">
        <f aca="false">T50</f>
        <v>277.5328</v>
      </c>
      <c r="K50" s="63" t="n">
        <f aca="false">W50</f>
        <v>33.8432</v>
      </c>
      <c r="L50" s="56" t="n">
        <v>278.992</v>
      </c>
      <c r="M50" s="56" t="n">
        <v>31.2595</v>
      </c>
      <c r="N50" s="56" t="n">
        <v>35.1673</v>
      </c>
      <c r="O50" s="56" t="n">
        <v>33.8632</v>
      </c>
      <c r="P50" s="56" t="n">
        <v>12108.5</v>
      </c>
      <c r="Q50" s="56" t="n">
        <v>17.76</v>
      </c>
      <c r="R50" s="56" t="n">
        <f aca="false">P50/3600</f>
        <v>3.36347222222222</v>
      </c>
      <c r="S50" s="54"/>
      <c r="T50" s="56" t="n">
        <v>277.5328</v>
      </c>
      <c r="U50" s="56" t="n">
        <v>31.2491</v>
      </c>
      <c r="V50" s="56" t="n">
        <v>35.2026</v>
      </c>
      <c r="W50" s="56" t="n">
        <v>33.8432</v>
      </c>
      <c r="X50" s="56" t="n">
        <v>7185.52</v>
      </c>
      <c r="Y50" s="56" t="n">
        <v>16.51</v>
      </c>
      <c r="Z50" s="56" t="n">
        <f aca="false">X50/3600</f>
        <v>1.99597777777778</v>
      </c>
      <c r="AA50" s="54"/>
      <c r="AB50" s="54"/>
      <c r="AC50" s="54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60" t="n">
        <f aca="false">L51</f>
        <v>2904.428</v>
      </c>
      <c r="E51" s="60" t="n">
        <f aca="false">N51</f>
        <v>41.6692</v>
      </c>
      <c r="F51" s="60" t="n">
        <f aca="false">L51</f>
        <v>2904.428</v>
      </c>
      <c r="G51" s="60" t="n">
        <f aca="false">O51</f>
        <v>42.5636</v>
      </c>
      <c r="H51" s="60" t="n">
        <f aca="false">T51</f>
        <v>3099.8824</v>
      </c>
      <c r="I51" s="60" t="n">
        <f aca="false">V51</f>
        <v>41.6868</v>
      </c>
      <c r="J51" s="60" t="n">
        <f aca="false">T51</f>
        <v>3099.8824</v>
      </c>
      <c r="K51" s="60" t="n">
        <f aca="false">W51</f>
        <v>42.586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8" t="n">
        <v>17210.8</v>
      </c>
      <c r="Q51" s="48" t="n">
        <v>26.1</v>
      </c>
      <c r="R51" s="58" t="n">
        <f aca="false">P51/3600</f>
        <v>4.78077777777778</v>
      </c>
      <c r="S51" s="103"/>
      <c r="T51" s="58" t="n">
        <v>3099.8824</v>
      </c>
      <c r="U51" s="58" t="n">
        <v>38.7828</v>
      </c>
      <c r="V51" s="58" t="n">
        <v>41.6868</v>
      </c>
      <c r="W51" s="58" t="n">
        <v>42.5865</v>
      </c>
      <c r="X51" s="58" t="n">
        <v>13186.36</v>
      </c>
      <c r="Y51" s="48" t="n">
        <v>25.42</v>
      </c>
      <c r="Z51" s="58" t="n">
        <f aca="false">X51/3600</f>
        <v>3.6628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1129.5664</v>
      </c>
      <c r="E52" s="46" t="n">
        <f aca="false">N52</f>
        <v>39.5697</v>
      </c>
      <c r="F52" s="46" t="n">
        <f aca="false">L52</f>
        <v>1129.5664</v>
      </c>
      <c r="G52" s="46" t="n">
        <f aca="false">O52</f>
        <v>40.3557</v>
      </c>
      <c r="H52" s="46" t="n">
        <f aca="false">T52</f>
        <v>1267.3088</v>
      </c>
      <c r="I52" s="46" t="n">
        <f aca="false">V52</f>
        <v>39.5959</v>
      </c>
      <c r="J52" s="46" t="n">
        <f aca="false">T52</f>
        <v>1267.3088</v>
      </c>
      <c r="K52" s="46" t="n">
        <f aca="false">W52</f>
        <v>40.381</v>
      </c>
      <c r="L52" s="47" t="n">
        <v>1129.5664</v>
      </c>
      <c r="M52" s="47" t="n">
        <v>34.5547</v>
      </c>
      <c r="N52" s="47" t="n">
        <v>39.5697</v>
      </c>
      <c r="O52" s="47" t="n">
        <v>40.3557</v>
      </c>
      <c r="P52" s="47" t="n">
        <v>14833.76</v>
      </c>
      <c r="Q52" s="48" t="n">
        <v>23.67</v>
      </c>
      <c r="R52" s="47" t="n">
        <f aca="false">P52/3600</f>
        <v>4.12048888888889</v>
      </c>
      <c r="S52" s="53"/>
      <c r="T52" s="47" t="n">
        <v>1267.3088</v>
      </c>
      <c r="U52" s="47" t="n">
        <v>34.6538</v>
      </c>
      <c r="V52" s="47" t="n">
        <v>39.5959</v>
      </c>
      <c r="W52" s="47" t="n">
        <v>40.381</v>
      </c>
      <c r="X52" s="47" t="n">
        <v>10623.794</v>
      </c>
      <c r="Y52" s="48" t="n">
        <v>21.8545</v>
      </c>
      <c r="Z52" s="47" t="n">
        <f aca="false">X52/3600</f>
        <v>2.95105388888889</v>
      </c>
      <c r="AA52" s="53"/>
      <c r="AB52" s="53"/>
      <c r="AC52" s="53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82.0184</v>
      </c>
      <c r="E53" s="46" t="n">
        <f aca="false">N53</f>
        <v>37.9112</v>
      </c>
      <c r="F53" s="46" t="n">
        <f aca="false">L53</f>
        <v>382.0184</v>
      </c>
      <c r="G53" s="46" t="n">
        <f aca="false">O53</f>
        <v>38.3646</v>
      </c>
      <c r="H53" s="46" t="n">
        <f aca="false">T53</f>
        <v>443.9544</v>
      </c>
      <c r="I53" s="46" t="n">
        <f aca="false">V53</f>
        <v>37.9119</v>
      </c>
      <c r="J53" s="46" t="n">
        <f aca="false">T53</f>
        <v>443.9544</v>
      </c>
      <c r="K53" s="46" t="n">
        <f aca="false">W53</f>
        <v>38.3503</v>
      </c>
      <c r="L53" s="47" t="n">
        <v>382.0184</v>
      </c>
      <c r="M53" s="47" t="n">
        <v>30.7319</v>
      </c>
      <c r="N53" s="47" t="n">
        <v>37.9112</v>
      </c>
      <c r="O53" s="47" t="n">
        <v>38.3646</v>
      </c>
      <c r="P53" s="47" t="n">
        <v>12616.36</v>
      </c>
      <c r="Q53" s="48" t="n">
        <v>21.27</v>
      </c>
      <c r="R53" s="47" t="n">
        <f aca="false">P53/3600</f>
        <v>3.50454444444444</v>
      </c>
      <c r="S53" s="53"/>
      <c r="T53" s="47" t="n">
        <v>443.9544</v>
      </c>
      <c r="U53" s="47" t="n">
        <v>30.8432</v>
      </c>
      <c r="V53" s="47" t="n">
        <v>37.9119</v>
      </c>
      <c r="W53" s="47" t="n">
        <v>38.3503</v>
      </c>
      <c r="X53" s="47" t="n">
        <v>8717.73</v>
      </c>
      <c r="Y53" s="48" t="n">
        <v>21.8</v>
      </c>
      <c r="Z53" s="47" t="n">
        <f aca="false">X53/3600</f>
        <v>2.42159166666667</v>
      </c>
      <c r="AA53" s="53"/>
      <c r="AB53" s="53"/>
      <c r="AC53" s="53"/>
    </row>
    <row r="54" customFormat="false" ht="12" hidden="false" customHeight="false" outlineLevel="0" collapsed="false">
      <c r="A54" s="51"/>
      <c r="B54" s="54"/>
      <c r="C54" s="54" t="n">
        <v>37</v>
      </c>
      <c r="D54" s="55" t="n">
        <f aca="false">L54</f>
        <v>135.7064</v>
      </c>
      <c r="E54" s="55" t="n">
        <f aca="false">N54</f>
        <v>36.7782</v>
      </c>
      <c r="F54" s="55" t="n">
        <f aca="false">L54</f>
        <v>135.7064</v>
      </c>
      <c r="G54" s="55" t="n">
        <f aca="false">O54</f>
        <v>36.6395</v>
      </c>
      <c r="H54" s="55" t="n">
        <f aca="false">T54</f>
        <v>145.7456</v>
      </c>
      <c r="I54" s="55" t="n">
        <f aca="false">V54</f>
        <v>36.7979</v>
      </c>
      <c r="J54" s="55" t="n">
        <f aca="false">T54</f>
        <v>145.7456</v>
      </c>
      <c r="K54" s="55" t="n">
        <f aca="false">W54</f>
        <v>36.6419</v>
      </c>
      <c r="L54" s="56" t="n">
        <v>135.7064</v>
      </c>
      <c r="M54" s="56" t="n">
        <v>27.3929</v>
      </c>
      <c r="N54" s="56" t="n">
        <v>36.7782</v>
      </c>
      <c r="O54" s="56" t="n">
        <v>36.6395</v>
      </c>
      <c r="P54" s="56" t="n">
        <v>11570.91</v>
      </c>
      <c r="Q54" s="56" t="n">
        <v>19.58</v>
      </c>
      <c r="R54" s="56" t="n">
        <f aca="false">P54/3600</f>
        <v>3.21414166666667</v>
      </c>
      <c r="S54" s="54"/>
      <c r="T54" s="56" t="n">
        <v>145.7456</v>
      </c>
      <c r="U54" s="56" t="n">
        <v>27.3439</v>
      </c>
      <c r="V54" s="56" t="n">
        <v>36.7979</v>
      </c>
      <c r="W54" s="56" t="n">
        <v>36.6419</v>
      </c>
      <c r="X54" s="56" t="n">
        <v>7400.59</v>
      </c>
      <c r="Y54" s="56" t="n">
        <v>19.96</v>
      </c>
      <c r="Z54" s="56" t="n">
        <f aca="false">X54/3600</f>
        <v>2.05571944444444</v>
      </c>
      <c r="AA54" s="54"/>
      <c r="AB54" s="54"/>
      <c r="AC54" s="54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61" t="n">
        <f aca="false">L55</f>
        <v>2403.1944</v>
      </c>
      <c r="E55" s="61" t="n">
        <f aca="false">N55</f>
        <v>40.1585</v>
      </c>
      <c r="F55" s="61" t="n">
        <f aca="false">L55</f>
        <v>2403.1944</v>
      </c>
      <c r="G55" s="61" t="n">
        <f aca="false">O55</f>
        <v>40.6832</v>
      </c>
      <c r="H55" s="61" t="n">
        <f aca="false">T55</f>
        <v>2531.6472</v>
      </c>
      <c r="I55" s="61" t="n">
        <f aca="false">V55</f>
        <v>40.1521</v>
      </c>
      <c r="J55" s="61" t="n">
        <f aca="false">T55</f>
        <v>2531.6472</v>
      </c>
      <c r="K55" s="61" t="n">
        <f aca="false">W55</f>
        <v>40.687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8" t="n">
        <v>14406.89</v>
      </c>
      <c r="Q55" s="48" t="n">
        <v>20.29</v>
      </c>
      <c r="R55" s="58" t="n">
        <f aca="false">P55/3600</f>
        <v>4.00191388888889</v>
      </c>
      <c r="S55" s="103"/>
      <c r="T55" s="58" t="n">
        <v>2531.6472</v>
      </c>
      <c r="U55" s="58" t="n">
        <v>38.3877</v>
      </c>
      <c r="V55" s="58" t="n">
        <v>40.1521</v>
      </c>
      <c r="W55" s="58" t="n">
        <v>40.6877</v>
      </c>
      <c r="X55" s="58" t="n">
        <v>11210.13</v>
      </c>
      <c r="Y55" s="48" t="n">
        <v>21.01</v>
      </c>
      <c r="Z55" s="58" t="n">
        <f aca="false">X55/3600</f>
        <v>3.1139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62" t="n">
        <f aca="false">L56</f>
        <v>1060.376</v>
      </c>
      <c r="E56" s="62" t="n">
        <f aca="false">N56</f>
        <v>37.1711</v>
      </c>
      <c r="F56" s="62" t="n">
        <f aca="false">L56</f>
        <v>1060.376</v>
      </c>
      <c r="G56" s="62" t="n">
        <f aca="false">O56</f>
        <v>37.6123</v>
      </c>
      <c r="H56" s="62" t="n">
        <f aca="false">T56</f>
        <v>1120.3784</v>
      </c>
      <c r="I56" s="62" t="n">
        <f aca="false">V56</f>
        <v>37.2014</v>
      </c>
      <c r="J56" s="62" t="n">
        <f aca="false">T56</f>
        <v>1120.3784</v>
      </c>
      <c r="K56" s="62" t="n">
        <f aca="false">W56</f>
        <v>37.625</v>
      </c>
      <c r="L56" s="47" t="n">
        <v>1060.376</v>
      </c>
      <c r="M56" s="47" t="n">
        <v>34.2478</v>
      </c>
      <c r="N56" s="47" t="n">
        <v>37.1711</v>
      </c>
      <c r="O56" s="47" t="n">
        <v>37.6123</v>
      </c>
      <c r="P56" s="47" t="n">
        <v>12911.2</v>
      </c>
      <c r="Q56" s="48" t="n">
        <v>19.19</v>
      </c>
      <c r="R56" s="47" t="n">
        <f aca="false">P56/3600</f>
        <v>3.58644444444444</v>
      </c>
      <c r="S56" s="53"/>
      <c r="T56" s="47" t="n">
        <v>1120.3784</v>
      </c>
      <c r="U56" s="47" t="n">
        <v>34.2459</v>
      </c>
      <c r="V56" s="47" t="n">
        <v>37.2014</v>
      </c>
      <c r="W56" s="47" t="n">
        <v>37.625</v>
      </c>
      <c r="X56" s="47" t="n">
        <v>8628.8978</v>
      </c>
      <c r="Y56" s="48" t="n">
        <v>18.203</v>
      </c>
      <c r="Z56" s="47" t="n">
        <f aca="false">X56/3600</f>
        <v>2.39691605555556</v>
      </c>
      <c r="AA56" s="53"/>
      <c r="AB56" s="53"/>
      <c r="AC56" s="53"/>
    </row>
    <row r="57" customFormat="false" ht="11.25" hidden="false" customHeight="false" outlineLevel="0" collapsed="false">
      <c r="A57" s="51"/>
      <c r="B57" s="51"/>
      <c r="C57" s="51" t="n">
        <v>32</v>
      </c>
      <c r="D57" s="62" t="n">
        <f aca="false">L57</f>
        <v>461.3344</v>
      </c>
      <c r="E57" s="62" t="n">
        <f aca="false">N57</f>
        <v>34.6271</v>
      </c>
      <c r="F57" s="62" t="n">
        <f aca="false">L57</f>
        <v>461.3344</v>
      </c>
      <c r="G57" s="62" t="n">
        <f aca="false">O57</f>
        <v>35.0904</v>
      </c>
      <c r="H57" s="62" t="n">
        <f aca="false">T57</f>
        <v>474.1896</v>
      </c>
      <c r="I57" s="62" t="n">
        <f aca="false">V57</f>
        <v>34.665</v>
      </c>
      <c r="J57" s="62" t="n">
        <f aca="false">T57</f>
        <v>474.1896</v>
      </c>
      <c r="K57" s="62" t="n">
        <f aca="false">W57</f>
        <v>35.0909</v>
      </c>
      <c r="L57" s="47" t="n">
        <v>461.3344</v>
      </c>
      <c r="M57" s="47" t="n">
        <v>30.5714</v>
      </c>
      <c r="N57" s="47" t="n">
        <v>34.6271</v>
      </c>
      <c r="O57" s="47" t="n">
        <v>35.0904</v>
      </c>
      <c r="P57" s="47" t="n">
        <v>11485.1</v>
      </c>
      <c r="Q57" s="48" t="n">
        <v>17.74</v>
      </c>
      <c r="R57" s="47" t="n">
        <f aca="false">P57/3600</f>
        <v>3.19030555555556</v>
      </c>
      <c r="S57" s="53"/>
      <c r="T57" s="47" t="n">
        <v>474.1896</v>
      </c>
      <c r="U57" s="47" t="n">
        <v>30.5331</v>
      </c>
      <c r="V57" s="47" t="n">
        <v>34.665</v>
      </c>
      <c r="W57" s="47" t="n">
        <v>35.0909</v>
      </c>
      <c r="X57" s="47" t="n">
        <v>7161.1038</v>
      </c>
      <c r="Y57" s="48" t="n">
        <v>16.7097</v>
      </c>
      <c r="Z57" s="47" t="n">
        <f aca="false">X57/3600</f>
        <v>1.9891955</v>
      </c>
      <c r="AA57" s="53"/>
      <c r="AB57" s="53"/>
      <c r="AC57" s="53"/>
    </row>
    <row r="58" customFormat="false" ht="12" hidden="false" customHeight="false" outlineLevel="0" collapsed="false">
      <c r="A58" s="51"/>
      <c r="B58" s="54"/>
      <c r="C58" s="54" t="n">
        <v>37</v>
      </c>
      <c r="D58" s="63" t="n">
        <f aca="false">L58</f>
        <v>186.1632</v>
      </c>
      <c r="E58" s="63" t="n">
        <f aca="false">N58</f>
        <v>32.4104</v>
      </c>
      <c r="F58" s="63" t="n">
        <f aca="false">L58</f>
        <v>186.1632</v>
      </c>
      <c r="G58" s="63" t="n">
        <f aca="false">O58</f>
        <v>32.8834</v>
      </c>
      <c r="H58" s="63" t="n">
        <f aca="false">T58</f>
        <v>184.9264</v>
      </c>
      <c r="I58" s="63" t="n">
        <f aca="false">V58</f>
        <v>32.4376</v>
      </c>
      <c r="J58" s="63" t="n">
        <f aca="false">T58</f>
        <v>184.9264</v>
      </c>
      <c r="K58" s="63" t="n">
        <f aca="false">W58</f>
        <v>32.9136</v>
      </c>
      <c r="L58" s="56" t="n">
        <v>186.1632</v>
      </c>
      <c r="M58" s="56" t="n">
        <v>27.3886</v>
      </c>
      <c r="N58" s="56" t="n">
        <v>32.4104</v>
      </c>
      <c r="O58" s="56" t="n">
        <v>32.8834</v>
      </c>
      <c r="P58" s="56" t="n">
        <v>10118.57</v>
      </c>
      <c r="Q58" s="56" t="n">
        <v>16.06</v>
      </c>
      <c r="R58" s="56" t="n">
        <f aca="false">P58/3600</f>
        <v>2.81071388888889</v>
      </c>
      <c r="S58" s="54"/>
      <c r="T58" s="56" t="n">
        <v>184.9264</v>
      </c>
      <c r="U58" s="56" t="n">
        <v>27.3554</v>
      </c>
      <c r="V58" s="56" t="n">
        <v>32.4376</v>
      </c>
      <c r="W58" s="56" t="n">
        <v>32.9136</v>
      </c>
      <c r="X58" s="56" t="n">
        <v>6324.54</v>
      </c>
      <c r="Y58" s="56" t="n">
        <v>15.74</v>
      </c>
      <c r="Z58" s="56" t="n">
        <f aca="false">X58/3600</f>
        <v>1.75681666666667</v>
      </c>
      <c r="AA58" s="54"/>
      <c r="AB58" s="54"/>
      <c r="AC58" s="54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60" t="n">
        <f aca="false">L59</f>
        <v>1632.348</v>
      </c>
      <c r="E59" s="60" t="n">
        <f aca="false">N59</f>
        <v>41.3512</v>
      </c>
      <c r="F59" s="60" t="n">
        <f aca="false">L59</f>
        <v>1632.348</v>
      </c>
      <c r="G59" s="60" t="n">
        <f aca="false">O59</f>
        <v>42.4076</v>
      </c>
      <c r="H59" s="60" t="n">
        <f aca="false">T59</f>
        <v>1647.2872</v>
      </c>
      <c r="I59" s="60" t="n">
        <f aca="false">V59</f>
        <v>41.3419</v>
      </c>
      <c r="J59" s="60" t="n">
        <f aca="false">T59</f>
        <v>1647.2872</v>
      </c>
      <c r="K59" s="60" t="n">
        <f aca="false">W59</f>
        <v>42.414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8" t="n">
        <v>9574.62</v>
      </c>
      <c r="Q59" s="48" t="n">
        <v>13.22</v>
      </c>
      <c r="R59" s="58" t="n">
        <f aca="false">P59/3600</f>
        <v>2.65961666666667</v>
      </c>
      <c r="S59" s="103"/>
      <c r="T59" s="58" t="n">
        <v>1647.2872</v>
      </c>
      <c r="U59" s="58" t="n">
        <v>40.5044</v>
      </c>
      <c r="V59" s="58" t="n">
        <v>41.3419</v>
      </c>
      <c r="W59" s="58" t="n">
        <v>42.4141</v>
      </c>
      <c r="X59" s="58" t="n">
        <v>6720.8201</v>
      </c>
      <c r="Y59" s="48" t="n">
        <v>12.7966</v>
      </c>
      <c r="Z59" s="58" t="n">
        <f aca="false">X59/3600</f>
        <v>1.86689447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844.1184</v>
      </c>
      <c r="E60" s="46" t="n">
        <f aca="false">N60</f>
        <v>38.3853</v>
      </c>
      <c r="F60" s="46" t="n">
        <f aca="false">L60</f>
        <v>844.1184</v>
      </c>
      <c r="G60" s="46" t="n">
        <f aca="false">O60</f>
        <v>39.4959</v>
      </c>
      <c r="H60" s="46" t="n">
        <f aca="false">T60</f>
        <v>847.6232</v>
      </c>
      <c r="I60" s="46" t="n">
        <f aca="false">V60</f>
        <v>38.385</v>
      </c>
      <c r="J60" s="46" t="n">
        <f aca="false">T60</f>
        <v>847.6232</v>
      </c>
      <c r="K60" s="46" t="n">
        <f aca="false">W60</f>
        <v>39.5034</v>
      </c>
      <c r="L60" s="47" t="n">
        <v>844.1184</v>
      </c>
      <c r="M60" s="47" t="n">
        <v>36.648</v>
      </c>
      <c r="N60" s="47" t="n">
        <v>38.3853</v>
      </c>
      <c r="O60" s="47" t="n">
        <v>39.4959</v>
      </c>
      <c r="P60" s="47" t="n">
        <v>9049.59</v>
      </c>
      <c r="Q60" s="48" t="n">
        <v>13.06</v>
      </c>
      <c r="R60" s="47" t="n">
        <f aca="false">P60/3600</f>
        <v>2.513775</v>
      </c>
      <c r="S60" s="53"/>
      <c r="T60" s="47" t="n">
        <v>847.6232</v>
      </c>
      <c r="U60" s="47" t="n">
        <v>36.6157</v>
      </c>
      <c r="V60" s="47" t="n">
        <v>38.385</v>
      </c>
      <c r="W60" s="47" t="n">
        <v>39.5034</v>
      </c>
      <c r="X60" s="47" t="n">
        <v>5872.36</v>
      </c>
      <c r="Y60" s="48" t="n">
        <v>12.16</v>
      </c>
      <c r="Z60" s="47" t="n">
        <f aca="false">X60/3600</f>
        <v>1.63121111111111</v>
      </c>
      <c r="AA60" s="53"/>
      <c r="AB60" s="53"/>
      <c r="AC60" s="53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8.4632</v>
      </c>
      <c r="E61" s="46" t="n">
        <f aca="false">N61</f>
        <v>35.6538</v>
      </c>
      <c r="F61" s="46" t="n">
        <f aca="false">L61</f>
        <v>408.4632</v>
      </c>
      <c r="G61" s="46" t="n">
        <f aca="false">O61</f>
        <v>36.6355</v>
      </c>
      <c r="H61" s="46" t="n">
        <f aca="false">T61</f>
        <v>408.9768</v>
      </c>
      <c r="I61" s="46" t="n">
        <f aca="false">V61</f>
        <v>35.6579</v>
      </c>
      <c r="J61" s="46" t="n">
        <f aca="false">T61</f>
        <v>408.9768</v>
      </c>
      <c r="K61" s="46" t="n">
        <f aca="false">W61</f>
        <v>36.6215</v>
      </c>
      <c r="L61" s="47" t="n">
        <v>408.4632</v>
      </c>
      <c r="M61" s="47" t="n">
        <v>32.9713</v>
      </c>
      <c r="N61" s="47" t="n">
        <v>35.6538</v>
      </c>
      <c r="O61" s="47" t="n">
        <v>36.6355</v>
      </c>
      <c r="P61" s="47" t="n">
        <v>7916.46</v>
      </c>
      <c r="Q61" s="48" t="n">
        <v>11.77</v>
      </c>
      <c r="R61" s="47" t="n">
        <f aca="false">P61/3600</f>
        <v>2.19901666666667</v>
      </c>
      <c r="S61" s="53"/>
      <c r="T61" s="47" t="n">
        <v>408.9768</v>
      </c>
      <c r="U61" s="47" t="n">
        <v>32.9453</v>
      </c>
      <c r="V61" s="47" t="n">
        <v>35.6579</v>
      </c>
      <c r="W61" s="47" t="n">
        <v>36.6215</v>
      </c>
      <c r="X61" s="47" t="n">
        <v>6033.26</v>
      </c>
      <c r="Y61" s="48" t="n">
        <v>11.47</v>
      </c>
      <c r="Z61" s="47" t="n">
        <f aca="false">X61/3600</f>
        <v>1.67590555555556</v>
      </c>
      <c r="AA61" s="53"/>
      <c r="AB61" s="53"/>
      <c r="AC61" s="53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184.7384</v>
      </c>
      <c r="E62" s="64" t="n">
        <f aca="false">N62</f>
        <v>32.9561</v>
      </c>
      <c r="F62" s="64" t="n">
        <f aca="false">L62</f>
        <v>184.7384</v>
      </c>
      <c r="G62" s="64" t="n">
        <f aca="false">O62</f>
        <v>33.8814</v>
      </c>
      <c r="H62" s="64" t="n">
        <f aca="false">T62</f>
        <v>183.2944</v>
      </c>
      <c r="I62" s="64" t="n">
        <f aca="false">V62</f>
        <v>32.9685</v>
      </c>
      <c r="J62" s="64" t="n">
        <f aca="false">T62</f>
        <v>183.2944</v>
      </c>
      <c r="K62" s="64" t="n">
        <f aca="false">W62</f>
        <v>33.8526</v>
      </c>
      <c r="L62" s="56" t="n">
        <v>184.7384</v>
      </c>
      <c r="M62" s="56" t="n">
        <v>29.9329</v>
      </c>
      <c r="N62" s="56" t="n">
        <v>32.9561</v>
      </c>
      <c r="O62" s="56" t="n">
        <v>33.8814</v>
      </c>
      <c r="P62" s="56" t="n">
        <v>7688.97</v>
      </c>
      <c r="Q62" s="56" t="n">
        <v>11.25</v>
      </c>
      <c r="R62" s="56" t="n">
        <f aca="false">P62/3600</f>
        <v>2.135825</v>
      </c>
      <c r="S62" s="54"/>
      <c r="T62" s="56" t="n">
        <v>183.2944</v>
      </c>
      <c r="U62" s="56" t="n">
        <v>29.923</v>
      </c>
      <c r="V62" s="56" t="n">
        <v>32.9685</v>
      </c>
      <c r="W62" s="56" t="n">
        <v>33.8526</v>
      </c>
      <c r="X62" s="56" t="n">
        <v>4571.58</v>
      </c>
      <c r="Y62" s="56" t="n">
        <v>10.37</v>
      </c>
      <c r="Z62" s="56" t="n">
        <f aca="false">X62/3600</f>
        <v>1.26988333333333</v>
      </c>
      <c r="AA62" s="54"/>
      <c r="AB62" s="54"/>
      <c r="AC62" s="54"/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61" t="n">
        <f aca="false">L63</f>
        <v>2495.1128</v>
      </c>
      <c r="E63" s="61" t="n">
        <f aca="false">N63</f>
        <v>46.5335</v>
      </c>
      <c r="F63" s="61" t="n">
        <f aca="false">L63</f>
        <v>2495.1128</v>
      </c>
      <c r="G63" s="61" t="n">
        <f aca="false">O63</f>
        <v>47.4171</v>
      </c>
      <c r="H63" s="61" t="n">
        <f aca="false">T63</f>
        <v>2517.732</v>
      </c>
      <c r="I63" s="61" t="n">
        <f aca="false">V63</f>
        <v>46.5321</v>
      </c>
      <c r="J63" s="61" t="n">
        <f aca="false">T63</f>
        <v>2517.732</v>
      </c>
      <c r="K63" s="61" t="n">
        <f aca="false">W63</f>
        <v>47.416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8" t="n">
        <v>115678.93</v>
      </c>
      <c r="Q63" s="48" t="n">
        <v>125.21</v>
      </c>
      <c r="R63" s="58" t="n">
        <f aca="false">P63/3600</f>
        <v>32.1330361111111</v>
      </c>
      <c r="S63" s="103"/>
      <c r="T63" s="58" t="n">
        <v>2517.732</v>
      </c>
      <c r="U63" s="58" t="n">
        <v>43.4595</v>
      </c>
      <c r="V63" s="58" t="n">
        <v>46.5321</v>
      </c>
      <c r="W63" s="58" t="n">
        <v>47.4166</v>
      </c>
      <c r="X63" s="58" t="n">
        <v>76377.8916</v>
      </c>
      <c r="Y63" s="48" t="n">
        <v>144.7912</v>
      </c>
      <c r="Z63" s="58" t="n">
        <f aca="false">X63/3600</f>
        <v>21.21608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9</v>
      </c>
      <c r="B64" s="51" t="s">
        <v>70</v>
      </c>
      <c r="C64" s="51" t="n">
        <v>27</v>
      </c>
      <c r="D64" s="62" t="n">
        <f aca="false">L64</f>
        <v>880.548</v>
      </c>
      <c r="E64" s="62" t="n">
        <f aca="false">N64</f>
        <v>45.0793</v>
      </c>
      <c r="F64" s="62" t="n">
        <f aca="false">L64</f>
        <v>880.548</v>
      </c>
      <c r="G64" s="62" t="n">
        <f aca="false">O64</f>
        <v>45.7136</v>
      </c>
      <c r="H64" s="62" t="n">
        <f aca="false">T64</f>
        <v>889.0744</v>
      </c>
      <c r="I64" s="62" t="n">
        <f aca="false">V64</f>
        <v>45.0762</v>
      </c>
      <c r="J64" s="62" t="n">
        <f aca="false">T64</f>
        <v>889.0744</v>
      </c>
      <c r="K64" s="62" t="n">
        <f aca="false">W64</f>
        <v>45.7168</v>
      </c>
      <c r="L64" s="47" t="n">
        <v>880.548</v>
      </c>
      <c r="M64" s="47" t="n">
        <v>41.1303</v>
      </c>
      <c r="N64" s="47" t="n">
        <v>45.0793</v>
      </c>
      <c r="O64" s="47" t="n">
        <v>45.7136</v>
      </c>
      <c r="P64" s="47" t="n">
        <v>108398.33</v>
      </c>
      <c r="Q64" s="48" t="n">
        <v>118.57</v>
      </c>
      <c r="R64" s="47" t="n">
        <f aca="false">P64/3600</f>
        <v>30.1106472222222</v>
      </c>
      <c r="S64" s="53"/>
      <c r="T64" s="47" t="n">
        <v>889.0744</v>
      </c>
      <c r="U64" s="47" t="n">
        <v>41.131</v>
      </c>
      <c r="V64" s="47" t="n">
        <v>45.0762</v>
      </c>
      <c r="W64" s="47" t="n">
        <v>45.7168</v>
      </c>
      <c r="X64" s="47" t="n">
        <v>68336.8876</v>
      </c>
      <c r="Y64" s="48" t="n">
        <v>128.006</v>
      </c>
      <c r="Z64" s="47" t="n">
        <f aca="false">X64/3600</f>
        <v>18.9824687777778</v>
      </c>
      <c r="AA64" s="53"/>
      <c r="AB64" s="53"/>
      <c r="AC64" s="53"/>
    </row>
    <row r="65" customFormat="false" ht="11.25" hidden="false" customHeight="false" outlineLevel="0" collapsed="false">
      <c r="A65" s="51"/>
      <c r="B65" s="51"/>
      <c r="C65" s="51" t="n">
        <v>32</v>
      </c>
      <c r="D65" s="62" t="n">
        <f aca="false">L65</f>
        <v>418.4376</v>
      </c>
      <c r="E65" s="62" t="n">
        <f aca="false">N65</f>
        <v>43.4354</v>
      </c>
      <c r="F65" s="62" t="n">
        <f aca="false">L65</f>
        <v>418.4376</v>
      </c>
      <c r="G65" s="62" t="n">
        <f aca="false">O65</f>
        <v>43.7823</v>
      </c>
      <c r="H65" s="62" t="n">
        <f aca="false">T65</f>
        <v>419.644</v>
      </c>
      <c r="I65" s="62" t="n">
        <f aca="false">V65</f>
        <v>43.4596</v>
      </c>
      <c r="J65" s="62" t="n">
        <f aca="false">T65</f>
        <v>419.644</v>
      </c>
      <c r="K65" s="62" t="n">
        <f aca="false">W65</f>
        <v>43.8144</v>
      </c>
      <c r="L65" s="47" t="n">
        <v>418.4376</v>
      </c>
      <c r="M65" s="47" t="n">
        <v>38.5214</v>
      </c>
      <c r="N65" s="47" t="n">
        <v>43.4354</v>
      </c>
      <c r="O65" s="47" t="n">
        <v>43.7823</v>
      </c>
      <c r="P65" s="47" t="n">
        <v>105642.68</v>
      </c>
      <c r="Q65" s="48" t="n">
        <v>111.21</v>
      </c>
      <c r="R65" s="47" t="n">
        <f aca="false">P65/3600</f>
        <v>29.3451888888889</v>
      </c>
      <c r="S65" s="53"/>
      <c r="T65" s="47" t="n">
        <v>419.644</v>
      </c>
      <c r="U65" s="47" t="n">
        <v>38.5141</v>
      </c>
      <c r="V65" s="47" t="n">
        <v>43.4596</v>
      </c>
      <c r="W65" s="47" t="n">
        <v>43.8144</v>
      </c>
      <c r="X65" s="47" t="n">
        <v>68439.574</v>
      </c>
      <c r="Y65" s="48" t="n">
        <v>135.6614</v>
      </c>
      <c r="Z65" s="47" t="n">
        <f aca="false">X65/3600</f>
        <v>19.0109927777778</v>
      </c>
      <c r="AA65" s="53"/>
      <c r="AB65" s="53"/>
      <c r="AC65" s="53"/>
    </row>
    <row r="66" customFormat="false" ht="12" hidden="false" customHeight="false" outlineLevel="0" collapsed="false">
      <c r="A66" s="51"/>
      <c r="B66" s="54"/>
      <c r="C66" s="54" t="n">
        <v>37</v>
      </c>
      <c r="D66" s="63" t="n">
        <f aca="false">L66</f>
        <v>216.3176</v>
      </c>
      <c r="E66" s="63" t="n">
        <f aca="false">N66</f>
        <v>41.965</v>
      </c>
      <c r="F66" s="63" t="n">
        <f aca="false">L66</f>
        <v>216.3176</v>
      </c>
      <c r="G66" s="63" t="n">
        <f aca="false">O66</f>
        <v>41.8875</v>
      </c>
      <c r="H66" s="63" t="n">
        <f aca="false">T66</f>
        <v>215.036</v>
      </c>
      <c r="I66" s="63" t="n">
        <f aca="false">V66</f>
        <v>41.9808</v>
      </c>
      <c r="J66" s="63" t="n">
        <f aca="false">T66</f>
        <v>215.036</v>
      </c>
      <c r="K66" s="63" t="n">
        <f aca="false">W66</f>
        <v>41.8906</v>
      </c>
      <c r="L66" s="56" t="n">
        <v>216.3176</v>
      </c>
      <c r="M66" s="56" t="n">
        <v>35.7661</v>
      </c>
      <c r="N66" s="56" t="n">
        <v>41.965</v>
      </c>
      <c r="O66" s="56" t="n">
        <v>41.8875</v>
      </c>
      <c r="P66" s="56" t="n">
        <v>104482.1</v>
      </c>
      <c r="Q66" s="56" t="n">
        <v>104.25</v>
      </c>
      <c r="R66" s="56" t="n">
        <f aca="false">P66/3600</f>
        <v>29.0228055555556</v>
      </c>
      <c r="S66" s="54"/>
      <c r="T66" s="56" t="n">
        <v>215.036</v>
      </c>
      <c r="U66" s="56" t="n">
        <v>35.7361</v>
      </c>
      <c r="V66" s="56" t="n">
        <v>41.9808</v>
      </c>
      <c r="W66" s="56" t="n">
        <v>41.8906</v>
      </c>
      <c r="X66" s="56" t="n">
        <v>70105.5082</v>
      </c>
      <c r="Y66" s="56" t="n">
        <v>130.3422</v>
      </c>
      <c r="Z66" s="56" t="n">
        <f aca="false">X66/3600</f>
        <v>19.4737522777778</v>
      </c>
      <c r="AA66" s="54"/>
      <c r="AB66" s="54"/>
      <c r="AC66" s="54"/>
    </row>
    <row r="67" customFormat="false" ht="11.25" hidden="false" customHeight="false" outlineLevel="0" collapsed="false">
      <c r="A67" s="51"/>
      <c r="B67" s="45" t="s">
        <v>71</v>
      </c>
      <c r="C67" s="45" t="n">
        <v>22</v>
      </c>
      <c r="D67" s="60" t="n">
        <f aca="false">L67</f>
        <v>3550.276</v>
      </c>
      <c r="E67" s="60" t="n">
        <f aca="false">N67</f>
        <v>47.9996</v>
      </c>
      <c r="F67" s="60" t="n">
        <f aca="false">L67</f>
        <v>3550.276</v>
      </c>
      <c r="G67" s="60" t="n">
        <f aca="false">O67</f>
        <v>47.468</v>
      </c>
      <c r="H67" s="60" t="n">
        <f aca="false">T67</f>
        <v>3573.6472</v>
      </c>
      <c r="I67" s="60" t="n">
        <f aca="false">V67</f>
        <v>47.9917</v>
      </c>
      <c r="J67" s="60" t="n">
        <f aca="false">T67</f>
        <v>3573.6472</v>
      </c>
      <c r="K67" s="60" t="n">
        <f aca="false">W67</f>
        <v>47.429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8" t="n">
        <v>120286.25</v>
      </c>
      <c r="Q67" s="48" t="n">
        <v>128.39</v>
      </c>
      <c r="R67" s="58" t="n">
        <f aca="false">P67/3600</f>
        <v>33.4128472222222</v>
      </c>
      <c r="S67" s="103"/>
      <c r="T67" s="58" t="n">
        <v>3573.6472</v>
      </c>
      <c r="U67" s="58" t="n">
        <v>43.4361</v>
      </c>
      <c r="V67" s="58" t="n">
        <v>47.9917</v>
      </c>
      <c r="W67" s="58" t="n">
        <v>47.4296</v>
      </c>
      <c r="X67" s="58" t="n">
        <v>86351.544</v>
      </c>
      <c r="Y67" s="48" t="n">
        <v>124.9903</v>
      </c>
      <c r="Z67" s="58" t="n">
        <f aca="false">X67/3600</f>
        <v>23.9865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2</v>
      </c>
      <c r="C68" s="51" t="n">
        <v>27</v>
      </c>
      <c r="D68" s="46" t="n">
        <f aca="false">L68</f>
        <v>1143.9488</v>
      </c>
      <c r="E68" s="46" t="n">
        <f aca="false">N68</f>
        <v>46.5773</v>
      </c>
      <c r="F68" s="46" t="n">
        <f aca="false">L68</f>
        <v>1143.9488</v>
      </c>
      <c r="G68" s="46" t="n">
        <f aca="false">O68</f>
        <v>45.4632</v>
      </c>
      <c r="H68" s="46" t="n">
        <f aca="false">T68</f>
        <v>1149.2576</v>
      </c>
      <c r="I68" s="46" t="n">
        <f aca="false">V68</f>
        <v>46.5972</v>
      </c>
      <c r="J68" s="46" t="n">
        <f aca="false">T68</f>
        <v>1149.2576</v>
      </c>
      <c r="K68" s="46" t="n">
        <f aca="false">W68</f>
        <v>45.4716</v>
      </c>
      <c r="L68" s="47" t="n">
        <v>1143.9488</v>
      </c>
      <c r="M68" s="47" t="n">
        <v>40.9831</v>
      </c>
      <c r="N68" s="47" t="n">
        <v>46.5773</v>
      </c>
      <c r="O68" s="47" t="n">
        <v>45.4632</v>
      </c>
      <c r="P68" s="47" t="n">
        <v>111255.15</v>
      </c>
      <c r="Q68" s="48" t="n">
        <v>120.64</v>
      </c>
      <c r="R68" s="47" t="n">
        <f aca="false">P68/3600</f>
        <v>30.9042083333333</v>
      </c>
      <c r="S68" s="53"/>
      <c r="T68" s="47" t="n">
        <v>1149.2576</v>
      </c>
      <c r="U68" s="47" t="n">
        <v>40.9711</v>
      </c>
      <c r="V68" s="47" t="n">
        <v>46.5972</v>
      </c>
      <c r="W68" s="47" t="n">
        <v>45.4716</v>
      </c>
      <c r="X68" s="47" t="n">
        <v>69822.9984</v>
      </c>
      <c r="Y68" s="48" t="n">
        <v>127.774</v>
      </c>
      <c r="Z68" s="47" t="n">
        <f aca="false">X68/3600</f>
        <v>19.3952773333333</v>
      </c>
      <c r="AA68" s="53"/>
      <c r="AB68" s="53"/>
      <c r="AC68" s="53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0.508</v>
      </c>
      <c r="E69" s="46" t="n">
        <f aca="false">N69</f>
        <v>45.3568</v>
      </c>
      <c r="F69" s="46" t="n">
        <f aca="false">L69</f>
        <v>500.508</v>
      </c>
      <c r="G69" s="46" t="n">
        <f aca="false">O69</f>
        <v>43.4302</v>
      </c>
      <c r="H69" s="46" t="n">
        <f aca="false">T69</f>
        <v>501.0912</v>
      </c>
      <c r="I69" s="46" t="n">
        <f aca="false">V69</f>
        <v>45.3081</v>
      </c>
      <c r="J69" s="46" t="n">
        <f aca="false">T69</f>
        <v>501.0912</v>
      </c>
      <c r="K69" s="46" t="n">
        <f aca="false">W69</f>
        <v>43.413</v>
      </c>
      <c r="L69" s="47" t="n">
        <v>500.508</v>
      </c>
      <c r="M69" s="47" t="n">
        <v>38.1962</v>
      </c>
      <c r="N69" s="47" t="n">
        <v>45.3568</v>
      </c>
      <c r="O69" s="47" t="n">
        <v>43.4302</v>
      </c>
      <c r="P69" s="47" t="n">
        <v>107058.25</v>
      </c>
      <c r="Q69" s="48" t="n">
        <v>115.03</v>
      </c>
      <c r="R69" s="47" t="n">
        <f aca="false">P69/3600</f>
        <v>29.7384027777778</v>
      </c>
      <c r="S69" s="53"/>
      <c r="T69" s="47" t="n">
        <v>501.0912</v>
      </c>
      <c r="U69" s="47" t="n">
        <v>38.1781</v>
      </c>
      <c r="V69" s="47" t="n">
        <v>45.3081</v>
      </c>
      <c r="W69" s="47" t="n">
        <v>43.413</v>
      </c>
      <c r="X69" s="47" t="n">
        <v>77050.2034</v>
      </c>
      <c r="Y69" s="48" t="n">
        <v>183.4579</v>
      </c>
      <c r="Z69" s="47" t="n">
        <f aca="false">X69/3600</f>
        <v>21.4028342777778</v>
      </c>
      <c r="AA69" s="53"/>
      <c r="AB69" s="53"/>
      <c r="AC69" s="53"/>
    </row>
    <row r="70" customFormat="false" ht="12" hidden="false" customHeight="false" outlineLevel="0" collapsed="false">
      <c r="A70" s="51"/>
      <c r="B70" s="54"/>
      <c r="C70" s="54" t="n">
        <v>37</v>
      </c>
      <c r="D70" s="55" t="n">
        <f aca="false">L70</f>
        <v>254.3776</v>
      </c>
      <c r="E70" s="55" t="n">
        <f aca="false">N70</f>
        <v>43.8154</v>
      </c>
      <c r="F70" s="55" t="n">
        <f aca="false">L70</f>
        <v>254.3776</v>
      </c>
      <c r="G70" s="55" t="n">
        <f aca="false">O70</f>
        <v>41.7564</v>
      </c>
      <c r="H70" s="55" t="n">
        <f aca="false">T70</f>
        <v>253.5344</v>
      </c>
      <c r="I70" s="55" t="n">
        <f aca="false">V70</f>
        <v>43.8221</v>
      </c>
      <c r="J70" s="55" t="n">
        <f aca="false">T70</f>
        <v>253.5344</v>
      </c>
      <c r="K70" s="55" t="n">
        <f aca="false">W70</f>
        <v>41.7208</v>
      </c>
      <c r="L70" s="56" t="n">
        <v>254.3776</v>
      </c>
      <c r="M70" s="56" t="n">
        <v>35.1576</v>
      </c>
      <c r="N70" s="56" t="n">
        <v>43.8154</v>
      </c>
      <c r="O70" s="56" t="n">
        <v>41.7564</v>
      </c>
      <c r="P70" s="56" t="n">
        <v>104486.94</v>
      </c>
      <c r="Q70" s="56" t="n">
        <v>108.82</v>
      </c>
      <c r="R70" s="56" t="n">
        <f aca="false">P70/3600</f>
        <v>29.02415</v>
      </c>
      <c r="S70" s="54"/>
      <c r="T70" s="56" t="n">
        <v>253.5344</v>
      </c>
      <c r="U70" s="56" t="n">
        <v>35.1147</v>
      </c>
      <c r="V70" s="56" t="n">
        <v>43.8221</v>
      </c>
      <c r="W70" s="56" t="n">
        <v>41.7208</v>
      </c>
      <c r="X70" s="56" t="n">
        <v>80461.9361</v>
      </c>
      <c r="Y70" s="56" t="n">
        <v>114.1012</v>
      </c>
      <c r="Z70" s="56" t="n">
        <f aca="false">X70/3600</f>
        <v>22.3505378055556</v>
      </c>
      <c r="AA70" s="54"/>
      <c r="AB70" s="54"/>
      <c r="AC70" s="54"/>
    </row>
    <row r="71" customFormat="false" ht="11.25" hidden="false" customHeight="false" outlineLevel="0" collapsed="false">
      <c r="A71" s="51"/>
      <c r="B71" s="45" t="s">
        <v>73</v>
      </c>
      <c r="C71" s="45" t="n">
        <v>22</v>
      </c>
      <c r="D71" s="60" t="n">
        <f aca="false">L71</f>
        <v>3086.0528</v>
      </c>
      <c r="E71" s="60" t="n">
        <f aca="false">N71</f>
        <v>47.8264</v>
      </c>
      <c r="F71" s="60" t="n">
        <f aca="false">L71</f>
        <v>3086.0528</v>
      </c>
      <c r="G71" s="60" t="n">
        <f aca="false">O71</f>
        <v>47.9291</v>
      </c>
      <c r="H71" s="60" t="n">
        <f aca="false">T71</f>
        <v>3106.8504</v>
      </c>
      <c r="I71" s="60" t="n">
        <f aca="false">V71</f>
        <v>47.8159</v>
      </c>
      <c r="J71" s="60" t="n">
        <f aca="false">T71</f>
        <v>3106.8504</v>
      </c>
      <c r="K71" s="60" t="n">
        <f aca="false">W71</f>
        <v>47.911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8" t="n">
        <v>119378.34</v>
      </c>
      <c r="Q71" s="48" t="n">
        <v>127.38</v>
      </c>
      <c r="R71" s="58" t="n">
        <f aca="false">P71/3600</f>
        <v>33.16065</v>
      </c>
      <c r="S71" s="103"/>
      <c r="T71" s="58" t="n">
        <v>3106.8504</v>
      </c>
      <c r="U71" s="58" t="n">
        <v>43.2939</v>
      </c>
      <c r="V71" s="58" t="n">
        <v>47.8159</v>
      </c>
      <c r="W71" s="58" t="n">
        <v>47.9115</v>
      </c>
      <c r="X71" s="58" t="n">
        <v>86031.81</v>
      </c>
      <c r="Y71" s="48" t="n">
        <v>161.39</v>
      </c>
      <c r="Z71" s="58" t="n">
        <f aca="false">X71/3600</f>
        <v>23.8977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4</v>
      </c>
      <c r="C72" s="51" t="n">
        <v>27</v>
      </c>
      <c r="D72" s="46" t="n">
        <f aca="false">L72</f>
        <v>875.104</v>
      </c>
      <c r="E72" s="46" t="n">
        <f aca="false">N72</f>
        <v>46.0108</v>
      </c>
      <c r="F72" s="46" t="n">
        <f aca="false">L72</f>
        <v>875.104</v>
      </c>
      <c r="G72" s="46" t="n">
        <f aca="false">O72</f>
        <v>45.9851</v>
      </c>
      <c r="H72" s="46" t="n">
        <f aca="false">T72</f>
        <v>880.3808</v>
      </c>
      <c r="I72" s="46" t="n">
        <f aca="false">V72</f>
        <v>46.0156</v>
      </c>
      <c r="J72" s="46" t="n">
        <f aca="false">T72</f>
        <v>880.3808</v>
      </c>
      <c r="K72" s="46" t="n">
        <f aca="false">W72</f>
        <v>45.9806</v>
      </c>
      <c r="L72" s="47" t="n">
        <v>875.104</v>
      </c>
      <c r="M72" s="47" t="n">
        <v>40.7221</v>
      </c>
      <c r="N72" s="47" t="n">
        <v>46.0108</v>
      </c>
      <c r="O72" s="47" t="n">
        <v>45.9851</v>
      </c>
      <c r="P72" s="47" t="n">
        <v>110846.51</v>
      </c>
      <c r="Q72" s="48" t="n">
        <v>126.89</v>
      </c>
      <c r="R72" s="47" t="n">
        <f aca="false">P72/3600</f>
        <v>30.7906972222222</v>
      </c>
      <c r="S72" s="53"/>
      <c r="T72" s="47" t="n">
        <v>880.3808</v>
      </c>
      <c r="U72" s="47" t="n">
        <v>40.7257</v>
      </c>
      <c r="V72" s="47" t="n">
        <v>46.0156</v>
      </c>
      <c r="W72" s="47" t="n">
        <v>45.9806</v>
      </c>
      <c r="X72" s="47" t="n">
        <v>69738.84</v>
      </c>
      <c r="Y72" s="48" t="n">
        <v>116.53</v>
      </c>
      <c r="Z72" s="47" t="n">
        <f aca="false">X72/3600</f>
        <v>19.3719</v>
      </c>
      <c r="AA72" s="53"/>
      <c r="AB72" s="53"/>
      <c r="AC72" s="53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4088</v>
      </c>
      <c r="E73" s="46" t="n">
        <f aca="false">N73</f>
        <v>44.0367</v>
      </c>
      <c r="F73" s="46" t="n">
        <f aca="false">L73</f>
        <v>388.4088</v>
      </c>
      <c r="G73" s="46" t="n">
        <f aca="false">O73</f>
        <v>43.8762</v>
      </c>
      <c r="H73" s="46" t="n">
        <f aca="false">T73</f>
        <v>388.4584</v>
      </c>
      <c r="I73" s="46" t="n">
        <f aca="false">V73</f>
        <v>44.0363</v>
      </c>
      <c r="J73" s="46" t="n">
        <f aca="false">T73</f>
        <v>388.4584</v>
      </c>
      <c r="K73" s="46" t="n">
        <f aca="false">W73</f>
        <v>43.9101</v>
      </c>
      <c r="L73" s="47" t="n">
        <v>388.4088</v>
      </c>
      <c r="M73" s="47" t="n">
        <v>38.0363</v>
      </c>
      <c r="N73" s="47" t="n">
        <v>44.0367</v>
      </c>
      <c r="O73" s="47" t="n">
        <v>43.8762</v>
      </c>
      <c r="P73" s="47" t="n">
        <v>112080.34</v>
      </c>
      <c r="Q73" s="48" t="n">
        <v>120.26</v>
      </c>
      <c r="R73" s="47" t="n">
        <f aca="false">P73/3600</f>
        <v>31.1334277777778</v>
      </c>
      <c r="S73" s="53"/>
      <c r="T73" s="47" t="n">
        <v>388.4584</v>
      </c>
      <c r="U73" s="47" t="n">
        <v>38.036</v>
      </c>
      <c r="V73" s="47" t="n">
        <v>44.0363</v>
      </c>
      <c r="W73" s="47" t="n">
        <v>43.9101</v>
      </c>
      <c r="X73" s="47" t="n">
        <v>75166.29</v>
      </c>
      <c r="Y73" s="48" t="n">
        <v>180.8</v>
      </c>
      <c r="Z73" s="47" t="n">
        <f aca="false">X73/3600</f>
        <v>20.879525</v>
      </c>
      <c r="AA73" s="53"/>
      <c r="AB73" s="53"/>
      <c r="AC73" s="53"/>
    </row>
    <row r="74" customFormat="false" ht="12" hidden="false" customHeight="false" outlineLevel="0" collapsed="false">
      <c r="A74" s="54"/>
      <c r="B74" s="54"/>
      <c r="C74" s="54" t="n">
        <v>37</v>
      </c>
      <c r="D74" s="64" t="n">
        <f aca="false">L74</f>
        <v>198.6888</v>
      </c>
      <c r="E74" s="64" t="n">
        <f aca="false">N74</f>
        <v>42.0261</v>
      </c>
      <c r="F74" s="64" t="n">
        <f aca="false">L74</f>
        <v>198.6888</v>
      </c>
      <c r="G74" s="64" t="n">
        <f aca="false">O74</f>
        <v>41.617</v>
      </c>
      <c r="H74" s="64" t="n">
        <f aca="false">T74</f>
        <v>197.5888</v>
      </c>
      <c r="I74" s="64" t="n">
        <f aca="false">V74</f>
        <v>41.9828</v>
      </c>
      <c r="J74" s="64" t="n">
        <f aca="false">T74</f>
        <v>197.5888</v>
      </c>
      <c r="K74" s="64" t="n">
        <f aca="false">W74</f>
        <v>41.5239</v>
      </c>
      <c r="L74" s="56" t="n">
        <v>198.6888</v>
      </c>
      <c r="M74" s="56" t="n">
        <v>35.3463</v>
      </c>
      <c r="N74" s="56" t="n">
        <v>42.0261</v>
      </c>
      <c r="O74" s="56" t="n">
        <v>41.617</v>
      </c>
      <c r="P74" s="56" t="n">
        <v>106695.99</v>
      </c>
      <c r="Q74" s="56" t="n">
        <v>106.97</v>
      </c>
      <c r="R74" s="56" t="n">
        <f aca="false">P74/3600</f>
        <v>29.637775</v>
      </c>
      <c r="S74" s="54"/>
      <c r="T74" s="56" t="n">
        <v>197.5888</v>
      </c>
      <c r="U74" s="56" t="n">
        <v>35.3316</v>
      </c>
      <c r="V74" s="56" t="n">
        <v>41.9828</v>
      </c>
      <c r="W74" s="56" t="n">
        <v>41.5239</v>
      </c>
      <c r="X74" s="56" t="n">
        <v>74315.2735</v>
      </c>
      <c r="Y74" s="56" t="n">
        <v>140.6972</v>
      </c>
      <c r="Z74" s="56" t="n">
        <f aca="false">X74/3600</f>
        <v>20.6431315277778</v>
      </c>
      <c r="AA74" s="54"/>
      <c r="AB74" s="54"/>
      <c r="AC74" s="54"/>
    </row>
    <row r="75" customFormat="false" ht="11.25" hidden="false" customHeight="false" outlineLevel="0" collapsed="false">
      <c r="A75" s="89"/>
      <c r="B75" s="89" t="s">
        <v>8</v>
      </c>
      <c r="C75" s="89"/>
      <c r="D75" s="104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3" t="s">
        <v>9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3" t="s">
        <v>10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3" t="s">
        <v>11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3" t="s">
        <v>12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3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5</v>
      </c>
      <c r="P81" s="85"/>
      <c r="Q81" s="85" t="n">
        <f aca="false">GEOMEAN(Q11:Q74)</f>
        <v>67.9509142565215</v>
      </c>
      <c r="R81" s="85" t="n">
        <f aca="false">GEOMEAN(R11:R74)</f>
        <v>16.824243110977</v>
      </c>
      <c r="X81" s="85"/>
      <c r="Y81" s="85" t="n">
        <f aca="false">GEOMEAN(Y11:Y74)</f>
        <v>68.7435149922293</v>
      </c>
      <c r="Z81" s="85" t="n">
        <f aca="false">GEOMEAN(Z11:Z74)</f>
        <v>11.2270241392409</v>
      </c>
    </row>
    <row r="82" customFormat="false" ht="11.25" hidden="false" customHeight="false" outlineLevel="0" collapsed="false">
      <c r="B82" s="33" t="s">
        <v>76</v>
      </c>
      <c r="X82" s="101"/>
      <c r="Y82" s="101" t="n">
        <f aca="false">Y81/Q81</f>
        <v>1.01166431304685</v>
      </c>
      <c r="Z82" s="101" t="n">
        <f aca="false">Z81/R81</f>
        <v>0.66731228651325</v>
      </c>
    </row>
    <row r="83" customFormat="false" ht="11.25" hidden="false" customHeight="false" outlineLevel="0" collapsed="false">
      <c r="B83" s="33" t="s">
        <v>77</v>
      </c>
      <c r="P83" s="84"/>
      <c r="Q83" s="84" t="n">
        <f aca="false">SUM(Q11:Q74)/3600</f>
        <v>1.77799166666667</v>
      </c>
      <c r="R83" s="84" t="n">
        <f aca="false">SUM(R11:R74)</f>
        <v>1742.36079444444</v>
      </c>
      <c r="X83" s="84"/>
      <c r="Y83" s="84" t="n">
        <f aca="false">SUM(Y11:Y74)/3600</f>
        <v>1.845837</v>
      </c>
      <c r="Z83" s="84" t="n">
        <f aca="false">SUM(Z11:Z74)</f>
        <v>1172.29443961111</v>
      </c>
    </row>
  </sheetData>
  <mergeCells count="2">
    <mergeCell ref="L1:S1"/>
    <mergeCell ref="T1:AA1"/>
  </mergeCells>
  <conditionalFormatting sqref="AA11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N52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8</v>
      </c>
      <c r="E1" s="37" t="s">
        <v>18</v>
      </c>
      <c r="F1" s="38" t="s">
        <v>18</v>
      </c>
      <c r="G1" s="37" t="s">
        <v>18</v>
      </c>
      <c r="H1" s="37" t="s">
        <v>19</v>
      </c>
      <c r="I1" s="37" t="s">
        <v>19</v>
      </c>
      <c r="J1" s="37" t="s">
        <v>19</v>
      </c>
      <c r="K1" s="37" t="s">
        <v>19</v>
      </c>
      <c r="L1" s="39" t="s">
        <v>20</v>
      </c>
      <c r="M1" s="39"/>
      <c r="N1" s="39"/>
      <c r="O1" s="39"/>
      <c r="P1" s="39"/>
      <c r="Q1" s="39"/>
      <c r="R1" s="39"/>
      <c r="S1" s="39"/>
      <c r="T1" s="39" t="s">
        <v>21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2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3</v>
      </c>
      <c r="M2" s="42" t="s">
        <v>24</v>
      </c>
      <c r="N2" s="42" t="s">
        <v>25</v>
      </c>
      <c r="O2" s="42" t="s">
        <v>26</v>
      </c>
      <c r="P2" s="42" t="s">
        <v>27</v>
      </c>
      <c r="Q2" s="42" t="s">
        <v>28</v>
      </c>
      <c r="R2" s="42" t="s">
        <v>29</v>
      </c>
      <c r="S2" s="44"/>
      <c r="T2" s="42" t="s">
        <v>23</v>
      </c>
      <c r="U2" s="42" t="s">
        <v>24</v>
      </c>
      <c r="V2" s="42" t="s">
        <v>25</v>
      </c>
      <c r="W2" s="42" t="s">
        <v>26</v>
      </c>
      <c r="X2" s="42" t="s">
        <v>30</v>
      </c>
      <c r="Y2" s="42" t="s">
        <v>28</v>
      </c>
      <c r="Z2" s="42" t="s">
        <v>29</v>
      </c>
      <c r="AA2" s="44" t="s">
        <v>31</v>
      </c>
      <c r="AB2" s="44" t="s">
        <v>32</v>
      </c>
      <c r="AC2" s="44" t="s">
        <v>33</v>
      </c>
    </row>
    <row r="3" customFormat="false" ht="11.25" hidden="false" customHeight="false" outlineLevel="0" collapsed="false">
      <c r="A3" s="65" t="s">
        <v>8</v>
      </c>
      <c r="B3" s="65" t="s">
        <v>34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8"/>
      <c r="AB3" s="68"/>
      <c r="AC3" s="68"/>
    </row>
    <row r="4" customFormat="false" ht="11.25" hidden="false" customHeight="false" outlineLevel="0" collapsed="false">
      <c r="A4" s="70" t="s">
        <v>35</v>
      </c>
      <c r="B4" s="70" t="s">
        <v>36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102"/>
      <c r="AB6" s="102"/>
      <c r="AC6" s="102"/>
    </row>
    <row r="7" customFormat="false" ht="11.25" hidden="false" customHeight="false" outlineLevel="0" collapsed="false">
      <c r="A7" s="70"/>
      <c r="B7" s="70" t="s">
        <v>37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8"/>
      <c r="AB7" s="68"/>
      <c r="AC7" s="68"/>
    </row>
    <row r="8" customFormat="false" ht="11.25" hidden="false" customHeight="false" outlineLevel="0" collapsed="false">
      <c r="A8" s="70"/>
      <c r="B8" s="70" t="s">
        <v>38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102"/>
      <c r="AB10" s="102"/>
      <c r="AC10" s="102"/>
    </row>
    <row r="11" customFormat="false" ht="11.25" hidden="false" customHeight="false" outlineLevel="0" collapsed="false">
      <c r="A11" s="45" t="s">
        <v>9</v>
      </c>
      <c r="B11" s="45" t="s">
        <v>39</v>
      </c>
      <c r="C11" s="45" t="n">
        <v>22</v>
      </c>
      <c r="D11" s="46" t="n">
        <f aca="false">L11</f>
        <v>6530.4584</v>
      </c>
      <c r="E11" s="46" t="n">
        <f aca="false">N11</f>
        <v>43.1101</v>
      </c>
      <c r="F11" s="46" t="n">
        <f aca="false">L11</f>
        <v>6530.4584</v>
      </c>
      <c r="G11" s="46" t="n">
        <f aca="false">O11</f>
        <v>44.4065</v>
      </c>
      <c r="H11" s="46" t="n">
        <f aca="false">T11</f>
        <v>6582.8736</v>
      </c>
      <c r="I11" s="46" t="n">
        <f aca="false">V11</f>
        <v>43.1866</v>
      </c>
      <c r="J11" s="46" t="n">
        <f aca="false">T11</f>
        <v>6582.8736</v>
      </c>
      <c r="K11" s="46" t="n">
        <f aca="false">W11</f>
        <v>44.4905</v>
      </c>
      <c r="L11" s="47" t="n">
        <v>6530.4584</v>
      </c>
      <c r="M11" s="47" t="n">
        <v>41.6381</v>
      </c>
      <c r="N11" s="47" t="n">
        <v>43.1101</v>
      </c>
      <c r="O11" s="47" t="n">
        <v>44.4065</v>
      </c>
      <c r="P11" s="47" t="n">
        <v>55864.94</v>
      </c>
      <c r="Q11" s="48" t="n">
        <v>91.03</v>
      </c>
      <c r="R11" s="47" t="n">
        <f aca="false">P11/3600</f>
        <v>15.5180388888889</v>
      </c>
      <c r="S11" s="53"/>
      <c r="T11" s="47" t="n">
        <v>6582.8736</v>
      </c>
      <c r="U11" s="47" t="n">
        <v>41.5247</v>
      </c>
      <c r="V11" s="47" t="n">
        <v>43.1866</v>
      </c>
      <c r="W11" s="47" t="n">
        <v>44.4905</v>
      </c>
      <c r="X11" s="47" t="n">
        <v>60664.2552</v>
      </c>
      <c r="Y11" s="48" t="n">
        <v>92.7372</v>
      </c>
      <c r="Z11" s="47" t="n">
        <f aca="false">X11/3600</f>
        <v>16.85118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3280.884</v>
      </c>
      <c r="E12" s="46" t="n">
        <f aca="false">N12</f>
        <v>41.4667</v>
      </c>
      <c r="F12" s="46" t="n">
        <f aca="false">L12</f>
        <v>3280.884</v>
      </c>
      <c r="G12" s="46" t="n">
        <f aca="false">O12</f>
        <v>42.5496</v>
      </c>
      <c r="H12" s="46" t="n">
        <f aca="false">T12</f>
        <v>3313.4232</v>
      </c>
      <c r="I12" s="46" t="n">
        <f aca="false">V12</f>
        <v>41.573</v>
      </c>
      <c r="J12" s="46" t="n">
        <f aca="false">T12</f>
        <v>3313.4232</v>
      </c>
      <c r="K12" s="46" t="n">
        <f aca="false">W12</f>
        <v>42.6444</v>
      </c>
      <c r="L12" s="47" t="n">
        <v>3280.884</v>
      </c>
      <c r="M12" s="47" t="n">
        <v>39.7817</v>
      </c>
      <c r="N12" s="47" t="n">
        <v>41.4667</v>
      </c>
      <c r="O12" s="47" t="n">
        <v>42.5496</v>
      </c>
      <c r="P12" s="47" t="n">
        <v>52371.54</v>
      </c>
      <c r="Q12" s="48" t="n">
        <v>87.66</v>
      </c>
      <c r="R12" s="47" t="n">
        <f aca="false">P12/3600</f>
        <v>14.54765</v>
      </c>
      <c r="S12" s="53"/>
      <c r="T12" s="47" t="n">
        <v>3313.4232</v>
      </c>
      <c r="U12" s="47" t="n">
        <v>39.6589</v>
      </c>
      <c r="V12" s="47" t="n">
        <v>41.573</v>
      </c>
      <c r="W12" s="47" t="n">
        <v>42.6444</v>
      </c>
      <c r="X12" s="47" t="n">
        <v>57517.5124</v>
      </c>
      <c r="Y12" s="48" t="n">
        <v>93.6746</v>
      </c>
      <c r="Z12" s="47" t="n">
        <f aca="false">X12/3600</f>
        <v>15.9770867777778</v>
      </c>
      <c r="AA12" s="53"/>
      <c r="AB12" s="53"/>
      <c r="AC12" s="53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715.2272</v>
      </c>
      <c r="E13" s="46" t="n">
        <f aca="false">N13</f>
        <v>39.9564</v>
      </c>
      <c r="F13" s="46" t="n">
        <f aca="false">L13</f>
        <v>1715.2272</v>
      </c>
      <c r="G13" s="46" t="n">
        <f aca="false">O13</f>
        <v>41.1376</v>
      </c>
      <c r="H13" s="46" t="n">
        <f aca="false">T13</f>
        <v>1750.148</v>
      </c>
      <c r="I13" s="46" t="n">
        <f aca="false">V13</f>
        <v>40.0943</v>
      </c>
      <c r="J13" s="46" t="n">
        <f aca="false">T13</f>
        <v>1750.148</v>
      </c>
      <c r="K13" s="46" t="n">
        <f aca="false">W13</f>
        <v>41.2465</v>
      </c>
      <c r="L13" s="47" t="n">
        <v>1715.2272</v>
      </c>
      <c r="M13" s="47" t="n">
        <v>37.5051</v>
      </c>
      <c r="N13" s="47" t="n">
        <v>39.9564</v>
      </c>
      <c r="O13" s="47" t="n">
        <v>41.1376</v>
      </c>
      <c r="P13" s="47" t="n">
        <v>49671.68</v>
      </c>
      <c r="Q13" s="48" t="n">
        <v>85.51</v>
      </c>
      <c r="R13" s="47" t="n">
        <f aca="false">P13/3600</f>
        <v>13.7976888888889</v>
      </c>
      <c r="S13" s="53"/>
      <c r="T13" s="47" t="n">
        <v>1750.148</v>
      </c>
      <c r="U13" s="47" t="n">
        <v>37.3908</v>
      </c>
      <c r="V13" s="47" t="n">
        <v>40.0943</v>
      </c>
      <c r="W13" s="47" t="n">
        <v>41.2465</v>
      </c>
      <c r="X13" s="47" t="n">
        <v>55353.5899</v>
      </c>
      <c r="Y13" s="48" t="n">
        <v>92.3775</v>
      </c>
      <c r="Z13" s="47" t="n">
        <f aca="false">X13/3600</f>
        <v>15.3759971944444</v>
      </c>
      <c r="AA13" s="53"/>
      <c r="AB13" s="53"/>
      <c r="AC13" s="53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f aca="false">L14</f>
        <v>876.4664</v>
      </c>
      <c r="E14" s="55" t="n">
        <f aca="false">N14</f>
        <v>38.6237</v>
      </c>
      <c r="F14" s="55" t="n">
        <f aca="false">L14</f>
        <v>876.4664</v>
      </c>
      <c r="G14" s="55" t="n">
        <f aca="false">O14</f>
        <v>40.1191</v>
      </c>
      <c r="H14" s="55" t="n">
        <f aca="false">T14</f>
        <v>899.2944</v>
      </c>
      <c r="I14" s="55" t="n">
        <f aca="false">V14</f>
        <v>38.7785</v>
      </c>
      <c r="J14" s="55" t="n">
        <f aca="false">T14</f>
        <v>899.2944</v>
      </c>
      <c r="K14" s="55" t="n">
        <f aca="false">W14</f>
        <v>40.2459</v>
      </c>
      <c r="L14" s="56" t="n">
        <v>876.4664</v>
      </c>
      <c r="M14" s="56" t="n">
        <v>34.905</v>
      </c>
      <c r="N14" s="56" t="n">
        <v>38.6237</v>
      </c>
      <c r="O14" s="56" t="n">
        <v>40.1191</v>
      </c>
      <c r="P14" s="56" t="n">
        <v>47113.62</v>
      </c>
      <c r="Q14" s="56" t="n">
        <v>84.14</v>
      </c>
      <c r="R14" s="56" t="n">
        <f aca="false">P14/3600</f>
        <v>13.0871166666667</v>
      </c>
      <c r="S14" s="54"/>
      <c r="T14" s="56" t="n">
        <v>899.2944</v>
      </c>
      <c r="U14" s="56" t="n">
        <v>34.8201</v>
      </c>
      <c r="V14" s="56" t="n">
        <v>38.7785</v>
      </c>
      <c r="W14" s="56" t="n">
        <v>40.2459</v>
      </c>
      <c r="X14" s="56" t="n">
        <v>52974.0872</v>
      </c>
      <c r="Y14" s="56" t="n">
        <v>90.6008</v>
      </c>
      <c r="Z14" s="56" t="n">
        <f aca="false">X14/3600</f>
        <v>14.7150242222222</v>
      </c>
      <c r="AA14" s="54"/>
      <c r="AB14" s="54"/>
      <c r="AC14" s="54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60" t="n">
        <f aca="false">L15</f>
        <v>11168.2536</v>
      </c>
      <c r="E15" s="60" t="n">
        <f aca="false">N15</f>
        <v>41.6646</v>
      </c>
      <c r="F15" s="60" t="n">
        <f aca="false">L15</f>
        <v>11168.2536</v>
      </c>
      <c r="G15" s="60" t="n">
        <f aca="false">O15</f>
        <v>42.5007</v>
      </c>
      <c r="H15" s="60" t="n">
        <f aca="false">T15</f>
        <v>10535.5232</v>
      </c>
      <c r="I15" s="60" t="n">
        <f aca="false">V15</f>
        <v>41.7142</v>
      </c>
      <c r="J15" s="60" t="n">
        <f aca="false">T15</f>
        <v>10535.5232</v>
      </c>
      <c r="K15" s="60" t="n">
        <f aca="false">W15</f>
        <v>42.562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8" t="n">
        <v>51935.48</v>
      </c>
      <c r="Q15" s="48" t="n">
        <v>94.24</v>
      </c>
      <c r="R15" s="58" t="n">
        <f aca="false">P15/3600</f>
        <v>14.4265222222222</v>
      </c>
      <c r="S15" s="103"/>
      <c r="T15" s="58" t="n">
        <v>10535.5232</v>
      </c>
      <c r="U15" s="58" t="n">
        <v>39.8023</v>
      </c>
      <c r="V15" s="58" t="n">
        <v>41.7142</v>
      </c>
      <c r="W15" s="58" t="n">
        <v>42.5626</v>
      </c>
      <c r="X15" s="58" t="n">
        <v>57035.5689</v>
      </c>
      <c r="Y15" s="48" t="n">
        <v>101.4027</v>
      </c>
      <c r="Z15" s="58" t="n">
        <f aca="false">X15/3600</f>
        <v>15.84321358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4648.1232</v>
      </c>
      <c r="E16" s="46" t="n">
        <f aca="false">N16</f>
        <v>39.344</v>
      </c>
      <c r="F16" s="46" t="n">
        <f aca="false">L16</f>
        <v>4648.1232</v>
      </c>
      <c r="G16" s="46" t="n">
        <f aca="false">O16</f>
        <v>40.3609</v>
      </c>
      <c r="H16" s="46" t="n">
        <f aca="false">T16</f>
        <v>4492.544</v>
      </c>
      <c r="I16" s="46" t="n">
        <f aca="false">V16</f>
        <v>39.4367</v>
      </c>
      <c r="J16" s="46" t="n">
        <f aca="false">T16</f>
        <v>4492.544</v>
      </c>
      <c r="K16" s="46" t="n">
        <f aca="false">W16</f>
        <v>40.4376</v>
      </c>
      <c r="L16" s="47" t="n">
        <v>4648.1232</v>
      </c>
      <c r="M16" s="47" t="n">
        <v>36.7703</v>
      </c>
      <c r="N16" s="47" t="n">
        <v>39.344</v>
      </c>
      <c r="O16" s="47" t="n">
        <v>40.3609</v>
      </c>
      <c r="P16" s="47" t="n">
        <v>47046.35</v>
      </c>
      <c r="Q16" s="48" t="n">
        <v>88.5</v>
      </c>
      <c r="R16" s="47" t="n">
        <f aca="false">P16/3600</f>
        <v>13.0684305555556</v>
      </c>
      <c r="S16" s="53"/>
      <c r="T16" s="47" t="n">
        <v>4492.544</v>
      </c>
      <c r="U16" s="47" t="n">
        <v>36.8159</v>
      </c>
      <c r="V16" s="47" t="n">
        <v>39.4367</v>
      </c>
      <c r="W16" s="47" t="n">
        <v>40.4376</v>
      </c>
      <c r="X16" s="47" t="n">
        <v>52208.4058</v>
      </c>
      <c r="Y16" s="48" t="n">
        <v>95.2442</v>
      </c>
      <c r="Z16" s="47" t="n">
        <f aca="false">X16/3600</f>
        <v>14.5023349444444</v>
      </c>
      <c r="AA16" s="53"/>
      <c r="AB16" s="53"/>
      <c r="AC16" s="53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968.2312</v>
      </c>
      <c r="E17" s="46" t="n">
        <f aca="false">N17</f>
        <v>37.3902</v>
      </c>
      <c r="F17" s="46" t="n">
        <f aca="false">L17</f>
        <v>1968.2312</v>
      </c>
      <c r="G17" s="46" t="n">
        <f aca="false">O17</f>
        <v>38.9638</v>
      </c>
      <c r="H17" s="46" t="n">
        <f aca="false">T17</f>
        <v>1968.7352</v>
      </c>
      <c r="I17" s="46" t="n">
        <f aca="false">V17</f>
        <v>37.5217</v>
      </c>
      <c r="J17" s="46" t="n">
        <f aca="false">T17</f>
        <v>1968.7352</v>
      </c>
      <c r="K17" s="46" t="n">
        <f aca="false">W17</f>
        <v>39.062</v>
      </c>
      <c r="L17" s="47" t="n">
        <v>1968.2312</v>
      </c>
      <c r="M17" s="47" t="n">
        <v>33.8992</v>
      </c>
      <c r="N17" s="47" t="n">
        <v>37.3902</v>
      </c>
      <c r="O17" s="47" t="n">
        <v>38.9638</v>
      </c>
      <c r="P17" s="47" t="n">
        <v>43628.25</v>
      </c>
      <c r="Q17" s="48" t="n">
        <v>84.93</v>
      </c>
      <c r="R17" s="47" t="n">
        <f aca="false">P17/3600</f>
        <v>12.1189583333333</v>
      </c>
      <c r="S17" s="53"/>
      <c r="T17" s="47" t="n">
        <v>1968.7352</v>
      </c>
      <c r="U17" s="47" t="n">
        <v>33.9342</v>
      </c>
      <c r="V17" s="47" t="n">
        <v>37.5217</v>
      </c>
      <c r="W17" s="47" t="n">
        <v>39.062</v>
      </c>
      <c r="X17" s="47" t="n">
        <v>48769.7174</v>
      </c>
      <c r="Y17" s="48" t="n">
        <v>90.1212</v>
      </c>
      <c r="Z17" s="47" t="n">
        <f aca="false">X17/3600</f>
        <v>13.5471437222222</v>
      </c>
      <c r="AA17" s="53"/>
      <c r="AB17" s="53"/>
      <c r="AC17" s="53"/>
    </row>
    <row r="18" customFormat="false" ht="12" hidden="false" customHeight="false" outlineLevel="0" collapsed="false">
      <c r="A18" s="51"/>
      <c r="B18" s="54"/>
      <c r="C18" s="54" t="n">
        <v>37</v>
      </c>
      <c r="D18" s="55" t="n">
        <f aca="false">L18</f>
        <v>850.9952</v>
      </c>
      <c r="E18" s="55" t="n">
        <f aca="false">N18</f>
        <v>35.8644</v>
      </c>
      <c r="F18" s="55" t="n">
        <f aca="false">L18</f>
        <v>850.9952</v>
      </c>
      <c r="G18" s="55" t="n">
        <f aca="false">O18</f>
        <v>38.0643</v>
      </c>
      <c r="H18" s="55" t="n">
        <f aca="false">T18</f>
        <v>868.3808</v>
      </c>
      <c r="I18" s="55" t="n">
        <f aca="false">V18</f>
        <v>36.0259</v>
      </c>
      <c r="J18" s="55" t="n">
        <f aca="false">T18</f>
        <v>868.3808</v>
      </c>
      <c r="K18" s="55" t="n">
        <f aca="false">W18</f>
        <v>38.1554</v>
      </c>
      <c r="L18" s="56" t="n">
        <v>850.9952</v>
      </c>
      <c r="M18" s="56" t="n">
        <v>31.2616</v>
      </c>
      <c r="N18" s="56" t="n">
        <v>35.8644</v>
      </c>
      <c r="O18" s="56" t="n">
        <v>38.0643</v>
      </c>
      <c r="P18" s="56" t="n">
        <v>41147.46</v>
      </c>
      <c r="Q18" s="56" t="n">
        <v>82.92</v>
      </c>
      <c r="R18" s="56" t="n">
        <f aca="false">P18/3600</f>
        <v>11.42985</v>
      </c>
      <c r="S18" s="54"/>
      <c r="T18" s="56" t="n">
        <v>868.3808</v>
      </c>
      <c r="U18" s="56" t="n">
        <v>31.2741</v>
      </c>
      <c r="V18" s="56" t="n">
        <v>36.0259</v>
      </c>
      <c r="W18" s="56" t="n">
        <v>38.1554</v>
      </c>
      <c r="X18" s="56" t="n">
        <v>46322.2423</v>
      </c>
      <c r="Y18" s="56" t="n">
        <v>87.1019</v>
      </c>
      <c r="Z18" s="56" t="n">
        <f aca="false">X18/3600</f>
        <v>12.8672895277778</v>
      </c>
      <c r="AA18" s="54"/>
      <c r="AB18" s="54"/>
      <c r="AC18" s="54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60" t="n">
        <f aca="false">L19</f>
        <v>26414.8376</v>
      </c>
      <c r="E19" s="60" t="n">
        <f aca="false">N19</f>
        <v>40.1842</v>
      </c>
      <c r="F19" s="60" t="n">
        <f aca="false">L19</f>
        <v>26414.8376</v>
      </c>
      <c r="G19" s="60" t="n">
        <f aca="false">O19</f>
        <v>42.9636</v>
      </c>
      <c r="H19" s="60" t="n">
        <f aca="false">T19</f>
        <v>26427.0792</v>
      </c>
      <c r="I19" s="60" t="n">
        <f aca="false">V19</f>
        <v>40.2284</v>
      </c>
      <c r="J19" s="60" t="n">
        <f aca="false">T19</f>
        <v>26427.0792</v>
      </c>
      <c r="K19" s="60" t="n">
        <f aca="false">W19</f>
        <v>43.033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8" t="n">
        <v>101036.2</v>
      </c>
      <c r="Q19" s="48" t="n">
        <v>177.64</v>
      </c>
      <c r="R19" s="58" t="n">
        <f aca="false">P19/3600</f>
        <v>28.0656111111111</v>
      </c>
      <c r="S19" s="103"/>
      <c r="T19" s="58" t="n">
        <v>26427.0792</v>
      </c>
      <c r="U19" s="58" t="n">
        <v>38.7273</v>
      </c>
      <c r="V19" s="58" t="n">
        <v>40.2284</v>
      </c>
      <c r="W19" s="58" t="n">
        <v>43.0339</v>
      </c>
      <c r="X19" s="58" t="n">
        <v>110842.14</v>
      </c>
      <c r="Y19" s="48" t="n">
        <v>184.86</v>
      </c>
      <c r="Z19" s="58" t="n">
        <f aca="false">X19/3600</f>
        <v>30.7894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8728.8072</v>
      </c>
      <c r="E20" s="46" t="n">
        <f aca="false">N20</f>
        <v>38.6411</v>
      </c>
      <c r="F20" s="46" t="n">
        <f aca="false">L20</f>
        <v>8728.8072</v>
      </c>
      <c r="G20" s="46" t="n">
        <f aca="false">O20</f>
        <v>40.8072</v>
      </c>
      <c r="H20" s="46" t="n">
        <f aca="false">T20</f>
        <v>8535.6664</v>
      </c>
      <c r="I20" s="46" t="n">
        <f aca="false">V20</f>
        <v>38.7449</v>
      </c>
      <c r="J20" s="46" t="n">
        <f aca="false">T20</f>
        <v>8535.6664</v>
      </c>
      <c r="K20" s="46" t="n">
        <f aca="false">W20</f>
        <v>40.9356</v>
      </c>
      <c r="L20" s="47" t="n">
        <v>8728.8072</v>
      </c>
      <c r="M20" s="47" t="n">
        <v>36.6033</v>
      </c>
      <c r="N20" s="47" t="n">
        <v>38.6411</v>
      </c>
      <c r="O20" s="47" t="n">
        <v>40.8072</v>
      </c>
      <c r="P20" s="47" t="n">
        <v>90332.13</v>
      </c>
      <c r="Q20" s="48" t="n">
        <v>164.05</v>
      </c>
      <c r="R20" s="47" t="n">
        <f aca="false">P20/3600</f>
        <v>25.0922583333333</v>
      </c>
      <c r="S20" s="53"/>
      <c r="T20" s="47" t="n">
        <v>8535.6664</v>
      </c>
      <c r="U20" s="47" t="n">
        <v>36.591</v>
      </c>
      <c r="V20" s="47" t="n">
        <v>38.7449</v>
      </c>
      <c r="W20" s="47" t="n">
        <v>40.9356</v>
      </c>
      <c r="X20" s="47" t="n">
        <v>99588.68</v>
      </c>
      <c r="Y20" s="48" t="n">
        <v>169.39</v>
      </c>
      <c r="Z20" s="47" t="n">
        <f aca="false">X20/3600</f>
        <v>27.6635222222222</v>
      </c>
      <c r="AA20" s="53"/>
      <c r="AB20" s="53"/>
      <c r="AC20" s="53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4097.0744</v>
      </c>
      <c r="E21" s="46" t="n">
        <f aca="false">N21</f>
        <v>37.4416</v>
      </c>
      <c r="F21" s="46" t="n">
        <f aca="false">L21</f>
        <v>4097.0744</v>
      </c>
      <c r="G21" s="46" t="n">
        <f aca="false">O21</f>
        <v>38.7765</v>
      </c>
      <c r="H21" s="46" t="n">
        <f aca="false">T21</f>
        <v>4043.1648</v>
      </c>
      <c r="I21" s="46" t="n">
        <f aca="false">V21</f>
        <v>37.5853</v>
      </c>
      <c r="J21" s="46" t="n">
        <f aca="false">T21</f>
        <v>4043.1648</v>
      </c>
      <c r="K21" s="46" t="n">
        <f aca="false">W21</f>
        <v>38.9712</v>
      </c>
      <c r="L21" s="47" t="n">
        <v>4097.0744</v>
      </c>
      <c r="M21" s="47" t="n">
        <v>34.3956</v>
      </c>
      <c r="N21" s="47" t="n">
        <v>37.4416</v>
      </c>
      <c r="O21" s="47" t="n">
        <v>38.7765</v>
      </c>
      <c r="P21" s="47" t="n">
        <v>86138.07</v>
      </c>
      <c r="Q21" s="48" t="n">
        <v>160.15</v>
      </c>
      <c r="R21" s="47" t="n">
        <f aca="false">P21/3600</f>
        <v>23.9272416666667</v>
      </c>
      <c r="S21" s="53"/>
      <c r="T21" s="47" t="n">
        <v>4043.1648</v>
      </c>
      <c r="U21" s="47" t="n">
        <v>34.4107</v>
      </c>
      <c r="V21" s="47" t="n">
        <v>37.5853</v>
      </c>
      <c r="W21" s="47" t="n">
        <v>38.9712</v>
      </c>
      <c r="X21" s="47" t="n">
        <v>94790.12</v>
      </c>
      <c r="Y21" s="48" t="n">
        <v>165.01</v>
      </c>
      <c r="Z21" s="47" t="n">
        <f aca="false">X21/3600</f>
        <v>26.3305888888889</v>
      </c>
      <c r="AA21" s="53"/>
      <c r="AB21" s="53"/>
      <c r="AC21" s="53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f aca="false">L22</f>
        <v>1989.4496</v>
      </c>
      <c r="E22" s="55" t="n">
        <f aca="false">N22</f>
        <v>36.1286</v>
      </c>
      <c r="F22" s="55" t="n">
        <f aca="false">L22</f>
        <v>1989.4496</v>
      </c>
      <c r="G22" s="55" t="n">
        <f aca="false">O22</f>
        <v>36.6616</v>
      </c>
      <c r="H22" s="55" t="n">
        <f aca="false">T22</f>
        <v>2002.9464</v>
      </c>
      <c r="I22" s="55" t="n">
        <f aca="false">V22</f>
        <v>36.3286</v>
      </c>
      <c r="J22" s="55" t="n">
        <f aca="false">T22</f>
        <v>2002.9464</v>
      </c>
      <c r="K22" s="55" t="n">
        <f aca="false">W22</f>
        <v>36.9396</v>
      </c>
      <c r="L22" s="56" t="n">
        <v>1989.4496</v>
      </c>
      <c r="M22" s="56" t="n">
        <v>31.9947</v>
      </c>
      <c r="N22" s="56" t="n">
        <v>36.1286</v>
      </c>
      <c r="O22" s="56" t="n">
        <v>36.6616</v>
      </c>
      <c r="P22" s="56" t="n">
        <v>81577.17</v>
      </c>
      <c r="Q22" s="56" t="n">
        <v>156.35</v>
      </c>
      <c r="R22" s="56" t="n">
        <f aca="false">P22/3600</f>
        <v>22.660325</v>
      </c>
      <c r="S22" s="54"/>
      <c r="T22" s="56" t="n">
        <v>2002.9464</v>
      </c>
      <c r="U22" s="56" t="n">
        <v>32.0552</v>
      </c>
      <c r="V22" s="56" t="n">
        <v>36.3286</v>
      </c>
      <c r="W22" s="56" t="n">
        <v>36.9396</v>
      </c>
      <c r="X22" s="56" t="n">
        <v>89077.62</v>
      </c>
      <c r="Y22" s="56" t="n">
        <v>153.68</v>
      </c>
      <c r="Z22" s="56" t="n">
        <f aca="false">X22/3600</f>
        <v>24.7437833333333</v>
      </c>
      <c r="AA22" s="54"/>
      <c r="AB22" s="54"/>
      <c r="AC22" s="54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61" t="n">
        <f aca="false">L23</f>
        <v>25613.4376</v>
      </c>
      <c r="E23" s="61" t="n">
        <f aca="false">N23</f>
        <v>43.4837</v>
      </c>
      <c r="F23" s="61" t="n">
        <f aca="false">L23</f>
        <v>25613.4376</v>
      </c>
      <c r="G23" s="61" t="n">
        <f aca="false">O23</f>
        <v>44.6104</v>
      </c>
      <c r="H23" s="61" t="n">
        <f aca="false">T23</f>
        <v>25759.7464</v>
      </c>
      <c r="I23" s="61" t="n">
        <f aca="false">V23</f>
        <v>43.528</v>
      </c>
      <c r="J23" s="61" t="n">
        <f aca="false">T23</f>
        <v>25759.7464</v>
      </c>
      <c r="K23" s="61" t="n">
        <f aca="false">W23</f>
        <v>44.68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8" t="n">
        <v>119919.02</v>
      </c>
      <c r="Q23" s="48" t="n">
        <v>182.88</v>
      </c>
      <c r="R23" s="58" t="n">
        <f aca="false">P23/3600</f>
        <v>33.3108388888889</v>
      </c>
      <c r="S23" s="103"/>
      <c r="T23" s="58" t="n">
        <v>25759.7464</v>
      </c>
      <c r="U23" s="58" t="n">
        <v>39.4498</v>
      </c>
      <c r="V23" s="58" t="n">
        <v>43.528</v>
      </c>
      <c r="W23" s="58" t="n">
        <v>44.685</v>
      </c>
      <c r="X23" s="58" t="n">
        <v>131122.12</v>
      </c>
      <c r="Y23" s="48" t="n">
        <v>195.54</v>
      </c>
      <c r="Z23" s="58" t="n">
        <f aca="false">X23/3600</f>
        <v>36.4228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62" t="n">
        <f aca="false">L24</f>
        <v>9890.2432</v>
      </c>
      <c r="E24" s="62" t="n">
        <f aca="false">N24</f>
        <v>41.9105</v>
      </c>
      <c r="F24" s="62" t="n">
        <f aca="false">L24</f>
        <v>9890.2432</v>
      </c>
      <c r="G24" s="62" t="n">
        <f aca="false">O24</f>
        <v>42.3755</v>
      </c>
      <c r="H24" s="62" t="n">
        <f aca="false">T24</f>
        <v>9873.156</v>
      </c>
      <c r="I24" s="62" t="n">
        <f aca="false">V24</f>
        <v>41.9727</v>
      </c>
      <c r="J24" s="62" t="n">
        <f aca="false">T24</f>
        <v>9873.156</v>
      </c>
      <c r="K24" s="62" t="n">
        <f aca="false">W24</f>
        <v>42.476</v>
      </c>
      <c r="L24" s="47" t="n">
        <v>9890.2432</v>
      </c>
      <c r="M24" s="47" t="n">
        <v>37.5942</v>
      </c>
      <c r="N24" s="47" t="n">
        <v>41.9105</v>
      </c>
      <c r="O24" s="47" t="n">
        <v>42.3755</v>
      </c>
      <c r="P24" s="47" t="n">
        <v>109560.39</v>
      </c>
      <c r="Q24" s="48" t="n">
        <v>171.95</v>
      </c>
      <c r="R24" s="47" t="n">
        <f aca="false">P24/3600</f>
        <v>30.4334416666667</v>
      </c>
      <c r="S24" s="53"/>
      <c r="T24" s="47" t="n">
        <v>9873.156</v>
      </c>
      <c r="U24" s="47" t="n">
        <v>37.5753</v>
      </c>
      <c r="V24" s="47" t="n">
        <v>41.9727</v>
      </c>
      <c r="W24" s="47" t="n">
        <v>42.476</v>
      </c>
      <c r="X24" s="47" t="n">
        <v>120291.8</v>
      </c>
      <c r="Y24" s="48" t="n">
        <v>185.78</v>
      </c>
      <c r="Z24" s="47" t="n">
        <f aca="false">X24/3600</f>
        <v>33.4143888888889</v>
      </c>
      <c r="AA24" s="53"/>
      <c r="AB24" s="53"/>
      <c r="AC24" s="53"/>
    </row>
    <row r="25" customFormat="false" ht="11.25" hidden="false" customHeight="false" outlineLevel="0" collapsed="false">
      <c r="A25" s="51"/>
      <c r="B25" s="51"/>
      <c r="C25" s="51" t="n">
        <v>32</v>
      </c>
      <c r="D25" s="62" t="n">
        <f aca="false">L25</f>
        <v>4872.7928</v>
      </c>
      <c r="E25" s="62" t="n">
        <f aca="false">N25</f>
        <v>40.2894</v>
      </c>
      <c r="F25" s="62" t="n">
        <f aca="false">L25</f>
        <v>4872.7928</v>
      </c>
      <c r="G25" s="62" t="n">
        <f aca="false">O25</f>
        <v>40.1215</v>
      </c>
      <c r="H25" s="62" t="n">
        <f aca="false">T25</f>
        <v>4893.9624</v>
      </c>
      <c r="I25" s="62" t="n">
        <f aca="false">V25</f>
        <v>40.3878</v>
      </c>
      <c r="J25" s="62" t="n">
        <f aca="false">T25</f>
        <v>4893.9624</v>
      </c>
      <c r="K25" s="62" t="n">
        <f aca="false">W25</f>
        <v>40.2562</v>
      </c>
      <c r="L25" s="47" t="n">
        <v>4872.7928</v>
      </c>
      <c r="M25" s="47" t="n">
        <v>35.7458</v>
      </c>
      <c r="N25" s="47" t="n">
        <v>40.2894</v>
      </c>
      <c r="O25" s="47" t="n">
        <v>40.1215</v>
      </c>
      <c r="P25" s="47" t="n">
        <v>101297.04</v>
      </c>
      <c r="Q25" s="48" t="n">
        <v>166.47</v>
      </c>
      <c r="R25" s="47" t="n">
        <f aca="false">P25/3600</f>
        <v>28.1380666666667</v>
      </c>
      <c r="S25" s="53"/>
      <c r="T25" s="47" t="n">
        <v>4893.9624</v>
      </c>
      <c r="U25" s="47" t="n">
        <v>35.7333</v>
      </c>
      <c r="V25" s="47" t="n">
        <v>40.3878</v>
      </c>
      <c r="W25" s="47" t="n">
        <v>40.2562</v>
      </c>
      <c r="X25" s="47" t="n">
        <v>111951</v>
      </c>
      <c r="Y25" s="48" t="n">
        <v>176.83</v>
      </c>
      <c r="Z25" s="47" t="n">
        <f aca="false">X25/3600</f>
        <v>31.0975</v>
      </c>
      <c r="AA25" s="53"/>
      <c r="AB25" s="53"/>
      <c r="AC25" s="53"/>
    </row>
    <row r="26" customFormat="false" ht="12" hidden="false" customHeight="false" outlineLevel="0" collapsed="false">
      <c r="A26" s="51"/>
      <c r="B26" s="54"/>
      <c r="C26" s="54" t="n">
        <v>37</v>
      </c>
      <c r="D26" s="63" t="n">
        <f aca="false">L26</f>
        <v>2495.036</v>
      </c>
      <c r="E26" s="63" t="n">
        <f aca="false">N26</f>
        <v>38.6654</v>
      </c>
      <c r="F26" s="63" t="n">
        <f aca="false">L26</f>
        <v>2495.036</v>
      </c>
      <c r="G26" s="63" t="n">
        <f aca="false">O26</f>
        <v>37.8713</v>
      </c>
      <c r="H26" s="63" t="n">
        <f aca="false">T26</f>
        <v>2521.6336</v>
      </c>
      <c r="I26" s="63" t="n">
        <f aca="false">V26</f>
        <v>38.7985</v>
      </c>
      <c r="J26" s="63" t="n">
        <f aca="false">T26</f>
        <v>2521.6336</v>
      </c>
      <c r="K26" s="63" t="n">
        <f aca="false">W26</f>
        <v>38.0468</v>
      </c>
      <c r="L26" s="56" t="n">
        <v>2495.036</v>
      </c>
      <c r="M26" s="56" t="n">
        <v>33.5745</v>
      </c>
      <c r="N26" s="56" t="n">
        <v>38.6654</v>
      </c>
      <c r="O26" s="56" t="n">
        <v>37.8713</v>
      </c>
      <c r="P26" s="56" t="n">
        <v>94146.33</v>
      </c>
      <c r="Q26" s="56" t="n">
        <v>161.96</v>
      </c>
      <c r="R26" s="56" t="n">
        <f aca="false">P26/3600</f>
        <v>26.1517583333333</v>
      </c>
      <c r="S26" s="54"/>
      <c r="T26" s="56" t="n">
        <v>2521.6336</v>
      </c>
      <c r="U26" s="56" t="n">
        <v>33.582</v>
      </c>
      <c r="V26" s="56" t="n">
        <v>38.7985</v>
      </c>
      <c r="W26" s="56" t="n">
        <v>38.0468</v>
      </c>
      <c r="X26" s="56" t="n">
        <v>105237.26</v>
      </c>
      <c r="Y26" s="56" t="n">
        <v>163.76</v>
      </c>
      <c r="Z26" s="56" t="n">
        <f aca="false">X26/3600</f>
        <v>29.2325722222222</v>
      </c>
      <c r="AA26" s="54"/>
      <c r="AB26" s="54"/>
      <c r="AC26" s="54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61" t="n">
        <f aca="false">L27</f>
        <v>67650.1832</v>
      </c>
      <c r="E27" s="61" t="n">
        <f aca="false">N27</f>
        <v>41.5485</v>
      </c>
      <c r="F27" s="61" t="n">
        <f aca="false">L27</f>
        <v>67650.1832</v>
      </c>
      <c r="G27" s="61" t="n">
        <f aca="false">O27</f>
        <v>43.3545</v>
      </c>
      <c r="H27" s="61" t="n">
        <f aca="false">T27</f>
        <v>67988.6184</v>
      </c>
      <c r="I27" s="61" t="n">
        <f aca="false">V27</f>
        <v>41.6476</v>
      </c>
      <c r="J27" s="61" t="n">
        <f aca="false">T27</f>
        <v>67988.6184</v>
      </c>
      <c r="K27" s="61" t="n">
        <f aca="false">W27</f>
        <v>43.567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8" t="n">
        <v>127561.27</v>
      </c>
      <c r="Q27" s="48" t="n">
        <v>230.48</v>
      </c>
      <c r="R27" s="58" t="n">
        <f aca="false">P27/3600</f>
        <v>35.4336861111111</v>
      </c>
      <c r="S27" s="103"/>
      <c r="T27" s="58" t="n">
        <v>67988.6184</v>
      </c>
      <c r="U27" s="58" t="n">
        <v>38.4087</v>
      </c>
      <c r="V27" s="58" t="n">
        <v>41.6476</v>
      </c>
      <c r="W27" s="58" t="n">
        <v>43.5679</v>
      </c>
      <c r="X27" s="58" t="n">
        <v>140872.25</v>
      </c>
      <c r="Y27" s="48" t="n">
        <v>249.45</v>
      </c>
      <c r="Z27" s="58" t="n">
        <f aca="false">X27/3600</f>
        <v>39.1311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62" t="n">
        <f aca="false">L28</f>
        <v>12530.4824</v>
      </c>
      <c r="E28" s="62" t="n">
        <f aca="false">N28</f>
        <v>39.8615</v>
      </c>
      <c r="F28" s="62" t="n">
        <f aca="false">L28</f>
        <v>12530.4824</v>
      </c>
      <c r="G28" s="62" t="n">
        <f aca="false">O28</f>
        <v>42.2234</v>
      </c>
      <c r="H28" s="62" t="n">
        <f aca="false">T28</f>
        <v>11378.8864</v>
      </c>
      <c r="I28" s="62" t="n">
        <f aca="false">V28</f>
        <v>39.9487</v>
      </c>
      <c r="J28" s="62" t="n">
        <f aca="false">T28</f>
        <v>11378.8864</v>
      </c>
      <c r="K28" s="62" t="n">
        <f aca="false">W28</f>
        <v>42.3918</v>
      </c>
      <c r="L28" s="47" t="n">
        <v>12530.4824</v>
      </c>
      <c r="M28" s="47" t="n">
        <v>35.3683</v>
      </c>
      <c r="N28" s="47" t="n">
        <v>39.8615</v>
      </c>
      <c r="O28" s="47" t="n">
        <v>42.2234</v>
      </c>
      <c r="P28" s="47" t="n">
        <v>104657.01</v>
      </c>
      <c r="Q28" s="48" t="n">
        <v>201.85</v>
      </c>
      <c r="R28" s="47" t="n">
        <f aca="false">P28/3600</f>
        <v>29.0713916666667</v>
      </c>
      <c r="S28" s="53"/>
      <c r="T28" s="47" t="n">
        <v>11378.8864</v>
      </c>
      <c r="U28" s="47" t="n">
        <v>35.3679</v>
      </c>
      <c r="V28" s="47" t="n">
        <v>39.9487</v>
      </c>
      <c r="W28" s="47" t="n">
        <v>42.3918</v>
      </c>
      <c r="X28" s="47" t="n">
        <v>115593.82</v>
      </c>
      <c r="Y28" s="48" t="n">
        <v>214.18</v>
      </c>
      <c r="Z28" s="47" t="n">
        <f aca="false">X28/3600</f>
        <v>32.1093944444445</v>
      </c>
      <c r="AA28" s="53"/>
      <c r="AB28" s="53"/>
      <c r="AC28" s="53"/>
    </row>
    <row r="29" customFormat="false" ht="11.25" hidden="false" customHeight="false" outlineLevel="0" collapsed="false">
      <c r="A29" s="51"/>
      <c r="B29" s="51"/>
      <c r="C29" s="51" t="n">
        <v>32</v>
      </c>
      <c r="D29" s="62" t="n">
        <f aca="false">L29</f>
        <v>3717.8512</v>
      </c>
      <c r="E29" s="62" t="n">
        <f aca="false">N29</f>
        <v>38.3716</v>
      </c>
      <c r="F29" s="62" t="n">
        <f aca="false">L29</f>
        <v>3717.8512</v>
      </c>
      <c r="G29" s="62" t="n">
        <f aca="false">O29</f>
        <v>41.0864</v>
      </c>
      <c r="H29" s="62" t="n">
        <f aca="false">T29</f>
        <v>3253.6912</v>
      </c>
      <c r="I29" s="62" t="n">
        <f aca="false">V29</f>
        <v>38.4707</v>
      </c>
      <c r="J29" s="62" t="n">
        <f aca="false">T29</f>
        <v>3253.6912</v>
      </c>
      <c r="K29" s="62" t="n">
        <f aca="false">W29</f>
        <v>41.2575</v>
      </c>
      <c r="L29" s="47" t="n">
        <v>3717.8512</v>
      </c>
      <c r="M29" s="47" t="n">
        <v>33.0093</v>
      </c>
      <c r="N29" s="47" t="n">
        <v>38.3716</v>
      </c>
      <c r="O29" s="47" t="n">
        <v>41.0864</v>
      </c>
      <c r="P29" s="47" t="n">
        <v>94809.99</v>
      </c>
      <c r="Q29" s="48" t="n">
        <v>192.32</v>
      </c>
      <c r="R29" s="47" t="n">
        <f aca="false">P29/3600</f>
        <v>26.3361083333333</v>
      </c>
      <c r="S29" s="53"/>
      <c r="T29" s="47" t="n">
        <v>3253.6912</v>
      </c>
      <c r="U29" s="47" t="n">
        <v>33.0684</v>
      </c>
      <c r="V29" s="47" t="n">
        <v>38.4707</v>
      </c>
      <c r="W29" s="47" t="n">
        <v>41.2575</v>
      </c>
      <c r="X29" s="47" t="n">
        <v>104276.67</v>
      </c>
      <c r="Y29" s="48" t="n">
        <v>191.5</v>
      </c>
      <c r="Z29" s="47" t="n">
        <f aca="false">X29/3600</f>
        <v>28.9657416666667</v>
      </c>
      <c r="AA29" s="53"/>
      <c r="AB29" s="53"/>
      <c r="AC29" s="53"/>
    </row>
    <row r="30" customFormat="false" ht="12" hidden="false" customHeight="false" outlineLevel="0" collapsed="false">
      <c r="A30" s="54"/>
      <c r="B30" s="54"/>
      <c r="C30" s="54" t="n">
        <v>37</v>
      </c>
      <c r="D30" s="63" t="n">
        <f aca="false">L30</f>
        <v>1438.5904</v>
      </c>
      <c r="E30" s="63" t="n">
        <f aca="false">N30</f>
        <v>37.1909</v>
      </c>
      <c r="F30" s="63" t="n">
        <f aca="false">L30</f>
        <v>1438.5904</v>
      </c>
      <c r="G30" s="63" t="n">
        <f aca="false">O30</f>
        <v>40.0825</v>
      </c>
      <c r="H30" s="63" t="n">
        <f aca="false">T30</f>
        <v>1334.9424</v>
      </c>
      <c r="I30" s="63" t="n">
        <f aca="false">V30</f>
        <v>37.3162</v>
      </c>
      <c r="J30" s="63" t="n">
        <f aca="false">T30</f>
        <v>1334.9424</v>
      </c>
      <c r="K30" s="63" t="n">
        <f aca="false">W30</f>
        <v>40.2518</v>
      </c>
      <c r="L30" s="56" t="n">
        <v>1438.5904</v>
      </c>
      <c r="M30" s="56" t="n">
        <v>30.4488</v>
      </c>
      <c r="N30" s="56" t="n">
        <v>37.1909</v>
      </c>
      <c r="O30" s="56" t="n">
        <v>40.0825</v>
      </c>
      <c r="P30" s="56" t="n">
        <v>88096.18</v>
      </c>
      <c r="Q30" s="56" t="n">
        <v>186.91</v>
      </c>
      <c r="R30" s="56" t="n">
        <f aca="false">P30/3600</f>
        <v>24.4711611111111</v>
      </c>
      <c r="S30" s="54"/>
      <c r="T30" s="56" t="n">
        <v>1334.9424</v>
      </c>
      <c r="U30" s="56" t="n">
        <v>30.5893</v>
      </c>
      <c r="V30" s="56" t="n">
        <v>37.3162</v>
      </c>
      <c r="W30" s="56" t="n">
        <v>40.2518</v>
      </c>
      <c r="X30" s="56" t="n">
        <v>99815.26</v>
      </c>
      <c r="Y30" s="56" t="n">
        <v>199.84</v>
      </c>
      <c r="Z30" s="56" t="n">
        <f aca="false">X30/3600</f>
        <v>27.7264611111111</v>
      </c>
      <c r="AA30" s="54"/>
      <c r="AB30" s="54"/>
      <c r="AC30" s="54"/>
    </row>
    <row r="31" customFormat="false" ht="11.25" hidden="false" customHeight="false" outlineLevel="0" collapsed="false">
      <c r="A31" s="45" t="s">
        <v>10</v>
      </c>
      <c r="B31" s="45" t="s">
        <v>50</v>
      </c>
      <c r="C31" s="45" t="n">
        <v>22</v>
      </c>
      <c r="D31" s="61" t="n">
        <f aca="false">L31</f>
        <v>5055.2848</v>
      </c>
      <c r="E31" s="61" t="n">
        <f aca="false">N31</f>
        <v>41.9177</v>
      </c>
      <c r="F31" s="61" t="n">
        <f aca="false">L31</f>
        <v>5055.2848</v>
      </c>
      <c r="G31" s="61" t="n">
        <f aca="false">O31</f>
        <v>42.187</v>
      </c>
      <c r="H31" s="61" t="n">
        <f aca="false">T31</f>
        <v>4989.24</v>
      </c>
      <c r="I31" s="61" t="n">
        <f aca="false">V31</f>
        <v>41.8564</v>
      </c>
      <c r="J31" s="61" t="n">
        <f aca="false">T31</f>
        <v>4989.24</v>
      </c>
      <c r="K31" s="61" t="n">
        <f aca="false">W31</f>
        <v>42.13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8" t="n">
        <v>22601.21</v>
      </c>
      <c r="Q31" s="48" t="n">
        <v>44.65</v>
      </c>
      <c r="R31" s="58" t="n">
        <f aca="false">P31/3600</f>
        <v>6.27811388888889</v>
      </c>
      <c r="S31" s="103"/>
      <c r="T31" s="58" t="n">
        <v>4989.24</v>
      </c>
      <c r="U31" s="58" t="n">
        <v>39.5215</v>
      </c>
      <c r="V31" s="58" t="n">
        <v>41.8564</v>
      </c>
      <c r="W31" s="58" t="n">
        <v>42.132</v>
      </c>
      <c r="X31" s="58" t="n">
        <v>24816.12</v>
      </c>
      <c r="Y31" s="48" t="n">
        <v>46.16</v>
      </c>
      <c r="Z31" s="58" t="n">
        <f aca="false">X31/3600</f>
        <v>6.8933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62" t="n">
        <f aca="false">L32</f>
        <v>2573.7072</v>
      </c>
      <c r="E32" s="62" t="n">
        <f aca="false">N32</f>
        <v>39.0732</v>
      </c>
      <c r="F32" s="62" t="n">
        <f aca="false">L32</f>
        <v>2573.7072</v>
      </c>
      <c r="G32" s="62" t="n">
        <f aca="false">O32</f>
        <v>39.0664</v>
      </c>
      <c r="H32" s="62" t="n">
        <f aca="false">T32</f>
        <v>2552.3424</v>
      </c>
      <c r="I32" s="62" t="n">
        <f aca="false">V32</f>
        <v>39.0883</v>
      </c>
      <c r="J32" s="62" t="n">
        <f aca="false">T32</f>
        <v>2552.3424</v>
      </c>
      <c r="K32" s="62" t="n">
        <f aca="false">W32</f>
        <v>39.0929</v>
      </c>
      <c r="L32" s="47" t="n">
        <v>2573.7072</v>
      </c>
      <c r="M32" s="47" t="n">
        <v>36.5179</v>
      </c>
      <c r="N32" s="47" t="n">
        <v>39.0732</v>
      </c>
      <c r="O32" s="47" t="n">
        <v>39.0664</v>
      </c>
      <c r="P32" s="47" t="n">
        <v>21056.83</v>
      </c>
      <c r="Q32" s="48" t="n">
        <v>42.98</v>
      </c>
      <c r="R32" s="47" t="n">
        <f aca="false">P32/3600</f>
        <v>5.84911944444445</v>
      </c>
      <c r="S32" s="53"/>
      <c r="T32" s="47" t="n">
        <v>2552.3424</v>
      </c>
      <c r="U32" s="47" t="n">
        <v>36.5474</v>
      </c>
      <c r="V32" s="47" t="n">
        <v>39.0883</v>
      </c>
      <c r="W32" s="47" t="n">
        <v>39.0929</v>
      </c>
      <c r="X32" s="47" t="n">
        <v>23996.3391</v>
      </c>
      <c r="Y32" s="48" t="n">
        <v>44.2322</v>
      </c>
      <c r="Z32" s="47" t="n">
        <f aca="false">X32/3600</f>
        <v>6.66564975</v>
      </c>
      <c r="AA32" s="53"/>
      <c r="AB32" s="53"/>
      <c r="AC32" s="53"/>
    </row>
    <row r="33" customFormat="false" ht="11.25" hidden="false" customHeight="false" outlineLevel="0" collapsed="false">
      <c r="A33" s="51"/>
      <c r="B33" s="51"/>
      <c r="C33" s="51" t="n">
        <v>32</v>
      </c>
      <c r="D33" s="62" t="n">
        <f aca="false">L33</f>
        <v>1295.456</v>
      </c>
      <c r="E33" s="62" t="n">
        <f aca="false">N33</f>
        <v>36.5406</v>
      </c>
      <c r="F33" s="62" t="n">
        <f aca="false">L33</f>
        <v>1295.456</v>
      </c>
      <c r="G33" s="62" t="n">
        <f aca="false">O33</f>
        <v>36.2427</v>
      </c>
      <c r="H33" s="62" t="n">
        <f aca="false">T33</f>
        <v>1299.1464</v>
      </c>
      <c r="I33" s="62" t="n">
        <f aca="false">V33</f>
        <v>36.6436</v>
      </c>
      <c r="J33" s="62" t="n">
        <f aca="false">T33</f>
        <v>1299.1464</v>
      </c>
      <c r="K33" s="62" t="n">
        <f aca="false">W33</f>
        <v>36.3784</v>
      </c>
      <c r="L33" s="47" t="n">
        <v>1295.456</v>
      </c>
      <c r="M33" s="47" t="n">
        <v>33.8042</v>
      </c>
      <c r="N33" s="47" t="n">
        <v>36.5406</v>
      </c>
      <c r="O33" s="47" t="n">
        <v>36.2427</v>
      </c>
      <c r="P33" s="47" t="n">
        <v>19639.3</v>
      </c>
      <c r="Q33" s="48" t="n">
        <v>41.43</v>
      </c>
      <c r="R33" s="47" t="n">
        <f aca="false">P33/3600</f>
        <v>5.45536111111111</v>
      </c>
      <c r="S33" s="53"/>
      <c r="T33" s="47" t="n">
        <v>1299.1464</v>
      </c>
      <c r="U33" s="47" t="n">
        <v>33.8697</v>
      </c>
      <c r="V33" s="47" t="n">
        <v>36.6436</v>
      </c>
      <c r="W33" s="47" t="n">
        <v>36.3784</v>
      </c>
      <c r="X33" s="47" t="n">
        <v>22577.5951</v>
      </c>
      <c r="Y33" s="48" t="n">
        <v>42.6735</v>
      </c>
      <c r="Z33" s="47" t="n">
        <f aca="false">X33/3600</f>
        <v>6.27155419444444</v>
      </c>
      <c r="AA33" s="53"/>
      <c r="AB33" s="53"/>
      <c r="AC33" s="53"/>
    </row>
    <row r="34" customFormat="false" ht="12" hidden="false" customHeight="false" outlineLevel="0" collapsed="false">
      <c r="A34" s="51"/>
      <c r="B34" s="54"/>
      <c r="C34" s="54" t="n">
        <v>37</v>
      </c>
      <c r="D34" s="63" t="n">
        <f aca="false">L34</f>
        <v>643.828</v>
      </c>
      <c r="E34" s="63" t="n">
        <f aca="false">N34</f>
        <v>34.2687</v>
      </c>
      <c r="F34" s="63" t="n">
        <f aca="false">L34</f>
        <v>643.828</v>
      </c>
      <c r="G34" s="63" t="n">
        <f aca="false">O34</f>
        <v>33.6931</v>
      </c>
      <c r="H34" s="63" t="n">
        <f aca="false">T34</f>
        <v>653.7672</v>
      </c>
      <c r="I34" s="63" t="n">
        <f aca="false">V34</f>
        <v>34.493</v>
      </c>
      <c r="J34" s="63" t="n">
        <f aca="false">T34</f>
        <v>653.7672</v>
      </c>
      <c r="K34" s="63" t="n">
        <f aca="false">W34</f>
        <v>33.9393</v>
      </c>
      <c r="L34" s="56" t="n">
        <v>643.828</v>
      </c>
      <c r="M34" s="56" t="n">
        <v>31.2162</v>
      </c>
      <c r="N34" s="56" t="n">
        <v>34.2687</v>
      </c>
      <c r="O34" s="56" t="n">
        <v>33.6931</v>
      </c>
      <c r="P34" s="56" t="n">
        <v>18439.23</v>
      </c>
      <c r="Q34" s="56" t="n">
        <v>40.39</v>
      </c>
      <c r="R34" s="56" t="n">
        <f aca="false">P34/3600</f>
        <v>5.12200833333333</v>
      </c>
      <c r="S34" s="54"/>
      <c r="T34" s="56" t="n">
        <v>653.7672</v>
      </c>
      <c r="U34" s="56" t="n">
        <v>31.321</v>
      </c>
      <c r="V34" s="56" t="n">
        <v>34.493</v>
      </c>
      <c r="W34" s="56" t="n">
        <v>33.9393</v>
      </c>
      <c r="X34" s="56" t="n">
        <v>20856.4415</v>
      </c>
      <c r="Y34" s="56" t="n">
        <v>41.856</v>
      </c>
      <c r="Z34" s="56" t="n">
        <f aca="false">X34/3600</f>
        <v>5.79345597222222</v>
      </c>
      <c r="AA34" s="54"/>
      <c r="AB34" s="54"/>
      <c r="AC34" s="54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61" t="n">
        <f aca="false">L35</f>
        <v>5763.2016</v>
      </c>
      <c r="E35" s="61" t="n">
        <f aca="false">N35</f>
        <v>42.6447</v>
      </c>
      <c r="F35" s="61" t="n">
        <f aca="false">L35</f>
        <v>5763.2016</v>
      </c>
      <c r="G35" s="61" t="n">
        <f aca="false">O35</f>
        <v>43.8551</v>
      </c>
      <c r="H35" s="61" t="n">
        <f aca="false">T35</f>
        <v>5512.4368</v>
      </c>
      <c r="I35" s="61" t="n">
        <f aca="false">V35</f>
        <v>42.7283</v>
      </c>
      <c r="J35" s="61" t="n">
        <f aca="false">T35</f>
        <v>5512.4368</v>
      </c>
      <c r="K35" s="61" t="n">
        <f aca="false">W35</f>
        <v>43.949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8" t="n">
        <v>26062.47</v>
      </c>
      <c r="Q35" s="48" t="n">
        <v>52.81</v>
      </c>
      <c r="R35" s="58" t="n">
        <f aca="false">P35/3600</f>
        <v>7.239575</v>
      </c>
      <c r="S35" s="103"/>
      <c r="T35" s="58" t="n">
        <v>5512.4368</v>
      </c>
      <c r="U35" s="58" t="n">
        <v>40.0211</v>
      </c>
      <c r="V35" s="58" t="n">
        <v>42.7283</v>
      </c>
      <c r="W35" s="58" t="n">
        <v>43.9492</v>
      </c>
      <c r="X35" s="58" t="n">
        <v>29232.22</v>
      </c>
      <c r="Y35" s="48" t="n">
        <v>57.1</v>
      </c>
      <c r="Z35" s="58" t="n">
        <f aca="false">X35/3600</f>
        <v>8.1200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62" t="n">
        <f aca="false">L36</f>
        <v>2743.2008</v>
      </c>
      <c r="E36" s="62" t="n">
        <f aca="false">N36</f>
        <v>40.392</v>
      </c>
      <c r="F36" s="62" t="n">
        <f aca="false">L36</f>
        <v>2743.2008</v>
      </c>
      <c r="G36" s="62" t="n">
        <f aca="false">O36</f>
        <v>41.4258</v>
      </c>
      <c r="H36" s="62" t="n">
        <f aca="false">T36</f>
        <v>2639.4048</v>
      </c>
      <c r="I36" s="62" t="n">
        <f aca="false">V36</f>
        <v>40.5462</v>
      </c>
      <c r="J36" s="62" t="n">
        <f aca="false">T36</f>
        <v>2639.4048</v>
      </c>
      <c r="K36" s="62" t="n">
        <f aca="false">W36</f>
        <v>41.5639</v>
      </c>
      <c r="L36" s="47" t="n">
        <v>2743.2008</v>
      </c>
      <c r="M36" s="47" t="n">
        <v>37.1104</v>
      </c>
      <c r="N36" s="47" t="n">
        <v>40.392</v>
      </c>
      <c r="O36" s="47" t="n">
        <v>41.4258</v>
      </c>
      <c r="P36" s="47" t="n">
        <v>24173.57</v>
      </c>
      <c r="Q36" s="48" t="n">
        <v>50.54</v>
      </c>
      <c r="R36" s="47" t="n">
        <f aca="false">P36/3600</f>
        <v>6.71488055555556</v>
      </c>
      <c r="S36" s="53"/>
      <c r="T36" s="47" t="n">
        <v>2639.4048</v>
      </c>
      <c r="U36" s="47" t="n">
        <v>37.0883</v>
      </c>
      <c r="V36" s="47" t="n">
        <v>40.5462</v>
      </c>
      <c r="W36" s="47" t="n">
        <v>41.5639</v>
      </c>
      <c r="X36" s="47" t="n">
        <v>26960.13</v>
      </c>
      <c r="Y36" s="48" t="n">
        <v>48.68</v>
      </c>
      <c r="Z36" s="47" t="n">
        <f aca="false">X36/3600</f>
        <v>7.488925</v>
      </c>
      <c r="AA36" s="53"/>
      <c r="AB36" s="53"/>
      <c r="AC36" s="53"/>
    </row>
    <row r="37" customFormat="false" ht="11.25" hidden="false" customHeight="false" outlineLevel="0" collapsed="false">
      <c r="A37" s="51"/>
      <c r="B37" s="51"/>
      <c r="C37" s="51" t="n">
        <v>32</v>
      </c>
      <c r="D37" s="62" t="n">
        <f aca="false">L37</f>
        <v>1352.2192</v>
      </c>
      <c r="E37" s="62" t="n">
        <f aca="false">N37</f>
        <v>38.3055</v>
      </c>
      <c r="F37" s="62" t="n">
        <f aca="false">L37</f>
        <v>1352.2192</v>
      </c>
      <c r="G37" s="62" t="n">
        <f aca="false">O37</f>
        <v>39.2061</v>
      </c>
      <c r="H37" s="62" t="n">
        <f aca="false">T37</f>
        <v>1323.1168</v>
      </c>
      <c r="I37" s="62" t="n">
        <f aca="false">V37</f>
        <v>38.5156</v>
      </c>
      <c r="J37" s="62" t="n">
        <f aca="false">T37</f>
        <v>1323.1168</v>
      </c>
      <c r="K37" s="62" t="n">
        <f aca="false">W37</f>
        <v>39.3448</v>
      </c>
      <c r="L37" s="47" t="n">
        <v>1352.2192</v>
      </c>
      <c r="M37" s="47" t="n">
        <v>34.0854</v>
      </c>
      <c r="N37" s="47" t="n">
        <v>38.3055</v>
      </c>
      <c r="O37" s="47" t="n">
        <v>39.2061</v>
      </c>
      <c r="P37" s="47" t="n">
        <v>22678.67</v>
      </c>
      <c r="Q37" s="48" t="n">
        <v>48.99</v>
      </c>
      <c r="R37" s="47" t="n">
        <f aca="false">P37/3600</f>
        <v>6.29963055555556</v>
      </c>
      <c r="S37" s="53"/>
      <c r="T37" s="47" t="n">
        <v>1323.1168</v>
      </c>
      <c r="U37" s="47" t="n">
        <v>34.0928</v>
      </c>
      <c r="V37" s="47" t="n">
        <v>38.5156</v>
      </c>
      <c r="W37" s="47" t="n">
        <v>39.3448</v>
      </c>
      <c r="X37" s="47" t="n">
        <v>25757.3</v>
      </c>
      <c r="Y37" s="48" t="n">
        <v>50.92</v>
      </c>
      <c r="Z37" s="47" t="n">
        <f aca="false">X37/3600</f>
        <v>7.15480555555556</v>
      </c>
      <c r="AA37" s="53"/>
      <c r="AB37" s="53"/>
      <c r="AC37" s="53"/>
    </row>
    <row r="38" customFormat="false" ht="12" hidden="false" customHeight="false" outlineLevel="0" collapsed="false">
      <c r="A38" s="51"/>
      <c r="B38" s="54"/>
      <c r="C38" s="54" t="n">
        <v>37</v>
      </c>
      <c r="D38" s="63" t="n">
        <f aca="false">L38</f>
        <v>673.904</v>
      </c>
      <c r="E38" s="63" t="n">
        <f aca="false">N38</f>
        <v>36.3556</v>
      </c>
      <c r="F38" s="63" t="n">
        <f aca="false">L38</f>
        <v>673.904</v>
      </c>
      <c r="G38" s="63" t="n">
        <f aca="false">O38</f>
        <v>37.1244</v>
      </c>
      <c r="H38" s="63" t="n">
        <f aca="false">T38</f>
        <v>673.7728</v>
      </c>
      <c r="I38" s="63" t="n">
        <f aca="false">V38</f>
        <v>36.5706</v>
      </c>
      <c r="J38" s="63" t="n">
        <f aca="false">T38</f>
        <v>673.7728</v>
      </c>
      <c r="K38" s="63" t="n">
        <f aca="false">W38</f>
        <v>37.285</v>
      </c>
      <c r="L38" s="56" t="n">
        <v>673.904</v>
      </c>
      <c r="M38" s="56" t="n">
        <v>31.0864</v>
      </c>
      <c r="N38" s="56" t="n">
        <v>36.3556</v>
      </c>
      <c r="O38" s="56" t="n">
        <v>37.1244</v>
      </c>
      <c r="P38" s="56" t="n">
        <v>21280.01</v>
      </c>
      <c r="Q38" s="56" t="n">
        <v>47.71</v>
      </c>
      <c r="R38" s="56" t="n">
        <f aca="false">P38/3600</f>
        <v>5.91111388888889</v>
      </c>
      <c r="S38" s="54"/>
      <c r="T38" s="56" t="n">
        <v>673.7728</v>
      </c>
      <c r="U38" s="56" t="n">
        <v>31.1162</v>
      </c>
      <c r="V38" s="56" t="n">
        <v>36.5706</v>
      </c>
      <c r="W38" s="56" t="n">
        <v>37.285</v>
      </c>
      <c r="X38" s="56" t="n">
        <v>23633.66</v>
      </c>
      <c r="Y38" s="56" t="n">
        <v>45.59</v>
      </c>
      <c r="Z38" s="56" t="n">
        <f aca="false">X38/3600</f>
        <v>6.56490555555556</v>
      </c>
      <c r="AA38" s="54"/>
      <c r="AB38" s="54"/>
      <c r="AC38" s="54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61" t="n">
        <f aca="false">L39</f>
        <v>13599.3168</v>
      </c>
      <c r="E39" s="61" t="n">
        <f aca="false">N39</f>
        <v>40.2336</v>
      </c>
      <c r="F39" s="61" t="n">
        <f aca="false">L39</f>
        <v>13599.3168</v>
      </c>
      <c r="G39" s="61" t="n">
        <f aca="false">O39</f>
        <v>40.8951</v>
      </c>
      <c r="H39" s="61" t="n">
        <f aca="false">T39</f>
        <v>11932.1328</v>
      </c>
      <c r="I39" s="61" t="n">
        <f aca="false">V39</f>
        <v>40.3256</v>
      </c>
      <c r="J39" s="61" t="n">
        <f aca="false">T39</f>
        <v>11932.1328</v>
      </c>
      <c r="K39" s="61" t="n">
        <f aca="false">W39</f>
        <v>40.992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8" t="n">
        <v>23611.56</v>
      </c>
      <c r="Q39" s="48" t="n">
        <v>48.51</v>
      </c>
      <c r="R39" s="58" t="n">
        <f aca="false">P39/3600</f>
        <v>6.55876666666667</v>
      </c>
      <c r="S39" s="103"/>
      <c r="T39" s="58" t="n">
        <v>11932.1328</v>
      </c>
      <c r="U39" s="58" t="n">
        <v>38.2577</v>
      </c>
      <c r="V39" s="58" t="n">
        <v>40.3256</v>
      </c>
      <c r="W39" s="58" t="n">
        <v>40.9921</v>
      </c>
      <c r="X39" s="58" t="n">
        <v>25624.1451</v>
      </c>
      <c r="Y39" s="48" t="n">
        <v>50.7504</v>
      </c>
      <c r="Z39" s="58" t="n">
        <f aca="false">X39/3600</f>
        <v>7.11781808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62" t="n">
        <f aca="false">L40</f>
        <v>6446.0096</v>
      </c>
      <c r="E40" s="62" t="n">
        <f aca="false">N40</f>
        <v>37.444</v>
      </c>
      <c r="F40" s="62" t="n">
        <f aca="false">L40</f>
        <v>6446.0096</v>
      </c>
      <c r="G40" s="62" t="n">
        <f aca="false">O40</f>
        <v>38.0879</v>
      </c>
      <c r="H40" s="62" t="n">
        <f aca="false">T40</f>
        <v>5573.3984</v>
      </c>
      <c r="I40" s="62" t="n">
        <f aca="false">V40</f>
        <v>37.569</v>
      </c>
      <c r="J40" s="62" t="n">
        <f aca="false">T40</f>
        <v>5573.3984</v>
      </c>
      <c r="K40" s="62" t="n">
        <f aca="false">W40</f>
        <v>38.2494</v>
      </c>
      <c r="L40" s="47" t="n">
        <v>6446.0096</v>
      </c>
      <c r="M40" s="47" t="n">
        <v>34.2713</v>
      </c>
      <c r="N40" s="47" t="n">
        <v>37.444</v>
      </c>
      <c r="O40" s="47" t="n">
        <v>38.0879</v>
      </c>
      <c r="P40" s="47" t="n">
        <v>21566.55</v>
      </c>
      <c r="Q40" s="48" t="n">
        <v>45.59</v>
      </c>
      <c r="R40" s="47" t="n">
        <f aca="false">P40/3600</f>
        <v>5.99070833333333</v>
      </c>
      <c r="S40" s="53"/>
      <c r="T40" s="47" t="n">
        <v>5573.3984</v>
      </c>
      <c r="U40" s="47" t="n">
        <v>34.3071</v>
      </c>
      <c r="V40" s="47" t="n">
        <v>37.569</v>
      </c>
      <c r="W40" s="47" t="n">
        <v>38.2494</v>
      </c>
      <c r="X40" s="47" t="n">
        <v>23710.7132</v>
      </c>
      <c r="Y40" s="48" t="n">
        <v>50.3556</v>
      </c>
      <c r="Z40" s="47" t="n">
        <f aca="false">X40/3600</f>
        <v>6.58630922222222</v>
      </c>
      <c r="AA40" s="53"/>
      <c r="AB40" s="53"/>
      <c r="AC40" s="53"/>
    </row>
    <row r="41" customFormat="false" ht="11.25" hidden="false" customHeight="false" outlineLevel="0" collapsed="false">
      <c r="A41" s="51"/>
      <c r="B41" s="51"/>
      <c r="C41" s="51" t="n">
        <v>32</v>
      </c>
      <c r="D41" s="62" t="n">
        <f aca="false">L41</f>
        <v>2731.2008</v>
      </c>
      <c r="E41" s="62" t="n">
        <f aca="false">N41</f>
        <v>35.1429</v>
      </c>
      <c r="F41" s="62" t="n">
        <f aca="false">L41</f>
        <v>2731.2008</v>
      </c>
      <c r="G41" s="62" t="n">
        <f aca="false">O41</f>
        <v>35.7896</v>
      </c>
      <c r="H41" s="62" t="n">
        <f aca="false">T41</f>
        <v>2390.4512</v>
      </c>
      <c r="I41" s="62" t="n">
        <f aca="false">V41</f>
        <v>35.3092</v>
      </c>
      <c r="J41" s="62" t="n">
        <f aca="false">T41</f>
        <v>2390.4512</v>
      </c>
      <c r="K41" s="62" t="n">
        <f aca="false">W41</f>
        <v>36.022</v>
      </c>
      <c r="L41" s="47" t="n">
        <v>2731.2008</v>
      </c>
      <c r="M41" s="47" t="n">
        <v>30.5182</v>
      </c>
      <c r="N41" s="47" t="n">
        <v>35.1429</v>
      </c>
      <c r="O41" s="47" t="n">
        <v>35.7896</v>
      </c>
      <c r="P41" s="47" t="n">
        <v>20319.88</v>
      </c>
      <c r="Q41" s="48" t="n">
        <v>44.96</v>
      </c>
      <c r="R41" s="47" t="n">
        <f aca="false">P41/3600</f>
        <v>5.64441111111111</v>
      </c>
      <c r="S41" s="53"/>
      <c r="T41" s="47" t="n">
        <v>2390.4512</v>
      </c>
      <c r="U41" s="47" t="n">
        <v>30.5709</v>
      </c>
      <c r="V41" s="47" t="n">
        <v>35.3092</v>
      </c>
      <c r="W41" s="47" t="n">
        <v>36.022</v>
      </c>
      <c r="X41" s="47" t="n">
        <v>21388.66</v>
      </c>
      <c r="Y41" s="48" t="n">
        <v>45.11</v>
      </c>
      <c r="Z41" s="47" t="n">
        <f aca="false">X41/3600</f>
        <v>5.94129444444444</v>
      </c>
      <c r="AA41" s="53"/>
      <c r="AB41" s="53"/>
      <c r="AC41" s="53"/>
    </row>
    <row r="42" customFormat="false" ht="12" hidden="false" customHeight="false" outlineLevel="0" collapsed="false">
      <c r="A42" s="51"/>
      <c r="B42" s="54"/>
      <c r="C42" s="54" t="n">
        <v>37</v>
      </c>
      <c r="D42" s="63" t="n">
        <f aca="false">L42</f>
        <v>1031.9424</v>
      </c>
      <c r="E42" s="63" t="n">
        <f aca="false">N42</f>
        <v>33.077</v>
      </c>
      <c r="F42" s="63" t="n">
        <f aca="false">L42</f>
        <v>1031.9424</v>
      </c>
      <c r="G42" s="63" t="n">
        <f aca="false">O42</f>
        <v>33.7416</v>
      </c>
      <c r="H42" s="63" t="n">
        <f aca="false">T42</f>
        <v>969.2976</v>
      </c>
      <c r="I42" s="63" t="n">
        <f aca="false">V42</f>
        <v>33.2565</v>
      </c>
      <c r="J42" s="63" t="n">
        <f aca="false">T42</f>
        <v>969.2976</v>
      </c>
      <c r="K42" s="63" t="n">
        <f aca="false">W42</f>
        <v>33.9364</v>
      </c>
      <c r="L42" s="56" t="n">
        <v>1031.9424</v>
      </c>
      <c r="M42" s="56" t="n">
        <v>27.1129</v>
      </c>
      <c r="N42" s="56" t="n">
        <v>33.077</v>
      </c>
      <c r="O42" s="56" t="n">
        <v>33.7416</v>
      </c>
      <c r="P42" s="56" t="n">
        <v>17614.01</v>
      </c>
      <c r="Q42" s="56" t="n">
        <v>40.83</v>
      </c>
      <c r="R42" s="56" t="n">
        <f aca="false">P42/3600</f>
        <v>4.89278055555556</v>
      </c>
      <c r="S42" s="54"/>
      <c r="T42" s="56" t="n">
        <v>969.2976</v>
      </c>
      <c r="U42" s="56" t="n">
        <v>27.1946</v>
      </c>
      <c r="V42" s="56" t="n">
        <v>33.2565</v>
      </c>
      <c r="W42" s="56" t="n">
        <v>33.9364</v>
      </c>
      <c r="X42" s="56" t="n">
        <v>19856.6364</v>
      </c>
      <c r="Y42" s="56" t="n">
        <v>45.4024</v>
      </c>
      <c r="Z42" s="56" t="n">
        <f aca="false">X42/3600</f>
        <v>5.51573233333333</v>
      </c>
      <c r="AA42" s="54"/>
      <c r="AB42" s="54"/>
      <c r="AC42" s="54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61" t="n">
        <f aca="false">L43</f>
        <v>7335.9768</v>
      </c>
      <c r="E43" s="61" t="n">
        <f aca="false">N43</f>
        <v>41.4261</v>
      </c>
      <c r="F43" s="61" t="n">
        <f aca="false">L43</f>
        <v>7335.9768</v>
      </c>
      <c r="G43" s="61" t="n">
        <f aca="false">O43</f>
        <v>42.6754</v>
      </c>
      <c r="H43" s="61" t="n">
        <f aca="false">T43</f>
        <v>7290.9504</v>
      </c>
      <c r="I43" s="61" t="n">
        <f aca="false">V43</f>
        <v>41.4726</v>
      </c>
      <c r="J43" s="61" t="n">
        <f aca="false">T43</f>
        <v>7290.9504</v>
      </c>
      <c r="K43" s="61" t="n">
        <f aca="false">W43</f>
        <v>42.7346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8" t="n">
        <v>17221.2</v>
      </c>
      <c r="Q43" s="48" t="n">
        <v>29.05</v>
      </c>
      <c r="R43" s="58" t="n">
        <f aca="false">P43/3600</f>
        <v>4.78366666666667</v>
      </c>
      <c r="S43" s="103"/>
      <c r="T43" s="58" t="n">
        <v>7290.9504</v>
      </c>
      <c r="U43" s="58" t="n">
        <v>40.1169</v>
      </c>
      <c r="V43" s="58" t="n">
        <v>41.4726</v>
      </c>
      <c r="W43" s="58" t="n">
        <v>42.7346</v>
      </c>
      <c r="X43" s="58" t="n">
        <v>18754.79</v>
      </c>
      <c r="Y43" s="48" t="n">
        <v>30.9</v>
      </c>
      <c r="Z43" s="58" t="n">
        <f aca="false">X43/3600</f>
        <v>5.2096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62" t="n">
        <f aca="false">L44</f>
        <v>3395.4064</v>
      </c>
      <c r="E44" s="62" t="n">
        <f aca="false">N44</f>
        <v>38.6807</v>
      </c>
      <c r="F44" s="62" t="n">
        <f aca="false">L44</f>
        <v>3395.4064</v>
      </c>
      <c r="G44" s="62" t="n">
        <f aca="false">O44</f>
        <v>40.3119</v>
      </c>
      <c r="H44" s="62" t="n">
        <f aca="false">T44</f>
        <v>3331.884</v>
      </c>
      <c r="I44" s="62" t="n">
        <f aca="false">V44</f>
        <v>38.7399</v>
      </c>
      <c r="J44" s="62" t="n">
        <f aca="false">T44</f>
        <v>3331.884</v>
      </c>
      <c r="K44" s="62" t="n">
        <f aca="false">W44</f>
        <v>40.3785</v>
      </c>
      <c r="L44" s="47" t="n">
        <v>3395.4064</v>
      </c>
      <c r="M44" s="47" t="n">
        <v>36.9489</v>
      </c>
      <c r="N44" s="47" t="n">
        <v>38.6807</v>
      </c>
      <c r="O44" s="47" t="n">
        <v>40.3119</v>
      </c>
      <c r="P44" s="47" t="n">
        <v>15970.9</v>
      </c>
      <c r="Q44" s="48" t="n">
        <v>27.39</v>
      </c>
      <c r="R44" s="47" t="n">
        <f aca="false">P44/3600</f>
        <v>4.43636111111111</v>
      </c>
      <c r="S44" s="53"/>
      <c r="T44" s="47" t="n">
        <v>3331.884</v>
      </c>
      <c r="U44" s="47" t="n">
        <v>36.8847</v>
      </c>
      <c r="V44" s="47" t="n">
        <v>38.7399</v>
      </c>
      <c r="W44" s="47" t="n">
        <v>40.3785</v>
      </c>
      <c r="X44" s="47" t="n">
        <v>17880.18</v>
      </c>
      <c r="Y44" s="48" t="n">
        <v>28.93</v>
      </c>
      <c r="Z44" s="47" t="n">
        <f aca="false">X44/3600</f>
        <v>4.96671666666667</v>
      </c>
      <c r="AA44" s="53"/>
      <c r="AB44" s="53"/>
      <c r="AC44" s="53"/>
    </row>
    <row r="45" customFormat="false" ht="11.25" hidden="false" customHeight="false" outlineLevel="0" collapsed="false">
      <c r="A45" s="51"/>
      <c r="B45" s="51"/>
      <c r="C45" s="51" t="n">
        <v>32</v>
      </c>
      <c r="D45" s="62" t="n">
        <f aca="false">L45</f>
        <v>1531.684</v>
      </c>
      <c r="E45" s="62" t="n">
        <f aca="false">N45</f>
        <v>36.3707</v>
      </c>
      <c r="F45" s="62" t="n">
        <f aca="false">L45</f>
        <v>1531.684</v>
      </c>
      <c r="G45" s="62" t="n">
        <f aca="false">O45</f>
        <v>38.0383</v>
      </c>
      <c r="H45" s="62" t="n">
        <f aca="false">T45</f>
        <v>1508.752</v>
      </c>
      <c r="I45" s="62" t="n">
        <f aca="false">V45</f>
        <v>36.457</v>
      </c>
      <c r="J45" s="62" t="n">
        <f aca="false">T45</f>
        <v>1508.752</v>
      </c>
      <c r="K45" s="62" t="n">
        <f aca="false">W45</f>
        <v>38.1393</v>
      </c>
      <c r="L45" s="47" t="n">
        <v>1531.684</v>
      </c>
      <c r="M45" s="47" t="n">
        <v>33.7509</v>
      </c>
      <c r="N45" s="47" t="n">
        <v>36.3707</v>
      </c>
      <c r="O45" s="47" t="n">
        <v>38.0383</v>
      </c>
      <c r="P45" s="47" t="n">
        <v>14760.28</v>
      </c>
      <c r="Q45" s="48" t="n">
        <v>26.12</v>
      </c>
      <c r="R45" s="47" t="n">
        <f aca="false">P45/3600</f>
        <v>4.10007777777778</v>
      </c>
      <c r="S45" s="53"/>
      <c r="T45" s="47" t="n">
        <v>1508.752</v>
      </c>
      <c r="U45" s="47" t="n">
        <v>33.7205</v>
      </c>
      <c r="V45" s="47" t="n">
        <v>36.457</v>
      </c>
      <c r="W45" s="47" t="n">
        <v>38.1393</v>
      </c>
      <c r="X45" s="47" t="n">
        <v>16539.03</v>
      </c>
      <c r="Y45" s="48" t="n">
        <v>27.9</v>
      </c>
      <c r="Z45" s="47" t="n">
        <f aca="false">X45/3600</f>
        <v>4.594175</v>
      </c>
      <c r="AA45" s="53"/>
      <c r="AB45" s="53"/>
      <c r="AC45" s="53"/>
    </row>
    <row r="46" customFormat="false" ht="12" hidden="false" customHeight="false" outlineLevel="0" collapsed="false">
      <c r="A46" s="54"/>
      <c r="B46" s="54"/>
      <c r="C46" s="54" t="n">
        <v>37</v>
      </c>
      <c r="D46" s="63" t="n">
        <f aca="false">L46</f>
        <v>667.1608</v>
      </c>
      <c r="E46" s="63" t="n">
        <f aca="false">N46</f>
        <v>34.2628</v>
      </c>
      <c r="F46" s="63" t="n">
        <f aca="false">L46</f>
        <v>667.1608</v>
      </c>
      <c r="G46" s="63" t="n">
        <f aca="false">O46</f>
        <v>35.7635</v>
      </c>
      <c r="H46" s="63" t="n">
        <f aca="false">T46</f>
        <v>671.0496</v>
      </c>
      <c r="I46" s="63" t="n">
        <f aca="false">V46</f>
        <v>34.3697</v>
      </c>
      <c r="J46" s="63" t="n">
        <f aca="false">T46</f>
        <v>671.0496</v>
      </c>
      <c r="K46" s="63" t="n">
        <f aca="false">W46</f>
        <v>35.8695</v>
      </c>
      <c r="L46" s="56" t="n">
        <v>667.1608</v>
      </c>
      <c r="M46" s="56" t="n">
        <v>30.5672</v>
      </c>
      <c r="N46" s="56" t="n">
        <v>34.2628</v>
      </c>
      <c r="O46" s="56" t="n">
        <v>35.7635</v>
      </c>
      <c r="P46" s="56" t="n">
        <v>13675.25</v>
      </c>
      <c r="Q46" s="56" t="n">
        <v>24.99</v>
      </c>
      <c r="R46" s="56" t="n">
        <f aca="false">P46/3600</f>
        <v>3.79868055555556</v>
      </c>
      <c r="S46" s="54"/>
      <c r="T46" s="56" t="n">
        <v>671.0496</v>
      </c>
      <c r="U46" s="56" t="n">
        <v>30.5897</v>
      </c>
      <c r="V46" s="56" t="n">
        <v>34.3697</v>
      </c>
      <c r="W46" s="56" t="n">
        <v>35.8695</v>
      </c>
      <c r="X46" s="56" t="n">
        <v>15778.39</v>
      </c>
      <c r="Y46" s="56" t="n">
        <v>27.52</v>
      </c>
      <c r="Z46" s="56" t="n">
        <f aca="false">X46/3600</f>
        <v>4.38288611111111</v>
      </c>
      <c r="AA46" s="54"/>
      <c r="AB46" s="54"/>
      <c r="AC46" s="54"/>
    </row>
    <row r="47" customFormat="false" ht="11.25" hidden="false" customHeight="false" outlineLevel="0" collapsed="false">
      <c r="A47" s="45" t="s">
        <v>11</v>
      </c>
      <c r="B47" s="45" t="s">
        <v>59</v>
      </c>
      <c r="C47" s="45" t="n">
        <v>22</v>
      </c>
      <c r="D47" s="61" t="n">
        <f aca="false">L47</f>
        <v>2222.1888</v>
      </c>
      <c r="E47" s="61" t="n">
        <f aca="false">N47</f>
        <v>43.2571</v>
      </c>
      <c r="F47" s="61" t="n">
        <f aca="false">L47</f>
        <v>2222.1888</v>
      </c>
      <c r="G47" s="61" t="n">
        <f aca="false">O47</f>
        <v>42.8579</v>
      </c>
      <c r="H47" s="61" t="n">
        <f aca="false">T47</f>
        <v>2206.2144</v>
      </c>
      <c r="I47" s="61" t="n">
        <f aca="false">V47</f>
        <v>43.2847</v>
      </c>
      <c r="J47" s="61" t="n">
        <f aca="false">T47</f>
        <v>2206.2144</v>
      </c>
      <c r="K47" s="61" t="n">
        <f aca="false">W47</f>
        <v>42.9113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8" t="n">
        <v>5545.26</v>
      </c>
      <c r="Q47" s="48" t="n">
        <v>16.96</v>
      </c>
      <c r="R47" s="58" t="n">
        <f aca="false">P47/3600</f>
        <v>1.54035</v>
      </c>
      <c r="S47" s="103"/>
      <c r="T47" s="58" t="n">
        <v>2206.2144</v>
      </c>
      <c r="U47" s="58" t="n">
        <v>40.7459</v>
      </c>
      <c r="V47" s="58" t="n">
        <v>43.2847</v>
      </c>
      <c r="W47" s="58" t="n">
        <v>42.9113</v>
      </c>
      <c r="X47" s="58" t="n">
        <v>6076.57</v>
      </c>
      <c r="Y47" s="48" t="n">
        <v>16.91</v>
      </c>
      <c r="Z47" s="58" t="n">
        <f aca="false">X47/3600</f>
        <v>1.6879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62" t="n">
        <f aca="false">L48</f>
        <v>1213.924</v>
      </c>
      <c r="E48" s="62" t="n">
        <f aca="false">N48</f>
        <v>40.4657</v>
      </c>
      <c r="F48" s="62" t="n">
        <f aca="false">L48</f>
        <v>1213.924</v>
      </c>
      <c r="G48" s="62" t="n">
        <f aca="false">O48</f>
        <v>39.7862</v>
      </c>
      <c r="H48" s="62" t="n">
        <f aca="false">T48</f>
        <v>1213.184</v>
      </c>
      <c r="I48" s="62" t="n">
        <f aca="false">V48</f>
        <v>40.5463</v>
      </c>
      <c r="J48" s="62" t="n">
        <f aca="false">T48</f>
        <v>1213.184</v>
      </c>
      <c r="K48" s="62" t="n">
        <f aca="false">W48</f>
        <v>39.8559</v>
      </c>
      <c r="L48" s="47" t="n">
        <v>1213.924</v>
      </c>
      <c r="M48" s="47" t="n">
        <v>37.3365</v>
      </c>
      <c r="N48" s="47" t="n">
        <v>40.4657</v>
      </c>
      <c r="O48" s="47" t="n">
        <v>39.7862</v>
      </c>
      <c r="P48" s="47" t="n">
        <v>5200.11</v>
      </c>
      <c r="Q48" s="48" t="n">
        <v>15.9</v>
      </c>
      <c r="R48" s="47" t="n">
        <f aca="false">P48/3600</f>
        <v>1.444475</v>
      </c>
      <c r="S48" s="53"/>
      <c r="T48" s="47" t="n">
        <v>1213.184</v>
      </c>
      <c r="U48" s="47" t="n">
        <v>37.3191</v>
      </c>
      <c r="V48" s="47" t="n">
        <v>40.5463</v>
      </c>
      <c r="W48" s="47" t="n">
        <v>39.8559</v>
      </c>
      <c r="X48" s="47" t="n">
        <v>6018.65</v>
      </c>
      <c r="Y48" s="48" t="n">
        <v>17.14</v>
      </c>
      <c r="Z48" s="47" t="n">
        <f aca="false">X48/3600</f>
        <v>1.67184722222222</v>
      </c>
      <c r="AA48" s="53"/>
      <c r="AB48" s="53"/>
      <c r="AC48" s="53"/>
    </row>
    <row r="49" customFormat="false" ht="11.25" hidden="false" customHeight="false" outlineLevel="0" collapsed="false">
      <c r="A49" s="51"/>
      <c r="B49" s="51"/>
      <c r="C49" s="51" t="n">
        <v>32</v>
      </c>
      <c r="D49" s="62" t="n">
        <f aca="false">L49</f>
        <v>629.3528</v>
      </c>
      <c r="E49" s="62" t="n">
        <f aca="false">N49</f>
        <v>37.9746</v>
      </c>
      <c r="F49" s="62" t="n">
        <f aca="false">L49</f>
        <v>629.3528</v>
      </c>
      <c r="G49" s="62" t="n">
        <f aca="false">O49</f>
        <v>36.8989</v>
      </c>
      <c r="H49" s="62" t="n">
        <f aca="false">T49</f>
        <v>636.1288</v>
      </c>
      <c r="I49" s="62" t="n">
        <f aca="false">V49</f>
        <v>38.0955</v>
      </c>
      <c r="J49" s="62" t="n">
        <f aca="false">T49</f>
        <v>636.1288</v>
      </c>
      <c r="K49" s="62" t="n">
        <f aca="false">W49</f>
        <v>37.0201</v>
      </c>
      <c r="L49" s="47" t="n">
        <v>629.3528</v>
      </c>
      <c r="M49" s="47" t="n">
        <v>34.0852</v>
      </c>
      <c r="N49" s="47" t="n">
        <v>37.9746</v>
      </c>
      <c r="O49" s="47" t="n">
        <v>36.8989</v>
      </c>
      <c r="P49" s="47" t="n">
        <v>4902.72</v>
      </c>
      <c r="Q49" s="48" t="n">
        <v>15.69</v>
      </c>
      <c r="R49" s="47" t="n">
        <f aca="false">P49/3600</f>
        <v>1.36186666666667</v>
      </c>
      <c r="S49" s="53"/>
      <c r="T49" s="47" t="n">
        <v>636.1288</v>
      </c>
      <c r="U49" s="47" t="n">
        <v>34.0799</v>
      </c>
      <c r="V49" s="47" t="n">
        <v>38.0955</v>
      </c>
      <c r="W49" s="47" t="n">
        <v>37.0201</v>
      </c>
      <c r="X49" s="47" t="n">
        <v>5664.87</v>
      </c>
      <c r="Y49" s="48" t="n">
        <v>16.68</v>
      </c>
      <c r="Z49" s="47" t="n">
        <f aca="false">X49/3600</f>
        <v>1.573575</v>
      </c>
      <c r="AA49" s="53"/>
      <c r="AB49" s="53"/>
      <c r="AC49" s="53"/>
    </row>
    <row r="50" customFormat="false" ht="12" hidden="false" customHeight="false" outlineLevel="0" collapsed="false">
      <c r="A50" s="51"/>
      <c r="B50" s="54"/>
      <c r="C50" s="54" t="n">
        <v>37</v>
      </c>
      <c r="D50" s="63" t="n">
        <f aca="false">L50</f>
        <v>311.5128</v>
      </c>
      <c r="E50" s="63" t="n">
        <f aca="false">N50</f>
        <v>35.7353</v>
      </c>
      <c r="F50" s="63" t="n">
        <f aca="false">L50</f>
        <v>311.5128</v>
      </c>
      <c r="G50" s="63" t="n">
        <f aca="false">O50</f>
        <v>34.1331</v>
      </c>
      <c r="H50" s="63" t="n">
        <f aca="false">T50</f>
        <v>318.5448</v>
      </c>
      <c r="I50" s="63" t="n">
        <f aca="false">V50</f>
        <v>35.858</v>
      </c>
      <c r="J50" s="63" t="n">
        <f aca="false">T50</f>
        <v>318.5448</v>
      </c>
      <c r="K50" s="63" t="n">
        <f aca="false">W50</f>
        <v>34.2751</v>
      </c>
      <c r="L50" s="56" t="n">
        <v>311.5128</v>
      </c>
      <c r="M50" s="56" t="n">
        <v>31.1056</v>
      </c>
      <c r="N50" s="56" t="n">
        <v>35.7353</v>
      </c>
      <c r="O50" s="56" t="n">
        <v>34.1331</v>
      </c>
      <c r="P50" s="56" t="n">
        <v>4599.27</v>
      </c>
      <c r="Q50" s="56" t="n">
        <v>15.08</v>
      </c>
      <c r="R50" s="56" t="n">
        <f aca="false">P50/3600</f>
        <v>1.277575</v>
      </c>
      <c r="S50" s="54"/>
      <c r="T50" s="56" t="n">
        <v>318.5448</v>
      </c>
      <c r="U50" s="56" t="n">
        <v>31.1064</v>
      </c>
      <c r="V50" s="56" t="n">
        <v>35.858</v>
      </c>
      <c r="W50" s="56" t="n">
        <v>34.2751</v>
      </c>
      <c r="X50" s="56" t="n">
        <v>5121.92</v>
      </c>
      <c r="Y50" s="56" t="n">
        <v>15.52</v>
      </c>
      <c r="Z50" s="56" t="n">
        <f aca="false">X50/3600</f>
        <v>1.42275555555556</v>
      </c>
      <c r="AA50" s="54"/>
      <c r="AB50" s="54"/>
      <c r="AC50" s="54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60" t="n">
        <f aca="false">L51</f>
        <v>4091.564</v>
      </c>
      <c r="E51" s="60" t="n">
        <f aca="false">N51</f>
        <v>41.4299</v>
      </c>
      <c r="F51" s="60" t="n">
        <f aca="false">L51</f>
        <v>4091.564</v>
      </c>
      <c r="G51" s="60" t="n">
        <f aca="false">O51</f>
        <v>42.3002</v>
      </c>
      <c r="H51" s="60" t="n">
        <f aca="false">T51</f>
        <v>3475.9608</v>
      </c>
      <c r="I51" s="60" t="n">
        <f aca="false">V51</f>
        <v>41.5366</v>
      </c>
      <c r="J51" s="60" t="n">
        <f aca="false">T51</f>
        <v>3475.9608</v>
      </c>
      <c r="K51" s="60" t="n">
        <f aca="false">W51</f>
        <v>42.284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8" t="n">
        <v>6406.95</v>
      </c>
      <c r="Q51" s="48" t="n">
        <v>21.09</v>
      </c>
      <c r="R51" s="58" t="n">
        <f aca="false">P51/3600</f>
        <v>1.77970833333333</v>
      </c>
      <c r="S51" s="103"/>
      <c r="T51" s="58" t="n">
        <v>3475.9608</v>
      </c>
      <c r="U51" s="58" t="n">
        <v>38.2693</v>
      </c>
      <c r="V51" s="58" t="n">
        <v>41.5366</v>
      </c>
      <c r="W51" s="58" t="n">
        <v>42.284</v>
      </c>
      <c r="X51" s="58" t="n">
        <v>6792.496</v>
      </c>
      <c r="Y51" s="48" t="n">
        <v>21.6572</v>
      </c>
      <c r="Z51" s="58" t="n">
        <f aca="false">X51/3600</f>
        <v>1.88680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1906.0504</v>
      </c>
      <c r="E52" s="46" t="n">
        <f aca="false">N52</f>
        <v>39.3853</v>
      </c>
      <c r="F52" s="46" t="n">
        <f aca="false">L52</f>
        <v>1906.0504</v>
      </c>
      <c r="G52" s="46" t="n">
        <f aca="false">O52</f>
        <v>40.0664</v>
      </c>
      <c r="H52" s="46" t="n">
        <f aca="false">T52</f>
        <v>1504.0648</v>
      </c>
      <c r="I52" s="46" t="n">
        <f aca="false">V52</f>
        <v>39.5407</v>
      </c>
      <c r="J52" s="46" t="n">
        <f aca="false">T52</f>
        <v>1504.0648</v>
      </c>
      <c r="K52" s="46" t="n">
        <f aca="false">W52</f>
        <v>40.247</v>
      </c>
      <c r="L52" s="47" t="n">
        <v>1906.0504</v>
      </c>
      <c r="M52" s="47" t="n">
        <v>34.235</v>
      </c>
      <c r="N52" s="47" t="n">
        <v>39.3853</v>
      </c>
      <c r="O52" s="47" t="n">
        <v>40.0664</v>
      </c>
      <c r="P52" s="47" t="n">
        <v>5581.12</v>
      </c>
      <c r="Q52" s="48" t="n">
        <v>19.22</v>
      </c>
      <c r="R52" s="47" t="n">
        <f aca="false">P52/3600</f>
        <v>1.55031111111111</v>
      </c>
      <c r="S52" s="53"/>
      <c r="T52" s="47" t="n">
        <v>1504.0648</v>
      </c>
      <c r="U52" s="47" t="n">
        <v>34.2556</v>
      </c>
      <c r="V52" s="47" t="n">
        <v>39.5407</v>
      </c>
      <c r="W52" s="47" t="n">
        <v>40.247</v>
      </c>
      <c r="X52" s="47" t="n">
        <v>6184.54</v>
      </c>
      <c r="Y52" s="48" t="n">
        <v>20.01</v>
      </c>
      <c r="Z52" s="47" t="n">
        <f aca="false">X52/3600</f>
        <v>1.71792777777778</v>
      </c>
      <c r="AA52" s="53"/>
      <c r="AB52" s="53"/>
      <c r="AC52" s="53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87.4368</v>
      </c>
      <c r="E53" s="46" t="n">
        <f aca="false">N53</f>
        <v>38.0661</v>
      </c>
      <c r="F53" s="46" t="n">
        <f aca="false">L53</f>
        <v>787.4368</v>
      </c>
      <c r="G53" s="46" t="n">
        <f aca="false">O53</f>
        <v>38.3665</v>
      </c>
      <c r="H53" s="46" t="n">
        <f aca="false">T53</f>
        <v>568.0696</v>
      </c>
      <c r="I53" s="46" t="n">
        <f aca="false">V53</f>
        <v>38.2265</v>
      </c>
      <c r="J53" s="46" t="n">
        <f aca="false">T53</f>
        <v>568.0696</v>
      </c>
      <c r="K53" s="46" t="n">
        <f aca="false">W53</f>
        <v>38.6742</v>
      </c>
      <c r="L53" s="47" t="n">
        <v>787.4368</v>
      </c>
      <c r="M53" s="47" t="n">
        <v>30.5649</v>
      </c>
      <c r="N53" s="47" t="n">
        <v>38.0661</v>
      </c>
      <c r="O53" s="47" t="n">
        <v>38.3665</v>
      </c>
      <c r="P53" s="47" t="n">
        <v>5049.57</v>
      </c>
      <c r="Q53" s="48" t="n">
        <v>19.04</v>
      </c>
      <c r="R53" s="47" t="n">
        <f aca="false">P53/3600</f>
        <v>1.40265833333333</v>
      </c>
      <c r="S53" s="53"/>
      <c r="T53" s="47" t="n">
        <v>568.0696</v>
      </c>
      <c r="U53" s="47" t="n">
        <v>30.5897</v>
      </c>
      <c r="V53" s="47" t="n">
        <v>38.2265</v>
      </c>
      <c r="W53" s="47" t="n">
        <v>38.6742</v>
      </c>
      <c r="X53" s="47" t="n">
        <v>5566.194</v>
      </c>
      <c r="Y53" s="48" t="n">
        <v>19.1622</v>
      </c>
      <c r="Z53" s="47" t="n">
        <f aca="false">X53/3600</f>
        <v>1.546165</v>
      </c>
      <c r="AA53" s="53"/>
      <c r="AB53" s="53"/>
      <c r="AC53" s="53"/>
    </row>
    <row r="54" customFormat="false" ht="12" hidden="false" customHeight="false" outlineLevel="0" collapsed="false">
      <c r="A54" s="51"/>
      <c r="B54" s="54"/>
      <c r="C54" s="54" t="n">
        <v>37</v>
      </c>
      <c r="D54" s="55" t="n">
        <f aca="false">L54</f>
        <v>257.8848</v>
      </c>
      <c r="E54" s="55" t="n">
        <f aca="false">N54</f>
        <v>37.0644</v>
      </c>
      <c r="F54" s="55" t="n">
        <f aca="false">L54</f>
        <v>257.8848</v>
      </c>
      <c r="G54" s="55" t="n">
        <f aca="false">O54</f>
        <v>36.8632</v>
      </c>
      <c r="H54" s="55" t="n">
        <f aca="false">T54</f>
        <v>188.48</v>
      </c>
      <c r="I54" s="55" t="n">
        <f aca="false">V54</f>
        <v>37.074</v>
      </c>
      <c r="J54" s="55" t="n">
        <f aca="false">T54</f>
        <v>188.48</v>
      </c>
      <c r="K54" s="55" t="n">
        <f aca="false">W54</f>
        <v>37.0386</v>
      </c>
      <c r="L54" s="56" t="n">
        <v>257.8848</v>
      </c>
      <c r="M54" s="56" t="n">
        <v>26.9252</v>
      </c>
      <c r="N54" s="56" t="n">
        <v>37.0644</v>
      </c>
      <c r="O54" s="56" t="n">
        <v>36.8632</v>
      </c>
      <c r="P54" s="56" t="n">
        <v>4512.98</v>
      </c>
      <c r="Q54" s="56" t="n">
        <v>17.91</v>
      </c>
      <c r="R54" s="56" t="n">
        <f aca="false">P54/3600</f>
        <v>1.25360555555556</v>
      </c>
      <c r="S54" s="54"/>
      <c r="T54" s="56" t="n">
        <v>188.48</v>
      </c>
      <c r="U54" s="56" t="n">
        <v>27.0728</v>
      </c>
      <c r="V54" s="56" t="n">
        <v>37.074</v>
      </c>
      <c r="W54" s="56" t="n">
        <v>37.0386</v>
      </c>
      <c r="X54" s="56" t="n">
        <v>5114.6506</v>
      </c>
      <c r="Y54" s="56" t="n">
        <v>18.7807</v>
      </c>
      <c r="Z54" s="56" t="n">
        <f aca="false">X54/3600</f>
        <v>1.42073627777778</v>
      </c>
      <c r="AA54" s="54"/>
      <c r="AB54" s="54"/>
      <c r="AC54" s="54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61" t="n">
        <f aca="false">L55</f>
        <v>2918.916</v>
      </c>
      <c r="E55" s="61" t="n">
        <f aca="false">N55</f>
        <v>39.9195</v>
      </c>
      <c r="F55" s="61" t="n">
        <f aca="false">L55</f>
        <v>2918.916</v>
      </c>
      <c r="G55" s="61" t="n">
        <f aca="false">O55</f>
        <v>40.3798</v>
      </c>
      <c r="H55" s="61" t="n">
        <f aca="false">T55</f>
        <v>2635.0848</v>
      </c>
      <c r="I55" s="61" t="n">
        <f aca="false">V55</f>
        <v>40.0504</v>
      </c>
      <c r="J55" s="61" t="n">
        <f aca="false">T55</f>
        <v>2635.0848</v>
      </c>
      <c r="K55" s="61" t="n">
        <f aca="false">W55</f>
        <v>40.520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8" t="n">
        <v>5424.4</v>
      </c>
      <c r="Q55" s="48" t="n">
        <v>17.56</v>
      </c>
      <c r="R55" s="58" t="n">
        <f aca="false">P55/3600</f>
        <v>1.50677777777778</v>
      </c>
      <c r="S55" s="103"/>
      <c r="T55" s="58" t="n">
        <v>2635.0848</v>
      </c>
      <c r="U55" s="58" t="n">
        <v>38.0101</v>
      </c>
      <c r="V55" s="58" t="n">
        <v>40.0504</v>
      </c>
      <c r="W55" s="58" t="n">
        <v>40.5207</v>
      </c>
      <c r="X55" s="58" t="n">
        <v>5695.0432</v>
      </c>
      <c r="Y55" s="48" t="n">
        <v>17.8524</v>
      </c>
      <c r="Z55" s="58" t="n">
        <f aca="false">X55/3600</f>
        <v>1.581956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62" t="n">
        <f aca="false">L56</f>
        <v>1325.5568</v>
      </c>
      <c r="E56" s="62" t="n">
        <f aca="false">N56</f>
        <v>37.069</v>
      </c>
      <c r="F56" s="62" t="n">
        <f aca="false">L56</f>
        <v>1325.5568</v>
      </c>
      <c r="G56" s="62" t="n">
        <f aca="false">O56</f>
        <v>37.5101</v>
      </c>
      <c r="H56" s="62" t="n">
        <f aca="false">T56</f>
        <v>1193.9888</v>
      </c>
      <c r="I56" s="62" t="n">
        <f aca="false">V56</f>
        <v>37.2858</v>
      </c>
      <c r="J56" s="62" t="n">
        <f aca="false">T56</f>
        <v>1193.9888</v>
      </c>
      <c r="K56" s="62" t="n">
        <f aca="false">W56</f>
        <v>37.724</v>
      </c>
      <c r="L56" s="47" t="n">
        <v>1325.5568</v>
      </c>
      <c r="M56" s="47" t="n">
        <v>34.0084</v>
      </c>
      <c r="N56" s="47" t="n">
        <v>37.069</v>
      </c>
      <c r="O56" s="47" t="n">
        <v>37.5101</v>
      </c>
      <c r="P56" s="47" t="n">
        <v>4675.97</v>
      </c>
      <c r="Q56" s="48" t="n">
        <v>15.93</v>
      </c>
      <c r="R56" s="47" t="n">
        <f aca="false">P56/3600</f>
        <v>1.29888055555556</v>
      </c>
      <c r="S56" s="53"/>
      <c r="T56" s="47" t="n">
        <v>1193.9888</v>
      </c>
      <c r="U56" s="47" t="n">
        <v>34.0405</v>
      </c>
      <c r="V56" s="47" t="n">
        <v>37.2858</v>
      </c>
      <c r="W56" s="47" t="n">
        <v>37.724</v>
      </c>
      <c r="X56" s="47" t="n">
        <v>5149.23</v>
      </c>
      <c r="Y56" s="48" t="n">
        <v>16.43</v>
      </c>
      <c r="Z56" s="47" t="n">
        <f aca="false">X56/3600</f>
        <v>1.43034166666667</v>
      </c>
      <c r="AA56" s="53"/>
      <c r="AB56" s="53"/>
      <c r="AC56" s="53"/>
    </row>
    <row r="57" customFormat="false" ht="11.25" hidden="false" customHeight="false" outlineLevel="0" collapsed="false">
      <c r="A57" s="51"/>
      <c r="B57" s="51"/>
      <c r="C57" s="51" t="n">
        <v>32</v>
      </c>
      <c r="D57" s="62" t="n">
        <f aca="false">L57</f>
        <v>557.088</v>
      </c>
      <c r="E57" s="62" t="n">
        <f aca="false">N57</f>
        <v>34.6513</v>
      </c>
      <c r="F57" s="62" t="n">
        <f aca="false">L57</f>
        <v>557.088</v>
      </c>
      <c r="G57" s="62" t="n">
        <f aca="false">O57</f>
        <v>35.0687</v>
      </c>
      <c r="H57" s="62" t="n">
        <f aca="false">T57</f>
        <v>516.812</v>
      </c>
      <c r="I57" s="62" t="n">
        <f aca="false">V57</f>
        <v>34.905</v>
      </c>
      <c r="J57" s="62" t="n">
        <f aca="false">T57</f>
        <v>516.812</v>
      </c>
      <c r="K57" s="62" t="n">
        <f aca="false">W57</f>
        <v>35.3408</v>
      </c>
      <c r="L57" s="47" t="n">
        <v>557.088</v>
      </c>
      <c r="M57" s="47" t="n">
        <v>30.3845</v>
      </c>
      <c r="N57" s="47" t="n">
        <v>34.6513</v>
      </c>
      <c r="O57" s="47" t="n">
        <v>35.0687</v>
      </c>
      <c r="P57" s="47" t="n">
        <v>4413.04</v>
      </c>
      <c r="Q57" s="48" t="n">
        <v>16.06</v>
      </c>
      <c r="R57" s="47" t="n">
        <f aca="false">P57/3600</f>
        <v>1.22584444444444</v>
      </c>
      <c r="S57" s="53"/>
      <c r="T57" s="47" t="n">
        <v>516.812</v>
      </c>
      <c r="U57" s="47" t="n">
        <v>30.4508</v>
      </c>
      <c r="V57" s="47" t="n">
        <v>34.905</v>
      </c>
      <c r="W57" s="47" t="n">
        <v>35.3408</v>
      </c>
      <c r="X57" s="47" t="n">
        <v>4666.29</v>
      </c>
      <c r="Y57" s="48" t="n">
        <v>15.7178</v>
      </c>
      <c r="Z57" s="47" t="n">
        <f aca="false">X57/3600</f>
        <v>1.29619166666667</v>
      </c>
      <c r="AA57" s="53"/>
      <c r="AB57" s="53"/>
      <c r="AC57" s="53"/>
    </row>
    <row r="58" customFormat="false" ht="12" hidden="false" customHeight="false" outlineLevel="0" collapsed="false">
      <c r="A58" s="51"/>
      <c r="B58" s="54"/>
      <c r="C58" s="54" t="n">
        <v>37</v>
      </c>
      <c r="D58" s="63" t="n">
        <f aca="false">L58</f>
        <v>218.5704</v>
      </c>
      <c r="E58" s="63" t="n">
        <f aca="false">N58</f>
        <v>32.4656</v>
      </c>
      <c r="F58" s="63" t="n">
        <f aca="false">L58</f>
        <v>218.5704</v>
      </c>
      <c r="G58" s="63" t="n">
        <f aca="false">O58</f>
        <v>32.9589</v>
      </c>
      <c r="H58" s="63" t="n">
        <f aca="false">T58</f>
        <v>215.3288</v>
      </c>
      <c r="I58" s="63" t="n">
        <f aca="false">V58</f>
        <v>32.7507</v>
      </c>
      <c r="J58" s="63" t="n">
        <f aca="false">T58</f>
        <v>215.3288</v>
      </c>
      <c r="K58" s="63" t="n">
        <f aca="false">W58</f>
        <v>33.2439</v>
      </c>
      <c r="L58" s="56" t="n">
        <v>218.5704</v>
      </c>
      <c r="M58" s="56" t="n">
        <v>27.2457</v>
      </c>
      <c r="N58" s="56" t="n">
        <v>32.4656</v>
      </c>
      <c r="O58" s="56" t="n">
        <v>32.9589</v>
      </c>
      <c r="P58" s="56" t="n">
        <v>3880.29</v>
      </c>
      <c r="Q58" s="56" t="n">
        <v>14.9</v>
      </c>
      <c r="R58" s="56" t="n">
        <f aca="false">P58/3600</f>
        <v>1.07785833333333</v>
      </c>
      <c r="S58" s="54"/>
      <c r="T58" s="56" t="n">
        <v>215.3288</v>
      </c>
      <c r="U58" s="56" t="n">
        <v>27.3302</v>
      </c>
      <c r="V58" s="56" t="n">
        <v>32.7507</v>
      </c>
      <c r="W58" s="56" t="n">
        <v>33.2439</v>
      </c>
      <c r="X58" s="56" t="n">
        <v>4365.09</v>
      </c>
      <c r="Y58" s="56" t="n">
        <v>15.29</v>
      </c>
      <c r="Z58" s="56" t="n">
        <f aca="false">X58/3600</f>
        <v>1.212525</v>
      </c>
      <c r="AA58" s="54"/>
      <c r="AB58" s="54"/>
      <c r="AC58" s="54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60" t="n">
        <f aca="false">L59</f>
        <v>1783.6064</v>
      </c>
      <c r="E59" s="60" t="n">
        <f aca="false">N59</f>
        <v>41.1265</v>
      </c>
      <c r="F59" s="60" t="n">
        <f aca="false">L59</f>
        <v>1783.6064</v>
      </c>
      <c r="G59" s="60" t="n">
        <f aca="false">O59</f>
        <v>42.2158</v>
      </c>
      <c r="H59" s="60" t="n">
        <f aca="false">T59</f>
        <v>1714.0632</v>
      </c>
      <c r="I59" s="60" t="n">
        <f aca="false">V59</f>
        <v>41.1687</v>
      </c>
      <c r="J59" s="60" t="n">
        <f aca="false">T59</f>
        <v>1714.0632</v>
      </c>
      <c r="K59" s="60" t="n">
        <f aca="false">W59</f>
        <v>42.2665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8" t="n">
        <v>3635.86</v>
      </c>
      <c r="Q59" s="48" t="n">
        <v>10.27</v>
      </c>
      <c r="R59" s="58" t="n">
        <f aca="false">P59/3600</f>
        <v>1.00996111111111</v>
      </c>
      <c r="S59" s="103"/>
      <c r="T59" s="58" t="n">
        <v>1714.0632</v>
      </c>
      <c r="U59" s="58" t="n">
        <v>40.0372</v>
      </c>
      <c r="V59" s="58" t="n">
        <v>41.1687</v>
      </c>
      <c r="W59" s="58" t="n">
        <v>42.2665</v>
      </c>
      <c r="X59" s="58" t="n">
        <v>3971</v>
      </c>
      <c r="Y59" s="48" t="n">
        <v>10.76</v>
      </c>
      <c r="Z59" s="58" t="n">
        <f aca="false">X59/3600</f>
        <v>1.10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921.8512</v>
      </c>
      <c r="E60" s="46" t="n">
        <f aca="false">N60</f>
        <v>38.2573</v>
      </c>
      <c r="F60" s="46" t="n">
        <f aca="false">L60</f>
        <v>921.8512</v>
      </c>
      <c r="G60" s="46" t="n">
        <f aca="false">O60</f>
        <v>39.4318</v>
      </c>
      <c r="H60" s="46" t="n">
        <f aca="false">T60</f>
        <v>897.9904</v>
      </c>
      <c r="I60" s="46" t="n">
        <f aca="false">V60</f>
        <v>38.3193</v>
      </c>
      <c r="J60" s="46" t="n">
        <f aca="false">T60</f>
        <v>897.9904</v>
      </c>
      <c r="K60" s="46" t="n">
        <f aca="false">W60</f>
        <v>39.5082</v>
      </c>
      <c r="L60" s="47" t="n">
        <v>921.8512</v>
      </c>
      <c r="M60" s="47" t="n">
        <v>36.2827</v>
      </c>
      <c r="N60" s="47" t="n">
        <v>38.2573</v>
      </c>
      <c r="O60" s="47" t="n">
        <v>39.4318</v>
      </c>
      <c r="P60" s="47" t="n">
        <v>3555.5</v>
      </c>
      <c r="Q60" s="48" t="n">
        <v>10.29</v>
      </c>
      <c r="R60" s="47" t="n">
        <f aca="false">P60/3600</f>
        <v>0.987638888888889</v>
      </c>
      <c r="S60" s="53"/>
      <c r="T60" s="47" t="n">
        <v>897.9904</v>
      </c>
      <c r="U60" s="47" t="n">
        <v>36.3438</v>
      </c>
      <c r="V60" s="47" t="n">
        <v>38.3193</v>
      </c>
      <c r="W60" s="47" t="n">
        <v>39.5082</v>
      </c>
      <c r="X60" s="47" t="n">
        <v>3702.7518</v>
      </c>
      <c r="Y60" s="48" t="n">
        <v>10.1915</v>
      </c>
      <c r="Z60" s="47" t="n">
        <f aca="false">X60/3600</f>
        <v>1.02854216666667</v>
      </c>
      <c r="AA60" s="53"/>
      <c r="AB60" s="53"/>
      <c r="AC60" s="53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53.2352</v>
      </c>
      <c r="E61" s="46" t="n">
        <f aca="false">N61</f>
        <v>35.7061</v>
      </c>
      <c r="F61" s="46" t="n">
        <f aca="false">L61</f>
        <v>453.2352</v>
      </c>
      <c r="G61" s="46" t="n">
        <f aca="false">O61</f>
        <v>36.8022</v>
      </c>
      <c r="H61" s="46" t="n">
        <f aca="false">T61</f>
        <v>449.876</v>
      </c>
      <c r="I61" s="46" t="n">
        <f aca="false">V61</f>
        <v>35.7977</v>
      </c>
      <c r="J61" s="46" t="n">
        <f aca="false">T61</f>
        <v>449.876</v>
      </c>
      <c r="K61" s="46" t="n">
        <f aca="false">W61</f>
        <v>36.8856</v>
      </c>
      <c r="L61" s="47" t="n">
        <v>453.2352</v>
      </c>
      <c r="M61" s="47" t="n">
        <v>32.7873</v>
      </c>
      <c r="N61" s="47" t="n">
        <v>35.7061</v>
      </c>
      <c r="O61" s="47" t="n">
        <v>36.8022</v>
      </c>
      <c r="P61" s="47" t="n">
        <v>3158.26</v>
      </c>
      <c r="Q61" s="48" t="n">
        <v>9.44</v>
      </c>
      <c r="R61" s="47" t="n">
        <f aca="false">P61/3600</f>
        <v>0.877294444444445</v>
      </c>
      <c r="S61" s="53"/>
      <c r="T61" s="47" t="n">
        <v>449.876</v>
      </c>
      <c r="U61" s="47" t="n">
        <v>32.8504</v>
      </c>
      <c r="V61" s="47" t="n">
        <v>35.7977</v>
      </c>
      <c r="W61" s="47" t="n">
        <v>36.8856</v>
      </c>
      <c r="X61" s="47" t="n">
        <v>3494.01</v>
      </c>
      <c r="Y61" s="48" t="n">
        <v>9.81</v>
      </c>
      <c r="Z61" s="47" t="n">
        <f aca="false">X61/3600</f>
        <v>0.970558333333333</v>
      </c>
      <c r="AA61" s="53"/>
      <c r="AB61" s="53"/>
      <c r="AC61" s="53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208.7576</v>
      </c>
      <c r="E62" s="64" t="n">
        <f aca="false">N62</f>
        <v>33.2447</v>
      </c>
      <c r="F62" s="64" t="n">
        <f aca="false">L62</f>
        <v>208.7576</v>
      </c>
      <c r="G62" s="64" t="n">
        <f aca="false">O62</f>
        <v>34.1868</v>
      </c>
      <c r="H62" s="64" t="n">
        <f aca="false">T62</f>
        <v>210.0208</v>
      </c>
      <c r="I62" s="64" t="n">
        <f aca="false">V62</f>
        <v>33.3545</v>
      </c>
      <c r="J62" s="64" t="n">
        <f aca="false">T62</f>
        <v>210.0208</v>
      </c>
      <c r="K62" s="64" t="n">
        <f aca="false">W62</f>
        <v>34.3198</v>
      </c>
      <c r="L62" s="56" t="n">
        <v>208.7576</v>
      </c>
      <c r="M62" s="56" t="n">
        <v>29.7939</v>
      </c>
      <c r="N62" s="56" t="n">
        <v>33.2447</v>
      </c>
      <c r="O62" s="56" t="n">
        <v>34.1868</v>
      </c>
      <c r="P62" s="56" t="n">
        <v>3078.25</v>
      </c>
      <c r="Q62" s="56" t="n">
        <v>9.61</v>
      </c>
      <c r="R62" s="56" t="n">
        <f aca="false">P62/3600</f>
        <v>0.855069444444444</v>
      </c>
      <c r="S62" s="54"/>
      <c r="T62" s="56" t="n">
        <v>210.0208</v>
      </c>
      <c r="U62" s="56" t="n">
        <v>29.8497</v>
      </c>
      <c r="V62" s="56" t="n">
        <v>33.3545</v>
      </c>
      <c r="W62" s="56" t="n">
        <v>34.3198</v>
      </c>
      <c r="X62" s="56" t="n">
        <v>3277.7608</v>
      </c>
      <c r="Y62" s="56" t="n">
        <v>9.5593</v>
      </c>
      <c r="Z62" s="56" t="n">
        <f aca="false">X62/3600</f>
        <v>0.910489111111111</v>
      </c>
      <c r="AA62" s="54"/>
      <c r="AB62" s="54"/>
      <c r="AC62" s="54"/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61" t="n">
        <f aca="false">L63</f>
        <v>2807.38</v>
      </c>
      <c r="E63" s="61" t="n">
        <f aca="false">N63</f>
        <v>46.2895</v>
      </c>
      <c r="F63" s="61" t="n">
        <f aca="false">L63</f>
        <v>2807.38</v>
      </c>
      <c r="G63" s="61" t="n">
        <f aca="false">O63</f>
        <v>47.1897</v>
      </c>
      <c r="H63" s="61" t="n">
        <f aca="false">T63</f>
        <v>2774.8048</v>
      </c>
      <c r="I63" s="61" t="n">
        <f aca="false">V63</f>
        <v>46.415</v>
      </c>
      <c r="J63" s="61" t="n">
        <f aca="false">T63</f>
        <v>2774.8048</v>
      </c>
      <c r="K63" s="61" t="n">
        <f aca="false">W63</f>
        <v>47.3728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8" t="n">
        <v>45213.83</v>
      </c>
      <c r="Q63" s="48" t="n">
        <v>100.32</v>
      </c>
      <c r="R63" s="58" t="n">
        <f aca="false">P63/3600</f>
        <v>12.5593972222222</v>
      </c>
      <c r="S63" s="103"/>
      <c r="T63" s="58" t="n">
        <v>2774.8048</v>
      </c>
      <c r="U63" s="58" t="n">
        <v>43.1683</v>
      </c>
      <c r="V63" s="58" t="n">
        <v>46.415</v>
      </c>
      <c r="W63" s="58" t="n">
        <v>47.3728</v>
      </c>
      <c r="X63" s="58" t="n">
        <v>50276.38</v>
      </c>
      <c r="Y63" s="48" t="n">
        <v>91.89</v>
      </c>
      <c r="Z63" s="58" t="n">
        <f aca="false">X63/3600</f>
        <v>13.96566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9</v>
      </c>
      <c r="B64" s="51" t="s">
        <v>70</v>
      </c>
      <c r="C64" s="51" t="n">
        <v>27</v>
      </c>
      <c r="D64" s="62" t="n">
        <f aca="false">L64</f>
        <v>1120.0896</v>
      </c>
      <c r="E64" s="62" t="n">
        <f aca="false">N64</f>
        <v>44.8487</v>
      </c>
      <c r="F64" s="62" t="n">
        <f aca="false">L64</f>
        <v>1120.0896</v>
      </c>
      <c r="G64" s="62" t="n">
        <f aca="false">O64</f>
        <v>45.4128</v>
      </c>
      <c r="H64" s="62" t="n">
        <f aca="false">T64</f>
        <v>1091.7592</v>
      </c>
      <c r="I64" s="62" t="n">
        <f aca="false">V64</f>
        <v>45.0865</v>
      </c>
      <c r="J64" s="62" t="n">
        <f aca="false">T64</f>
        <v>1091.7592</v>
      </c>
      <c r="K64" s="62" t="n">
        <f aca="false">W64</f>
        <v>45.7248</v>
      </c>
      <c r="L64" s="47" t="n">
        <v>1120.0896</v>
      </c>
      <c r="M64" s="47" t="n">
        <v>40.758</v>
      </c>
      <c r="N64" s="47" t="n">
        <v>44.8487</v>
      </c>
      <c r="O64" s="47" t="n">
        <v>45.4128</v>
      </c>
      <c r="P64" s="47" t="n">
        <v>44202.73</v>
      </c>
      <c r="Q64" s="48" t="n">
        <v>102.65</v>
      </c>
      <c r="R64" s="47" t="n">
        <f aca="false">P64/3600</f>
        <v>12.2785361111111</v>
      </c>
      <c r="S64" s="53"/>
      <c r="T64" s="47" t="n">
        <v>1091.7592</v>
      </c>
      <c r="U64" s="47" t="n">
        <v>40.755</v>
      </c>
      <c r="V64" s="47" t="n">
        <v>45.0865</v>
      </c>
      <c r="W64" s="47" t="n">
        <v>45.7248</v>
      </c>
      <c r="X64" s="47" t="n">
        <v>47498.59</v>
      </c>
      <c r="Y64" s="48" t="n">
        <v>92.93</v>
      </c>
      <c r="Z64" s="47" t="n">
        <f aca="false">X64/3600</f>
        <v>13.1940527777778</v>
      </c>
      <c r="AA64" s="53"/>
      <c r="AB64" s="53"/>
      <c r="AC64" s="53"/>
    </row>
    <row r="65" customFormat="false" ht="11.25" hidden="false" customHeight="false" outlineLevel="0" collapsed="false">
      <c r="A65" s="51"/>
      <c r="B65" s="51"/>
      <c r="C65" s="51" t="n">
        <v>32</v>
      </c>
      <c r="D65" s="62" t="n">
        <f aca="false">L65</f>
        <v>570.7664</v>
      </c>
      <c r="E65" s="62" t="n">
        <f aca="false">N65</f>
        <v>43.2937</v>
      </c>
      <c r="F65" s="62" t="n">
        <f aca="false">L65</f>
        <v>570.7664</v>
      </c>
      <c r="G65" s="62" t="n">
        <f aca="false">O65</f>
        <v>43.5837</v>
      </c>
      <c r="H65" s="62" t="n">
        <f aca="false">T65</f>
        <v>567.4392</v>
      </c>
      <c r="I65" s="62" t="n">
        <f aca="false">V65</f>
        <v>43.5786</v>
      </c>
      <c r="J65" s="62" t="n">
        <f aca="false">T65</f>
        <v>567.4392</v>
      </c>
      <c r="K65" s="62" t="n">
        <f aca="false">W65</f>
        <v>43.9485</v>
      </c>
      <c r="L65" s="47" t="n">
        <v>570.7664</v>
      </c>
      <c r="M65" s="47" t="n">
        <v>38.0503</v>
      </c>
      <c r="N65" s="47" t="n">
        <v>43.2937</v>
      </c>
      <c r="O65" s="47" t="n">
        <v>43.5837</v>
      </c>
      <c r="P65" s="47" t="n">
        <v>40863.91</v>
      </c>
      <c r="Q65" s="48" t="n">
        <v>97.89</v>
      </c>
      <c r="R65" s="47" t="n">
        <f aca="false">P65/3600</f>
        <v>11.3510861111111</v>
      </c>
      <c r="S65" s="53"/>
      <c r="T65" s="47" t="n">
        <v>567.4392</v>
      </c>
      <c r="U65" s="47" t="n">
        <v>38.1005</v>
      </c>
      <c r="V65" s="47" t="n">
        <v>43.5786</v>
      </c>
      <c r="W65" s="47" t="n">
        <v>43.9485</v>
      </c>
      <c r="X65" s="47" t="n">
        <v>45911.3232</v>
      </c>
      <c r="Y65" s="48" t="n">
        <v>98.5796</v>
      </c>
      <c r="Z65" s="47" t="n">
        <f aca="false">X65/3600</f>
        <v>12.7531453333333</v>
      </c>
      <c r="AA65" s="53"/>
      <c r="AB65" s="53"/>
      <c r="AC65" s="53"/>
    </row>
    <row r="66" customFormat="false" ht="12" hidden="false" customHeight="false" outlineLevel="0" collapsed="false">
      <c r="A66" s="51"/>
      <c r="B66" s="54"/>
      <c r="C66" s="54" t="n">
        <v>37</v>
      </c>
      <c r="D66" s="63" t="n">
        <f aca="false">L66</f>
        <v>336.564</v>
      </c>
      <c r="E66" s="63" t="n">
        <f aca="false">N66</f>
        <v>41.7912</v>
      </c>
      <c r="F66" s="63" t="n">
        <f aca="false">L66</f>
        <v>336.564</v>
      </c>
      <c r="G66" s="63" t="n">
        <f aca="false">O66</f>
        <v>41.7313</v>
      </c>
      <c r="H66" s="63" t="n">
        <f aca="false">T66</f>
        <v>340.7776</v>
      </c>
      <c r="I66" s="63" t="n">
        <f aca="false">V66</f>
        <v>42.1249</v>
      </c>
      <c r="J66" s="63" t="n">
        <f aca="false">T66</f>
        <v>340.7776</v>
      </c>
      <c r="K66" s="63" t="n">
        <f aca="false">W66</f>
        <v>42.1518</v>
      </c>
      <c r="L66" s="56" t="n">
        <v>336.564</v>
      </c>
      <c r="M66" s="56" t="n">
        <v>35.2009</v>
      </c>
      <c r="N66" s="56" t="n">
        <v>41.7912</v>
      </c>
      <c r="O66" s="56" t="n">
        <v>41.7313</v>
      </c>
      <c r="P66" s="56" t="n">
        <v>40029.38</v>
      </c>
      <c r="Q66" s="56" t="n">
        <v>95.48</v>
      </c>
      <c r="R66" s="56" t="n">
        <f aca="false">P66/3600</f>
        <v>11.1192722222222</v>
      </c>
      <c r="S66" s="54"/>
      <c r="T66" s="56" t="n">
        <v>340.7776</v>
      </c>
      <c r="U66" s="56" t="n">
        <v>35.288</v>
      </c>
      <c r="V66" s="56" t="n">
        <v>42.1249</v>
      </c>
      <c r="W66" s="56" t="n">
        <v>42.1518</v>
      </c>
      <c r="X66" s="56" t="n">
        <v>44844.9653</v>
      </c>
      <c r="Y66" s="56" t="n">
        <v>97.4024</v>
      </c>
      <c r="Z66" s="56" t="n">
        <f aca="false">X66/3600</f>
        <v>12.4569348055556</v>
      </c>
      <c r="AA66" s="54"/>
      <c r="AB66" s="54"/>
      <c r="AC66" s="54"/>
    </row>
    <row r="67" customFormat="false" ht="11.25" hidden="false" customHeight="false" outlineLevel="0" collapsed="false">
      <c r="A67" s="51"/>
      <c r="B67" s="45" t="s">
        <v>71</v>
      </c>
      <c r="C67" s="45" t="n">
        <v>22</v>
      </c>
      <c r="D67" s="60" t="n">
        <f aca="false">L67</f>
        <v>3878.7032</v>
      </c>
      <c r="E67" s="60" t="n">
        <f aca="false">N67</f>
        <v>47.8237</v>
      </c>
      <c r="F67" s="60" t="n">
        <f aca="false">L67</f>
        <v>3878.7032</v>
      </c>
      <c r="G67" s="60" t="n">
        <f aca="false">O67</f>
        <v>46.9239</v>
      </c>
      <c r="H67" s="60" t="n">
        <f aca="false">T67</f>
        <v>3896.5536</v>
      </c>
      <c r="I67" s="60" t="n">
        <f aca="false">V67</f>
        <v>48.0122</v>
      </c>
      <c r="J67" s="60" t="n">
        <f aca="false">T67</f>
        <v>3896.5536</v>
      </c>
      <c r="K67" s="60" t="n">
        <f aca="false">W67</f>
        <v>47.331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8" t="n">
        <v>46069.28</v>
      </c>
      <c r="Q67" s="48" t="n">
        <v>101.59</v>
      </c>
      <c r="R67" s="58" t="n">
        <f aca="false">P67/3600</f>
        <v>12.7970222222222</v>
      </c>
      <c r="S67" s="103"/>
      <c r="T67" s="58" t="n">
        <v>3896.5536</v>
      </c>
      <c r="U67" s="58" t="n">
        <v>42.9725</v>
      </c>
      <c r="V67" s="58" t="n">
        <v>48.0122</v>
      </c>
      <c r="W67" s="58" t="n">
        <v>47.3314</v>
      </c>
      <c r="X67" s="58" t="n">
        <v>51066.24</v>
      </c>
      <c r="Y67" s="48" t="n">
        <v>93.96</v>
      </c>
      <c r="Z67" s="58" t="n">
        <f aca="false">X67/3600</f>
        <v>14.1850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2</v>
      </c>
      <c r="C68" s="51" t="n">
        <v>27</v>
      </c>
      <c r="D68" s="46" t="n">
        <f aca="false">L68</f>
        <v>1422.8936</v>
      </c>
      <c r="E68" s="46" t="n">
        <f aca="false">N68</f>
        <v>46.5904</v>
      </c>
      <c r="F68" s="46" t="n">
        <f aca="false">L68</f>
        <v>1422.8936</v>
      </c>
      <c r="G68" s="46" t="n">
        <f aca="false">O68</f>
        <v>44.8332</v>
      </c>
      <c r="H68" s="46" t="n">
        <f aca="false">T68</f>
        <v>1381.1048</v>
      </c>
      <c r="I68" s="46" t="n">
        <f aca="false">V68</f>
        <v>46.7364</v>
      </c>
      <c r="J68" s="46" t="n">
        <f aca="false">T68</f>
        <v>1381.1048</v>
      </c>
      <c r="K68" s="46" t="n">
        <f aca="false">W68</f>
        <v>45.4361</v>
      </c>
      <c r="L68" s="47" t="n">
        <v>1422.8936</v>
      </c>
      <c r="M68" s="47" t="n">
        <v>40.3997</v>
      </c>
      <c r="N68" s="47" t="n">
        <v>46.5904</v>
      </c>
      <c r="O68" s="47" t="n">
        <v>44.8332</v>
      </c>
      <c r="P68" s="47" t="n">
        <v>42930.48</v>
      </c>
      <c r="Q68" s="48" t="n">
        <v>99.11</v>
      </c>
      <c r="R68" s="47" t="n">
        <f aca="false">P68/3600</f>
        <v>11.9251333333333</v>
      </c>
      <c r="S68" s="53"/>
      <c r="T68" s="47" t="n">
        <v>1381.1048</v>
      </c>
      <c r="U68" s="47" t="n">
        <v>40.3769</v>
      </c>
      <c r="V68" s="47" t="n">
        <v>46.7364</v>
      </c>
      <c r="W68" s="47" t="n">
        <v>45.4361</v>
      </c>
      <c r="X68" s="47" t="n">
        <v>48077.2</v>
      </c>
      <c r="Y68" s="48" t="n">
        <v>93.29</v>
      </c>
      <c r="Z68" s="47" t="n">
        <f aca="false">X68/3600</f>
        <v>13.3547777777778</v>
      </c>
      <c r="AA68" s="53"/>
      <c r="AB68" s="53"/>
      <c r="AC68" s="53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692.8152</v>
      </c>
      <c r="E69" s="46" t="n">
        <f aca="false">N69</f>
        <v>45.4562</v>
      </c>
      <c r="F69" s="46" t="n">
        <f aca="false">L69</f>
        <v>692.8152</v>
      </c>
      <c r="G69" s="46" t="n">
        <f aca="false">O69</f>
        <v>43.0626</v>
      </c>
      <c r="H69" s="46" t="n">
        <f aca="false">T69</f>
        <v>679.5616</v>
      </c>
      <c r="I69" s="46" t="n">
        <f aca="false">V69</f>
        <v>45.6207</v>
      </c>
      <c r="J69" s="46" t="n">
        <f aca="false">T69</f>
        <v>679.5616</v>
      </c>
      <c r="K69" s="46" t="n">
        <f aca="false">W69</f>
        <v>43.6613</v>
      </c>
      <c r="L69" s="47" t="n">
        <v>692.8152</v>
      </c>
      <c r="M69" s="47" t="n">
        <v>37.4494</v>
      </c>
      <c r="N69" s="47" t="n">
        <v>45.4562</v>
      </c>
      <c r="O69" s="47" t="n">
        <v>43.0626</v>
      </c>
      <c r="P69" s="47" t="n">
        <v>42938.67</v>
      </c>
      <c r="Q69" s="48" t="n">
        <v>101.29</v>
      </c>
      <c r="R69" s="47" t="n">
        <f aca="false">P69/3600</f>
        <v>11.9274083333333</v>
      </c>
      <c r="S69" s="53"/>
      <c r="T69" s="47" t="n">
        <v>679.5616</v>
      </c>
      <c r="U69" s="47" t="n">
        <v>37.5026</v>
      </c>
      <c r="V69" s="47" t="n">
        <v>45.6207</v>
      </c>
      <c r="W69" s="47" t="n">
        <v>43.6613</v>
      </c>
      <c r="X69" s="47" t="n">
        <v>46271.25</v>
      </c>
      <c r="Y69" s="48" t="n">
        <v>99.65</v>
      </c>
      <c r="Z69" s="47" t="n">
        <f aca="false">X69/3600</f>
        <v>12.853125</v>
      </c>
      <c r="AA69" s="53"/>
      <c r="AB69" s="53"/>
      <c r="AC69" s="53"/>
    </row>
    <row r="70" customFormat="false" ht="12" hidden="false" customHeight="false" outlineLevel="0" collapsed="false">
      <c r="A70" s="51"/>
      <c r="B70" s="54"/>
      <c r="C70" s="54" t="n">
        <v>37</v>
      </c>
      <c r="D70" s="55" t="n">
        <f aca="false">L70</f>
        <v>394.5376</v>
      </c>
      <c r="E70" s="55" t="n">
        <f aca="false">N70</f>
        <v>44.0893</v>
      </c>
      <c r="F70" s="55" t="n">
        <f aca="false">L70</f>
        <v>394.5376</v>
      </c>
      <c r="G70" s="55" t="n">
        <f aca="false">O70</f>
        <v>41.5858</v>
      </c>
      <c r="H70" s="55" t="n">
        <f aca="false">T70</f>
        <v>396.4376</v>
      </c>
      <c r="I70" s="55" t="n">
        <f aca="false">V70</f>
        <v>44.304</v>
      </c>
      <c r="J70" s="55" t="n">
        <f aca="false">T70</f>
        <v>396.4376</v>
      </c>
      <c r="K70" s="55" t="n">
        <f aca="false">W70</f>
        <v>42.1219</v>
      </c>
      <c r="L70" s="56" t="n">
        <v>394.5376</v>
      </c>
      <c r="M70" s="56" t="n">
        <v>34.3494</v>
      </c>
      <c r="N70" s="56" t="n">
        <v>44.0893</v>
      </c>
      <c r="O70" s="56" t="n">
        <v>41.5858</v>
      </c>
      <c r="P70" s="56" t="n">
        <v>41487.48</v>
      </c>
      <c r="Q70" s="56" t="n">
        <v>99.79</v>
      </c>
      <c r="R70" s="56" t="n">
        <f aca="false">P70/3600</f>
        <v>11.5243</v>
      </c>
      <c r="S70" s="54"/>
      <c r="T70" s="56" t="n">
        <v>396.4376</v>
      </c>
      <c r="U70" s="56" t="n">
        <v>34.4755</v>
      </c>
      <c r="V70" s="56" t="n">
        <v>44.304</v>
      </c>
      <c r="W70" s="56" t="n">
        <v>42.1219</v>
      </c>
      <c r="X70" s="56" t="n">
        <v>44952.15</v>
      </c>
      <c r="Y70" s="56" t="n">
        <v>97.77</v>
      </c>
      <c r="Z70" s="56" t="n">
        <f aca="false">X70/3600</f>
        <v>12.4867083333333</v>
      </c>
      <c r="AA70" s="54"/>
      <c r="AB70" s="54"/>
      <c r="AC70" s="54"/>
    </row>
    <row r="71" customFormat="false" ht="11.25" hidden="false" customHeight="false" outlineLevel="0" collapsed="false">
      <c r="A71" s="51"/>
      <c r="B71" s="45" t="s">
        <v>73</v>
      </c>
      <c r="C71" s="45" t="n">
        <v>22</v>
      </c>
      <c r="D71" s="60" t="n">
        <f aca="false">L71</f>
        <v>3313.7184</v>
      </c>
      <c r="E71" s="60" t="n">
        <f aca="false">N71</f>
        <v>47.5924</v>
      </c>
      <c r="F71" s="60" t="n">
        <f aca="false">L71</f>
        <v>3313.7184</v>
      </c>
      <c r="G71" s="60" t="n">
        <f aca="false">O71</f>
        <v>47.7515</v>
      </c>
      <c r="H71" s="60" t="n">
        <f aca="false">T71</f>
        <v>3258.4128</v>
      </c>
      <c r="I71" s="60" t="n">
        <f aca="false">V71</f>
        <v>47.7832</v>
      </c>
      <c r="J71" s="60" t="n">
        <f aca="false">T71</f>
        <v>3258.4128</v>
      </c>
      <c r="K71" s="60" t="n">
        <f aca="false">W71</f>
        <v>47.951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8" t="n">
        <v>45747.4</v>
      </c>
      <c r="Q71" s="48" t="n">
        <v>100.34</v>
      </c>
      <c r="R71" s="58" t="n">
        <f aca="false">P71/3600</f>
        <v>12.7076111111111</v>
      </c>
      <c r="S71" s="103"/>
      <c r="T71" s="58" t="n">
        <v>3258.4128</v>
      </c>
      <c r="U71" s="58" t="n">
        <v>42.9564</v>
      </c>
      <c r="V71" s="58" t="n">
        <v>47.7832</v>
      </c>
      <c r="W71" s="58" t="n">
        <v>47.9514</v>
      </c>
      <c r="X71" s="58" t="n">
        <v>51093.37</v>
      </c>
      <c r="Y71" s="48" t="n">
        <v>95</v>
      </c>
      <c r="Z71" s="58" t="n">
        <f aca="false">X71/3600</f>
        <v>14.192602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4</v>
      </c>
      <c r="C72" s="51" t="n">
        <v>27</v>
      </c>
      <c r="D72" s="46" t="n">
        <f aca="false">L72</f>
        <v>1116.552</v>
      </c>
      <c r="E72" s="46" t="n">
        <f aca="false">N72</f>
        <v>45.7759</v>
      </c>
      <c r="F72" s="46" t="n">
        <f aca="false">L72</f>
        <v>1116.552</v>
      </c>
      <c r="G72" s="46" t="n">
        <f aca="false">O72</f>
        <v>45.7481</v>
      </c>
      <c r="H72" s="46" t="n">
        <f aca="false">T72</f>
        <v>1070.272</v>
      </c>
      <c r="I72" s="46" t="n">
        <f aca="false">V72</f>
        <v>46.0607</v>
      </c>
      <c r="J72" s="46" t="n">
        <f aca="false">T72</f>
        <v>1070.272</v>
      </c>
      <c r="K72" s="46" t="n">
        <f aca="false">W72</f>
        <v>46.0587</v>
      </c>
      <c r="L72" s="47" t="n">
        <v>1116.552</v>
      </c>
      <c r="M72" s="47" t="n">
        <v>40.3655</v>
      </c>
      <c r="N72" s="47" t="n">
        <v>45.7759</v>
      </c>
      <c r="O72" s="47" t="n">
        <v>45.7481</v>
      </c>
      <c r="P72" s="47" t="n">
        <v>42775.88</v>
      </c>
      <c r="Q72" s="48" t="n">
        <v>98.04</v>
      </c>
      <c r="R72" s="47" t="n">
        <f aca="false">P72/3600</f>
        <v>11.8821888888889</v>
      </c>
      <c r="S72" s="53"/>
      <c r="T72" s="47" t="n">
        <v>1070.272</v>
      </c>
      <c r="U72" s="47" t="n">
        <v>40.3482</v>
      </c>
      <c r="V72" s="47" t="n">
        <v>46.0607</v>
      </c>
      <c r="W72" s="47" t="n">
        <v>46.0587</v>
      </c>
      <c r="X72" s="47" t="n">
        <v>48058.69</v>
      </c>
      <c r="Y72" s="48" t="n">
        <v>100.97</v>
      </c>
      <c r="Z72" s="47" t="n">
        <f aca="false">X72/3600</f>
        <v>13.3496361111111</v>
      </c>
      <c r="AA72" s="53"/>
      <c r="AB72" s="53"/>
      <c r="AC72" s="53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531.092</v>
      </c>
      <c r="E73" s="46" t="n">
        <f aca="false">N73</f>
        <v>43.9455</v>
      </c>
      <c r="F73" s="46" t="n">
        <f aca="false">L73</f>
        <v>531.092</v>
      </c>
      <c r="G73" s="46" t="n">
        <f aca="false">O73</f>
        <v>43.5417</v>
      </c>
      <c r="H73" s="46" t="n">
        <f aca="false">T73</f>
        <v>524.2328</v>
      </c>
      <c r="I73" s="46" t="n">
        <f aca="false">V73</f>
        <v>44.2596</v>
      </c>
      <c r="J73" s="46" t="n">
        <f aca="false">T73</f>
        <v>524.2328</v>
      </c>
      <c r="K73" s="46" t="n">
        <f aca="false">W73</f>
        <v>44.0093</v>
      </c>
      <c r="L73" s="47" t="n">
        <v>531.092</v>
      </c>
      <c r="M73" s="47" t="n">
        <v>37.6454</v>
      </c>
      <c r="N73" s="47" t="n">
        <v>43.9455</v>
      </c>
      <c r="O73" s="47" t="n">
        <v>43.5417</v>
      </c>
      <c r="P73" s="47" t="n">
        <v>41188.91</v>
      </c>
      <c r="Q73" s="48" t="n">
        <v>96.32</v>
      </c>
      <c r="R73" s="47" t="n">
        <f aca="false">P73/3600</f>
        <v>11.4413638888889</v>
      </c>
      <c r="S73" s="53"/>
      <c r="T73" s="47" t="n">
        <v>524.2328</v>
      </c>
      <c r="U73" s="47" t="n">
        <v>37.6636</v>
      </c>
      <c r="V73" s="47" t="n">
        <v>44.2596</v>
      </c>
      <c r="W73" s="47" t="n">
        <v>44.0093</v>
      </c>
      <c r="X73" s="47" t="n">
        <v>46402.78</v>
      </c>
      <c r="Y73" s="48" t="n">
        <v>99.3</v>
      </c>
      <c r="Z73" s="47" t="n">
        <f aca="false">X73/3600</f>
        <v>12.8896611111111</v>
      </c>
      <c r="AA73" s="53"/>
      <c r="AB73" s="53"/>
      <c r="AC73" s="53"/>
    </row>
    <row r="74" customFormat="false" ht="12" hidden="false" customHeight="false" outlineLevel="0" collapsed="false">
      <c r="A74" s="54"/>
      <c r="B74" s="54"/>
      <c r="C74" s="54" t="n">
        <v>37</v>
      </c>
      <c r="D74" s="64" t="n">
        <f aca="false">L74</f>
        <v>315.0168</v>
      </c>
      <c r="E74" s="64" t="n">
        <f aca="false">N74</f>
        <v>42.213</v>
      </c>
      <c r="F74" s="64" t="n">
        <f aca="false">L74</f>
        <v>315.0168</v>
      </c>
      <c r="G74" s="64" t="n">
        <f aca="false">O74</f>
        <v>41.4338</v>
      </c>
      <c r="H74" s="64" t="n">
        <f aca="false">T74</f>
        <v>317.2608</v>
      </c>
      <c r="I74" s="64" t="n">
        <f aca="false">V74</f>
        <v>42.5282</v>
      </c>
      <c r="J74" s="64" t="n">
        <f aca="false">T74</f>
        <v>317.2608</v>
      </c>
      <c r="K74" s="64" t="n">
        <f aca="false">W74</f>
        <v>41.9983</v>
      </c>
      <c r="L74" s="56" t="n">
        <v>315.0168</v>
      </c>
      <c r="M74" s="56" t="n">
        <v>34.9344</v>
      </c>
      <c r="N74" s="56" t="n">
        <v>42.213</v>
      </c>
      <c r="O74" s="56" t="n">
        <v>41.4338</v>
      </c>
      <c r="P74" s="56" t="n">
        <v>40014.19</v>
      </c>
      <c r="Q74" s="56" t="n">
        <v>95.37</v>
      </c>
      <c r="R74" s="56" t="n">
        <f aca="false">P74/3600</f>
        <v>11.1150527777778</v>
      </c>
      <c r="S74" s="54"/>
      <c r="T74" s="56" t="n">
        <v>317.2608</v>
      </c>
      <c r="U74" s="56" t="n">
        <v>35.0009</v>
      </c>
      <c r="V74" s="56" t="n">
        <v>42.5282</v>
      </c>
      <c r="W74" s="56" t="n">
        <v>41.9983</v>
      </c>
      <c r="X74" s="56" t="n">
        <v>45156.5</v>
      </c>
      <c r="Y74" s="56" t="n">
        <v>97.17</v>
      </c>
      <c r="Z74" s="56" t="n">
        <f aca="false">X74/3600</f>
        <v>12.5434722222222</v>
      </c>
      <c r="AA74" s="54"/>
      <c r="AB74" s="54"/>
      <c r="AC74" s="54"/>
    </row>
    <row r="75" customFormat="false" ht="11.25" hidden="false" customHeight="false" outlineLevel="0" collapsed="false">
      <c r="A75" s="89"/>
      <c r="B75" s="89" t="s">
        <v>8</v>
      </c>
      <c r="C75" s="89"/>
      <c r="D75" s="104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3" t="s">
        <v>9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3" t="s">
        <v>10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3" t="s">
        <v>11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3" t="s">
        <v>12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3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5</v>
      </c>
      <c r="P81" s="85"/>
      <c r="Q81" s="85" t="n">
        <f aca="false">GEOMEAN(Q11:Q74)</f>
        <v>53.9903329451579</v>
      </c>
      <c r="R81" s="85" t="n">
        <f aca="false">GEOMEAN(R11:R74)</f>
        <v>6.6312673418194</v>
      </c>
      <c r="X81" s="85"/>
      <c r="Y81" s="85" t="n">
        <f aca="false">GEOMEAN(Y11:Y74)</f>
        <v>55.5125141303823</v>
      </c>
      <c r="Z81" s="85" t="n">
        <f aca="false">GEOMEAN(Z11:Z74)</f>
        <v>7.33929965133455</v>
      </c>
    </row>
    <row r="82" customFormat="false" ht="11.25" hidden="false" customHeight="false" outlineLevel="0" collapsed="false">
      <c r="B82" s="33" t="s">
        <v>76</v>
      </c>
      <c r="X82" s="101"/>
      <c r="Y82" s="101" t="n">
        <f aca="false">Y81/Q81</f>
        <v>1.02819358767005</v>
      </c>
      <c r="Z82" s="101" t="n">
        <f aca="false">Z81/R81</f>
        <v>1.10677179383947</v>
      </c>
    </row>
    <row r="83" customFormat="false" ht="11.25" hidden="false" customHeight="false" outlineLevel="0" collapsed="false">
      <c r="B83" s="33" t="s">
        <v>77</v>
      </c>
      <c r="P83" s="84"/>
      <c r="Q83" s="84" t="n">
        <f aca="false">SUM(Q11:Q74)/3600</f>
        <v>1.37278333333333</v>
      </c>
      <c r="R83" s="84" t="n">
        <f aca="false">SUM(R11:R74)</f>
        <v>693.239647222222</v>
      </c>
      <c r="X83" s="84"/>
      <c r="Y83" s="84" t="n">
        <f aca="false">SUM(Y11:Y74)/3600</f>
        <v>1.41292869444444</v>
      </c>
      <c r="Z83" s="84" t="n">
        <f aca="false">SUM(Z11:Z74)</f>
        <v>767.260270666667</v>
      </c>
    </row>
  </sheetData>
  <mergeCells count="2">
    <mergeCell ref="L1:S1"/>
    <mergeCell ref="T1:AA1"/>
  </mergeCells>
  <conditionalFormatting sqref="AA11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Q54" colorId="64" zoomScale="100" zoomScaleNormal="100" zoomScalePageLayoutView="100" workbookViewId="0">
      <selection pane="topLeft" activeCell="U76" activeCellId="0" sqref="U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8</v>
      </c>
      <c r="E1" s="37" t="s">
        <v>18</v>
      </c>
      <c r="F1" s="38" t="s">
        <v>18</v>
      </c>
      <c r="G1" s="37" t="s">
        <v>18</v>
      </c>
      <c r="H1" s="37" t="s">
        <v>19</v>
      </c>
      <c r="I1" s="37" t="s">
        <v>19</v>
      </c>
      <c r="J1" s="37" t="s">
        <v>19</v>
      </c>
      <c r="K1" s="37" t="s">
        <v>19</v>
      </c>
      <c r="L1" s="39" t="s">
        <v>78</v>
      </c>
      <c r="M1" s="39"/>
      <c r="N1" s="39"/>
      <c r="O1" s="39"/>
      <c r="P1" s="39"/>
      <c r="Q1" s="39"/>
      <c r="R1" s="39"/>
      <c r="S1" s="39"/>
      <c r="T1" s="39" t="s">
        <v>79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2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3</v>
      </c>
      <c r="M2" s="42" t="s">
        <v>24</v>
      </c>
      <c r="N2" s="42" t="s">
        <v>25</v>
      </c>
      <c r="O2" s="42" t="s">
        <v>26</v>
      </c>
      <c r="P2" s="42" t="s">
        <v>27</v>
      </c>
      <c r="Q2" s="42" t="s">
        <v>28</v>
      </c>
      <c r="R2" s="42" t="s">
        <v>29</v>
      </c>
      <c r="S2" s="44"/>
      <c r="T2" s="42" t="s">
        <v>23</v>
      </c>
      <c r="U2" s="42" t="s">
        <v>24</v>
      </c>
      <c r="V2" s="42" t="s">
        <v>25</v>
      </c>
      <c r="W2" s="42" t="s">
        <v>26</v>
      </c>
      <c r="X2" s="42" t="s">
        <v>30</v>
      </c>
      <c r="Y2" s="42" t="s">
        <v>28</v>
      </c>
      <c r="Z2" s="42" t="s">
        <v>29</v>
      </c>
      <c r="AA2" s="44" t="s">
        <v>31</v>
      </c>
      <c r="AB2" s="44" t="s">
        <v>32</v>
      </c>
      <c r="AC2" s="44" t="s">
        <v>33</v>
      </c>
    </row>
    <row r="3" customFormat="false" ht="11.25" hidden="false" customHeight="false" outlineLevel="0" collapsed="false">
      <c r="A3" s="45" t="s">
        <v>8</v>
      </c>
      <c r="B3" s="45" t="s">
        <v>34</v>
      </c>
      <c r="C3" s="45" t="n">
        <v>22</v>
      </c>
      <c r="D3" s="46" t="n">
        <f aca="false">L3</f>
        <v>14836.5312</v>
      </c>
      <c r="E3" s="46" t="n">
        <f aca="false">N3</f>
        <v>41.303</v>
      </c>
      <c r="F3" s="46" t="n">
        <f aca="false">L3</f>
        <v>14836.5312</v>
      </c>
      <c r="G3" s="46" t="n">
        <f aca="false">O3</f>
        <v>43.8574</v>
      </c>
      <c r="H3" s="46" t="n">
        <f aca="false">T3</f>
        <v>14656.6016</v>
      </c>
      <c r="I3" s="46" t="n">
        <f aca="false">V3</f>
        <v>41.3753</v>
      </c>
      <c r="J3" s="46" t="n">
        <f aca="false">T3</f>
        <v>14656.6016</v>
      </c>
      <c r="K3" s="46" t="n">
        <f aca="false">W3</f>
        <v>44.0072</v>
      </c>
      <c r="L3" s="47" t="n">
        <v>14836.5312</v>
      </c>
      <c r="M3" s="47" t="n">
        <v>41.455</v>
      </c>
      <c r="N3" s="47" t="n">
        <v>41.303</v>
      </c>
      <c r="O3" s="47" t="n">
        <v>43.8574</v>
      </c>
      <c r="P3" s="47" t="n">
        <v>39934.03</v>
      </c>
      <c r="Q3" s="48" t="n">
        <v>107.2</v>
      </c>
      <c r="R3" s="47" t="n">
        <f aca="false">P3/3600</f>
        <v>11.0927861111111</v>
      </c>
      <c r="S3" s="53"/>
      <c r="T3" s="47" t="n">
        <v>14656.6016</v>
      </c>
      <c r="U3" s="47" t="n">
        <v>41.5637</v>
      </c>
      <c r="V3" s="47" t="n">
        <v>41.3753</v>
      </c>
      <c r="W3" s="47" t="n">
        <v>44.0072</v>
      </c>
      <c r="X3" s="47" t="n">
        <v>45961.267</v>
      </c>
      <c r="Y3" s="48" t="n">
        <v>134.4079</v>
      </c>
      <c r="Z3" s="47" t="n">
        <f aca="false">X3/3600</f>
        <v>12.7670186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5</v>
      </c>
      <c r="B4" s="51" t="s">
        <v>36</v>
      </c>
      <c r="C4" s="51" t="n">
        <v>27</v>
      </c>
      <c r="D4" s="46" t="n">
        <f aca="false">L4</f>
        <v>6230.92</v>
      </c>
      <c r="E4" s="46" t="n">
        <f aca="false">N4</f>
        <v>39.6015</v>
      </c>
      <c r="F4" s="46" t="n">
        <f aca="false">L4</f>
        <v>6230.92</v>
      </c>
      <c r="G4" s="46" t="n">
        <f aca="false">O4</f>
        <v>42.0457</v>
      </c>
      <c r="H4" s="46" t="n">
        <f aca="false">T4</f>
        <v>6164.4144</v>
      </c>
      <c r="I4" s="46" t="n">
        <f aca="false">V4</f>
        <v>39.7671</v>
      </c>
      <c r="J4" s="46" t="n">
        <f aca="false">T4</f>
        <v>6164.4144</v>
      </c>
      <c r="K4" s="46" t="n">
        <f aca="false">W4</f>
        <v>42.2556</v>
      </c>
      <c r="L4" s="47" t="n">
        <v>6230.92</v>
      </c>
      <c r="M4" s="47" t="n">
        <v>38.9419</v>
      </c>
      <c r="N4" s="47" t="n">
        <v>39.6015</v>
      </c>
      <c r="O4" s="47" t="n">
        <v>42.0457</v>
      </c>
      <c r="P4" s="47" t="n">
        <v>35332.35</v>
      </c>
      <c r="Q4" s="48" t="n">
        <v>102.53</v>
      </c>
      <c r="R4" s="47" t="n">
        <f aca="false">P4/3600</f>
        <v>9.81454166666667</v>
      </c>
      <c r="S4" s="53"/>
      <c r="T4" s="47" t="n">
        <v>6164.4144</v>
      </c>
      <c r="U4" s="47" t="n">
        <v>39.0889</v>
      </c>
      <c r="V4" s="47" t="n">
        <v>39.7671</v>
      </c>
      <c r="W4" s="47" t="n">
        <v>42.2556</v>
      </c>
      <c r="X4" s="47" t="n">
        <v>41338.8713</v>
      </c>
      <c r="Y4" s="48" t="n">
        <v>132.1516</v>
      </c>
      <c r="Z4" s="47" t="n">
        <f aca="false">X4/3600</f>
        <v>11.4830198055556</v>
      </c>
      <c r="AA4" s="53"/>
      <c r="AB4" s="53"/>
      <c r="AC4" s="53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115.3424</v>
      </c>
      <c r="E5" s="46" t="n">
        <f aca="false">N5</f>
        <v>38.185</v>
      </c>
      <c r="F5" s="46" t="n">
        <f aca="false">L5</f>
        <v>3115.3424</v>
      </c>
      <c r="G5" s="46" t="n">
        <f aca="false">O5</f>
        <v>40.5714</v>
      </c>
      <c r="H5" s="46" t="n">
        <f aca="false">T5</f>
        <v>3101.1616</v>
      </c>
      <c r="I5" s="46" t="n">
        <f aca="false">V5</f>
        <v>38.4258</v>
      </c>
      <c r="J5" s="46" t="n">
        <f aca="false">T5</f>
        <v>3101.1616</v>
      </c>
      <c r="K5" s="46" t="n">
        <f aca="false">W5</f>
        <v>40.7986</v>
      </c>
      <c r="L5" s="47" t="n">
        <v>3115.3424</v>
      </c>
      <c r="M5" s="47" t="n">
        <v>36.4437</v>
      </c>
      <c r="N5" s="47" t="n">
        <v>38.185</v>
      </c>
      <c r="O5" s="47" t="n">
        <v>40.5714</v>
      </c>
      <c r="P5" s="47" t="n">
        <v>33146.06</v>
      </c>
      <c r="Q5" s="48" t="n">
        <v>100.49</v>
      </c>
      <c r="R5" s="47" t="n">
        <f aca="false">P5/3600</f>
        <v>9.20723888888889</v>
      </c>
      <c r="S5" s="53"/>
      <c r="T5" s="47" t="n">
        <v>3101.1616</v>
      </c>
      <c r="U5" s="47" t="n">
        <v>36.6173</v>
      </c>
      <c r="V5" s="47" t="n">
        <v>38.4258</v>
      </c>
      <c r="W5" s="47" t="n">
        <v>40.7986</v>
      </c>
      <c r="X5" s="47" t="n">
        <v>39320.6709</v>
      </c>
      <c r="Y5" s="48" t="n">
        <v>123.9439</v>
      </c>
      <c r="Z5" s="47" t="n">
        <f aca="false">X5/3600</f>
        <v>10.9224085833333</v>
      </c>
      <c r="AA5" s="53"/>
      <c r="AB5" s="53"/>
      <c r="AC5" s="53"/>
    </row>
    <row r="6" customFormat="false" ht="12" hidden="false" customHeight="false" outlineLevel="0" collapsed="false">
      <c r="A6" s="51"/>
      <c r="B6" s="54"/>
      <c r="C6" s="54" t="n">
        <v>37</v>
      </c>
      <c r="D6" s="55" t="n">
        <f aca="false">L6</f>
        <v>1701.8496</v>
      </c>
      <c r="E6" s="55" t="n">
        <f aca="false">N6</f>
        <v>36.8311</v>
      </c>
      <c r="F6" s="55" t="n">
        <f aca="false">L6</f>
        <v>1701.8496</v>
      </c>
      <c r="G6" s="55" t="n">
        <f aca="false">O6</f>
        <v>39.2537</v>
      </c>
      <c r="H6" s="55" t="n">
        <f aca="false">T6</f>
        <v>1700.328</v>
      </c>
      <c r="I6" s="55" t="n">
        <f aca="false">V6</f>
        <v>37.0474</v>
      </c>
      <c r="J6" s="55" t="n">
        <f aca="false">T6</f>
        <v>1700.328</v>
      </c>
      <c r="K6" s="55" t="n">
        <f aca="false">W6</f>
        <v>39.4309</v>
      </c>
      <c r="L6" s="56" t="n">
        <v>1701.8496</v>
      </c>
      <c r="M6" s="56" t="n">
        <v>33.8641</v>
      </c>
      <c r="N6" s="56" t="n">
        <v>36.8311</v>
      </c>
      <c r="O6" s="56" t="n">
        <v>39.2537</v>
      </c>
      <c r="P6" s="56" t="n">
        <v>32126.86</v>
      </c>
      <c r="Q6" s="56" t="n">
        <v>98.69</v>
      </c>
      <c r="R6" s="56" t="n">
        <f aca="false">P6/3600</f>
        <v>8.92412777777778</v>
      </c>
      <c r="S6" s="54"/>
      <c r="T6" s="56" t="n">
        <v>1700.328</v>
      </c>
      <c r="U6" s="56" t="n">
        <v>34.0413</v>
      </c>
      <c r="V6" s="56" t="n">
        <v>37.0474</v>
      </c>
      <c r="W6" s="56" t="n">
        <v>39.4309</v>
      </c>
      <c r="X6" s="56" t="n">
        <v>38247.5223</v>
      </c>
      <c r="Y6" s="56" t="n">
        <v>121.0227</v>
      </c>
      <c r="Z6" s="56" t="n">
        <f aca="false">X6/3600</f>
        <v>10.62431175</v>
      </c>
      <c r="AA6" s="54"/>
      <c r="AB6" s="54"/>
      <c r="AC6" s="54"/>
    </row>
    <row r="7" customFormat="false" ht="11.25" hidden="false" customHeight="false" outlineLevel="0" collapsed="false">
      <c r="A7" s="51"/>
      <c r="B7" s="51" t="s">
        <v>37</v>
      </c>
      <c r="C7" s="45" t="n">
        <v>22</v>
      </c>
      <c r="D7" s="46" t="n">
        <f aca="false">L7</f>
        <v>36546.512</v>
      </c>
      <c r="E7" s="46" t="n">
        <f aca="false">N7</f>
        <v>44.7836</v>
      </c>
      <c r="F7" s="46" t="n">
        <f aca="false">L7</f>
        <v>36546.512</v>
      </c>
      <c r="G7" s="46" t="n">
        <f aca="false">O7</f>
        <v>44.5932</v>
      </c>
      <c r="H7" s="46" t="n">
        <f aca="false">T7</f>
        <v>36442.0928</v>
      </c>
      <c r="I7" s="46" t="n">
        <f aca="false">V7</f>
        <v>44.8642</v>
      </c>
      <c r="J7" s="46" t="n">
        <f aca="false">T7</f>
        <v>36442.0928</v>
      </c>
      <c r="K7" s="46" t="n">
        <f aca="false">W7</f>
        <v>44.629</v>
      </c>
      <c r="L7" s="58" t="n">
        <v>36546.512</v>
      </c>
      <c r="M7" s="58" t="n">
        <v>39.9009</v>
      </c>
      <c r="N7" s="58" t="n">
        <v>44.7836</v>
      </c>
      <c r="O7" s="58" t="n">
        <v>44.5932</v>
      </c>
      <c r="P7" s="47" t="n">
        <v>60328.09</v>
      </c>
      <c r="Q7" s="48" t="n">
        <v>119.06</v>
      </c>
      <c r="R7" s="47" t="n">
        <f aca="false">P7/3600</f>
        <v>16.7578027777778</v>
      </c>
      <c r="S7" s="53"/>
      <c r="T7" s="58" t="n">
        <v>36442.0928</v>
      </c>
      <c r="U7" s="58" t="n">
        <v>40.1379</v>
      </c>
      <c r="V7" s="58" t="n">
        <v>44.8642</v>
      </c>
      <c r="W7" s="58" t="n">
        <v>44.629</v>
      </c>
      <c r="X7" s="47" t="n">
        <v>66980.5763</v>
      </c>
      <c r="Y7" s="48" t="n">
        <v>148.022</v>
      </c>
      <c r="Z7" s="47" t="n">
        <f aca="false">X7/3600</f>
        <v>18.60571563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8</v>
      </c>
      <c r="C8" s="51" t="n">
        <v>27</v>
      </c>
      <c r="D8" s="46" t="n">
        <f aca="false">L8</f>
        <v>18280.6448</v>
      </c>
      <c r="E8" s="46" t="n">
        <f aca="false">N8</f>
        <v>42.9413</v>
      </c>
      <c r="F8" s="46" t="n">
        <f aca="false">L8</f>
        <v>18280.6448</v>
      </c>
      <c r="G8" s="46" t="n">
        <f aca="false">O8</f>
        <v>43.2603</v>
      </c>
      <c r="H8" s="46" t="n">
        <f aca="false">T8</f>
        <v>18219.984</v>
      </c>
      <c r="I8" s="46" t="n">
        <f aca="false">V8</f>
        <v>43.0675</v>
      </c>
      <c r="J8" s="46" t="n">
        <f aca="false">T8</f>
        <v>18219.984</v>
      </c>
      <c r="K8" s="46" t="n">
        <f aca="false">W8</f>
        <v>43.326</v>
      </c>
      <c r="L8" s="47" t="n">
        <v>18280.6448</v>
      </c>
      <c r="M8" s="47" t="n">
        <v>36.9069</v>
      </c>
      <c r="N8" s="47" t="n">
        <v>42.9413</v>
      </c>
      <c r="O8" s="47" t="n">
        <v>43.2603</v>
      </c>
      <c r="P8" s="47" t="n">
        <v>53261.73</v>
      </c>
      <c r="Q8" s="48" t="n">
        <v>110.54</v>
      </c>
      <c r="R8" s="47" t="n">
        <f aca="false">P8/3600</f>
        <v>14.794925</v>
      </c>
      <c r="S8" s="53"/>
      <c r="T8" s="47" t="n">
        <v>18219.984</v>
      </c>
      <c r="U8" s="47" t="n">
        <v>37.1502</v>
      </c>
      <c r="V8" s="47" t="n">
        <v>43.0675</v>
      </c>
      <c r="W8" s="47" t="n">
        <v>43.326</v>
      </c>
      <c r="X8" s="47" t="n">
        <v>59493.617</v>
      </c>
      <c r="Y8" s="48" t="n">
        <v>141.7545</v>
      </c>
      <c r="Z8" s="47" t="n">
        <f aca="false">X8/3600</f>
        <v>16.5260047222222</v>
      </c>
      <c r="AA8" s="53"/>
      <c r="AB8" s="53"/>
      <c r="AC8" s="53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926.7584</v>
      </c>
      <c r="E9" s="46" t="n">
        <f aca="false">N9</f>
        <v>41.2294</v>
      </c>
      <c r="F9" s="46" t="n">
        <f aca="false">L9</f>
        <v>9926.7584</v>
      </c>
      <c r="G9" s="46" t="n">
        <f aca="false">O9</f>
        <v>41.8997</v>
      </c>
      <c r="H9" s="46" t="n">
        <f aca="false">T9</f>
        <v>9902.5232</v>
      </c>
      <c r="I9" s="46" t="n">
        <f aca="false">V9</f>
        <v>41.362</v>
      </c>
      <c r="J9" s="46" t="n">
        <f aca="false">T9</f>
        <v>9902.5232</v>
      </c>
      <c r="K9" s="46" t="n">
        <f aca="false">W9</f>
        <v>41.9783</v>
      </c>
      <c r="L9" s="47" t="n">
        <v>9926.7584</v>
      </c>
      <c r="M9" s="47" t="n">
        <v>33.9316</v>
      </c>
      <c r="N9" s="47" t="n">
        <v>41.2294</v>
      </c>
      <c r="O9" s="47" t="n">
        <v>41.8997</v>
      </c>
      <c r="P9" s="47" t="n">
        <v>51039.71</v>
      </c>
      <c r="Q9" s="48" t="n">
        <v>111.47</v>
      </c>
      <c r="R9" s="47" t="n">
        <f aca="false">P9/3600</f>
        <v>14.1776972222222</v>
      </c>
      <c r="S9" s="53"/>
      <c r="T9" s="47" t="n">
        <v>9902.5232</v>
      </c>
      <c r="U9" s="47" t="n">
        <v>34.1615</v>
      </c>
      <c r="V9" s="47" t="n">
        <v>41.362</v>
      </c>
      <c r="W9" s="47" t="n">
        <v>41.9783</v>
      </c>
      <c r="X9" s="47" t="n">
        <v>54727.2432</v>
      </c>
      <c r="Y9" s="48" t="n">
        <v>131.0616</v>
      </c>
      <c r="Z9" s="47" t="n">
        <f aca="false">X9/3600</f>
        <v>15.202012</v>
      </c>
      <c r="AA9" s="53"/>
      <c r="AB9" s="53"/>
      <c r="AC9" s="53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694.0128</v>
      </c>
      <c r="E10" s="55" t="n">
        <f aca="false">N10</f>
        <v>39.6011</v>
      </c>
      <c r="F10" s="55" t="n">
        <f aca="false">L10</f>
        <v>5694.0128</v>
      </c>
      <c r="G10" s="55" t="n">
        <f aca="false">O10</f>
        <v>40.5607</v>
      </c>
      <c r="H10" s="55" t="n">
        <f aca="false">T10</f>
        <v>5688.24</v>
      </c>
      <c r="I10" s="55" t="n">
        <f aca="false">V10</f>
        <v>39.7247</v>
      </c>
      <c r="J10" s="55" t="n">
        <f aca="false">T10</f>
        <v>5688.24</v>
      </c>
      <c r="K10" s="55" t="n">
        <f aca="false">W10</f>
        <v>40.6287</v>
      </c>
      <c r="L10" s="56" t="n">
        <v>5694.0128</v>
      </c>
      <c r="M10" s="56" t="n">
        <v>31.1357</v>
      </c>
      <c r="N10" s="56" t="n">
        <v>39.6011</v>
      </c>
      <c r="O10" s="56" t="n">
        <v>40.5607</v>
      </c>
      <c r="P10" s="56" t="n">
        <v>45471.11</v>
      </c>
      <c r="Q10" s="56" t="n">
        <v>103.32</v>
      </c>
      <c r="R10" s="56" t="n">
        <f aca="false">P10/3600</f>
        <v>12.6308638888889</v>
      </c>
      <c r="S10" s="54"/>
      <c r="T10" s="56" t="n">
        <v>5688.24</v>
      </c>
      <c r="U10" s="56" t="n">
        <v>31.3303</v>
      </c>
      <c r="V10" s="56" t="n">
        <v>39.7247</v>
      </c>
      <c r="W10" s="56" t="n">
        <v>40.6287</v>
      </c>
      <c r="X10" s="56" t="n">
        <v>51810.316</v>
      </c>
      <c r="Y10" s="56" t="n">
        <v>137.2964</v>
      </c>
      <c r="Z10" s="56" t="n">
        <f aca="false">X10/3600</f>
        <v>14.3917544444444</v>
      </c>
      <c r="AA10" s="54"/>
      <c r="AB10" s="54"/>
      <c r="AC10" s="54"/>
    </row>
    <row r="11" customFormat="false" ht="11.25" hidden="false" customHeight="false" outlineLevel="0" collapsed="false">
      <c r="A11" s="45" t="s">
        <v>9</v>
      </c>
      <c r="B11" s="45" t="s">
        <v>39</v>
      </c>
      <c r="C11" s="45" t="n">
        <v>22</v>
      </c>
      <c r="D11" s="46" t="n">
        <f aca="false">L11</f>
        <v>5366.1032</v>
      </c>
      <c r="E11" s="46" t="n">
        <f aca="false">N11</f>
        <v>43.2572</v>
      </c>
      <c r="F11" s="46" t="n">
        <f aca="false">L11</f>
        <v>5366.1032</v>
      </c>
      <c r="G11" s="46" t="n">
        <f aca="false">O11</f>
        <v>44.8791</v>
      </c>
      <c r="H11" s="46" t="n">
        <f aca="false">T11</f>
        <v>5371.8032</v>
      </c>
      <c r="I11" s="46" t="n">
        <f aca="false">V11</f>
        <v>43.3704</v>
      </c>
      <c r="J11" s="46" t="n">
        <f aca="false">T11</f>
        <v>5371.8032</v>
      </c>
      <c r="K11" s="46" t="n">
        <f aca="false">W11</f>
        <v>45.0026</v>
      </c>
      <c r="L11" s="47" t="n">
        <v>5366.1032</v>
      </c>
      <c r="M11" s="47" t="n">
        <v>41.4346</v>
      </c>
      <c r="N11" s="47" t="n">
        <v>43.2572</v>
      </c>
      <c r="O11" s="47" t="n">
        <v>44.8791</v>
      </c>
      <c r="P11" s="47" t="n">
        <v>39683.23</v>
      </c>
      <c r="Q11" s="48" t="n">
        <v>91.91</v>
      </c>
      <c r="R11" s="47" t="n">
        <f aca="false">P11/3600</f>
        <v>11.0231194444444</v>
      </c>
      <c r="S11" s="53"/>
      <c r="T11" s="47" t="n">
        <v>5371.8032</v>
      </c>
      <c r="U11" s="47" t="n">
        <v>41.5684</v>
      </c>
      <c r="V11" s="47" t="n">
        <v>43.3704</v>
      </c>
      <c r="W11" s="47" t="n">
        <v>45.0026</v>
      </c>
      <c r="X11" s="47" t="n">
        <v>44892.4784</v>
      </c>
      <c r="Y11" s="48" t="n">
        <v>115.54</v>
      </c>
      <c r="Z11" s="47" t="n">
        <f aca="false">X11/3600</f>
        <v>12.470132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2519.1232</v>
      </c>
      <c r="E12" s="46" t="n">
        <f aca="false">N12</f>
        <v>41.9488</v>
      </c>
      <c r="F12" s="46" t="n">
        <f aca="false">L12</f>
        <v>2519.1232</v>
      </c>
      <c r="G12" s="46" t="n">
        <f aca="false">O12</f>
        <v>43.2179</v>
      </c>
      <c r="H12" s="46" t="n">
        <f aca="false">T12</f>
        <v>2523.0136</v>
      </c>
      <c r="I12" s="46" t="n">
        <f aca="false">V12</f>
        <v>42.0527</v>
      </c>
      <c r="J12" s="46" t="n">
        <f aca="false">T12</f>
        <v>2523.0136</v>
      </c>
      <c r="K12" s="46" t="n">
        <f aca="false">W12</f>
        <v>43.299</v>
      </c>
      <c r="L12" s="47" t="n">
        <v>2519.1232</v>
      </c>
      <c r="M12" s="47" t="n">
        <v>39.5055</v>
      </c>
      <c r="N12" s="47" t="n">
        <v>41.9488</v>
      </c>
      <c r="O12" s="47" t="n">
        <v>43.2179</v>
      </c>
      <c r="P12" s="47" t="n">
        <v>35537.71</v>
      </c>
      <c r="Q12" s="48" t="n">
        <v>86.74</v>
      </c>
      <c r="R12" s="47" t="n">
        <f aca="false">P12/3600</f>
        <v>9.87158611111111</v>
      </c>
      <c r="S12" s="53"/>
      <c r="T12" s="47" t="n">
        <v>2523.0136</v>
      </c>
      <c r="U12" s="47" t="n">
        <v>39.6295</v>
      </c>
      <c r="V12" s="47" t="n">
        <v>42.0527</v>
      </c>
      <c r="W12" s="47" t="n">
        <v>43.299</v>
      </c>
      <c r="X12" s="47" t="n">
        <v>40739.0225</v>
      </c>
      <c r="Y12" s="48" t="n">
        <v>111.5833</v>
      </c>
      <c r="Z12" s="47" t="n">
        <f aca="false">X12/3600</f>
        <v>11.3163951388889</v>
      </c>
      <c r="AA12" s="53"/>
      <c r="AB12" s="53"/>
      <c r="AC12" s="53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93.5216</v>
      </c>
      <c r="E13" s="46" t="n">
        <f aca="false">N13</f>
        <v>40.7105</v>
      </c>
      <c r="F13" s="46" t="n">
        <f aca="false">L13</f>
        <v>1293.5216</v>
      </c>
      <c r="G13" s="46" t="n">
        <f aca="false">O13</f>
        <v>41.9031</v>
      </c>
      <c r="H13" s="46" t="n">
        <f aca="false">T13</f>
        <v>1299.4744</v>
      </c>
      <c r="I13" s="46" t="n">
        <f aca="false">V13</f>
        <v>40.8085</v>
      </c>
      <c r="J13" s="46" t="n">
        <f aca="false">T13</f>
        <v>1299.4744</v>
      </c>
      <c r="K13" s="46" t="n">
        <f aca="false">W13</f>
        <v>41.9457</v>
      </c>
      <c r="L13" s="47" t="n">
        <v>1293.5216</v>
      </c>
      <c r="M13" s="47" t="n">
        <v>37.1967</v>
      </c>
      <c r="N13" s="47" t="n">
        <v>40.7105</v>
      </c>
      <c r="O13" s="47" t="n">
        <v>41.9031</v>
      </c>
      <c r="P13" s="47" t="n">
        <v>33081.71</v>
      </c>
      <c r="Q13" s="48" t="n">
        <v>85.5</v>
      </c>
      <c r="R13" s="47" t="n">
        <f aca="false">P13/3600</f>
        <v>9.18936388888889</v>
      </c>
      <c r="S13" s="53"/>
      <c r="T13" s="47" t="n">
        <v>1299.4744</v>
      </c>
      <c r="U13" s="47" t="n">
        <v>37.3112</v>
      </c>
      <c r="V13" s="47" t="n">
        <v>40.8085</v>
      </c>
      <c r="W13" s="47" t="n">
        <v>41.9457</v>
      </c>
      <c r="X13" s="47" t="n">
        <v>38047.3002</v>
      </c>
      <c r="Y13" s="48" t="n">
        <v>107.8882</v>
      </c>
      <c r="Z13" s="47" t="n">
        <f aca="false">X13/3600</f>
        <v>10.5686945</v>
      </c>
      <c r="AA13" s="53"/>
      <c r="AB13" s="53"/>
      <c r="AC13" s="53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f aca="false">L14</f>
        <v>714.0632</v>
      </c>
      <c r="E14" s="55" t="n">
        <f aca="false">N14</f>
        <v>39.579</v>
      </c>
      <c r="F14" s="55" t="n">
        <f aca="false">L14</f>
        <v>714.0632</v>
      </c>
      <c r="G14" s="55" t="n">
        <f aca="false">O14</f>
        <v>40.8985</v>
      </c>
      <c r="H14" s="55" t="n">
        <f aca="false">T14</f>
        <v>716.216</v>
      </c>
      <c r="I14" s="55" t="n">
        <f aca="false">V14</f>
        <v>39.6429</v>
      </c>
      <c r="J14" s="55" t="n">
        <f aca="false">T14</f>
        <v>716.216</v>
      </c>
      <c r="K14" s="55" t="n">
        <f aca="false">W14</f>
        <v>40.9254</v>
      </c>
      <c r="L14" s="56" t="n">
        <v>714.0632</v>
      </c>
      <c r="M14" s="56" t="n">
        <v>34.8699</v>
      </c>
      <c r="N14" s="56" t="n">
        <v>39.579</v>
      </c>
      <c r="O14" s="56" t="n">
        <v>40.8985</v>
      </c>
      <c r="P14" s="56" t="n">
        <v>31019.88</v>
      </c>
      <c r="Q14" s="56" t="n">
        <v>83.29</v>
      </c>
      <c r="R14" s="56" t="n">
        <f aca="false">P14/3600</f>
        <v>8.61663333333333</v>
      </c>
      <c r="S14" s="54"/>
      <c r="T14" s="56" t="n">
        <v>716.216</v>
      </c>
      <c r="U14" s="56" t="n">
        <v>34.9666</v>
      </c>
      <c r="V14" s="56" t="n">
        <v>39.6429</v>
      </c>
      <c r="W14" s="56" t="n">
        <v>40.9254</v>
      </c>
      <c r="X14" s="56" t="n">
        <v>35989.2276</v>
      </c>
      <c r="Y14" s="56" t="n">
        <v>99.8331</v>
      </c>
      <c r="Z14" s="56" t="n">
        <f aca="false">X14/3600</f>
        <v>9.99700766666667</v>
      </c>
      <c r="AA14" s="54"/>
      <c r="AB14" s="54"/>
      <c r="AC14" s="54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60" t="n">
        <f aca="false">L15</f>
        <v>8723.5296</v>
      </c>
      <c r="E15" s="60" t="n">
        <f aca="false">N15</f>
        <v>41.9415</v>
      </c>
      <c r="F15" s="60" t="n">
        <f aca="false">L15</f>
        <v>8723.5296</v>
      </c>
      <c r="G15" s="60" t="n">
        <f aca="false">O15</f>
        <v>43.2157</v>
      </c>
      <c r="H15" s="60" t="n">
        <f aca="false">T15</f>
        <v>8596.0896</v>
      </c>
      <c r="I15" s="60" t="n">
        <f aca="false">V15</f>
        <v>42.1642</v>
      </c>
      <c r="J15" s="60" t="n">
        <f aca="false">T15</f>
        <v>8596.0896</v>
      </c>
      <c r="K15" s="60" t="n">
        <f aca="false">W15</f>
        <v>43.460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8" t="n">
        <v>35065.85</v>
      </c>
      <c r="Q15" s="48" t="n">
        <v>93.64</v>
      </c>
      <c r="R15" s="58" t="n">
        <f aca="false">P15/3600</f>
        <v>9.74051388888889</v>
      </c>
      <c r="S15" s="103"/>
      <c r="T15" s="58" t="n">
        <v>8596.0896</v>
      </c>
      <c r="U15" s="58" t="n">
        <v>39.9643</v>
      </c>
      <c r="V15" s="58" t="n">
        <v>42.1642</v>
      </c>
      <c r="W15" s="58" t="n">
        <v>43.4608</v>
      </c>
      <c r="X15" s="58" t="n">
        <v>40500.6177</v>
      </c>
      <c r="Y15" s="48" t="n">
        <v>115.3329</v>
      </c>
      <c r="Z15" s="58" t="n">
        <f aca="false">X15/3600</f>
        <v>11.25017158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3864.8736</v>
      </c>
      <c r="E16" s="46" t="n">
        <f aca="false">N16</f>
        <v>40.1941</v>
      </c>
      <c r="F16" s="46" t="n">
        <f aca="false">L16</f>
        <v>3864.8736</v>
      </c>
      <c r="G16" s="46" t="n">
        <f aca="false">O16</f>
        <v>41.311</v>
      </c>
      <c r="H16" s="46" t="n">
        <f aca="false">T16</f>
        <v>3854.6888</v>
      </c>
      <c r="I16" s="46" t="n">
        <f aca="false">V16</f>
        <v>40.459</v>
      </c>
      <c r="J16" s="46" t="n">
        <f aca="false">T16</f>
        <v>3854.6888</v>
      </c>
      <c r="K16" s="46" t="n">
        <f aca="false">W16</f>
        <v>41.4964</v>
      </c>
      <c r="L16" s="47" t="n">
        <v>3864.8736</v>
      </c>
      <c r="M16" s="47" t="n">
        <v>37.2697</v>
      </c>
      <c r="N16" s="47" t="n">
        <v>40.1941</v>
      </c>
      <c r="O16" s="47" t="n">
        <v>41.311</v>
      </c>
      <c r="P16" s="47" t="n">
        <v>31215.73</v>
      </c>
      <c r="Q16" s="48" t="n">
        <v>87.12</v>
      </c>
      <c r="R16" s="47" t="n">
        <f aca="false">P16/3600</f>
        <v>8.67103611111111</v>
      </c>
      <c r="S16" s="53"/>
      <c r="T16" s="47" t="n">
        <v>3854.6888</v>
      </c>
      <c r="U16" s="47" t="n">
        <v>37.4553</v>
      </c>
      <c r="V16" s="47" t="n">
        <v>40.459</v>
      </c>
      <c r="W16" s="47" t="n">
        <v>41.4964</v>
      </c>
      <c r="X16" s="47" t="n">
        <v>36287.5388</v>
      </c>
      <c r="Y16" s="48" t="n">
        <v>106.602</v>
      </c>
      <c r="Z16" s="47" t="n">
        <f aca="false">X16/3600</f>
        <v>10.0798718888889</v>
      </c>
      <c r="AA16" s="53"/>
      <c r="AB16" s="53"/>
      <c r="AC16" s="53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856.7528</v>
      </c>
      <c r="E17" s="46" t="n">
        <f aca="false">N17</f>
        <v>38.6126</v>
      </c>
      <c r="F17" s="46" t="n">
        <f aca="false">L17</f>
        <v>1856.7528</v>
      </c>
      <c r="G17" s="46" t="n">
        <f aca="false">O17</f>
        <v>39.86</v>
      </c>
      <c r="H17" s="46" t="n">
        <f aca="false">T17</f>
        <v>1864.056</v>
      </c>
      <c r="I17" s="46" t="n">
        <f aca="false">V17</f>
        <v>38.8581</v>
      </c>
      <c r="J17" s="46" t="n">
        <f aca="false">T17</f>
        <v>1864.056</v>
      </c>
      <c r="K17" s="46" t="n">
        <f aca="false">W17</f>
        <v>39.9858</v>
      </c>
      <c r="L17" s="47" t="n">
        <v>1856.7528</v>
      </c>
      <c r="M17" s="47" t="n">
        <v>34.76</v>
      </c>
      <c r="N17" s="47" t="n">
        <v>38.6126</v>
      </c>
      <c r="O17" s="47" t="n">
        <v>39.86</v>
      </c>
      <c r="P17" s="47" t="n">
        <v>29209.99</v>
      </c>
      <c r="Q17" s="48" t="n">
        <v>84.86</v>
      </c>
      <c r="R17" s="47" t="n">
        <f aca="false">P17/3600</f>
        <v>8.11388611111111</v>
      </c>
      <c r="S17" s="53"/>
      <c r="T17" s="47" t="n">
        <v>1864.056</v>
      </c>
      <c r="U17" s="47" t="n">
        <v>34.9182</v>
      </c>
      <c r="V17" s="47" t="n">
        <v>38.8581</v>
      </c>
      <c r="W17" s="47" t="n">
        <v>39.9858</v>
      </c>
      <c r="X17" s="47" t="n">
        <v>34398.983</v>
      </c>
      <c r="Y17" s="48" t="n">
        <v>102.1548</v>
      </c>
      <c r="Z17" s="47" t="n">
        <f aca="false">X17/3600</f>
        <v>9.55527305555556</v>
      </c>
      <c r="AA17" s="53"/>
      <c r="AB17" s="53"/>
      <c r="AC17" s="53"/>
    </row>
    <row r="18" customFormat="false" ht="12" hidden="false" customHeight="false" outlineLevel="0" collapsed="false">
      <c r="A18" s="51"/>
      <c r="B18" s="54"/>
      <c r="C18" s="54" t="n">
        <v>37</v>
      </c>
      <c r="D18" s="55" t="n">
        <f aca="false">L18</f>
        <v>919.3184</v>
      </c>
      <c r="E18" s="55" t="n">
        <f aca="false">N18</f>
        <v>37.1467</v>
      </c>
      <c r="F18" s="55" t="n">
        <f aca="false">L18</f>
        <v>919.3184</v>
      </c>
      <c r="G18" s="55" t="n">
        <f aca="false">O18</f>
        <v>38.8203</v>
      </c>
      <c r="H18" s="55" t="n">
        <f aca="false">T18</f>
        <v>925.1776</v>
      </c>
      <c r="I18" s="55" t="n">
        <f aca="false">V18</f>
        <v>37.3147</v>
      </c>
      <c r="J18" s="55" t="n">
        <f aca="false">T18</f>
        <v>925.1776</v>
      </c>
      <c r="K18" s="55" t="n">
        <f aca="false">W18</f>
        <v>38.8697</v>
      </c>
      <c r="L18" s="56" t="n">
        <v>919.3184</v>
      </c>
      <c r="M18" s="56" t="n">
        <v>32.3247</v>
      </c>
      <c r="N18" s="56" t="n">
        <v>37.1467</v>
      </c>
      <c r="O18" s="56" t="n">
        <v>38.8203</v>
      </c>
      <c r="P18" s="56" t="n">
        <v>27943.99</v>
      </c>
      <c r="Q18" s="56" t="n">
        <v>83.56</v>
      </c>
      <c r="R18" s="56" t="n">
        <f aca="false">P18/3600</f>
        <v>7.76221944444445</v>
      </c>
      <c r="S18" s="54"/>
      <c r="T18" s="56" t="n">
        <v>925.1776</v>
      </c>
      <c r="U18" s="56" t="n">
        <v>32.4549</v>
      </c>
      <c r="V18" s="56" t="n">
        <v>37.3147</v>
      </c>
      <c r="W18" s="56" t="n">
        <v>38.8697</v>
      </c>
      <c r="X18" s="56" t="n">
        <v>33086.2306</v>
      </c>
      <c r="Y18" s="56" t="n">
        <v>97.6204</v>
      </c>
      <c r="Z18" s="56" t="n">
        <f aca="false">X18/3600</f>
        <v>9.19061961111111</v>
      </c>
      <c r="AA18" s="54"/>
      <c r="AB18" s="54"/>
      <c r="AC18" s="54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60" t="n">
        <f aca="false">L19</f>
        <v>19885.8008</v>
      </c>
      <c r="E19" s="60" t="n">
        <f aca="false">N19</f>
        <v>39.8903</v>
      </c>
      <c r="F19" s="60" t="n">
        <f aca="false">L19</f>
        <v>19885.8008</v>
      </c>
      <c r="G19" s="60" t="n">
        <f aca="false">O19</f>
        <v>43.2697</v>
      </c>
      <c r="H19" s="60" t="n">
        <f aca="false">T19</f>
        <v>19615.56</v>
      </c>
      <c r="I19" s="60" t="n">
        <f aca="false">V19</f>
        <v>39.9241</v>
      </c>
      <c r="J19" s="60" t="n">
        <f aca="false">T19</f>
        <v>19615.56</v>
      </c>
      <c r="K19" s="60" t="n">
        <f aca="false">W19</f>
        <v>43.3592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8" t="n">
        <v>72891.33</v>
      </c>
      <c r="Q19" s="48" t="n">
        <v>173.44</v>
      </c>
      <c r="R19" s="58" t="n">
        <f aca="false">P19/3600</f>
        <v>20.2475916666667</v>
      </c>
      <c r="S19" s="103"/>
      <c r="T19" s="58" t="n">
        <v>19615.56</v>
      </c>
      <c r="U19" s="58" t="n">
        <v>38.39</v>
      </c>
      <c r="V19" s="58" t="n">
        <v>39.9241</v>
      </c>
      <c r="W19" s="58" t="n">
        <v>43.3592</v>
      </c>
      <c r="X19" s="58" t="n">
        <v>83514.64</v>
      </c>
      <c r="Y19" s="48" t="n">
        <v>213.54</v>
      </c>
      <c r="Z19" s="58" t="n">
        <f aca="false">X19/3600</f>
        <v>23.1985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6792.1784</v>
      </c>
      <c r="E20" s="46" t="n">
        <f aca="false">N20</f>
        <v>38.9945</v>
      </c>
      <c r="F20" s="46" t="n">
        <f aca="false">L20</f>
        <v>6792.1784</v>
      </c>
      <c r="G20" s="46" t="n">
        <f aca="false">O20</f>
        <v>41.6166</v>
      </c>
      <c r="H20" s="46" t="n">
        <f aca="false">T20</f>
        <v>6768.84</v>
      </c>
      <c r="I20" s="46" t="n">
        <f aca="false">V20</f>
        <v>39.0215</v>
      </c>
      <c r="J20" s="46" t="n">
        <f aca="false">T20</f>
        <v>6768.84</v>
      </c>
      <c r="K20" s="46" t="n">
        <f aca="false">W20</f>
        <v>41.6642</v>
      </c>
      <c r="L20" s="47" t="n">
        <v>6792.1784</v>
      </c>
      <c r="M20" s="47" t="n">
        <v>36.7118</v>
      </c>
      <c r="N20" s="47" t="n">
        <v>38.9945</v>
      </c>
      <c r="O20" s="47" t="n">
        <v>41.6166</v>
      </c>
      <c r="P20" s="47" t="n">
        <v>62334.13</v>
      </c>
      <c r="Q20" s="48" t="n">
        <v>161.9</v>
      </c>
      <c r="R20" s="47" t="n">
        <f aca="false">P20/3600</f>
        <v>17.3150361111111</v>
      </c>
      <c r="S20" s="53"/>
      <c r="T20" s="47" t="n">
        <v>6768.84</v>
      </c>
      <c r="U20" s="47" t="n">
        <v>36.8247</v>
      </c>
      <c r="V20" s="47" t="n">
        <v>39.0215</v>
      </c>
      <c r="W20" s="47" t="n">
        <v>41.6642</v>
      </c>
      <c r="X20" s="47" t="n">
        <v>71427.52</v>
      </c>
      <c r="Y20" s="48" t="n">
        <v>197.04</v>
      </c>
      <c r="Z20" s="47" t="n">
        <f aca="false">X20/3600</f>
        <v>19.8409777777778</v>
      </c>
      <c r="AA20" s="53"/>
      <c r="AB20" s="53"/>
      <c r="AC20" s="53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341.436</v>
      </c>
      <c r="E21" s="46" t="n">
        <f aca="false">N21</f>
        <v>38.1209</v>
      </c>
      <c r="F21" s="46" t="n">
        <f aca="false">L21</f>
        <v>3341.436</v>
      </c>
      <c r="G21" s="46" t="n">
        <f aca="false">O21</f>
        <v>39.9675</v>
      </c>
      <c r="H21" s="46" t="n">
        <f aca="false">T21</f>
        <v>3347.4648</v>
      </c>
      <c r="I21" s="46" t="n">
        <f aca="false">V21</f>
        <v>38.1674</v>
      </c>
      <c r="J21" s="46" t="n">
        <f aca="false">T21</f>
        <v>3347.4648</v>
      </c>
      <c r="K21" s="46" t="n">
        <f aca="false">W21</f>
        <v>40.0734</v>
      </c>
      <c r="L21" s="47" t="n">
        <v>3341.436</v>
      </c>
      <c r="M21" s="47" t="n">
        <v>34.8143</v>
      </c>
      <c r="N21" s="47" t="n">
        <v>38.1209</v>
      </c>
      <c r="O21" s="47" t="n">
        <v>39.9675</v>
      </c>
      <c r="P21" s="47" t="n">
        <v>57947.82</v>
      </c>
      <c r="Q21" s="48" t="n">
        <v>158.1</v>
      </c>
      <c r="R21" s="47" t="n">
        <f aca="false">P21/3600</f>
        <v>16.0966166666667</v>
      </c>
      <c r="S21" s="53"/>
      <c r="T21" s="47" t="n">
        <v>3347.4648</v>
      </c>
      <c r="U21" s="47" t="n">
        <v>34.9411</v>
      </c>
      <c r="V21" s="47" t="n">
        <v>38.1674</v>
      </c>
      <c r="W21" s="47" t="n">
        <v>40.0734</v>
      </c>
      <c r="X21" s="47" t="n">
        <v>66917.13</v>
      </c>
      <c r="Y21" s="48" t="n">
        <v>181.47</v>
      </c>
      <c r="Z21" s="47" t="n">
        <f aca="false">X21/3600</f>
        <v>18.5880916666667</v>
      </c>
      <c r="AA21" s="53"/>
      <c r="AB21" s="53"/>
      <c r="AC21" s="53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f aca="false">L22</f>
        <v>1802.752</v>
      </c>
      <c r="E22" s="55" t="n">
        <f aca="false">N22</f>
        <v>37.0848</v>
      </c>
      <c r="F22" s="55" t="n">
        <f aca="false">L22</f>
        <v>1802.752</v>
      </c>
      <c r="G22" s="55" t="n">
        <f aca="false">O22</f>
        <v>38.263</v>
      </c>
      <c r="H22" s="55" t="n">
        <f aca="false">T22</f>
        <v>1807.5272</v>
      </c>
      <c r="I22" s="55" t="n">
        <f aca="false">V22</f>
        <v>37.1617</v>
      </c>
      <c r="J22" s="55" t="n">
        <f aca="false">T22</f>
        <v>1807.5272</v>
      </c>
      <c r="K22" s="55" t="n">
        <f aca="false">W22</f>
        <v>38.432</v>
      </c>
      <c r="L22" s="56" t="n">
        <v>1802.752</v>
      </c>
      <c r="M22" s="56" t="n">
        <v>32.6495</v>
      </c>
      <c r="N22" s="56" t="n">
        <v>37.0848</v>
      </c>
      <c r="O22" s="56" t="n">
        <v>38.263</v>
      </c>
      <c r="P22" s="56" t="n">
        <v>55248.59</v>
      </c>
      <c r="Q22" s="56" t="n">
        <v>155.49</v>
      </c>
      <c r="R22" s="56" t="n">
        <f aca="false">P22/3600</f>
        <v>15.3468305555556</v>
      </c>
      <c r="S22" s="54"/>
      <c r="T22" s="56" t="n">
        <v>1807.5272</v>
      </c>
      <c r="U22" s="56" t="n">
        <v>32.7725</v>
      </c>
      <c r="V22" s="56" t="n">
        <v>37.1617</v>
      </c>
      <c r="W22" s="56" t="n">
        <v>38.432</v>
      </c>
      <c r="X22" s="56" t="n">
        <v>64340.13</v>
      </c>
      <c r="Y22" s="56" t="n">
        <v>173.97</v>
      </c>
      <c r="Z22" s="56" t="n">
        <f aca="false">X22/3600</f>
        <v>17.8722583333333</v>
      </c>
      <c r="AA22" s="54"/>
      <c r="AB22" s="54"/>
      <c r="AC22" s="54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105" t="n">
        <f aca="false">L23</f>
        <v>18611.8608</v>
      </c>
      <c r="E23" s="105" t="n">
        <f aca="false">N23</f>
        <v>43.5515</v>
      </c>
      <c r="F23" s="105" t="n">
        <f aca="false">L23</f>
        <v>18611.8608</v>
      </c>
      <c r="G23" s="105" t="n">
        <f aca="false">O23</f>
        <v>44.6106</v>
      </c>
      <c r="H23" s="105" t="n">
        <f aca="false">T23</f>
        <v>18688.4376</v>
      </c>
      <c r="I23" s="105" t="n">
        <f aca="false">V23</f>
        <v>43.6583</v>
      </c>
      <c r="J23" s="105" t="n">
        <f aca="false">T23</f>
        <v>18688.4376</v>
      </c>
      <c r="K23" s="105" t="n">
        <f aca="false">W23</f>
        <v>44.751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8" t="n">
        <v>88938.9</v>
      </c>
      <c r="Q23" s="48" t="n">
        <v>176.82</v>
      </c>
      <c r="R23" s="58" t="n">
        <f aca="false">P23/3600</f>
        <v>24.70525</v>
      </c>
      <c r="S23" s="103"/>
      <c r="T23" s="58" t="n">
        <v>18688.4376</v>
      </c>
      <c r="U23" s="58" t="n">
        <v>39.0339</v>
      </c>
      <c r="V23" s="58" t="n">
        <v>43.6583</v>
      </c>
      <c r="W23" s="58" t="n">
        <v>44.7515</v>
      </c>
      <c r="X23" s="58" t="n">
        <v>99149.44</v>
      </c>
      <c r="Y23" s="48" t="n">
        <v>223.58</v>
      </c>
      <c r="Z23" s="58" t="n">
        <f aca="false">X23/3600</f>
        <v>27.5415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106" t="n">
        <f aca="false">L24</f>
        <v>6975.672</v>
      </c>
      <c r="E24" s="106" t="n">
        <f aca="false">N24</f>
        <v>42.2694</v>
      </c>
      <c r="F24" s="106" t="n">
        <f aca="false">L24</f>
        <v>6975.672</v>
      </c>
      <c r="G24" s="106" t="n">
        <f aca="false">O24</f>
        <v>42.5756</v>
      </c>
      <c r="H24" s="106" t="n">
        <f aca="false">T24</f>
        <v>7012.2744</v>
      </c>
      <c r="I24" s="106" t="n">
        <f aca="false">V24</f>
        <v>42.3962</v>
      </c>
      <c r="J24" s="106" t="n">
        <f aca="false">T24</f>
        <v>7012.2744</v>
      </c>
      <c r="K24" s="106" t="n">
        <f aca="false">W24</f>
        <v>42.7598</v>
      </c>
      <c r="L24" s="47" t="n">
        <v>6975.672</v>
      </c>
      <c r="M24" s="47" t="n">
        <v>37.2507</v>
      </c>
      <c r="N24" s="47" t="n">
        <v>42.2694</v>
      </c>
      <c r="O24" s="47" t="n">
        <v>42.5756</v>
      </c>
      <c r="P24" s="47" t="n">
        <v>78492.96</v>
      </c>
      <c r="Q24" s="48" t="n">
        <v>168.27</v>
      </c>
      <c r="R24" s="47" t="n">
        <f aca="false">P24/3600</f>
        <v>21.8036</v>
      </c>
      <c r="S24" s="53"/>
      <c r="T24" s="47" t="n">
        <v>7012.2744</v>
      </c>
      <c r="U24" s="47" t="n">
        <v>37.3772</v>
      </c>
      <c r="V24" s="47" t="n">
        <v>42.3962</v>
      </c>
      <c r="W24" s="47" t="n">
        <v>42.7598</v>
      </c>
      <c r="X24" s="47" t="n">
        <v>88213.29</v>
      </c>
      <c r="Y24" s="48" t="n">
        <v>214.15</v>
      </c>
      <c r="Z24" s="47" t="n">
        <f aca="false">X24/3600</f>
        <v>24.5036916666667</v>
      </c>
      <c r="AA24" s="53"/>
      <c r="AB24" s="53"/>
      <c r="AC24" s="53"/>
    </row>
    <row r="25" customFormat="false" ht="11.25" hidden="false" customHeight="false" outlineLevel="0" collapsed="false">
      <c r="A25" s="51"/>
      <c r="B25" s="51"/>
      <c r="C25" s="51" t="n">
        <v>32</v>
      </c>
      <c r="D25" s="106" t="n">
        <f aca="false">L25</f>
        <v>3395.7992</v>
      </c>
      <c r="E25" s="106" t="n">
        <f aca="false">N25</f>
        <v>40.9143</v>
      </c>
      <c r="F25" s="106" t="n">
        <f aca="false">L25</f>
        <v>3395.7992</v>
      </c>
      <c r="G25" s="106" t="n">
        <f aca="false">O25</f>
        <v>40.5306</v>
      </c>
      <c r="H25" s="106" t="n">
        <f aca="false">T25</f>
        <v>3427.1952</v>
      </c>
      <c r="I25" s="106" t="n">
        <f aca="false">V25</f>
        <v>41.0271</v>
      </c>
      <c r="J25" s="106" t="n">
        <f aca="false">T25</f>
        <v>3427.1952</v>
      </c>
      <c r="K25" s="106" t="n">
        <f aca="false">W25</f>
        <v>40.6898</v>
      </c>
      <c r="L25" s="47" t="n">
        <v>3395.7992</v>
      </c>
      <c r="M25" s="47" t="n">
        <v>35.3939</v>
      </c>
      <c r="N25" s="47" t="n">
        <v>40.9143</v>
      </c>
      <c r="O25" s="47" t="n">
        <v>40.5306</v>
      </c>
      <c r="P25" s="47" t="n">
        <v>71751.36</v>
      </c>
      <c r="Q25" s="48" t="n">
        <v>163.23</v>
      </c>
      <c r="R25" s="47" t="n">
        <f aca="false">P25/3600</f>
        <v>19.9309333333333</v>
      </c>
      <c r="S25" s="53"/>
      <c r="T25" s="47" t="n">
        <v>3427.1952</v>
      </c>
      <c r="U25" s="47" t="n">
        <v>35.5363</v>
      </c>
      <c r="V25" s="47" t="n">
        <v>41.0271</v>
      </c>
      <c r="W25" s="47" t="n">
        <v>40.6898</v>
      </c>
      <c r="X25" s="47" t="n">
        <v>81028.97</v>
      </c>
      <c r="Y25" s="48" t="n">
        <v>197.45</v>
      </c>
      <c r="Z25" s="47" t="n">
        <f aca="false">X25/3600</f>
        <v>22.5080472222222</v>
      </c>
      <c r="AA25" s="53"/>
      <c r="AB25" s="53"/>
      <c r="AC25" s="53"/>
    </row>
    <row r="26" customFormat="false" ht="12" hidden="false" customHeight="false" outlineLevel="0" collapsed="false">
      <c r="A26" s="51"/>
      <c r="B26" s="54"/>
      <c r="C26" s="54" t="n">
        <v>37</v>
      </c>
      <c r="D26" s="107" t="n">
        <f aca="false">L26</f>
        <v>1871.9808</v>
      </c>
      <c r="E26" s="107" t="n">
        <f aca="false">N26</f>
        <v>39.5179</v>
      </c>
      <c r="F26" s="107" t="n">
        <f aca="false">L26</f>
        <v>1871.9808</v>
      </c>
      <c r="G26" s="107" t="n">
        <f aca="false">O26</f>
        <v>38.5583</v>
      </c>
      <c r="H26" s="107" t="n">
        <f aca="false">T26</f>
        <v>1887.4672</v>
      </c>
      <c r="I26" s="107" t="n">
        <f aca="false">V26</f>
        <v>39.6133</v>
      </c>
      <c r="J26" s="107" t="n">
        <f aca="false">T26</f>
        <v>1887.4672</v>
      </c>
      <c r="K26" s="107" t="n">
        <f aca="false">W26</f>
        <v>38.6686</v>
      </c>
      <c r="L26" s="56" t="n">
        <v>1871.9808</v>
      </c>
      <c r="M26" s="56" t="n">
        <v>33.4324</v>
      </c>
      <c r="N26" s="56" t="n">
        <v>39.5179</v>
      </c>
      <c r="O26" s="56" t="n">
        <v>38.5583</v>
      </c>
      <c r="P26" s="56" t="n">
        <v>66126.75</v>
      </c>
      <c r="Q26" s="56" t="n">
        <v>159.6</v>
      </c>
      <c r="R26" s="56" t="n">
        <f aca="false">P26/3600</f>
        <v>18.3685416666667</v>
      </c>
      <c r="S26" s="54"/>
      <c r="T26" s="56" t="n">
        <v>1887.4672</v>
      </c>
      <c r="U26" s="56" t="n">
        <v>33.5789</v>
      </c>
      <c r="V26" s="56" t="n">
        <v>39.6133</v>
      </c>
      <c r="W26" s="56" t="n">
        <v>38.6686</v>
      </c>
      <c r="X26" s="56" t="n">
        <v>77171.51</v>
      </c>
      <c r="Y26" s="56" t="n">
        <v>202.92</v>
      </c>
      <c r="Z26" s="56" t="n">
        <f aca="false">X26/3600</f>
        <v>21.4365305555556</v>
      </c>
      <c r="AA26" s="54"/>
      <c r="AB26" s="54"/>
      <c r="AC26" s="54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105" t="n">
        <f aca="false">L27</f>
        <v>38240.3</v>
      </c>
      <c r="E27" s="105" t="n">
        <f aca="false">N27</f>
        <v>41.733</v>
      </c>
      <c r="F27" s="105" t="n">
        <f aca="false">L27</f>
        <v>38240.3</v>
      </c>
      <c r="G27" s="105" t="n">
        <f aca="false">O27</f>
        <v>43.8391</v>
      </c>
      <c r="H27" s="105" t="n">
        <f aca="false">T27</f>
        <v>38255.8328</v>
      </c>
      <c r="I27" s="105" t="n">
        <f aca="false">V27</f>
        <v>41.9706</v>
      </c>
      <c r="J27" s="105" t="n">
        <f aca="false">T27</f>
        <v>38255.8328</v>
      </c>
      <c r="K27" s="105" t="n">
        <f aca="false">W27</f>
        <v>44.10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8" t="n">
        <v>86503.04</v>
      </c>
      <c r="Q27" s="48" t="n">
        <v>214.17</v>
      </c>
      <c r="R27" s="58" t="n">
        <f aca="false">P27/3600</f>
        <v>24.0286222222222</v>
      </c>
      <c r="S27" s="103"/>
      <c r="T27" s="58" t="n">
        <v>38255.8328</v>
      </c>
      <c r="U27" s="58" t="n">
        <v>37.0985</v>
      </c>
      <c r="V27" s="58" t="n">
        <v>41.9706</v>
      </c>
      <c r="W27" s="58" t="n">
        <v>44.102</v>
      </c>
      <c r="X27" s="58" t="n">
        <v>101155.99</v>
      </c>
      <c r="Y27" s="48" t="n">
        <v>278.09</v>
      </c>
      <c r="Z27" s="58" t="n">
        <f aca="false">X27/3600</f>
        <v>28.098886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106" t="n">
        <f aca="false">L28</f>
        <v>8164.6696</v>
      </c>
      <c r="E28" s="106" t="n">
        <f aca="false">N28</f>
        <v>40.4894</v>
      </c>
      <c r="F28" s="106" t="n">
        <f aca="false">L28</f>
        <v>8164.6696</v>
      </c>
      <c r="G28" s="106" t="n">
        <f aca="false">O28</f>
        <v>42.8229</v>
      </c>
      <c r="H28" s="106" t="n">
        <f aca="false">T28</f>
        <v>7876.712</v>
      </c>
      <c r="I28" s="106" t="n">
        <f aca="false">V28</f>
        <v>40.8528</v>
      </c>
      <c r="J28" s="106" t="n">
        <f aca="false">T28</f>
        <v>7876.712</v>
      </c>
      <c r="K28" s="106" t="n">
        <f aca="false">W28</f>
        <v>43.1539</v>
      </c>
      <c r="L28" s="47" t="n">
        <v>8164.6696</v>
      </c>
      <c r="M28" s="47" t="n">
        <v>35.0346</v>
      </c>
      <c r="N28" s="47" t="n">
        <v>40.4894</v>
      </c>
      <c r="O28" s="47" t="n">
        <v>42.8229</v>
      </c>
      <c r="P28" s="47" t="n">
        <v>67818.49</v>
      </c>
      <c r="Q28" s="48" t="n">
        <v>195.51</v>
      </c>
      <c r="R28" s="47" t="n">
        <f aca="false">P28/3600</f>
        <v>18.8384694444444</v>
      </c>
      <c r="S28" s="53"/>
      <c r="T28" s="47" t="n">
        <v>7876.712</v>
      </c>
      <c r="U28" s="47" t="n">
        <v>35.1984</v>
      </c>
      <c r="V28" s="47" t="n">
        <v>40.8528</v>
      </c>
      <c r="W28" s="47" t="n">
        <v>43.1539</v>
      </c>
      <c r="X28" s="47" t="n">
        <v>79316.81</v>
      </c>
      <c r="Y28" s="48" t="n">
        <v>248.52</v>
      </c>
      <c r="Z28" s="47" t="n">
        <f aca="false">X28/3600</f>
        <v>22.0324472222222</v>
      </c>
      <c r="AA28" s="53"/>
      <c r="AB28" s="53"/>
      <c r="AC28" s="53"/>
    </row>
    <row r="29" customFormat="false" ht="11.25" hidden="false" customHeight="false" outlineLevel="0" collapsed="false">
      <c r="A29" s="51"/>
      <c r="B29" s="51"/>
      <c r="C29" s="51" t="n">
        <v>32</v>
      </c>
      <c r="D29" s="106" t="n">
        <f aca="false">L29</f>
        <v>2948.7832</v>
      </c>
      <c r="E29" s="106" t="n">
        <f aca="false">N29</f>
        <v>39.3217</v>
      </c>
      <c r="F29" s="106" t="n">
        <f aca="false">L29</f>
        <v>2948.7832</v>
      </c>
      <c r="G29" s="106" t="n">
        <f aca="false">O29</f>
        <v>41.8841</v>
      </c>
      <c r="H29" s="106" t="n">
        <f aca="false">T29</f>
        <v>2818.7912</v>
      </c>
      <c r="I29" s="106" t="n">
        <f aca="false">V29</f>
        <v>39.6608</v>
      </c>
      <c r="J29" s="106" t="n">
        <f aca="false">T29</f>
        <v>2818.7912</v>
      </c>
      <c r="K29" s="106" t="n">
        <f aca="false">W29</f>
        <v>42.1825</v>
      </c>
      <c r="L29" s="47" t="n">
        <v>2948.7832</v>
      </c>
      <c r="M29" s="47" t="n">
        <v>33.601</v>
      </c>
      <c r="N29" s="47" t="n">
        <v>39.3217</v>
      </c>
      <c r="O29" s="47" t="n">
        <v>41.8841</v>
      </c>
      <c r="P29" s="47" t="n">
        <v>61961.27</v>
      </c>
      <c r="Q29" s="48" t="n">
        <v>191.35</v>
      </c>
      <c r="R29" s="47" t="n">
        <f aca="false">P29/3600</f>
        <v>17.2114638888889</v>
      </c>
      <c r="S29" s="53"/>
      <c r="T29" s="47" t="n">
        <v>2818.7912</v>
      </c>
      <c r="U29" s="47" t="n">
        <v>33.8388</v>
      </c>
      <c r="V29" s="47" t="n">
        <v>39.6608</v>
      </c>
      <c r="W29" s="47" t="n">
        <v>42.1825</v>
      </c>
      <c r="X29" s="47" t="n">
        <v>73862.74</v>
      </c>
      <c r="Y29" s="48" t="n">
        <v>236.11</v>
      </c>
      <c r="Z29" s="47" t="n">
        <f aca="false">X29/3600</f>
        <v>20.5174277777778</v>
      </c>
      <c r="AA29" s="53"/>
      <c r="AB29" s="53"/>
      <c r="AC29" s="53"/>
    </row>
    <row r="30" customFormat="false" ht="12" hidden="false" customHeight="false" outlineLevel="0" collapsed="false">
      <c r="A30" s="54"/>
      <c r="B30" s="54"/>
      <c r="C30" s="54" t="n">
        <v>37</v>
      </c>
      <c r="D30" s="107" t="n">
        <f aca="false">L30</f>
        <v>1443.7712</v>
      </c>
      <c r="E30" s="107" t="n">
        <f aca="false">N30</f>
        <v>38.2518</v>
      </c>
      <c r="F30" s="107" t="n">
        <f aca="false">L30</f>
        <v>1443.7712</v>
      </c>
      <c r="G30" s="107" t="n">
        <f aca="false">O30</f>
        <v>41.011</v>
      </c>
      <c r="H30" s="107" t="n">
        <f aca="false">T30</f>
        <v>1398.5216</v>
      </c>
      <c r="I30" s="107" t="n">
        <f aca="false">V30</f>
        <v>38.5153</v>
      </c>
      <c r="J30" s="107" t="n">
        <f aca="false">T30</f>
        <v>1398.5216</v>
      </c>
      <c r="K30" s="107" t="n">
        <f aca="false">W30</f>
        <v>41.2522</v>
      </c>
      <c r="L30" s="56" t="n">
        <v>1443.7712</v>
      </c>
      <c r="M30" s="56" t="n">
        <v>31.7272</v>
      </c>
      <c r="N30" s="56" t="n">
        <v>38.2518</v>
      </c>
      <c r="O30" s="56" t="n">
        <v>41.011</v>
      </c>
      <c r="P30" s="56" t="n">
        <v>59465.51</v>
      </c>
      <c r="Q30" s="56" t="n">
        <v>185.8</v>
      </c>
      <c r="R30" s="56" t="n">
        <f aca="false">P30/3600</f>
        <v>16.5181972222222</v>
      </c>
      <c r="S30" s="54"/>
      <c r="T30" s="56" t="n">
        <v>1398.5216</v>
      </c>
      <c r="U30" s="56" t="n">
        <v>32.1223</v>
      </c>
      <c r="V30" s="56" t="n">
        <v>38.5153</v>
      </c>
      <c r="W30" s="56" t="n">
        <v>41.2522</v>
      </c>
      <c r="X30" s="56" t="n">
        <v>72554.86</v>
      </c>
      <c r="Y30" s="56" t="n">
        <v>229.12</v>
      </c>
      <c r="Z30" s="56" t="n">
        <f aca="false">X30/3600</f>
        <v>20.1541277777778</v>
      </c>
      <c r="AA30" s="54"/>
      <c r="AB30" s="54"/>
      <c r="AC30" s="54"/>
    </row>
    <row r="31" customFormat="false" ht="11.25" hidden="false" customHeight="false" outlineLevel="0" collapsed="false">
      <c r="A31" s="45" t="s">
        <v>10</v>
      </c>
      <c r="B31" s="45" t="s">
        <v>50</v>
      </c>
      <c r="C31" s="45" t="n">
        <v>22</v>
      </c>
      <c r="D31" s="105" t="n">
        <f aca="false">L31</f>
        <v>4020.5216</v>
      </c>
      <c r="E31" s="105" t="n">
        <f aca="false">N31</f>
        <v>42.5646</v>
      </c>
      <c r="F31" s="105" t="n">
        <f aca="false">L31</f>
        <v>4020.5216</v>
      </c>
      <c r="G31" s="105" t="n">
        <f aca="false">O31</f>
        <v>42.8702</v>
      </c>
      <c r="H31" s="105" t="n">
        <f aca="false">T31</f>
        <v>3978.5736</v>
      </c>
      <c r="I31" s="105" t="n">
        <f aca="false">V31</f>
        <v>42.7252</v>
      </c>
      <c r="J31" s="105" t="n">
        <f aca="false">T31</f>
        <v>3978.5736</v>
      </c>
      <c r="K31" s="105" t="n">
        <f aca="false">W31</f>
        <v>43.158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8" t="n">
        <v>16317.42</v>
      </c>
      <c r="Q31" s="48" t="n">
        <v>43.49</v>
      </c>
      <c r="R31" s="58" t="n">
        <f aca="false">P31/3600</f>
        <v>4.53261666666667</v>
      </c>
      <c r="S31" s="103"/>
      <c r="T31" s="58" t="n">
        <v>3978.5736</v>
      </c>
      <c r="U31" s="58" t="n">
        <v>40.1973</v>
      </c>
      <c r="V31" s="58" t="n">
        <v>42.7252</v>
      </c>
      <c r="W31" s="58" t="n">
        <v>43.1585</v>
      </c>
      <c r="X31" s="58" t="n">
        <v>18281.15</v>
      </c>
      <c r="Y31" s="48" t="n">
        <v>50.2</v>
      </c>
      <c r="Z31" s="58" t="n">
        <f aca="false">X31/3600</f>
        <v>5.0780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106" t="n">
        <f aca="false">L32</f>
        <v>1941.7504</v>
      </c>
      <c r="E32" s="106" t="n">
        <f aca="false">N32</f>
        <v>40.0937</v>
      </c>
      <c r="F32" s="106" t="n">
        <f aca="false">L32</f>
        <v>1941.7504</v>
      </c>
      <c r="G32" s="106" t="n">
        <f aca="false">O32</f>
        <v>39.9902</v>
      </c>
      <c r="H32" s="106" t="n">
        <f aca="false">T32</f>
        <v>1941.292</v>
      </c>
      <c r="I32" s="106" t="n">
        <f aca="false">V32</f>
        <v>40.2586</v>
      </c>
      <c r="J32" s="106" t="n">
        <f aca="false">T32</f>
        <v>1941.292</v>
      </c>
      <c r="K32" s="106" t="n">
        <f aca="false">W32</f>
        <v>40.3698</v>
      </c>
      <c r="L32" s="47" t="n">
        <v>1941.7504</v>
      </c>
      <c r="M32" s="47" t="n">
        <v>36.8792</v>
      </c>
      <c r="N32" s="47" t="n">
        <v>40.0937</v>
      </c>
      <c r="O32" s="47" t="n">
        <v>39.9902</v>
      </c>
      <c r="P32" s="47" t="n">
        <v>14724.8</v>
      </c>
      <c r="Q32" s="48" t="n">
        <v>41.83</v>
      </c>
      <c r="R32" s="47" t="n">
        <f aca="false">P32/3600</f>
        <v>4.09022222222222</v>
      </c>
      <c r="S32" s="53"/>
      <c r="T32" s="47" t="n">
        <v>1941.292</v>
      </c>
      <c r="U32" s="47" t="n">
        <v>37.1206</v>
      </c>
      <c r="V32" s="47" t="n">
        <v>40.2586</v>
      </c>
      <c r="W32" s="47" t="n">
        <v>40.3698</v>
      </c>
      <c r="X32" s="47" t="n">
        <v>16721.78</v>
      </c>
      <c r="Y32" s="48" t="n">
        <v>47.1</v>
      </c>
      <c r="Z32" s="47" t="n">
        <f aca="false">X32/3600</f>
        <v>4.64493888888889</v>
      </c>
      <c r="AA32" s="53"/>
      <c r="AB32" s="53"/>
      <c r="AC32" s="53"/>
    </row>
    <row r="33" customFormat="false" ht="11.25" hidden="false" customHeight="false" outlineLevel="0" collapsed="false">
      <c r="A33" s="51"/>
      <c r="B33" s="51"/>
      <c r="C33" s="51" t="n">
        <v>32</v>
      </c>
      <c r="D33" s="106" t="n">
        <f aca="false">L33</f>
        <v>958.212</v>
      </c>
      <c r="E33" s="106" t="n">
        <f aca="false">N33</f>
        <v>37.8436</v>
      </c>
      <c r="F33" s="106" t="n">
        <f aca="false">L33</f>
        <v>958.212</v>
      </c>
      <c r="G33" s="106" t="n">
        <f aca="false">O33</f>
        <v>37.4533</v>
      </c>
      <c r="H33" s="106" t="n">
        <f aca="false">T33</f>
        <v>964.696</v>
      </c>
      <c r="I33" s="106" t="n">
        <f aca="false">V33</f>
        <v>38.0226</v>
      </c>
      <c r="J33" s="106" t="n">
        <f aca="false">T33</f>
        <v>964.696</v>
      </c>
      <c r="K33" s="106" t="n">
        <f aca="false">W33</f>
        <v>37.8895</v>
      </c>
      <c r="L33" s="47" t="n">
        <v>958.212</v>
      </c>
      <c r="M33" s="47" t="n">
        <v>34.0536</v>
      </c>
      <c r="N33" s="47" t="n">
        <v>37.8436</v>
      </c>
      <c r="O33" s="47" t="n">
        <v>37.4533</v>
      </c>
      <c r="P33" s="47" t="n">
        <v>13523.58</v>
      </c>
      <c r="Q33" s="48" t="n">
        <v>40.41</v>
      </c>
      <c r="R33" s="47" t="n">
        <f aca="false">P33/3600</f>
        <v>3.75655</v>
      </c>
      <c r="S33" s="53"/>
      <c r="T33" s="47" t="n">
        <v>964.696</v>
      </c>
      <c r="U33" s="47" t="n">
        <v>34.2859</v>
      </c>
      <c r="V33" s="47" t="n">
        <v>38.0226</v>
      </c>
      <c r="W33" s="47" t="n">
        <v>37.8895</v>
      </c>
      <c r="X33" s="47" t="n">
        <v>15483.25</v>
      </c>
      <c r="Y33" s="48" t="n">
        <v>45.02</v>
      </c>
      <c r="Z33" s="47" t="n">
        <f aca="false">X33/3600</f>
        <v>4.30090277777778</v>
      </c>
      <c r="AA33" s="53"/>
      <c r="AB33" s="53"/>
      <c r="AC33" s="53"/>
    </row>
    <row r="34" customFormat="false" ht="12" hidden="false" customHeight="false" outlineLevel="0" collapsed="false">
      <c r="A34" s="51"/>
      <c r="B34" s="54"/>
      <c r="C34" s="54" t="n">
        <v>37</v>
      </c>
      <c r="D34" s="107" t="n">
        <f aca="false">L34</f>
        <v>502.3216</v>
      </c>
      <c r="E34" s="107" t="n">
        <f aca="false">N34</f>
        <v>35.8352</v>
      </c>
      <c r="F34" s="107" t="n">
        <f aca="false">L34</f>
        <v>502.3216</v>
      </c>
      <c r="G34" s="107" t="n">
        <f aca="false">O34</f>
        <v>35.1881</v>
      </c>
      <c r="H34" s="107" t="n">
        <f aca="false">T34</f>
        <v>509.2016</v>
      </c>
      <c r="I34" s="107" t="n">
        <f aca="false">V34</f>
        <v>36.0638</v>
      </c>
      <c r="J34" s="107" t="n">
        <f aca="false">T34</f>
        <v>509.2016</v>
      </c>
      <c r="K34" s="107" t="n">
        <f aca="false">W34</f>
        <v>35.6288</v>
      </c>
      <c r="L34" s="56" t="n">
        <v>502.3216</v>
      </c>
      <c r="M34" s="56" t="n">
        <v>31.6021</v>
      </c>
      <c r="N34" s="56" t="n">
        <v>35.8352</v>
      </c>
      <c r="O34" s="56" t="n">
        <v>35.1881</v>
      </c>
      <c r="P34" s="56" t="n">
        <v>12695.86</v>
      </c>
      <c r="Q34" s="56" t="n">
        <v>39.51</v>
      </c>
      <c r="R34" s="56" t="n">
        <f aca="false">P34/3600</f>
        <v>3.52662777777778</v>
      </c>
      <c r="S34" s="54"/>
      <c r="T34" s="56" t="n">
        <v>509.2016</v>
      </c>
      <c r="U34" s="56" t="n">
        <v>31.8374</v>
      </c>
      <c r="V34" s="56" t="n">
        <v>36.0638</v>
      </c>
      <c r="W34" s="56" t="n">
        <v>35.6288</v>
      </c>
      <c r="X34" s="56" t="n">
        <v>14613.71</v>
      </c>
      <c r="Y34" s="56" t="n">
        <v>42.69</v>
      </c>
      <c r="Z34" s="56" t="n">
        <f aca="false">X34/3600</f>
        <v>4.05936388888889</v>
      </c>
      <c r="AA34" s="54"/>
      <c r="AB34" s="54"/>
      <c r="AC34" s="54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105" t="n">
        <f aca="false">L35</f>
        <v>4290.704</v>
      </c>
      <c r="E35" s="105" t="n">
        <f aca="false">N35</f>
        <v>43.1917</v>
      </c>
      <c r="F35" s="105" t="n">
        <f aca="false">L35</f>
        <v>4290.704</v>
      </c>
      <c r="G35" s="105" t="n">
        <f aca="false">O35</f>
        <v>44.5545</v>
      </c>
      <c r="H35" s="105" t="n">
        <f aca="false">T35</f>
        <v>4192.3568</v>
      </c>
      <c r="I35" s="105" t="n">
        <f aca="false">V35</f>
        <v>43.3262</v>
      </c>
      <c r="J35" s="105" t="n">
        <f aca="false">T35</f>
        <v>4192.3568</v>
      </c>
      <c r="K35" s="105" t="n">
        <f aca="false">W35</f>
        <v>44.746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8" t="n">
        <v>18219.59</v>
      </c>
      <c r="Q35" s="48" t="n">
        <v>51.38</v>
      </c>
      <c r="R35" s="58" t="n">
        <f aca="false">P35/3600</f>
        <v>5.06099722222222</v>
      </c>
      <c r="S35" s="103"/>
      <c r="T35" s="58" t="n">
        <v>4192.3568</v>
      </c>
      <c r="U35" s="58" t="n">
        <v>40.0854</v>
      </c>
      <c r="V35" s="58" t="n">
        <v>43.3262</v>
      </c>
      <c r="W35" s="58" t="n">
        <v>44.7466</v>
      </c>
      <c r="X35" s="58" t="n">
        <v>20627.35</v>
      </c>
      <c r="Y35" s="48" t="n">
        <v>61.57</v>
      </c>
      <c r="Z35" s="58" t="n">
        <f aca="false">X35/3600</f>
        <v>5.72981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106" t="n">
        <f aca="false">L36</f>
        <v>2035.2464</v>
      </c>
      <c r="E36" s="106" t="n">
        <f aca="false">N36</f>
        <v>41.3517</v>
      </c>
      <c r="F36" s="106" t="n">
        <f aca="false">L36</f>
        <v>2035.2464</v>
      </c>
      <c r="G36" s="106" t="n">
        <f aca="false">O36</f>
        <v>42.4309</v>
      </c>
      <c r="H36" s="106" t="n">
        <f aca="false">T36</f>
        <v>2015.4568</v>
      </c>
      <c r="I36" s="106" t="n">
        <f aca="false">V36</f>
        <v>41.5036</v>
      </c>
      <c r="J36" s="106" t="n">
        <f aca="false">T36</f>
        <v>2015.4568</v>
      </c>
      <c r="K36" s="106" t="n">
        <f aca="false">W36</f>
        <v>42.6215</v>
      </c>
      <c r="L36" s="47" t="n">
        <v>2035.2464</v>
      </c>
      <c r="M36" s="47" t="n">
        <v>37.3322</v>
      </c>
      <c r="N36" s="47" t="n">
        <v>41.3517</v>
      </c>
      <c r="O36" s="47" t="n">
        <v>42.4309</v>
      </c>
      <c r="P36" s="47" t="n">
        <v>17247.09</v>
      </c>
      <c r="Q36" s="48" t="n">
        <v>51.52</v>
      </c>
      <c r="R36" s="47" t="n">
        <f aca="false">P36/3600</f>
        <v>4.79085833333333</v>
      </c>
      <c r="S36" s="53"/>
      <c r="T36" s="47" t="n">
        <v>2015.4568</v>
      </c>
      <c r="U36" s="47" t="n">
        <v>37.5501</v>
      </c>
      <c r="V36" s="47" t="n">
        <v>41.5036</v>
      </c>
      <c r="W36" s="47" t="n">
        <v>42.6215</v>
      </c>
      <c r="X36" s="47" t="n">
        <v>18919.11</v>
      </c>
      <c r="Y36" s="48" t="n">
        <v>57.44</v>
      </c>
      <c r="Z36" s="47" t="n">
        <f aca="false">X36/3600</f>
        <v>5.25530833333333</v>
      </c>
      <c r="AA36" s="53"/>
      <c r="AB36" s="53"/>
      <c r="AC36" s="53"/>
    </row>
    <row r="37" customFormat="false" ht="11.25" hidden="false" customHeight="false" outlineLevel="0" collapsed="false">
      <c r="A37" s="51"/>
      <c r="B37" s="51"/>
      <c r="C37" s="51" t="n">
        <v>32</v>
      </c>
      <c r="D37" s="106" t="n">
        <f aca="false">L37</f>
        <v>1045.04</v>
      </c>
      <c r="E37" s="106" t="n">
        <f aca="false">N37</f>
        <v>39.5717</v>
      </c>
      <c r="F37" s="106" t="n">
        <f aca="false">L37</f>
        <v>1045.04</v>
      </c>
      <c r="G37" s="106" t="n">
        <f aca="false">O37</f>
        <v>40.4408</v>
      </c>
      <c r="H37" s="106" t="n">
        <f aca="false">T37</f>
        <v>1042.964</v>
      </c>
      <c r="I37" s="106" t="n">
        <f aca="false">V37</f>
        <v>39.7342</v>
      </c>
      <c r="J37" s="106" t="n">
        <f aca="false">T37</f>
        <v>1042.964</v>
      </c>
      <c r="K37" s="106" t="n">
        <f aca="false">W37</f>
        <v>40.6497</v>
      </c>
      <c r="L37" s="47" t="n">
        <v>1045.04</v>
      </c>
      <c r="M37" s="47" t="n">
        <v>34.6028</v>
      </c>
      <c r="N37" s="47" t="n">
        <v>39.5717</v>
      </c>
      <c r="O37" s="47" t="n">
        <v>40.4408</v>
      </c>
      <c r="P37" s="47" t="n">
        <v>15333.25</v>
      </c>
      <c r="Q37" s="48" t="n">
        <v>48.11</v>
      </c>
      <c r="R37" s="47" t="n">
        <f aca="false">P37/3600</f>
        <v>4.25923611111111</v>
      </c>
      <c r="S37" s="53"/>
      <c r="T37" s="47" t="n">
        <v>1042.964</v>
      </c>
      <c r="U37" s="47" t="n">
        <v>34.7967</v>
      </c>
      <c r="V37" s="47" t="n">
        <v>39.7342</v>
      </c>
      <c r="W37" s="47" t="n">
        <v>40.6497</v>
      </c>
      <c r="X37" s="47" t="n">
        <v>17802.44</v>
      </c>
      <c r="Y37" s="48" t="n">
        <v>54.47</v>
      </c>
      <c r="Z37" s="47" t="n">
        <f aca="false">X37/3600</f>
        <v>4.94512222222222</v>
      </c>
      <c r="AA37" s="53"/>
      <c r="AB37" s="53"/>
      <c r="AC37" s="53"/>
    </row>
    <row r="38" customFormat="false" ht="12" hidden="false" customHeight="false" outlineLevel="0" collapsed="false">
      <c r="A38" s="51"/>
      <c r="B38" s="54"/>
      <c r="C38" s="54" t="n">
        <v>37</v>
      </c>
      <c r="D38" s="107" t="n">
        <f aca="false">L38</f>
        <v>565.5608</v>
      </c>
      <c r="E38" s="107" t="n">
        <f aca="false">N38</f>
        <v>37.8512</v>
      </c>
      <c r="F38" s="107" t="n">
        <f aca="false">L38</f>
        <v>565.5608</v>
      </c>
      <c r="G38" s="107" t="n">
        <f aca="false">O38</f>
        <v>38.5879</v>
      </c>
      <c r="H38" s="107" t="n">
        <f aca="false">T38</f>
        <v>566.7952</v>
      </c>
      <c r="I38" s="107" t="n">
        <f aca="false">V38</f>
        <v>38.0458</v>
      </c>
      <c r="J38" s="107" t="n">
        <f aca="false">T38</f>
        <v>566.7952</v>
      </c>
      <c r="K38" s="107" t="n">
        <f aca="false">W38</f>
        <v>38.7973</v>
      </c>
      <c r="L38" s="56" t="n">
        <v>565.5608</v>
      </c>
      <c r="M38" s="56" t="n">
        <v>31.8852</v>
      </c>
      <c r="N38" s="56" t="n">
        <v>37.8512</v>
      </c>
      <c r="O38" s="56" t="n">
        <v>38.5879</v>
      </c>
      <c r="P38" s="56" t="n">
        <v>14617.5</v>
      </c>
      <c r="Q38" s="56" t="n">
        <v>47.58</v>
      </c>
      <c r="R38" s="56" t="n">
        <f aca="false">P38/3600</f>
        <v>4.06041666666667</v>
      </c>
      <c r="S38" s="54"/>
      <c r="T38" s="56" t="n">
        <v>566.7952</v>
      </c>
      <c r="U38" s="56" t="n">
        <v>32.0514</v>
      </c>
      <c r="V38" s="56" t="n">
        <v>38.0458</v>
      </c>
      <c r="W38" s="56" t="n">
        <v>38.7973</v>
      </c>
      <c r="X38" s="56" t="n">
        <v>17085.41</v>
      </c>
      <c r="Y38" s="56" t="n">
        <v>52.01</v>
      </c>
      <c r="Z38" s="56" t="n">
        <f aca="false">X38/3600</f>
        <v>4.74594722222222</v>
      </c>
      <c r="AA38" s="54"/>
      <c r="AB38" s="54"/>
      <c r="AC38" s="54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105" t="n">
        <f aca="false">L39</f>
        <v>8472.6528</v>
      </c>
      <c r="E39" s="105" t="n">
        <f aca="false">N39</f>
        <v>40.7458</v>
      </c>
      <c r="F39" s="105" t="n">
        <f aca="false">L39</f>
        <v>8472.6528</v>
      </c>
      <c r="G39" s="105" t="n">
        <f aca="false">O39</f>
        <v>41.6632</v>
      </c>
      <c r="H39" s="105" t="n">
        <f aca="false">T39</f>
        <v>7701.6208</v>
      </c>
      <c r="I39" s="105" t="n">
        <f aca="false">V39</f>
        <v>41.059</v>
      </c>
      <c r="J39" s="105" t="n">
        <f aca="false">T39</f>
        <v>7701.6208</v>
      </c>
      <c r="K39" s="105" t="n">
        <f aca="false">W39</f>
        <v>42.003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8" t="n">
        <v>16267.61</v>
      </c>
      <c r="Q39" s="48" t="n">
        <v>45.25</v>
      </c>
      <c r="R39" s="58" t="n">
        <f aca="false">P39/3600</f>
        <v>4.51878055555556</v>
      </c>
      <c r="S39" s="103"/>
      <c r="T39" s="58" t="n">
        <v>7701.6208</v>
      </c>
      <c r="U39" s="58" t="n">
        <v>38.0224</v>
      </c>
      <c r="V39" s="58" t="n">
        <v>41.059</v>
      </c>
      <c r="W39" s="58" t="n">
        <v>42.0036</v>
      </c>
      <c r="X39" s="58" t="n">
        <v>18226.44</v>
      </c>
      <c r="Y39" s="48" t="n">
        <v>54.63</v>
      </c>
      <c r="Z39" s="58" t="n">
        <f aca="false">X39/3600</f>
        <v>5.062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106" t="n">
        <f aca="false">L40</f>
        <v>3754.2336</v>
      </c>
      <c r="E40" s="106" t="n">
        <f aca="false">N40</f>
        <v>38.2698</v>
      </c>
      <c r="F40" s="106" t="n">
        <f aca="false">L40</f>
        <v>3754.2336</v>
      </c>
      <c r="G40" s="106" t="n">
        <f aca="false">O40</f>
        <v>39.151</v>
      </c>
      <c r="H40" s="106" t="n">
        <f aca="false">T40</f>
        <v>3486.7544</v>
      </c>
      <c r="I40" s="106" t="n">
        <f aca="false">V40</f>
        <v>38.5704</v>
      </c>
      <c r="J40" s="106" t="n">
        <f aca="false">T40</f>
        <v>3486.7544</v>
      </c>
      <c r="K40" s="106" t="n">
        <f aca="false">W40</f>
        <v>39.4749</v>
      </c>
      <c r="L40" s="47" t="n">
        <v>3754.2336</v>
      </c>
      <c r="M40" s="47" t="n">
        <v>33.9738</v>
      </c>
      <c r="N40" s="47" t="n">
        <v>38.2698</v>
      </c>
      <c r="O40" s="47" t="n">
        <v>39.151</v>
      </c>
      <c r="P40" s="47" t="n">
        <v>14605.28</v>
      </c>
      <c r="Q40" s="48" t="n">
        <v>44.73</v>
      </c>
      <c r="R40" s="47" t="n">
        <f aca="false">P40/3600</f>
        <v>4.05702222222222</v>
      </c>
      <c r="S40" s="53"/>
      <c r="T40" s="47" t="n">
        <v>3486.7544</v>
      </c>
      <c r="U40" s="47" t="n">
        <v>34.5959</v>
      </c>
      <c r="V40" s="47" t="n">
        <v>38.5704</v>
      </c>
      <c r="W40" s="47" t="n">
        <v>39.4749</v>
      </c>
      <c r="X40" s="47" t="n">
        <v>16042.58</v>
      </c>
      <c r="Y40" s="48" t="n">
        <v>52.57</v>
      </c>
      <c r="Z40" s="47" t="n">
        <f aca="false">X40/3600</f>
        <v>4.45627222222222</v>
      </c>
      <c r="AA40" s="53"/>
      <c r="AB40" s="53"/>
      <c r="AC40" s="53"/>
    </row>
    <row r="41" customFormat="false" ht="11.25" hidden="false" customHeight="false" outlineLevel="0" collapsed="false">
      <c r="A41" s="51"/>
      <c r="B41" s="51"/>
      <c r="C41" s="51" t="n">
        <v>32</v>
      </c>
      <c r="D41" s="106" t="n">
        <f aca="false">L41</f>
        <v>1730.8888</v>
      </c>
      <c r="E41" s="106" t="n">
        <f aca="false">N41</f>
        <v>36.3617</v>
      </c>
      <c r="F41" s="106" t="n">
        <f aca="false">L41</f>
        <v>1730.8888</v>
      </c>
      <c r="G41" s="106" t="n">
        <f aca="false">O41</f>
        <v>37.1602</v>
      </c>
      <c r="H41" s="106" t="n">
        <f aca="false">T41</f>
        <v>1660.7008</v>
      </c>
      <c r="I41" s="106" t="n">
        <f aca="false">V41</f>
        <v>36.5925</v>
      </c>
      <c r="J41" s="106" t="n">
        <f aca="false">T41</f>
        <v>1660.7008</v>
      </c>
      <c r="K41" s="106" t="n">
        <f aca="false">W41</f>
        <v>37.4193</v>
      </c>
      <c r="L41" s="47" t="n">
        <v>1730.8888</v>
      </c>
      <c r="M41" s="47" t="n">
        <v>30.9487</v>
      </c>
      <c r="N41" s="47" t="n">
        <v>36.3617</v>
      </c>
      <c r="O41" s="47" t="n">
        <v>37.1602</v>
      </c>
      <c r="P41" s="47" t="n">
        <v>12425.66</v>
      </c>
      <c r="Q41" s="48" t="n">
        <v>41.15</v>
      </c>
      <c r="R41" s="47" t="n">
        <f aca="false">P41/3600</f>
        <v>3.45157222222222</v>
      </c>
      <c r="S41" s="53"/>
      <c r="T41" s="47" t="n">
        <v>1660.7008</v>
      </c>
      <c r="U41" s="47" t="n">
        <v>31.4942</v>
      </c>
      <c r="V41" s="47" t="n">
        <v>36.5925</v>
      </c>
      <c r="W41" s="47" t="n">
        <v>37.4193</v>
      </c>
      <c r="X41" s="47" t="n">
        <v>14673.78</v>
      </c>
      <c r="Y41" s="48" t="n">
        <v>50.81</v>
      </c>
      <c r="Z41" s="47" t="n">
        <f aca="false">X41/3600</f>
        <v>4.07605</v>
      </c>
      <c r="AA41" s="53"/>
      <c r="AB41" s="53"/>
      <c r="AC41" s="53"/>
    </row>
    <row r="42" customFormat="false" ht="12" hidden="false" customHeight="false" outlineLevel="0" collapsed="false">
      <c r="A42" s="51"/>
      <c r="B42" s="54"/>
      <c r="C42" s="54" t="n">
        <v>37</v>
      </c>
      <c r="D42" s="107" t="n">
        <f aca="false">L42</f>
        <v>805.5632</v>
      </c>
      <c r="E42" s="107" t="n">
        <f aca="false">N42</f>
        <v>34.7066</v>
      </c>
      <c r="F42" s="107" t="n">
        <f aca="false">L42</f>
        <v>805.5632</v>
      </c>
      <c r="G42" s="107" t="n">
        <f aca="false">O42</f>
        <v>35.4468</v>
      </c>
      <c r="H42" s="107" t="n">
        <f aca="false">T42</f>
        <v>792.7496</v>
      </c>
      <c r="I42" s="107" t="n">
        <f aca="false">V42</f>
        <v>34.9265</v>
      </c>
      <c r="J42" s="107" t="n">
        <f aca="false">T42</f>
        <v>792.7496</v>
      </c>
      <c r="K42" s="107" t="n">
        <f aca="false">W42</f>
        <v>35.7111</v>
      </c>
      <c r="L42" s="56" t="n">
        <v>805.5632</v>
      </c>
      <c r="M42" s="56" t="n">
        <v>28.196</v>
      </c>
      <c r="N42" s="56" t="n">
        <v>34.7066</v>
      </c>
      <c r="O42" s="56" t="n">
        <v>35.4468</v>
      </c>
      <c r="P42" s="56" t="n">
        <v>11534.12</v>
      </c>
      <c r="Q42" s="56" t="n">
        <v>40.15</v>
      </c>
      <c r="R42" s="56" t="n">
        <f aca="false">P42/3600</f>
        <v>3.20392222222222</v>
      </c>
      <c r="S42" s="54"/>
      <c r="T42" s="56" t="n">
        <v>792.7496</v>
      </c>
      <c r="U42" s="56" t="n">
        <v>28.6072</v>
      </c>
      <c r="V42" s="56" t="n">
        <v>34.9265</v>
      </c>
      <c r="W42" s="56" t="n">
        <v>35.7111</v>
      </c>
      <c r="X42" s="56" t="n">
        <v>13799.98</v>
      </c>
      <c r="Y42" s="56" t="n">
        <v>47.84</v>
      </c>
      <c r="Z42" s="56" t="n">
        <f aca="false">X42/3600</f>
        <v>3.83332777777778</v>
      </c>
      <c r="AA42" s="54"/>
      <c r="AB42" s="54"/>
      <c r="AC42" s="54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105" t="n">
        <f aca="false">L43</f>
        <v>5210.7264</v>
      </c>
      <c r="E43" s="105" t="n">
        <f aca="false">N43</f>
        <v>40.9481</v>
      </c>
      <c r="F43" s="105" t="n">
        <f aca="false">L43</f>
        <v>5210.7264</v>
      </c>
      <c r="G43" s="105" t="n">
        <f aca="false">O43</f>
        <v>42.449</v>
      </c>
      <c r="H43" s="105" t="n">
        <f aca="false">T43</f>
        <v>5179.0864</v>
      </c>
      <c r="I43" s="105" t="n">
        <f aca="false">V43</f>
        <v>41.0956</v>
      </c>
      <c r="J43" s="105" t="n">
        <f aca="false">T43</f>
        <v>5179.0864</v>
      </c>
      <c r="K43" s="105" t="n">
        <f aca="false">W43</f>
        <v>42.6114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8" t="n">
        <v>12947.23</v>
      </c>
      <c r="Q43" s="48" t="n">
        <v>27.93</v>
      </c>
      <c r="R43" s="58" t="n">
        <f aca="false">P43/3600</f>
        <v>3.59645277777778</v>
      </c>
      <c r="S43" s="103"/>
      <c r="T43" s="58" t="n">
        <v>5179.0864</v>
      </c>
      <c r="U43" s="58" t="n">
        <v>38.8404</v>
      </c>
      <c r="V43" s="58" t="n">
        <v>41.0956</v>
      </c>
      <c r="W43" s="58" t="n">
        <v>42.6114</v>
      </c>
      <c r="X43" s="58" t="n">
        <v>14424.79</v>
      </c>
      <c r="Y43" s="48" t="n">
        <v>34.27</v>
      </c>
      <c r="Z43" s="58" t="n">
        <f aca="false">X43/3600</f>
        <v>4.0068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106" t="n">
        <f aca="false">L44</f>
        <v>2266.9032</v>
      </c>
      <c r="E44" s="106" t="n">
        <f aca="false">N44</f>
        <v>38.6387</v>
      </c>
      <c r="F44" s="106" t="n">
        <f aca="false">L44</f>
        <v>2266.9032</v>
      </c>
      <c r="G44" s="106" t="n">
        <f aca="false">O44</f>
        <v>40.272</v>
      </c>
      <c r="H44" s="106" t="n">
        <f aca="false">T44</f>
        <v>2264.852</v>
      </c>
      <c r="I44" s="106" t="n">
        <f aca="false">V44</f>
        <v>38.8359</v>
      </c>
      <c r="J44" s="106" t="n">
        <f aca="false">T44</f>
        <v>2264.852</v>
      </c>
      <c r="K44" s="106" t="n">
        <f aca="false">W44</f>
        <v>40.5028</v>
      </c>
      <c r="L44" s="47" t="n">
        <v>2266.9032</v>
      </c>
      <c r="M44" s="47" t="n">
        <v>35.5362</v>
      </c>
      <c r="N44" s="47" t="n">
        <v>38.6387</v>
      </c>
      <c r="O44" s="47" t="n">
        <v>40.272</v>
      </c>
      <c r="P44" s="47" t="n">
        <v>11358.89</v>
      </c>
      <c r="Q44" s="48" t="n">
        <v>26.16</v>
      </c>
      <c r="R44" s="47" t="n">
        <f aca="false">P44/3600</f>
        <v>3.15524722222222</v>
      </c>
      <c r="S44" s="53"/>
      <c r="T44" s="47" t="n">
        <v>2264.852</v>
      </c>
      <c r="U44" s="47" t="n">
        <v>35.7024</v>
      </c>
      <c r="V44" s="47" t="n">
        <v>38.8359</v>
      </c>
      <c r="W44" s="47" t="n">
        <v>40.5028</v>
      </c>
      <c r="X44" s="47" t="n">
        <v>12801.13</v>
      </c>
      <c r="Y44" s="48" t="n">
        <v>31.95</v>
      </c>
      <c r="Z44" s="47" t="n">
        <f aca="false">X44/3600</f>
        <v>3.55586944444444</v>
      </c>
      <c r="AA44" s="53"/>
      <c r="AB44" s="53"/>
      <c r="AC44" s="53"/>
    </row>
    <row r="45" customFormat="false" ht="11.25" hidden="false" customHeight="false" outlineLevel="0" collapsed="false">
      <c r="A45" s="51"/>
      <c r="B45" s="51"/>
      <c r="C45" s="51" t="n">
        <v>32</v>
      </c>
      <c r="D45" s="106" t="n">
        <f aca="false">L45</f>
        <v>1072.2152</v>
      </c>
      <c r="E45" s="106" t="n">
        <f aca="false">N45</f>
        <v>36.6536</v>
      </c>
      <c r="F45" s="106" t="n">
        <f aca="false">L45</f>
        <v>1072.2152</v>
      </c>
      <c r="G45" s="106" t="n">
        <f aca="false">O45</f>
        <v>38.3324</v>
      </c>
      <c r="H45" s="106" t="n">
        <f aca="false">T45</f>
        <v>1083.8128</v>
      </c>
      <c r="I45" s="106" t="n">
        <f aca="false">V45</f>
        <v>36.8157</v>
      </c>
      <c r="J45" s="106" t="n">
        <f aca="false">T45</f>
        <v>1083.8128</v>
      </c>
      <c r="K45" s="106" t="n">
        <f aca="false">W45</f>
        <v>38.555</v>
      </c>
      <c r="L45" s="47" t="n">
        <v>1072.2152</v>
      </c>
      <c r="M45" s="47" t="n">
        <v>32.6981</v>
      </c>
      <c r="N45" s="47" t="n">
        <v>36.6536</v>
      </c>
      <c r="O45" s="47" t="n">
        <v>38.3324</v>
      </c>
      <c r="P45" s="47" t="n">
        <v>10227.14</v>
      </c>
      <c r="Q45" s="48" t="n">
        <v>25.14</v>
      </c>
      <c r="R45" s="47" t="n">
        <f aca="false">P45/3600</f>
        <v>2.84087222222222</v>
      </c>
      <c r="S45" s="53"/>
      <c r="T45" s="47" t="n">
        <v>1083.8128</v>
      </c>
      <c r="U45" s="47" t="n">
        <v>32.8457</v>
      </c>
      <c r="V45" s="47" t="n">
        <v>36.8157</v>
      </c>
      <c r="W45" s="47" t="n">
        <v>38.555</v>
      </c>
      <c r="X45" s="47" t="n">
        <v>11534.17</v>
      </c>
      <c r="Y45" s="48" t="n">
        <v>29.81</v>
      </c>
      <c r="Z45" s="47" t="n">
        <f aca="false">X45/3600</f>
        <v>3.20393611111111</v>
      </c>
      <c r="AA45" s="53"/>
      <c r="AB45" s="53"/>
      <c r="AC45" s="53"/>
    </row>
    <row r="46" customFormat="false" ht="12" hidden="false" customHeight="false" outlineLevel="0" collapsed="false">
      <c r="A46" s="54"/>
      <c r="B46" s="54"/>
      <c r="C46" s="54" t="n">
        <v>37</v>
      </c>
      <c r="D46" s="107" t="n">
        <f aca="false">L46</f>
        <v>522.0528</v>
      </c>
      <c r="E46" s="107" t="n">
        <f aca="false">N46</f>
        <v>34.8789</v>
      </c>
      <c r="F46" s="107" t="n">
        <f aca="false">L46</f>
        <v>522.0528</v>
      </c>
      <c r="G46" s="107" t="n">
        <f aca="false">O46</f>
        <v>36.4842</v>
      </c>
      <c r="H46" s="107" t="n">
        <f aca="false">T46</f>
        <v>528.4656</v>
      </c>
      <c r="I46" s="107" t="n">
        <f aca="false">V46</f>
        <v>35.0053</v>
      </c>
      <c r="J46" s="107" t="n">
        <f aca="false">T46</f>
        <v>528.4656</v>
      </c>
      <c r="K46" s="107" t="n">
        <f aca="false">W46</f>
        <v>36.6252</v>
      </c>
      <c r="L46" s="56" t="n">
        <v>522.0528</v>
      </c>
      <c r="M46" s="56" t="n">
        <v>30.1302</v>
      </c>
      <c r="N46" s="56" t="n">
        <v>34.8789</v>
      </c>
      <c r="O46" s="56" t="n">
        <v>36.4842</v>
      </c>
      <c r="P46" s="56" t="n">
        <v>9371.34</v>
      </c>
      <c r="Q46" s="56" t="n">
        <v>24.49</v>
      </c>
      <c r="R46" s="56" t="n">
        <f aca="false">P46/3600</f>
        <v>2.60315</v>
      </c>
      <c r="S46" s="54"/>
      <c r="T46" s="56" t="n">
        <v>528.4656</v>
      </c>
      <c r="U46" s="56" t="n">
        <v>30.2345</v>
      </c>
      <c r="V46" s="56" t="n">
        <v>35.0053</v>
      </c>
      <c r="W46" s="56" t="n">
        <v>36.6252</v>
      </c>
      <c r="X46" s="56" t="n">
        <v>10636.1</v>
      </c>
      <c r="Y46" s="56" t="n">
        <v>27.56</v>
      </c>
      <c r="Z46" s="56" t="n">
        <f aca="false">X46/3600</f>
        <v>2.95447222222222</v>
      </c>
      <c r="AA46" s="54"/>
      <c r="AB46" s="54"/>
      <c r="AC46" s="54"/>
    </row>
    <row r="47" customFormat="false" ht="11.25" hidden="false" customHeight="false" outlineLevel="0" collapsed="false">
      <c r="A47" s="45" t="s">
        <v>11</v>
      </c>
      <c r="B47" s="45" t="s">
        <v>59</v>
      </c>
      <c r="C47" s="45" t="n">
        <v>22</v>
      </c>
      <c r="D47" s="105" t="n">
        <f aca="false">L47</f>
        <v>1703.0736</v>
      </c>
      <c r="E47" s="105" t="n">
        <f aca="false">N47</f>
        <v>43.4627</v>
      </c>
      <c r="F47" s="105" t="n">
        <f aca="false">L47</f>
        <v>1703.0736</v>
      </c>
      <c r="G47" s="105" t="n">
        <f aca="false">O47</f>
        <v>42.4903</v>
      </c>
      <c r="H47" s="105" t="n">
        <f aca="false">T47</f>
        <v>1699.7544</v>
      </c>
      <c r="I47" s="105" t="n">
        <f aca="false">V47</f>
        <v>43.5897</v>
      </c>
      <c r="J47" s="105" t="n">
        <f aca="false">T47</f>
        <v>1699.7544</v>
      </c>
      <c r="K47" s="105" t="n">
        <f aca="false">W47</f>
        <v>42.625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8" t="n">
        <v>4279.48</v>
      </c>
      <c r="Q47" s="48" t="n">
        <v>16.15</v>
      </c>
      <c r="R47" s="58" t="n">
        <f aca="false">P47/3600</f>
        <v>1.18874444444444</v>
      </c>
      <c r="S47" s="103"/>
      <c r="T47" s="58" t="n">
        <v>1699.7544</v>
      </c>
      <c r="U47" s="58" t="n">
        <v>40.4779</v>
      </c>
      <c r="V47" s="58" t="n">
        <v>43.5897</v>
      </c>
      <c r="W47" s="58" t="n">
        <v>42.6255</v>
      </c>
      <c r="X47" s="58" t="n">
        <v>4814.2</v>
      </c>
      <c r="Y47" s="48" t="n">
        <v>18.06</v>
      </c>
      <c r="Z47" s="58" t="n">
        <f aca="false">X47/3600</f>
        <v>1.337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106" t="n">
        <f aca="false">L48</f>
        <v>857.248</v>
      </c>
      <c r="E48" s="106" t="n">
        <f aca="false">N48</f>
        <v>40.9328</v>
      </c>
      <c r="F48" s="106" t="n">
        <f aca="false">L48</f>
        <v>857.248</v>
      </c>
      <c r="G48" s="106" t="n">
        <f aca="false">O48</f>
        <v>39.452</v>
      </c>
      <c r="H48" s="106" t="n">
        <f aca="false">T48</f>
        <v>864.3272</v>
      </c>
      <c r="I48" s="106" t="n">
        <f aca="false">V48</f>
        <v>41.0775</v>
      </c>
      <c r="J48" s="106" t="n">
        <f aca="false">T48</f>
        <v>864.3272</v>
      </c>
      <c r="K48" s="106" t="n">
        <f aca="false">W48</f>
        <v>39.6634</v>
      </c>
      <c r="L48" s="47" t="n">
        <v>857.248</v>
      </c>
      <c r="M48" s="47" t="n">
        <v>36.5643</v>
      </c>
      <c r="N48" s="47" t="n">
        <v>40.9328</v>
      </c>
      <c r="O48" s="47" t="n">
        <v>39.452</v>
      </c>
      <c r="P48" s="47" t="n">
        <v>3890.22</v>
      </c>
      <c r="Q48" s="48" t="n">
        <v>15.53</v>
      </c>
      <c r="R48" s="47" t="n">
        <f aca="false">P48/3600</f>
        <v>1.08061666666667</v>
      </c>
      <c r="S48" s="53"/>
      <c r="T48" s="47" t="n">
        <v>864.3272</v>
      </c>
      <c r="U48" s="47" t="n">
        <v>36.749</v>
      </c>
      <c r="V48" s="47" t="n">
        <v>41.0775</v>
      </c>
      <c r="W48" s="47" t="n">
        <v>39.6634</v>
      </c>
      <c r="X48" s="47" t="n">
        <v>4421.88</v>
      </c>
      <c r="Y48" s="48" t="n">
        <v>17.21</v>
      </c>
      <c r="Z48" s="47" t="n">
        <f aca="false">X48/3600</f>
        <v>1.2283</v>
      </c>
      <c r="AA48" s="53"/>
      <c r="AB48" s="53"/>
      <c r="AC48" s="53"/>
    </row>
    <row r="49" customFormat="false" ht="11.25" hidden="false" customHeight="false" outlineLevel="0" collapsed="false">
      <c r="A49" s="51"/>
      <c r="B49" s="51"/>
      <c r="C49" s="51" t="n">
        <v>32</v>
      </c>
      <c r="D49" s="106" t="n">
        <f aca="false">L49</f>
        <v>432.3096</v>
      </c>
      <c r="E49" s="106" t="n">
        <f aca="false">N49</f>
        <v>38.746</v>
      </c>
      <c r="F49" s="106" t="n">
        <f aca="false">L49</f>
        <v>432.3096</v>
      </c>
      <c r="G49" s="106" t="n">
        <f aca="false">O49</f>
        <v>36.8712</v>
      </c>
      <c r="H49" s="106" t="n">
        <f aca="false">T49</f>
        <v>438.1784</v>
      </c>
      <c r="I49" s="106" t="n">
        <f aca="false">V49</f>
        <v>38.8147</v>
      </c>
      <c r="J49" s="106" t="n">
        <f aca="false">T49</f>
        <v>438.1784</v>
      </c>
      <c r="K49" s="106" t="n">
        <f aca="false">W49</f>
        <v>36.9863</v>
      </c>
      <c r="L49" s="47" t="n">
        <v>432.3096</v>
      </c>
      <c r="M49" s="47" t="n">
        <v>33.2902</v>
      </c>
      <c r="N49" s="47" t="n">
        <v>38.746</v>
      </c>
      <c r="O49" s="47" t="n">
        <v>36.8712</v>
      </c>
      <c r="P49" s="47" t="n">
        <v>3547.08</v>
      </c>
      <c r="Q49" s="48" t="n">
        <v>15.08</v>
      </c>
      <c r="R49" s="47" t="n">
        <f aca="false">P49/3600</f>
        <v>0.9853</v>
      </c>
      <c r="S49" s="53"/>
      <c r="T49" s="47" t="n">
        <v>438.1784</v>
      </c>
      <c r="U49" s="47" t="n">
        <v>33.43</v>
      </c>
      <c r="V49" s="47" t="n">
        <v>38.8147</v>
      </c>
      <c r="W49" s="47" t="n">
        <v>36.9863</v>
      </c>
      <c r="X49" s="47" t="n">
        <v>4074.15</v>
      </c>
      <c r="Y49" s="48" t="n">
        <v>16.32</v>
      </c>
      <c r="Z49" s="47" t="n">
        <f aca="false">X49/3600</f>
        <v>1.13170833333333</v>
      </c>
      <c r="AA49" s="53"/>
      <c r="AB49" s="53"/>
      <c r="AC49" s="53"/>
    </row>
    <row r="50" customFormat="false" ht="12" hidden="false" customHeight="false" outlineLevel="0" collapsed="false">
      <c r="A50" s="51"/>
      <c r="B50" s="54"/>
      <c r="C50" s="54" t="n">
        <v>37</v>
      </c>
      <c r="D50" s="107" t="n">
        <f aca="false">L50</f>
        <v>228.5424</v>
      </c>
      <c r="E50" s="107" t="n">
        <f aca="false">N50</f>
        <v>36.7122</v>
      </c>
      <c r="F50" s="107" t="n">
        <f aca="false">L50</f>
        <v>228.5424</v>
      </c>
      <c r="G50" s="107" t="n">
        <f aca="false">O50</f>
        <v>34.677</v>
      </c>
      <c r="H50" s="107" t="n">
        <f aca="false">T50</f>
        <v>231.5872</v>
      </c>
      <c r="I50" s="107" t="n">
        <f aca="false">V50</f>
        <v>36.838</v>
      </c>
      <c r="J50" s="107" t="n">
        <f aca="false">T50</f>
        <v>231.5872</v>
      </c>
      <c r="K50" s="107" t="n">
        <f aca="false">W50</f>
        <v>34.803</v>
      </c>
      <c r="L50" s="56" t="n">
        <v>228.5424</v>
      </c>
      <c r="M50" s="56" t="n">
        <v>30.5539</v>
      </c>
      <c r="N50" s="56" t="n">
        <v>36.7122</v>
      </c>
      <c r="O50" s="56" t="n">
        <v>34.677</v>
      </c>
      <c r="P50" s="56" t="n">
        <v>3304.21</v>
      </c>
      <c r="Q50" s="56" t="n">
        <v>14.81</v>
      </c>
      <c r="R50" s="56" t="n">
        <f aca="false">P50/3600</f>
        <v>0.917836111111111</v>
      </c>
      <c r="S50" s="54"/>
      <c r="T50" s="56" t="n">
        <v>231.5872</v>
      </c>
      <c r="U50" s="56" t="n">
        <v>30.6374</v>
      </c>
      <c r="V50" s="56" t="n">
        <v>36.838</v>
      </c>
      <c r="W50" s="56" t="n">
        <v>34.803</v>
      </c>
      <c r="X50" s="56" t="n">
        <v>3808</v>
      </c>
      <c r="Y50" s="56" t="n">
        <v>15.88</v>
      </c>
      <c r="Z50" s="56" t="n">
        <f aca="false">X50/3600</f>
        <v>1.05777777777778</v>
      </c>
      <c r="AA50" s="54"/>
      <c r="AB50" s="54"/>
      <c r="AC50" s="54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60" t="n">
        <f aca="false">L51</f>
        <v>2296.5056</v>
      </c>
      <c r="E51" s="60" t="n">
        <f aca="false">N51</f>
        <v>42.3712</v>
      </c>
      <c r="F51" s="60" t="n">
        <f aca="false">L51</f>
        <v>2296.5056</v>
      </c>
      <c r="G51" s="60" t="n">
        <f aca="false">O51</f>
        <v>43.2402</v>
      </c>
      <c r="H51" s="60" t="n">
        <f aca="false">T51</f>
        <v>1882.1992</v>
      </c>
      <c r="I51" s="60" t="n">
        <f aca="false">V51</f>
        <v>42.801</v>
      </c>
      <c r="J51" s="60" t="n">
        <f aca="false">T51</f>
        <v>1882.1992</v>
      </c>
      <c r="K51" s="60" t="n">
        <f aca="false">W51</f>
        <v>43.84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8" t="n">
        <v>4225.69</v>
      </c>
      <c r="Q51" s="48" t="n">
        <v>19.13</v>
      </c>
      <c r="R51" s="58" t="n">
        <f aca="false">P51/3600</f>
        <v>1.17380277777778</v>
      </c>
      <c r="S51" s="103"/>
      <c r="T51" s="58" t="n">
        <v>1882.1992</v>
      </c>
      <c r="U51" s="58" t="n">
        <v>37.7267</v>
      </c>
      <c r="V51" s="58" t="n">
        <v>42.801</v>
      </c>
      <c r="W51" s="58" t="n">
        <v>43.843</v>
      </c>
      <c r="X51" s="58" t="n">
        <v>4759.96</v>
      </c>
      <c r="Y51" s="48" t="n">
        <v>22.32</v>
      </c>
      <c r="Z51" s="58" t="n">
        <f aca="false">X51/3600</f>
        <v>1.3222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866.5088</v>
      </c>
      <c r="E52" s="46" t="n">
        <f aca="false">N52</f>
        <v>40.573</v>
      </c>
      <c r="F52" s="46" t="n">
        <f aca="false">L52</f>
        <v>866.5088</v>
      </c>
      <c r="G52" s="46" t="n">
        <f aca="false">O52</f>
        <v>41.3526</v>
      </c>
      <c r="H52" s="46" t="n">
        <f aca="false">T52</f>
        <v>717.8992</v>
      </c>
      <c r="I52" s="46" t="n">
        <f aca="false">V52</f>
        <v>40.9059</v>
      </c>
      <c r="J52" s="46" t="n">
        <f aca="false">T52</f>
        <v>717.8992</v>
      </c>
      <c r="K52" s="46" t="n">
        <f aca="false">W52</f>
        <v>41.7988</v>
      </c>
      <c r="L52" s="47" t="n">
        <v>866.5088</v>
      </c>
      <c r="M52" s="47" t="n">
        <v>33.529</v>
      </c>
      <c r="N52" s="47" t="n">
        <v>40.573</v>
      </c>
      <c r="O52" s="47" t="n">
        <v>41.3526</v>
      </c>
      <c r="P52" s="47" t="n">
        <v>3429.97</v>
      </c>
      <c r="Q52" s="48" t="n">
        <v>18.33</v>
      </c>
      <c r="R52" s="47" t="n">
        <f aca="false">P52/3600</f>
        <v>0.952769444444444</v>
      </c>
      <c r="S52" s="53"/>
      <c r="T52" s="47" t="n">
        <v>717.8992</v>
      </c>
      <c r="U52" s="47" t="n">
        <v>34.5634</v>
      </c>
      <c r="V52" s="47" t="n">
        <v>40.9059</v>
      </c>
      <c r="W52" s="47" t="n">
        <v>41.7988</v>
      </c>
      <c r="X52" s="47" t="n">
        <v>4012.14</v>
      </c>
      <c r="Y52" s="48" t="n">
        <v>21.44</v>
      </c>
      <c r="Z52" s="47" t="n">
        <f aca="false">X52/3600</f>
        <v>1.11448333333333</v>
      </c>
      <c r="AA52" s="53"/>
      <c r="AB52" s="53"/>
      <c r="AC52" s="53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76.3824</v>
      </c>
      <c r="E53" s="46" t="n">
        <f aca="false">N53</f>
        <v>39.17</v>
      </c>
      <c r="F53" s="46" t="n">
        <f aca="false">L53</f>
        <v>376.3824</v>
      </c>
      <c r="G53" s="46" t="n">
        <f aca="false">O53</f>
        <v>39.8061</v>
      </c>
      <c r="H53" s="46" t="n">
        <f aca="false">T53</f>
        <v>336.7992</v>
      </c>
      <c r="I53" s="46" t="n">
        <f aca="false">V53</f>
        <v>39.4336</v>
      </c>
      <c r="J53" s="46" t="n">
        <f aca="false">T53</f>
        <v>336.7992</v>
      </c>
      <c r="K53" s="46" t="n">
        <f aca="false">W53</f>
        <v>40.0927</v>
      </c>
      <c r="L53" s="47" t="n">
        <v>376.3824</v>
      </c>
      <c r="M53" s="47" t="n">
        <v>30.7453</v>
      </c>
      <c r="N53" s="47" t="n">
        <v>39.17</v>
      </c>
      <c r="O53" s="47" t="n">
        <v>39.8061</v>
      </c>
      <c r="P53" s="47" t="n">
        <v>3044.17</v>
      </c>
      <c r="Q53" s="48" t="n">
        <v>18.48</v>
      </c>
      <c r="R53" s="47" t="n">
        <f aca="false">P53/3600</f>
        <v>0.845602777777778</v>
      </c>
      <c r="S53" s="53"/>
      <c r="T53" s="47" t="n">
        <v>336.7992</v>
      </c>
      <c r="U53" s="47" t="n">
        <v>31.8501</v>
      </c>
      <c r="V53" s="47" t="n">
        <v>39.4336</v>
      </c>
      <c r="W53" s="47" t="n">
        <v>40.0927</v>
      </c>
      <c r="X53" s="47" t="n">
        <v>3724.87</v>
      </c>
      <c r="Y53" s="48" t="n">
        <v>21.67</v>
      </c>
      <c r="Z53" s="47" t="n">
        <f aca="false">X53/3600</f>
        <v>1.03468611111111</v>
      </c>
      <c r="AA53" s="53"/>
      <c r="AB53" s="53"/>
      <c r="AC53" s="53"/>
    </row>
    <row r="54" customFormat="false" ht="12" hidden="false" customHeight="false" outlineLevel="0" collapsed="false">
      <c r="A54" s="51"/>
      <c r="B54" s="54"/>
      <c r="C54" s="54" t="n">
        <v>37</v>
      </c>
      <c r="D54" s="55" t="n">
        <f aca="false">L54</f>
        <v>195.2384</v>
      </c>
      <c r="E54" s="55" t="n">
        <f aca="false">N54</f>
        <v>37.9981</v>
      </c>
      <c r="F54" s="55" t="n">
        <f aca="false">L54</f>
        <v>195.2384</v>
      </c>
      <c r="G54" s="55" t="n">
        <f aca="false">O54</f>
        <v>38.4184</v>
      </c>
      <c r="H54" s="55" t="n">
        <f aca="false">T54</f>
        <v>181.7288</v>
      </c>
      <c r="I54" s="55" t="n">
        <f aca="false">V54</f>
        <v>38.1952</v>
      </c>
      <c r="J54" s="55" t="n">
        <f aca="false">T54</f>
        <v>181.7288</v>
      </c>
      <c r="K54" s="55" t="n">
        <f aca="false">W54</f>
        <v>38.6629</v>
      </c>
      <c r="L54" s="56" t="n">
        <v>195.2384</v>
      </c>
      <c r="M54" s="56" t="n">
        <v>28.3089</v>
      </c>
      <c r="N54" s="56" t="n">
        <v>37.9981</v>
      </c>
      <c r="O54" s="56" t="n">
        <v>38.4184</v>
      </c>
      <c r="P54" s="56" t="n">
        <v>2907.51</v>
      </c>
      <c r="Q54" s="56" t="n">
        <v>17.88</v>
      </c>
      <c r="R54" s="56" t="n">
        <f aca="false">P54/3600</f>
        <v>0.807641666666667</v>
      </c>
      <c r="S54" s="54"/>
      <c r="T54" s="56" t="n">
        <v>181.7288</v>
      </c>
      <c r="U54" s="56" t="n">
        <v>29.1601</v>
      </c>
      <c r="V54" s="56" t="n">
        <v>38.1952</v>
      </c>
      <c r="W54" s="56" t="n">
        <v>38.6629</v>
      </c>
      <c r="X54" s="56" t="n">
        <v>3617.5</v>
      </c>
      <c r="Y54" s="56" t="n">
        <v>20.23</v>
      </c>
      <c r="Z54" s="56" t="n">
        <f aca="false">X54/3600</f>
        <v>1.00486111111111</v>
      </c>
      <c r="AA54" s="54"/>
      <c r="AB54" s="54"/>
      <c r="AC54" s="54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105" t="n">
        <f aca="false">L55</f>
        <v>1947.1088</v>
      </c>
      <c r="E55" s="105" t="n">
        <f aca="false">N55</f>
        <v>40.7226</v>
      </c>
      <c r="F55" s="105" t="n">
        <f aca="false">L55</f>
        <v>1947.1088</v>
      </c>
      <c r="G55" s="105" t="n">
        <f aca="false">O55</f>
        <v>41.5241</v>
      </c>
      <c r="H55" s="105" t="n">
        <f aca="false">T55</f>
        <v>1830.484</v>
      </c>
      <c r="I55" s="105" t="n">
        <f aca="false">V55</f>
        <v>40.9882</v>
      </c>
      <c r="J55" s="105" t="n">
        <f aca="false">T55</f>
        <v>1830.484</v>
      </c>
      <c r="K55" s="105" t="n">
        <f aca="false">W55</f>
        <v>41.827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8" t="n">
        <v>3414.68</v>
      </c>
      <c r="Q55" s="48" t="n">
        <v>16.03</v>
      </c>
      <c r="R55" s="58" t="n">
        <f aca="false">P55/3600</f>
        <v>0.948522222222222</v>
      </c>
      <c r="S55" s="103"/>
      <c r="T55" s="58" t="n">
        <v>1830.484</v>
      </c>
      <c r="U55" s="58" t="n">
        <v>38.0465</v>
      </c>
      <c r="V55" s="58" t="n">
        <v>40.9882</v>
      </c>
      <c r="W55" s="58" t="n">
        <v>41.8272</v>
      </c>
      <c r="X55" s="58" t="n">
        <v>3911.96</v>
      </c>
      <c r="Y55" s="48" t="n">
        <v>18.15</v>
      </c>
      <c r="Z55" s="58" t="n">
        <f aca="false">X55/3600</f>
        <v>1.0866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106" t="n">
        <f aca="false">L56</f>
        <v>883.9888</v>
      </c>
      <c r="E56" s="106" t="n">
        <f aca="false">N56</f>
        <v>38.2148</v>
      </c>
      <c r="F56" s="106" t="n">
        <f aca="false">L56</f>
        <v>883.9888</v>
      </c>
      <c r="G56" s="106" t="n">
        <f aca="false">O56</f>
        <v>38.9236</v>
      </c>
      <c r="H56" s="106" t="n">
        <f aca="false">T56</f>
        <v>853.3792</v>
      </c>
      <c r="I56" s="106" t="n">
        <f aca="false">V56</f>
        <v>38.4698</v>
      </c>
      <c r="J56" s="106" t="n">
        <f aca="false">T56</f>
        <v>853.3792</v>
      </c>
      <c r="K56" s="106" t="n">
        <f aca="false">W56</f>
        <v>39.1944</v>
      </c>
      <c r="L56" s="47" t="n">
        <v>883.9888</v>
      </c>
      <c r="M56" s="47" t="n">
        <v>34.2993</v>
      </c>
      <c r="N56" s="47" t="n">
        <v>38.2148</v>
      </c>
      <c r="O56" s="47" t="n">
        <v>38.9236</v>
      </c>
      <c r="P56" s="47" t="n">
        <v>3102.81</v>
      </c>
      <c r="Q56" s="48" t="n">
        <v>16.53</v>
      </c>
      <c r="R56" s="47" t="n">
        <f aca="false">P56/3600</f>
        <v>0.861891666666667</v>
      </c>
      <c r="S56" s="53"/>
      <c r="T56" s="47" t="n">
        <v>853.3792</v>
      </c>
      <c r="U56" s="47" t="n">
        <v>34.7142</v>
      </c>
      <c r="V56" s="47" t="n">
        <v>38.4698</v>
      </c>
      <c r="W56" s="47" t="n">
        <v>39.1944</v>
      </c>
      <c r="X56" s="47" t="n">
        <v>3489.06</v>
      </c>
      <c r="Y56" s="48" t="n">
        <v>17.48</v>
      </c>
      <c r="Z56" s="47" t="n">
        <f aca="false">X56/3600</f>
        <v>0.969183333333333</v>
      </c>
      <c r="AA56" s="53"/>
      <c r="AB56" s="53"/>
      <c r="AC56" s="53"/>
    </row>
    <row r="57" customFormat="false" ht="11.25" hidden="false" customHeight="false" outlineLevel="0" collapsed="false">
      <c r="A57" s="51"/>
      <c r="B57" s="51"/>
      <c r="C57" s="51" t="n">
        <v>32</v>
      </c>
      <c r="D57" s="106" t="n">
        <f aca="false">L57</f>
        <v>414.2928</v>
      </c>
      <c r="E57" s="106" t="n">
        <f aca="false">N57</f>
        <v>36.1414</v>
      </c>
      <c r="F57" s="106" t="n">
        <f aca="false">L57</f>
        <v>414.2928</v>
      </c>
      <c r="G57" s="106" t="n">
        <f aca="false">O57</f>
        <v>36.8073</v>
      </c>
      <c r="H57" s="106" t="n">
        <f aca="false">T57</f>
        <v>407.5336</v>
      </c>
      <c r="I57" s="106" t="n">
        <f aca="false">V57</f>
        <v>36.3285</v>
      </c>
      <c r="J57" s="106" t="n">
        <f aca="false">T57</f>
        <v>407.5336</v>
      </c>
      <c r="K57" s="106" t="n">
        <f aca="false">W57</f>
        <v>37.0136</v>
      </c>
      <c r="L57" s="47" t="n">
        <v>414.2928</v>
      </c>
      <c r="M57" s="47" t="n">
        <v>31.2238</v>
      </c>
      <c r="N57" s="47" t="n">
        <v>36.1414</v>
      </c>
      <c r="O57" s="47" t="n">
        <v>36.8073</v>
      </c>
      <c r="P57" s="47" t="n">
        <v>2673.37</v>
      </c>
      <c r="Q57" s="48" t="n">
        <v>15.08</v>
      </c>
      <c r="R57" s="47" t="n">
        <f aca="false">P57/3600</f>
        <v>0.742602777777778</v>
      </c>
      <c r="S57" s="53"/>
      <c r="T57" s="47" t="n">
        <v>407.5336</v>
      </c>
      <c r="U57" s="47" t="n">
        <v>31.5348</v>
      </c>
      <c r="V57" s="47" t="n">
        <v>36.3285</v>
      </c>
      <c r="W57" s="47" t="n">
        <v>37.0136</v>
      </c>
      <c r="X57" s="47" t="n">
        <v>3221.18</v>
      </c>
      <c r="Y57" s="48" t="n">
        <v>16.29</v>
      </c>
      <c r="Z57" s="47" t="n">
        <f aca="false">X57/3600</f>
        <v>0.894772222222222</v>
      </c>
      <c r="AA57" s="53"/>
      <c r="AB57" s="53"/>
      <c r="AC57" s="53"/>
    </row>
    <row r="58" customFormat="false" ht="12" hidden="false" customHeight="false" outlineLevel="0" collapsed="false">
      <c r="A58" s="51"/>
      <c r="B58" s="54"/>
      <c r="C58" s="54" t="n">
        <v>37</v>
      </c>
      <c r="D58" s="107" t="n">
        <f aca="false">L58</f>
        <v>196.904</v>
      </c>
      <c r="E58" s="107" t="n">
        <f aca="false">N58</f>
        <v>34.2859</v>
      </c>
      <c r="F58" s="107" t="n">
        <f aca="false">L58</f>
        <v>196.904</v>
      </c>
      <c r="G58" s="107" t="n">
        <f aca="false">O58</f>
        <v>34.8931</v>
      </c>
      <c r="H58" s="107" t="n">
        <f aca="false">T58</f>
        <v>197.304</v>
      </c>
      <c r="I58" s="107" t="n">
        <f aca="false">V58</f>
        <v>34.5024</v>
      </c>
      <c r="J58" s="107" t="n">
        <f aca="false">T58</f>
        <v>197.304</v>
      </c>
      <c r="K58" s="107" t="n">
        <f aca="false">W58</f>
        <v>35.1281</v>
      </c>
      <c r="L58" s="56" t="n">
        <v>196.904</v>
      </c>
      <c r="M58" s="56" t="n">
        <v>28.4436</v>
      </c>
      <c r="N58" s="56" t="n">
        <v>34.2859</v>
      </c>
      <c r="O58" s="56" t="n">
        <v>34.8931</v>
      </c>
      <c r="P58" s="56" t="n">
        <v>2512.66</v>
      </c>
      <c r="Q58" s="56" t="n">
        <v>14.81</v>
      </c>
      <c r="R58" s="56" t="n">
        <f aca="false">P58/3600</f>
        <v>0.697961111111111</v>
      </c>
      <c r="S58" s="54"/>
      <c r="T58" s="56" t="n">
        <v>197.304</v>
      </c>
      <c r="U58" s="56" t="n">
        <v>28.6576</v>
      </c>
      <c r="V58" s="56" t="n">
        <v>34.5024</v>
      </c>
      <c r="W58" s="56" t="n">
        <v>35.1281</v>
      </c>
      <c r="X58" s="56" t="n">
        <v>3056.95</v>
      </c>
      <c r="Y58" s="56" t="n">
        <v>15.64</v>
      </c>
      <c r="Z58" s="56" t="n">
        <f aca="false">X58/3600</f>
        <v>0.849152777777778</v>
      </c>
      <c r="AA58" s="54"/>
      <c r="AB58" s="54"/>
      <c r="AC58" s="54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60" t="n">
        <f aca="false">L59</f>
        <v>1362.8192</v>
      </c>
      <c r="E59" s="60" t="n">
        <f aca="false">N59</f>
        <v>40.9121</v>
      </c>
      <c r="F59" s="60" t="n">
        <f aca="false">L59</f>
        <v>1362.8192</v>
      </c>
      <c r="G59" s="60" t="n">
        <f aca="false">O59</f>
        <v>42.0364</v>
      </c>
      <c r="H59" s="60" t="n">
        <f aca="false">T59</f>
        <v>1341.1296</v>
      </c>
      <c r="I59" s="60" t="n">
        <f aca="false">V59</f>
        <v>41.136</v>
      </c>
      <c r="J59" s="60" t="n">
        <f aca="false">T59</f>
        <v>1341.1296</v>
      </c>
      <c r="K59" s="60" t="n">
        <f aca="false">W59</f>
        <v>42.259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8" t="n">
        <v>2783.11</v>
      </c>
      <c r="Q59" s="48" t="n">
        <v>10.02</v>
      </c>
      <c r="R59" s="58" t="n">
        <f aca="false">P59/3600</f>
        <v>0.773086111111111</v>
      </c>
      <c r="S59" s="103"/>
      <c r="T59" s="58" t="n">
        <v>1341.1296</v>
      </c>
      <c r="U59" s="58" t="n">
        <v>39.3574</v>
      </c>
      <c r="V59" s="58" t="n">
        <v>41.136</v>
      </c>
      <c r="W59" s="58" t="n">
        <v>42.2596</v>
      </c>
      <c r="X59" s="58" t="n">
        <v>3258.21</v>
      </c>
      <c r="Y59" s="48" t="n">
        <v>11.95</v>
      </c>
      <c r="Z59" s="58" t="n">
        <f aca="false">X59/3600</f>
        <v>0.9050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672.0384</v>
      </c>
      <c r="E60" s="46" t="n">
        <f aca="false">N60</f>
        <v>38.2264</v>
      </c>
      <c r="F60" s="46" t="n">
        <f aca="false">L60</f>
        <v>672.0384</v>
      </c>
      <c r="G60" s="46" t="n">
        <f aca="false">O60</f>
        <v>39.4413</v>
      </c>
      <c r="H60" s="46" t="n">
        <f aca="false">T60</f>
        <v>672.408</v>
      </c>
      <c r="I60" s="46" t="n">
        <f aca="false">V60</f>
        <v>38.5527</v>
      </c>
      <c r="J60" s="46" t="n">
        <f aca="false">T60</f>
        <v>672.408</v>
      </c>
      <c r="K60" s="46" t="n">
        <f aca="false">W60</f>
        <v>39.768</v>
      </c>
      <c r="L60" s="47" t="n">
        <v>672.0384</v>
      </c>
      <c r="M60" s="47" t="n">
        <v>35.3602</v>
      </c>
      <c r="N60" s="47" t="n">
        <v>38.2264</v>
      </c>
      <c r="O60" s="47" t="n">
        <v>39.4413</v>
      </c>
      <c r="P60" s="47" t="n">
        <v>2472.75</v>
      </c>
      <c r="Q60" s="48" t="n">
        <v>9.54</v>
      </c>
      <c r="R60" s="47" t="n">
        <f aca="false">P60/3600</f>
        <v>0.686875</v>
      </c>
      <c r="S60" s="53"/>
      <c r="T60" s="47" t="n">
        <v>672.408</v>
      </c>
      <c r="U60" s="47" t="n">
        <v>35.6269</v>
      </c>
      <c r="V60" s="47" t="n">
        <v>38.5527</v>
      </c>
      <c r="W60" s="47" t="n">
        <v>39.768</v>
      </c>
      <c r="X60" s="47" t="n">
        <v>2947.13</v>
      </c>
      <c r="Y60" s="48" t="n">
        <v>11.32</v>
      </c>
      <c r="Z60" s="47" t="n">
        <f aca="false">X60/3600</f>
        <v>0.818647222222222</v>
      </c>
      <c r="AA60" s="53"/>
      <c r="AB60" s="53"/>
      <c r="AC60" s="53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9.6672</v>
      </c>
      <c r="E61" s="46" t="n">
        <f aca="false">N61</f>
        <v>36.0855</v>
      </c>
      <c r="F61" s="46" t="n">
        <f aca="false">L61</f>
        <v>329.6672</v>
      </c>
      <c r="G61" s="46" t="n">
        <f aca="false">O61</f>
        <v>37.2415</v>
      </c>
      <c r="H61" s="46" t="n">
        <f aca="false">T61</f>
        <v>333.184</v>
      </c>
      <c r="I61" s="46" t="n">
        <f aca="false">V61</f>
        <v>36.298</v>
      </c>
      <c r="J61" s="46" t="n">
        <f aca="false">T61</f>
        <v>333.184</v>
      </c>
      <c r="K61" s="46" t="n">
        <f aca="false">W61</f>
        <v>37.4837</v>
      </c>
      <c r="L61" s="47" t="n">
        <v>329.6672</v>
      </c>
      <c r="M61" s="47" t="n">
        <v>32.0497</v>
      </c>
      <c r="N61" s="47" t="n">
        <v>36.0855</v>
      </c>
      <c r="O61" s="47" t="n">
        <v>37.2415</v>
      </c>
      <c r="P61" s="47" t="n">
        <v>2237.07</v>
      </c>
      <c r="Q61" s="48" t="n">
        <v>9.23</v>
      </c>
      <c r="R61" s="47" t="n">
        <f aca="false">P61/3600</f>
        <v>0.621408333333333</v>
      </c>
      <c r="S61" s="53"/>
      <c r="T61" s="47" t="n">
        <v>333.184</v>
      </c>
      <c r="U61" s="47" t="n">
        <v>32.2251</v>
      </c>
      <c r="V61" s="47" t="n">
        <v>36.298</v>
      </c>
      <c r="W61" s="47" t="n">
        <v>37.4837</v>
      </c>
      <c r="X61" s="47" t="n">
        <v>2674.98</v>
      </c>
      <c r="Y61" s="48" t="n">
        <v>10.64</v>
      </c>
      <c r="Z61" s="47" t="n">
        <f aca="false">X61/3600</f>
        <v>0.74305</v>
      </c>
      <c r="AA61" s="53"/>
      <c r="AB61" s="53"/>
      <c r="AC61" s="53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164.6936</v>
      </c>
      <c r="E62" s="64" t="n">
        <f aca="false">N62</f>
        <v>34.1971</v>
      </c>
      <c r="F62" s="64" t="n">
        <f aca="false">L62</f>
        <v>164.6936</v>
      </c>
      <c r="G62" s="64" t="n">
        <f aca="false">O62</f>
        <v>35.2241</v>
      </c>
      <c r="H62" s="64" t="n">
        <f aca="false">T62</f>
        <v>166.8896</v>
      </c>
      <c r="I62" s="64" t="n">
        <f aca="false">V62</f>
        <v>34.3918</v>
      </c>
      <c r="J62" s="64" t="n">
        <f aca="false">T62</f>
        <v>166.8896</v>
      </c>
      <c r="K62" s="64" t="n">
        <f aca="false">W62</f>
        <v>35.424</v>
      </c>
      <c r="L62" s="56" t="n">
        <v>164.6936</v>
      </c>
      <c r="M62" s="56" t="n">
        <v>29.3392</v>
      </c>
      <c r="N62" s="56" t="n">
        <v>34.1971</v>
      </c>
      <c r="O62" s="56" t="n">
        <v>35.2241</v>
      </c>
      <c r="P62" s="56" t="n">
        <v>2056.39</v>
      </c>
      <c r="Q62" s="56" t="n">
        <v>9.09</v>
      </c>
      <c r="R62" s="56" t="n">
        <f aca="false">P62/3600</f>
        <v>0.571219444444444</v>
      </c>
      <c r="S62" s="54"/>
      <c r="T62" s="56" t="n">
        <v>166.8896</v>
      </c>
      <c r="U62" s="56" t="n">
        <v>29.4302</v>
      </c>
      <c r="V62" s="56" t="n">
        <v>34.3918</v>
      </c>
      <c r="W62" s="56" t="n">
        <v>35.424</v>
      </c>
      <c r="X62" s="56" t="n">
        <v>2478.84</v>
      </c>
      <c r="Y62" s="56" t="n">
        <v>10.18</v>
      </c>
      <c r="Z62" s="56" t="n">
        <f aca="false">X62/3600</f>
        <v>0.688566666666667</v>
      </c>
      <c r="AA62" s="54"/>
      <c r="AB62" s="54"/>
      <c r="AC62" s="54"/>
    </row>
    <row r="63" customFormat="false" ht="11.25" hidden="false" customHeight="false" outlineLevel="0" collapsed="false">
      <c r="A63" s="65" t="s">
        <v>67</v>
      </c>
      <c r="B63" s="65" t="s">
        <v>68</v>
      </c>
      <c r="C63" s="65" t="n">
        <v>22</v>
      </c>
      <c r="D63" s="108" t="n">
        <f aca="false">L63</f>
        <v>0</v>
      </c>
      <c r="E63" s="108" t="n">
        <f aca="false">N63</f>
        <v>0</v>
      </c>
      <c r="F63" s="108" t="n">
        <f aca="false">L63</f>
        <v>0</v>
      </c>
      <c r="G63" s="108" t="n">
        <f aca="false">O63</f>
        <v>0</v>
      </c>
      <c r="H63" s="108" t="n">
        <f aca="false">T63</f>
        <v>0</v>
      </c>
      <c r="I63" s="108" t="n">
        <f aca="false">V63</f>
        <v>0</v>
      </c>
      <c r="J63" s="108" t="n">
        <f aca="false">T63</f>
        <v>0</v>
      </c>
      <c r="K63" s="108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/>
      <c r="U63" s="67"/>
      <c r="V63" s="67"/>
      <c r="W63" s="67"/>
      <c r="X63" s="67"/>
      <c r="Y63" s="67"/>
      <c r="Z63" s="67"/>
      <c r="AA63" s="69"/>
      <c r="AB63" s="69"/>
      <c r="AC63" s="69"/>
    </row>
    <row r="64" customFormat="false" ht="11.25" hidden="false" customHeight="false" outlineLevel="0" collapsed="false">
      <c r="A64" s="70" t="s">
        <v>60</v>
      </c>
      <c r="B64" s="70" t="s">
        <v>70</v>
      </c>
      <c r="C64" s="70" t="n">
        <v>27</v>
      </c>
      <c r="D64" s="109" t="n">
        <f aca="false">L64</f>
        <v>0</v>
      </c>
      <c r="E64" s="109" t="n">
        <f aca="false">N64</f>
        <v>0</v>
      </c>
      <c r="F64" s="109" t="n">
        <f aca="false">L64</f>
        <v>0</v>
      </c>
      <c r="G64" s="109" t="n">
        <f aca="false">O64</f>
        <v>0</v>
      </c>
      <c r="H64" s="109" t="n">
        <f aca="false">T64</f>
        <v>0</v>
      </c>
      <c r="I64" s="109" t="n">
        <f aca="false">V64</f>
        <v>0</v>
      </c>
      <c r="J64" s="109" t="n">
        <f aca="false">T64</f>
        <v>0</v>
      </c>
      <c r="K64" s="109" t="n">
        <f aca="false">W64</f>
        <v>0</v>
      </c>
      <c r="L64" s="72"/>
      <c r="M64" s="72"/>
      <c r="N64" s="72"/>
      <c r="O64" s="72"/>
      <c r="P64" s="72"/>
      <c r="Q64" s="72"/>
      <c r="R64" s="72"/>
      <c r="S64" s="73"/>
      <c r="T64" s="72"/>
      <c r="U64" s="72"/>
      <c r="V64" s="72"/>
      <c r="W64" s="72"/>
      <c r="X64" s="72"/>
      <c r="Y64" s="72"/>
      <c r="Z64" s="72"/>
      <c r="AA64" s="73"/>
      <c r="AB64" s="73"/>
      <c r="AC64" s="73"/>
    </row>
    <row r="65" customFormat="false" ht="11.25" hidden="false" customHeight="false" outlineLevel="0" collapsed="false">
      <c r="A65" s="70"/>
      <c r="B65" s="70"/>
      <c r="C65" s="70" t="n">
        <v>32</v>
      </c>
      <c r="D65" s="109" t="n">
        <f aca="false">L65</f>
        <v>0</v>
      </c>
      <c r="E65" s="109" t="n">
        <f aca="false">N65</f>
        <v>0</v>
      </c>
      <c r="F65" s="109" t="n">
        <f aca="false">L65</f>
        <v>0</v>
      </c>
      <c r="G65" s="109" t="n">
        <f aca="false">O65</f>
        <v>0</v>
      </c>
      <c r="H65" s="109" t="n">
        <f aca="false">T65</f>
        <v>0</v>
      </c>
      <c r="I65" s="109" t="n">
        <f aca="false">V65</f>
        <v>0</v>
      </c>
      <c r="J65" s="109" t="n">
        <f aca="false">T65</f>
        <v>0</v>
      </c>
      <c r="K65" s="109" t="n">
        <f aca="false">W65</f>
        <v>0</v>
      </c>
      <c r="L65" s="72"/>
      <c r="M65" s="72"/>
      <c r="N65" s="72"/>
      <c r="O65" s="72"/>
      <c r="P65" s="72"/>
      <c r="Q65" s="72"/>
      <c r="R65" s="72"/>
      <c r="S65" s="73"/>
      <c r="T65" s="72"/>
      <c r="U65" s="72"/>
      <c r="V65" s="72"/>
      <c r="W65" s="72"/>
      <c r="X65" s="72"/>
      <c r="Y65" s="72"/>
      <c r="Z65" s="72"/>
      <c r="AA65" s="73"/>
      <c r="AB65" s="73"/>
      <c r="AC65" s="73"/>
    </row>
    <row r="66" customFormat="false" ht="12" hidden="false" customHeight="false" outlineLevel="0" collapsed="false">
      <c r="A66" s="70"/>
      <c r="B66" s="74"/>
      <c r="C66" s="74" t="n">
        <v>37</v>
      </c>
      <c r="D66" s="110" t="n">
        <f aca="false">L66</f>
        <v>0</v>
      </c>
      <c r="E66" s="110" t="n">
        <f aca="false">N66</f>
        <v>0</v>
      </c>
      <c r="F66" s="110" t="n">
        <f aca="false">L66</f>
        <v>0</v>
      </c>
      <c r="G66" s="110" t="n">
        <f aca="false">O66</f>
        <v>0</v>
      </c>
      <c r="H66" s="110" t="n">
        <f aca="false">T66</f>
        <v>0</v>
      </c>
      <c r="I66" s="110" t="n">
        <f aca="false">V66</f>
        <v>0</v>
      </c>
      <c r="J66" s="110" t="n">
        <f aca="false">T66</f>
        <v>0</v>
      </c>
      <c r="K66" s="110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4"/>
      <c r="AB66" s="74"/>
      <c r="AC66" s="74"/>
    </row>
    <row r="67" customFormat="false" ht="11.25" hidden="false" customHeight="false" outlineLevel="0" collapsed="false">
      <c r="A67" s="70"/>
      <c r="B67" s="65" t="s">
        <v>71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/>
      <c r="U67" s="67"/>
      <c r="V67" s="67"/>
      <c r="W67" s="67"/>
      <c r="X67" s="67"/>
      <c r="Y67" s="67"/>
      <c r="Z67" s="67"/>
      <c r="AA67" s="69"/>
      <c r="AB67" s="69"/>
      <c r="AC67" s="69"/>
    </row>
    <row r="68" customFormat="false" ht="11.25" hidden="false" customHeight="false" outlineLevel="0" collapsed="false">
      <c r="A68" s="70"/>
      <c r="B68" s="70" t="s">
        <v>72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2"/>
      <c r="M68" s="72"/>
      <c r="N68" s="72"/>
      <c r="O68" s="72"/>
      <c r="P68" s="72"/>
      <c r="Q68" s="72"/>
      <c r="R68" s="72"/>
      <c r="S68" s="73"/>
      <c r="T68" s="72"/>
      <c r="U68" s="72"/>
      <c r="V68" s="72"/>
      <c r="W68" s="72"/>
      <c r="X68" s="72"/>
      <c r="Y68" s="72"/>
      <c r="Z68" s="72"/>
      <c r="AA68" s="73"/>
      <c r="AB68" s="73"/>
      <c r="AC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2"/>
      <c r="M69" s="72"/>
      <c r="N69" s="72"/>
      <c r="O69" s="72"/>
      <c r="P69" s="72"/>
      <c r="Q69" s="72"/>
      <c r="R69" s="72"/>
      <c r="S69" s="73"/>
      <c r="T69" s="72"/>
      <c r="U69" s="72"/>
      <c r="V69" s="72"/>
      <c r="W69" s="72"/>
      <c r="X69" s="72"/>
      <c r="Y69" s="72"/>
      <c r="Z69" s="72"/>
      <c r="AA69" s="73"/>
      <c r="AB69" s="73"/>
      <c r="AC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4"/>
      <c r="AB70" s="74"/>
      <c r="AC70" s="74"/>
    </row>
    <row r="71" customFormat="false" ht="11.25" hidden="false" customHeight="false" outlineLevel="0" collapsed="false">
      <c r="A71" s="70"/>
      <c r="B71" s="65" t="s">
        <v>73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/>
      <c r="B72" s="70" t="s">
        <v>74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B75" s="33" t="s">
        <v>8</v>
      </c>
      <c r="D75" s="81"/>
      <c r="E75" s="82"/>
      <c r="F75" s="82"/>
      <c r="G75" s="83"/>
      <c r="H75" s="83"/>
      <c r="I75" s="83"/>
      <c r="J75" s="83"/>
      <c r="K75" s="83"/>
      <c r="S75" s="84"/>
      <c r="AA75" s="85" t="e">
        <f aca="false">AVERAGE(AA3,AA7)</f>
        <v>#VALUE!</v>
      </c>
      <c r="AB75" s="85" t="e">
        <f aca="false">AVERAGE(AB3,AB7)</f>
        <v>#VALUE!</v>
      </c>
      <c r="AC75" s="85" t="e">
        <f aca="false">AVERAGE(AC3,AC7)</f>
        <v>#VALUE!</v>
      </c>
    </row>
    <row r="76" customFormat="false" ht="11.25" hidden="false" customHeight="false" outlineLevel="0" collapsed="false">
      <c r="B76" s="33" t="s">
        <v>9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3" t="s">
        <v>10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3" t="s">
        <v>11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A79" s="89"/>
      <c r="B79" s="89" t="s">
        <v>12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93"/>
      <c r="T79" s="89"/>
      <c r="U79" s="89"/>
      <c r="V79" s="89"/>
      <c r="W79" s="89"/>
      <c r="X79" s="89"/>
      <c r="Y79" s="89"/>
      <c r="Z79" s="89"/>
      <c r="AA79" s="94"/>
      <c r="AB79" s="94"/>
      <c r="AC79" s="94"/>
    </row>
    <row r="80" customFormat="false" ht="11.25" hidden="false" customHeight="false" outlineLevel="0" collapsed="false">
      <c r="B80" s="95" t="s">
        <v>13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3,AA7,AA11,AA15,AA19,AA23,AA27,AA31,AA35,AA39,AA43,AA47,AA55,AA51,AA59)</f>
        <v>#VALUE!</v>
      </c>
      <c r="AB80" s="100" t="e">
        <f aca="false">AVERAGE(AB3,AB7,AB11,AB15,AB19,AB23,AB27,AB31,AB35,AB39,AB43,AB47,AB55,AB51,AB59)</f>
        <v>#VALUE!</v>
      </c>
      <c r="AC80" s="1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5</v>
      </c>
      <c r="P81" s="85"/>
      <c r="Q81" s="85" t="n">
        <f aca="false">GEOMEAN(Q3:Q62)</f>
        <v>51.1821761150469</v>
      </c>
      <c r="R81" s="85" t="n">
        <f aca="false">GEOMEAN(R3:R62)</f>
        <v>4.58778784332244</v>
      </c>
      <c r="X81" s="85"/>
      <c r="Y81" s="85" t="n">
        <f aca="false">GEOMEAN(Y3:Y62)</f>
        <v>60.6508124158199</v>
      </c>
      <c r="Z81" s="85" t="n">
        <f aca="false">GEOMEAN(Z3:Z62)</f>
        <v>5.29614107592389</v>
      </c>
    </row>
    <row r="82" customFormat="false" ht="11.25" hidden="false" customHeight="false" outlineLevel="0" collapsed="false">
      <c r="B82" s="33" t="s">
        <v>76</v>
      </c>
      <c r="X82" s="101"/>
      <c r="Y82" s="101" t="n">
        <f aca="false">Y81/Q81</f>
        <v>1.18499870500796</v>
      </c>
      <c r="Z82" s="101" t="n">
        <f aca="false">Z81/R81</f>
        <v>1.1543997361675</v>
      </c>
    </row>
    <row r="83" customFormat="false" ht="11.25" hidden="false" customHeight="false" outlineLevel="0" collapsed="false">
      <c r="B83" s="33" t="s">
        <v>77</v>
      </c>
      <c r="P83" s="84"/>
      <c r="Q83" s="84" t="n">
        <f aca="false">SUM(Q3:Q62)/3600</f>
        <v>1.25781944444444</v>
      </c>
      <c r="R83" s="84" t="n">
        <f aca="false">SUM(R3:R62)</f>
        <v>476.159919444444</v>
      </c>
      <c r="X83" s="84"/>
      <c r="Y83" s="84" t="n">
        <f aca="false">SUM(Y3:Y62)/3600</f>
        <v>1.53524869444444</v>
      </c>
      <c r="Z83" s="84" t="n">
        <f aca="false">SUM(Z3:Z62)</f>
        <v>547.338525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Q55" colorId="64" zoomScale="100" zoomScaleNormal="100" zoomScalePageLayoutView="100" workbookViewId="0">
      <selection pane="topLeft" activeCell="Q90" activeCellId="0" sqref="Q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8</v>
      </c>
      <c r="E1" s="37" t="s">
        <v>18</v>
      </c>
      <c r="F1" s="38" t="s">
        <v>18</v>
      </c>
      <c r="G1" s="37" t="s">
        <v>18</v>
      </c>
      <c r="H1" s="37" t="s">
        <v>19</v>
      </c>
      <c r="I1" s="37" t="s">
        <v>19</v>
      </c>
      <c r="J1" s="37" t="s">
        <v>19</v>
      </c>
      <c r="K1" s="37" t="s">
        <v>19</v>
      </c>
      <c r="L1" s="39" t="s">
        <v>78</v>
      </c>
      <c r="M1" s="39"/>
      <c r="N1" s="39"/>
      <c r="O1" s="39"/>
      <c r="P1" s="39"/>
      <c r="Q1" s="39"/>
      <c r="R1" s="39"/>
      <c r="S1" s="39"/>
      <c r="T1" s="39" t="s">
        <v>79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2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3</v>
      </c>
      <c r="M2" s="42" t="s">
        <v>24</v>
      </c>
      <c r="N2" s="42" t="s">
        <v>25</v>
      </c>
      <c r="O2" s="42" t="s">
        <v>26</v>
      </c>
      <c r="P2" s="42" t="s">
        <v>27</v>
      </c>
      <c r="Q2" s="42" t="s">
        <v>28</v>
      </c>
      <c r="R2" s="42" t="s">
        <v>29</v>
      </c>
      <c r="S2" s="44"/>
      <c r="T2" s="42" t="s">
        <v>23</v>
      </c>
      <c r="U2" s="42" t="s">
        <v>24</v>
      </c>
      <c r="V2" s="42" t="s">
        <v>25</v>
      </c>
      <c r="W2" s="42" t="s">
        <v>26</v>
      </c>
      <c r="X2" s="42" t="s">
        <v>30</v>
      </c>
      <c r="Y2" s="42" t="s">
        <v>28</v>
      </c>
      <c r="Z2" s="42" t="s">
        <v>29</v>
      </c>
      <c r="AA2" s="44" t="s">
        <v>31</v>
      </c>
      <c r="AB2" s="44" t="s">
        <v>32</v>
      </c>
      <c r="AC2" s="44" t="s">
        <v>33</v>
      </c>
    </row>
    <row r="3" customFormat="false" ht="11.25" hidden="false" customHeight="false" outlineLevel="0" collapsed="false">
      <c r="A3" s="65" t="s">
        <v>8</v>
      </c>
      <c r="B3" s="65" t="s">
        <v>34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5</v>
      </c>
      <c r="B4" s="70" t="s">
        <v>36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7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8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9</v>
      </c>
      <c r="B11" s="45" t="s">
        <v>39</v>
      </c>
      <c r="C11" s="45" t="n">
        <v>22</v>
      </c>
      <c r="D11" s="46" t="n">
        <f aca="false">L11</f>
        <v>6530.4584</v>
      </c>
      <c r="E11" s="46" t="n">
        <f aca="false">N11</f>
        <v>43.1101</v>
      </c>
      <c r="F11" s="46" t="n">
        <f aca="false">L11</f>
        <v>6530.4584</v>
      </c>
      <c r="G11" s="46" t="n">
        <f aca="false">O11</f>
        <v>44.4065</v>
      </c>
      <c r="H11" s="46" t="n">
        <f aca="false">T11</f>
        <v>6437.9184</v>
      </c>
      <c r="I11" s="46" t="n">
        <f aca="false">V11</f>
        <v>43.2551</v>
      </c>
      <c r="J11" s="46" t="n">
        <f aca="false">T11</f>
        <v>6437.9184</v>
      </c>
      <c r="K11" s="46" t="n">
        <f aca="false">W11</f>
        <v>44.4858</v>
      </c>
      <c r="L11" s="47" t="n">
        <v>6530.4584</v>
      </c>
      <c r="M11" s="47" t="n">
        <v>41.6381</v>
      </c>
      <c r="N11" s="47" t="n">
        <v>43.1101</v>
      </c>
      <c r="O11" s="47" t="n">
        <v>44.4065</v>
      </c>
      <c r="P11" s="47" t="n">
        <v>55864.94</v>
      </c>
      <c r="Q11" s="48" t="n">
        <v>91.03</v>
      </c>
      <c r="R11" s="47" t="n">
        <f aca="false">P11/3600</f>
        <v>15.5180388888889</v>
      </c>
      <c r="S11" s="53"/>
      <c r="T11" s="47" t="n">
        <v>6437.9184</v>
      </c>
      <c r="U11" s="47" t="n">
        <v>41.7392</v>
      </c>
      <c r="V11" s="47" t="n">
        <v>43.2551</v>
      </c>
      <c r="W11" s="47" t="n">
        <v>44.4858</v>
      </c>
      <c r="X11" s="47" t="n">
        <v>72132.1452</v>
      </c>
      <c r="Y11" s="48" t="n">
        <v>176.9724</v>
      </c>
      <c r="Z11" s="47" t="n">
        <f aca="false">X11/3600</f>
        <v>20.03670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3280.884</v>
      </c>
      <c r="E12" s="46" t="n">
        <f aca="false">N12</f>
        <v>41.4667</v>
      </c>
      <c r="F12" s="46" t="n">
        <f aca="false">L12</f>
        <v>3280.884</v>
      </c>
      <c r="G12" s="46" t="n">
        <f aca="false">O12</f>
        <v>42.5496</v>
      </c>
      <c r="H12" s="46" t="n">
        <f aca="false">T12</f>
        <v>3270.916</v>
      </c>
      <c r="I12" s="46" t="n">
        <f aca="false">V12</f>
        <v>41.6451</v>
      </c>
      <c r="J12" s="46" t="n">
        <f aca="false">T12</f>
        <v>3270.916</v>
      </c>
      <c r="K12" s="46" t="n">
        <f aca="false">W12</f>
        <v>42.6421</v>
      </c>
      <c r="L12" s="47" t="n">
        <v>3280.884</v>
      </c>
      <c r="M12" s="47" t="n">
        <v>39.7817</v>
      </c>
      <c r="N12" s="47" t="n">
        <v>41.4667</v>
      </c>
      <c r="O12" s="47" t="n">
        <v>42.5496</v>
      </c>
      <c r="P12" s="47" t="n">
        <v>52371.54</v>
      </c>
      <c r="Q12" s="48" t="n">
        <v>87.66</v>
      </c>
      <c r="R12" s="47" t="n">
        <f aca="false">P12/3600</f>
        <v>14.54765</v>
      </c>
      <c r="S12" s="53"/>
      <c r="T12" s="47" t="n">
        <v>3270.916</v>
      </c>
      <c r="U12" s="47" t="n">
        <v>39.8787</v>
      </c>
      <c r="V12" s="47" t="n">
        <v>41.6451</v>
      </c>
      <c r="W12" s="47" t="n">
        <v>42.6421</v>
      </c>
      <c r="X12" s="47" t="n">
        <v>66707.55</v>
      </c>
      <c r="Y12" s="48" t="n">
        <v>173.51</v>
      </c>
      <c r="Z12" s="47" t="n">
        <f aca="false">X12/3600</f>
        <v>18.529875</v>
      </c>
      <c r="AA12" s="53"/>
      <c r="AB12" s="53"/>
      <c r="AC12" s="53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715.2272</v>
      </c>
      <c r="E13" s="46" t="n">
        <f aca="false">N13</f>
        <v>39.9564</v>
      </c>
      <c r="F13" s="46" t="n">
        <f aca="false">L13</f>
        <v>1715.2272</v>
      </c>
      <c r="G13" s="46" t="n">
        <f aca="false">O13</f>
        <v>41.1376</v>
      </c>
      <c r="H13" s="46" t="n">
        <f aca="false">T13</f>
        <v>1727.4512</v>
      </c>
      <c r="I13" s="46" t="n">
        <f aca="false">V13</f>
        <v>40.1731</v>
      </c>
      <c r="J13" s="46" t="n">
        <f aca="false">T13</f>
        <v>1727.4512</v>
      </c>
      <c r="K13" s="46" t="n">
        <f aca="false">W13</f>
        <v>41.2696</v>
      </c>
      <c r="L13" s="47" t="n">
        <v>1715.2272</v>
      </c>
      <c r="M13" s="47" t="n">
        <v>37.5051</v>
      </c>
      <c r="N13" s="47" t="n">
        <v>39.9564</v>
      </c>
      <c r="O13" s="47" t="n">
        <v>41.1376</v>
      </c>
      <c r="P13" s="47" t="n">
        <v>49671.68</v>
      </c>
      <c r="Q13" s="48" t="n">
        <v>85.51</v>
      </c>
      <c r="R13" s="47" t="n">
        <f aca="false">P13/3600</f>
        <v>13.7976888888889</v>
      </c>
      <c r="S13" s="53"/>
      <c r="T13" s="47" t="n">
        <v>1727.4512</v>
      </c>
      <c r="U13" s="47" t="n">
        <v>37.5953</v>
      </c>
      <c r="V13" s="47" t="n">
        <v>40.1731</v>
      </c>
      <c r="W13" s="47" t="n">
        <v>41.2696</v>
      </c>
      <c r="X13" s="47" t="n">
        <v>61294.0681</v>
      </c>
      <c r="Y13" s="48" t="n">
        <v>176.2421</v>
      </c>
      <c r="Z13" s="47" t="n">
        <f aca="false">X13/3600</f>
        <v>17.0261300277778</v>
      </c>
      <c r="AA13" s="53"/>
      <c r="AB13" s="53"/>
      <c r="AC13" s="53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f aca="false">L14</f>
        <v>876.4664</v>
      </c>
      <c r="E14" s="55" t="n">
        <f aca="false">N14</f>
        <v>38.6237</v>
      </c>
      <c r="F14" s="55" t="n">
        <f aca="false">L14</f>
        <v>876.4664</v>
      </c>
      <c r="G14" s="55" t="n">
        <f aca="false">O14</f>
        <v>40.1191</v>
      </c>
      <c r="H14" s="55" t="n">
        <f aca="false">T14</f>
        <v>883.0232</v>
      </c>
      <c r="I14" s="55" t="n">
        <f aca="false">V14</f>
        <v>38.8321</v>
      </c>
      <c r="J14" s="55" t="n">
        <f aca="false">T14</f>
        <v>883.0232</v>
      </c>
      <c r="K14" s="55" t="n">
        <f aca="false">W14</f>
        <v>40.2715</v>
      </c>
      <c r="L14" s="56" t="n">
        <v>876.4664</v>
      </c>
      <c r="M14" s="56" t="n">
        <v>34.905</v>
      </c>
      <c r="N14" s="56" t="n">
        <v>38.6237</v>
      </c>
      <c r="O14" s="56" t="n">
        <v>40.1191</v>
      </c>
      <c r="P14" s="56" t="n">
        <v>47113.62</v>
      </c>
      <c r="Q14" s="56" t="n">
        <v>84.14</v>
      </c>
      <c r="R14" s="56" t="n">
        <f aca="false">P14/3600</f>
        <v>13.0871166666667</v>
      </c>
      <c r="S14" s="54"/>
      <c r="T14" s="56" t="n">
        <v>883.0232</v>
      </c>
      <c r="U14" s="56" t="n">
        <v>34.9659</v>
      </c>
      <c r="V14" s="56" t="n">
        <v>38.8321</v>
      </c>
      <c r="W14" s="56" t="n">
        <v>40.2715</v>
      </c>
      <c r="X14" s="56" t="n">
        <v>60177.7446</v>
      </c>
      <c r="Y14" s="56" t="n">
        <v>211.5145</v>
      </c>
      <c r="Z14" s="56" t="n">
        <f aca="false">X14/3600</f>
        <v>16.7160401666667</v>
      </c>
      <c r="AA14" s="54"/>
      <c r="AB14" s="54"/>
      <c r="AC14" s="54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60" t="n">
        <f aca="false">L15</f>
        <v>11168.2536</v>
      </c>
      <c r="E15" s="60" t="n">
        <f aca="false">N15</f>
        <v>41.6646</v>
      </c>
      <c r="F15" s="60" t="n">
        <f aca="false">L15</f>
        <v>11168.2536</v>
      </c>
      <c r="G15" s="60" t="n">
        <f aca="false">O15</f>
        <v>42.5007</v>
      </c>
      <c r="H15" s="60" t="n">
        <f aca="false">T15</f>
        <v>10386.18</v>
      </c>
      <c r="I15" s="60" t="n">
        <f aca="false">V15</f>
        <v>41.7797</v>
      </c>
      <c r="J15" s="60" t="n">
        <f aca="false">T15</f>
        <v>10386.18</v>
      </c>
      <c r="K15" s="60" t="n">
        <f aca="false">W15</f>
        <v>42.611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8" t="n">
        <v>51935.48</v>
      </c>
      <c r="Q15" s="48" t="n">
        <v>94.24</v>
      </c>
      <c r="R15" s="58" t="n">
        <f aca="false">P15/3600</f>
        <v>14.4265222222222</v>
      </c>
      <c r="S15" s="103"/>
      <c r="T15" s="58" t="n">
        <v>10386.18</v>
      </c>
      <c r="U15" s="58" t="n">
        <v>39.8603</v>
      </c>
      <c r="V15" s="58" t="n">
        <v>41.7797</v>
      </c>
      <c r="W15" s="58" t="n">
        <v>42.6112</v>
      </c>
      <c r="X15" s="58" t="n">
        <v>59041.92</v>
      </c>
      <c r="Y15" s="48" t="n">
        <v>121.07</v>
      </c>
      <c r="Z15" s="58" t="n">
        <f aca="false">X15/3600</f>
        <v>16.4005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4648.1232</v>
      </c>
      <c r="E16" s="46" t="n">
        <f aca="false">N16</f>
        <v>39.344</v>
      </c>
      <c r="F16" s="46" t="n">
        <f aca="false">L16</f>
        <v>4648.1232</v>
      </c>
      <c r="G16" s="46" t="n">
        <f aca="false">O16</f>
        <v>40.3609</v>
      </c>
      <c r="H16" s="46" t="n">
        <f aca="false">T16</f>
        <v>4468.1688</v>
      </c>
      <c r="I16" s="46" t="n">
        <f aca="false">V16</f>
        <v>39.5278</v>
      </c>
      <c r="J16" s="46" t="n">
        <f aca="false">T16</f>
        <v>4468.1688</v>
      </c>
      <c r="K16" s="46" t="n">
        <f aca="false">W16</f>
        <v>40.4622</v>
      </c>
      <c r="L16" s="47" t="n">
        <v>4648.1232</v>
      </c>
      <c r="M16" s="47" t="n">
        <v>36.7703</v>
      </c>
      <c r="N16" s="47" t="n">
        <v>39.344</v>
      </c>
      <c r="O16" s="47" t="n">
        <v>40.3609</v>
      </c>
      <c r="P16" s="47" t="n">
        <v>47046.35</v>
      </c>
      <c r="Q16" s="48" t="n">
        <v>88.5</v>
      </c>
      <c r="R16" s="47" t="n">
        <f aca="false">P16/3600</f>
        <v>13.0684305555556</v>
      </c>
      <c r="S16" s="53"/>
      <c r="T16" s="47" t="n">
        <v>4468.1688</v>
      </c>
      <c r="U16" s="47" t="n">
        <v>36.8578</v>
      </c>
      <c r="V16" s="47" t="n">
        <v>39.5278</v>
      </c>
      <c r="W16" s="47" t="n">
        <v>40.4622</v>
      </c>
      <c r="X16" s="47" t="n">
        <v>54764.5744</v>
      </c>
      <c r="Y16" s="48" t="n">
        <v>123.946</v>
      </c>
      <c r="Z16" s="47" t="n">
        <f aca="false">X16/3600</f>
        <v>15.2123817777778</v>
      </c>
      <c r="AA16" s="53"/>
      <c r="AB16" s="53"/>
      <c r="AC16" s="53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968.2312</v>
      </c>
      <c r="E17" s="46" t="n">
        <f aca="false">N17</f>
        <v>37.3902</v>
      </c>
      <c r="F17" s="46" t="n">
        <f aca="false">L17</f>
        <v>1968.2312</v>
      </c>
      <c r="G17" s="46" t="n">
        <f aca="false">O17</f>
        <v>38.9638</v>
      </c>
      <c r="H17" s="46" t="n">
        <f aca="false">T17</f>
        <v>1958.9032</v>
      </c>
      <c r="I17" s="46" t="n">
        <f aca="false">V17</f>
        <v>37.5888</v>
      </c>
      <c r="J17" s="46" t="n">
        <f aca="false">T17</f>
        <v>1958.9032</v>
      </c>
      <c r="K17" s="46" t="n">
        <f aca="false">W17</f>
        <v>39.0507</v>
      </c>
      <c r="L17" s="47" t="n">
        <v>1968.2312</v>
      </c>
      <c r="M17" s="47" t="n">
        <v>33.8992</v>
      </c>
      <c r="N17" s="47" t="n">
        <v>37.3902</v>
      </c>
      <c r="O17" s="47" t="n">
        <v>38.9638</v>
      </c>
      <c r="P17" s="47" t="n">
        <v>43628.25</v>
      </c>
      <c r="Q17" s="48" t="n">
        <v>84.93</v>
      </c>
      <c r="R17" s="47" t="n">
        <f aca="false">P17/3600</f>
        <v>12.1189583333333</v>
      </c>
      <c r="S17" s="53"/>
      <c r="T17" s="47" t="n">
        <v>1958.9032</v>
      </c>
      <c r="U17" s="47" t="n">
        <v>33.9664</v>
      </c>
      <c r="V17" s="47" t="n">
        <v>37.5888</v>
      </c>
      <c r="W17" s="47" t="n">
        <v>39.0507</v>
      </c>
      <c r="X17" s="47" t="n">
        <v>51219.7304</v>
      </c>
      <c r="Y17" s="48" t="n">
        <v>122.206</v>
      </c>
      <c r="Z17" s="47" t="n">
        <f aca="false">X17/3600</f>
        <v>14.2277028888889</v>
      </c>
      <c r="AA17" s="53"/>
      <c r="AB17" s="53"/>
      <c r="AC17" s="53"/>
    </row>
    <row r="18" customFormat="false" ht="12" hidden="false" customHeight="false" outlineLevel="0" collapsed="false">
      <c r="A18" s="51"/>
      <c r="B18" s="54"/>
      <c r="C18" s="54" t="n">
        <v>37</v>
      </c>
      <c r="D18" s="55" t="n">
        <f aca="false">L18</f>
        <v>850.9952</v>
      </c>
      <c r="E18" s="55" t="n">
        <f aca="false">N18</f>
        <v>35.8644</v>
      </c>
      <c r="F18" s="55" t="n">
        <f aca="false">L18</f>
        <v>850.9952</v>
      </c>
      <c r="G18" s="55" t="n">
        <f aca="false">O18</f>
        <v>38.0643</v>
      </c>
      <c r="H18" s="55" t="n">
        <f aca="false">T18</f>
        <v>857.8912</v>
      </c>
      <c r="I18" s="55" t="n">
        <f aca="false">V18</f>
        <v>36.0265</v>
      </c>
      <c r="J18" s="55" t="n">
        <f aca="false">T18</f>
        <v>857.8912</v>
      </c>
      <c r="K18" s="55" t="n">
        <f aca="false">W18</f>
        <v>38.1529</v>
      </c>
      <c r="L18" s="56" t="n">
        <v>850.9952</v>
      </c>
      <c r="M18" s="56" t="n">
        <v>31.2616</v>
      </c>
      <c r="N18" s="56" t="n">
        <v>35.8644</v>
      </c>
      <c r="O18" s="56" t="n">
        <v>38.0643</v>
      </c>
      <c r="P18" s="56" t="n">
        <v>41147.46</v>
      </c>
      <c r="Q18" s="56" t="n">
        <v>82.92</v>
      </c>
      <c r="R18" s="56" t="n">
        <f aca="false">P18/3600</f>
        <v>11.42985</v>
      </c>
      <c r="S18" s="54"/>
      <c r="T18" s="56" t="n">
        <v>857.8912</v>
      </c>
      <c r="U18" s="56" t="n">
        <v>31.3088</v>
      </c>
      <c r="V18" s="56" t="n">
        <v>36.0265</v>
      </c>
      <c r="W18" s="56" t="n">
        <v>38.1529</v>
      </c>
      <c r="X18" s="56" t="n">
        <v>48408.4369</v>
      </c>
      <c r="Y18" s="56" t="n">
        <v>105.8281</v>
      </c>
      <c r="Z18" s="56" t="n">
        <f aca="false">X18/3600</f>
        <v>13.4467880277778</v>
      </c>
      <c r="AA18" s="54"/>
      <c r="AB18" s="54"/>
      <c r="AC18" s="54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60" t="n">
        <f aca="false">L19</f>
        <v>26414.8376</v>
      </c>
      <c r="E19" s="60" t="n">
        <f aca="false">N19</f>
        <v>40.1842</v>
      </c>
      <c r="F19" s="60" t="n">
        <f aca="false">L19</f>
        <v>26414.8376</v>
      </c>
      <c r="G19" s="60" t="n">
        <f aca="false">O19</f>
        <v>42.9636</v>
      </c>
      <c r="H19" s="60" t="n">
        <f aca="false">T19</f>
        <v>26086.352</v>
      </c>
      <c r="I19" s="60" t="n">
        <f aca="false">V19</f>
        <v>40.2025</v>
      </c>
      <c r="J19" s="60" t="n">
        <f aca="false">T19</f>
        <v>26086.352</v>
      </c>
      <c r="K19" s="60" t="n">
        <f aca="false">W19</f>
        <v>43.03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8" t="n">
        <v>101036.2</v>
      </c>
      <c r="Q19" s="48" t="n">
        <v>177.64</v>
      </c>
      <c r="R19" s="58" t="n">
        <f aca="false">P19/3600</f>
        <v>28.0656111111111</v>
      </c>
      <c r="S19" s="103"/>
      <c r="T19" s="58" t="n">
        <v>26086.352</v>
      </c>
      <c r="U19" s="58" t="n">
        <v>38.786</v>
      </c>
      <c r="V19" s="58" t="n">
        <v>40.2025</v>
      </c>
      <c r="W19" s="58" t="n">
        <v>43.038</v>
      </c>
      <c r="X19" s="58" t="n">
        <v>114346.67</v>
      </c>
      <c r="Y19" s="48" t="n">
        <v>213.65</v>
      </c>
      <c r="Z19" s="58" t="n">
        <f aca="false">X19/3600</f>
        <v>31.76296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8728.8072</v>
      </c>
      <c r="E20" s="46" t="n">
        <f aca="false">N20</f>
        <v>38.6411</v>
      </c>
      <c r="F20" s="46" t="n">
        <f aca="false">L20</f>
        <v>8728.8072</v>
      </c>
      <c r="G20" s="46" t="n">
        <f aca="false">O20</f>
        <v>40.8072</v>
      </c>
      <c r="H20" s="46" t="n">
        <f aca="false">T20</f>
        <v>8514.7448</v>
      </c>
      <c r="I20" s="46" t="n">
        <f aca="false">V20</f>
        <v>38.71</v>
      </c>
      <c r="J20" s="46" t="n">
        <f aca="false">T20</f>
        <v>8514.7448</v>
      </c>
      <c r="K20" s="46" t="n">
        <f aca="false">W20</f>
        <v>40.9328</v>
      </c>
      <c r="L20" s="47" t="n">
        <v>8728.8072</v>
      </c>
      <c r="M20" s="47" t="n">
        <v>36.6033</v>
      </c>
      <c r="N20" s="47" t="n">
        <v>38.6411</v>
      </c>
      <c r="O20" s="47" t="n">
        <v>40.8072</v>
      </c>
      <c r="P20" s="47" t="n">
        <v>90332.13</v>
      </c>
      <c r="Q20" s="48" t="n">
        <v>164.05</v>
      </c>
      <c r="R20" s="47" t="n">
        <f aca="false">P20/3600</f>
        <v>25.0922583333333</v>
      </c>
      <c r="S20" s="53"/>
      <c r="T20" s="47" t="n">
        <v>8514.7448</v>
      </c>
      <c r="U20" s="47" t="n">
        <v>36.6437</v>
      </c>
      <c r="V20" s="47" t="n">
        <v>38.71</v>
      </c>
      <c r="W20" s="47" t="n">
        <v>40.9328</v>
      </c>
      <c r="X20" s="47" t="n">
        <v>102775.98</v>
      </c>
      <c r="Y20" s="48" t="n">
        <v>197.57</v>
      </c>
      <c r="Z20" s="47" t="n">
        <f aca="false">X20/3600</f>
        <v>28.5488833333333</v>
      </c>
      <c r="AA20" s="53"/>
      <c r="AB20" s="53"/>
      <c r="AC20" s="53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4097.0744</v>
      </c>
      <c r="E21" s="46" t="n">
        <f aca="false">N21</f>
        <v>37.4416</v>
      </c>
      <c r="F21" s="46" t="n">
        <f aca="false">L21</f>
        <v>4097.0744</v>
      </c>
      <c r="G21" s="46" t="n">
        <f aca="false">O21</f>
        <v>38.7765</v>
      </c>
      <c r="H21" s="46" t="n">
        <f aca="false">T21</f>
        <v>4041.9928</v>
      </c>
      <c r="I21" s="46" t="n">
        <f aca="false">V21</f>
        <v>37.5361</v>
      </c>
      <c r="J21" s="46" t="n">
        <f aca="false">T21</f>
        <v>4041.9928</v>
      </c>
      <c r="K21" s="46" t="n">
        <f aca="false">W21</f>
        <v>38.8955</v>
      </c>
      <c r="L21" s="47" t="n">
        <v>4097.0744</v>
      </c>
      <c r="M21" s="47" t="n">
        <v>34.3956</v>
      </c>
      <c r="N21" s="47" t="n">
        <v>37.4416</v>
      </c>
      <c r="O21" s="47" t="n">
        <v>38.7765</v>
      </c>
      <c r="P21" s="47" t="n">
        <v>86138.07</v>
      </c>
      <c r="Q21" s="48" t="n">
        <v>160.15</v>
      </c>
      <c r="R21" s="47" t="n">
        <f aca="false">P21/3600</f>
        <v>23.9272416666667</v>
      </c>
      <c r="S21" s="53"/>
      <c r="T21" s="47" t="n">
        <v>4041.9928</v>
      </c>
      <c r="U21" s="47" t="n">
        <v>34.4891</v>
      </c>
      <c r="V21" s="47" t="n">
        <v>37.5361</v>
      </c>
      <c r="W21" s="47" t="n">
        <v>38.8955</v>
      </c>
      <c r="X21" s="47" t="n">
        <v>93408.89</v>
      </c>
      <c r="Y21" s="48" t="n">
        <v>186.24</v>
      </c>
      <c r="Z21" s="47" t="n">
        <f aca="false">X21/3600</f>
        <v>25.9469138888889</v>
      </c>
      <c r="AA21" s="53"/>
      <c r="AB21" s="53"/>
      <c r="AC21" s="53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f aca="false">L22</f>
        <v>1989.4496</v>
      </c>
      <c r="E22" s="55" t="n">
        <f aca="false">N22</f>
        <v>36.1286</v>
      </c>
      <c r="F22" s="55" t="n">
        <f aca="false">L22</f>
        <v>1989.4496</v>
      </c>
      <c r="G22" s="55" t="n">
        <f aca="false">O22</f>
        <v>36.6616</v>
      </c>
      <c r="H22" s="55" t="n">
        <f aca="false">T22</f>
        <v>1998.908</v>
      </c>
      <c r="I22" s="55" t="n">
        <f aca="false">V22</f>
        <v>36.3013</v>
      </c>
      <c r="J22" s="55" t="n">
        <f aca="false">T22</f>
        <v>1998.908</v>
      </c>
      <c r="K22" s="55" t="n">
        <f aca="false">W22</f>
        <v>36.8873</v>
      </c>
      <c r="L22" s="56" t="n">
        <v>1989.4496</v>
      </c>
      <c r="M22" s="56" t="n">
        <v>31.9947</v>
      </c>
      <c r="N22" s="56" t="n">
        <v>36.1286</v>
      </c>
      <c r="O22" s="56" t="n">
        <v>36.6616</v>
      </c>
      <c r="P22" s="56" t="n">
        <v>81577.17</v>
      </c>
      <c r="Q22" s="56" t="n">
        <v>156.35</v>
      </c>
      <c r="R22" s="56" t="n">
        <f aca="false">P22/3600</f>
        <v>22.660325</v>
      </c>
      <c r="S22" s="54"/>
      <c r="T22" s="56" t="n">
        <v>1998.908</v>
      </c>
      <c r="U22" s="56" t="n">
        <v>32.1403</v>
      </c>
      <c r="V22" s="56" t="n">
        <v>36.3013</v>
      </c>
      <c r="W22" s="56" t="n">
        <v>36.8873</v>
      </c>
      <c r="X22" s="56" t="n">
        <v>93865.29</v>
      </c>
      <c r="Y22" s="56" t="n">
        <v>189.46</v>
      </c>
      <c r="Z22" s="56" t="n">
        <f aca="false">X22/3600</f>
        <v>26.0736916666667</v>
      </c>
      <c r="AA22" s="54"/>
      <c r="AB22" s="54"/>
      <c r="AC22" s="54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105" t="n">
        <f aca="false">L23</f>
        <v>25613.4376</v>
      </c>
      <c r="E23" s="105" t="n">
        <f aca="false">N23</f>
        <v>43.4837</v>
      </c>
      <c r="F23" s="105" t="n">
        <f aca="false">L23</f>
        <v>25613.4376</v>
      </c>
      <c r="G23" s="105" t="n">
        <f aca="false">O23</f>
        <v>44.6104</v>
      </c>
      <c r="H23" s="105" t="n">
        <f aca="false">T23</f>
        <v>25362.7888</v>
      </c>
      <c r="I23" s="105" t="n">
        <f aca="false">V23</f>
        <v>43.5435</v>
      </c>
      <c r="J23" s="105" t="n">
        <f aca="false">T23</f>
        <v>25362.7888</v>
      </c>
      <c r="K23" s="105" t="n">
        <f aca="false">W23</f>
        <v>44.714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8" t="n">
        <v>119919.02</v>
      </c>
      <c r="Q23" s="48" t="n">
        <v>182.88</v>
      </c>
      <c r="R23" s="58" t="n">
        <f aca="false">P23/3600</f>
        <v>33.3108388888889</v>
      </c>
      <c r="S23" s="103"/>
      <c r="T23" s="58" t="n">
        <v>25362.7888</v>
      </c>
      <c r="U23" s="58" t="n">
        <v>39.5041</v>
      </c>
      <c r="V23" s="58" t="n">
        <v>43.5435</v>
      </c>
      <c r="W23" s="58" t="n">
        <v>44.7147</v>
      </c>
      <c r="X23" s="58" t="n">
        <v>134532.06</v>
      </c>
      <c r="Y23" s="48" t="n">
        <v>234.96</v>
      </c>
      <c r="Z23" s="58" t="n">
        <f aca="false">X23/3600</f>
        <v>37.3700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106" t="n">
        <f aca="false">L24</f>
        <v>9890.2432</v>
      </c>
      <c r="E24" s="106" t="n">
        <f aca="false">N24</f>
        <v>41.9105</v>
      </c>
      <c r="F24" s="106" t="n">
        <f aca="false">L24</f>
        <v>9890.2432</v>
      </c>
      <c r="G24" s="106" t="n">
        <f aca="false">O24</f>
        <v>42.3755</v>
      </c>
      <c r="H24" s="106" t="n">
        <f aca="false">T24</f>
        <v>9638.896</v>
      </c>
      <c r="I24" s="106" t="n">
        <f aca="false">V24</f>
        <v>42.0064</v>
      </c>
      <c r="J24" s="106" t="n">
        <f aca="false">T24</f>
        <v>9638.896</v>
      </c>
      <c r="K24" s="106" t="n">
        <f aca="false">W24</f>
        <v>42.5276</v>
      </c>
      <c r="L24" s="47" t="n">
        <v>9890.2432</v>
      </c>
      <c r="M24" s="47" t="n">
        <v>37.5942</v>
      </c>
      <c r="N24" s="47" t="n">
        <v>41.9105</v>
      </c>
      <c r="O24" s="47" t="n">
        <v>42.3755</v>
      </c>
      <c r="P24" s="47" t="n">
        <v>109560.39</v>
      </c>
      <c r="Q24" s="48" t="n">
        <v>171.95</v>
      </c>
      <c r="R24" s="47" t="n">
        <f aca="false">P24/3600</f>
        <v>30.4334416666667</v>
      </c>
      <c r="S24" s="53"/>
      <c r="T24" s="47" t="n">
        <v>9638.896</v>
      </c>
      <c r="U24" s="47" t="n">
        <v>37.6617</v>
      </c>
      <c r="V24" s="47" t="n">
        <v>42.0064</v>
      </c>
      <c r="W24" s="47" t="n">
        <v>42.5276</v>
      </c>
      <c r="X24" s="47" t="n">
        <v>123360.65</v>
      </c>
      <c r="Y24" s="48" t="n">
        <v>224.88</v>
      </c>
      <c r="Z24" s="47" t="n">
        <f aca="false">X24/3600</f>
        <v>34.2668472222222</v>
      </c>
      <c r="AA24" s="53"/>
      <c r="AB24" s="53"/>
      <c r="AC24" s="53"/>
    </row>
    <row r="25" customFormat="false" ht="11.25" hidden="false" customHeight="false" outlineLevel="0" collapsed="false">
      <c r="A25" s="51"/>
      <c r="B25" s="51"/>
      <c r="C25" s="51" t="n">
        <v>32</v>
      </c>
      <c r="D25" s="106" t="n">
        <f aca="false">L25</f>
        <v>4872.7928</v>
      </c>
      <c r="E25" s="106" t="n">
        <f aca="false">N25</f>
        <v>40.2894</v>
      </c>
      <c r="F25" s="106" t="n">
        <f aca="false">L25</f>
        <v>4872.7928</v>
      </c>
      <c r="G25" s="106" t="n">
        <f aca="false">O25</f>
        <v>40.1215</v>
      </c>
      <c r="H25" s="106" t="n">
        <f aca="false">T25</f>
        <v>4791.356</v>
      </c>
      <c r="I25" s="106" t="n">
        <f aca="false">V25</f>
        <v>40.4368</v>
      </c>
      <c r="J25" s="106" t="n">
        <f aca="false">T25</f>
        <v>4791.356</v>
      </c>
      <c r="K25" s="106" t="n">
        <f aca="false">W25</f>
        <v>40.2866</v>
      </c>
      <c r="L25" s="47" t="n">
        <v>4872.7928</v>
      </c>
      <c r="M25" s="47" t="n">
        <v>35.7458</v>
      </c>
      <c r="N25" s="47" t="n">
        <v>40.2894</v>
      </c>
      <c r="O25" s="47" t="n">
        <v>40.1215</v>
      </c>
      <c r="P25" s="47" t="n">
        <v>101297.04</v>
      </c>
      <c r="Q25" s="48" t="n">
        <v>166.47</v>
      </c>
      <c r="R25" s="47" t="n">
        <f aca="false">P25/3600</f>
        <v>28.1380666666667</v>
      </c>
      <c r="S25" s="53"/>
      <c r="T25" s="47" t="n">
        <v>4791.356</v>
      </c>
      <c r="U25" s="47" t="n">
        <v>35.8841</v>
      </c>
      <c r="V25" s="47" t="n">
        <v>40.4368</v>
      </c>
      <c r="W25" s="47" t="n">
        <v>40.2866</v>
      </c>
      <c r="X25" s="47" t="n">
        <v>115707.96</v>
      </c>
      <c r="Y25" s="48" t="n">
        <v>218.15</v>
      </c>
      <c r="Z25" s="47" t="n">
        <f aca="false">X25/3600</f>
        <v>32.1411</v>
      </c>
      <c r="AA25" s="53"/>
      <c r="AB25" s="53"/>
      <c r="AC25" s="53"/>
    </row>
    <row r="26" customFormat="false" ht="12" hidden="false" customHeight="false" outlineLevel="0" collapsed="false">
      <c r="A26" s="51"/>
      <c r="B26" s="54"/>
      <c r="C26" s="54" t="n">
        <v>37</v>
      </c>
      <c r="D26" s="107" t="n">
        <f aca="false">L26</f>
        <v>2495.036</v>
      </c>
      <c r="E26" s="107" t="n">
        <f aca="false">N26</f>
        <v>38.6654</v>
      </c>
      <c r="F26" s="107" t="n">
        <f aca="false">L26</f>
        <v>2495.036</v>
      </c>
      <c r="G26" s="107" t="n">
        <f aca="false">O26</f>
        <v>37.8713</v>
      </c>
      <c r="H26" s="107" t="n">
        <f aca="false">T26</f>
        <v>2494.7592</v>
      </c>
      <c r="I26" s="107" t="n">
        <f aca="false">V26</f>
        <v>38.8575</v>
      </c>
      <c r="J26" s="107" t="n">
        <f aca="false">T26</f>
        <v>2494.7592</v>
      </c>
      <c r="K26" s="107" t="n">
        <f aca="false">W26</f>
        <v>38.0935</v>
      </c>
      <c r="L26" s="56" t="n">
        <v>2495.036</v>
      </c>
      <c r="M26" s="56" t="n">
        <v>33.5745</v>
      </c>
      <c r="N26" s="56" t="n">
        <v>38.6654</v>
      </c>
      <c r="O26" s="56" t="n">
        <v>37.8713</v>
      </c>
      <c r="P26" s="56" t="n">
        <v>94146.33</v>
      </c>
      <c r="Q26" s="56" t="n">
        <v>161.96</v>
      </c>
      <c r="R26" s="56" t="n">
        <f aca="false">P26/3600</f>
        <v>26.1517583333333</v>
      </c>
      <c r="S26" s="54"/>
      <c r="T26" s="56" t="n">
        <v>2494.7592</v>
      </c>
      <c r="U26" s="56" t="n">
        <v>33.8234</v>
      </c>
      <c r="V26" s="56" t="n">
        <v>38.8575</v>
      </c>
      <c r="W26" s="56" t="n">
        <v>38.0935</v>
      </c>
      <c r="X26" s="56" t="n">
        <v>108278.68</v>
      </c>
      <c r="Y26" s="56" t="n">
        <v>217.63</v>
      </c>
      <c r="Z26" s="56" t="n">
        <f aca="false">X26/3600</f>
        <v>30.0774111111111</v>
      </c>
      <c r="AA26" s="54"/>
      <c r="AB26" s="54"/>
      <c r="AC26" s="54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105" t="n">
        <f aca="false">L27</f>
        <v>67650.1832</v>
      </c>
      <c r="E27" s="105" t="n">
        <f aca="false">N27</f>
        <v>41.5485</v>
      </c>
      <c r="F27" s="105" t="n">
        <f aca="false">L27</f>
        <v>67650.1832</v>
      </c>
      <c r="G27" s="105" t="n">
        <f aca="false">O27</f>
        <v>43.3545</v>
      </c>
      <c r="H27" s="105" t="n">
        <f aca="false">T27</f>
        <v>66601.8248</v>
      </c>
      <c r="I27" s="105" t="n">
        <f aca="false">V27</f>
        <v>41.726</v>
      </c>
      <c r="J27" s="105" t="n">
        <f aca="false">T27</f>
        <v>66601.8248</v>
      </c>
      <c r="K27" s="105" t="n">
        <f aca="false">W27</f>
        <v>43.596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8" t="n">
        <v>127561.27</v>
      </c>
      <c r="Q27" s="48" t="n">
        <v>230.48</v>
      </c>
      <c r="R27" s="58" t="n">
        <f aca="false">P27/3600</f>
        <v>35.4336861111111</v>
      </c>
      <c r="S27" s="103"/>
      <c r="T27" s="58" t="n">
        <v>66601.8248</v>
      </c>
      <c r="U27" s="58" t="n">
        <v>38.4592</v>
      </c>
      <c r="V27" s="58" t="n">
        <v>41.726</v>
      </c>
      <c r="W27" s="58" t="n">
        <v>43.5968</v>
      </c>
      <c r="X27" s="58" t="n">
        <v>144055.22</v>
      </c>
      <c r="Y27" s="48" t="n">
        <v>285.54</v>
      </c>
      <c r="Z27" s="58" t="n">
        <f aca="false">X27/3600</f>
        <v>40.0153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106" t="n">
        <f aca="false">L28</f>
        <v>12530.4824</v>
      </c>
      <c r="E28" s="106" t="n">
        <f aca="false">N28</f>
        <v>39.8615</v>
      </c>
      <c r="F28" s="106" t="n">
        <f aca="false">L28</f>
        <v>12530.4824</v>
      </c>
      <c r="G28" s="106" t="n">
        <f aca="false">O28</f>
        <v>42.2234</v>
      </c>
      <c r="H28" s="106" t="n">
        <f aca="false">T28</f>
        <v>11119.924</v>
      </c>
      <c r="I28" s="106" t="n">
        <f aca="false">V28</f>
        <v>40.0116</v>
      </c>
      <c r="J28" s="106" t="n">
        <f aca="false">T28</f>
        <v>11119.924</v>
      </c>
      <c r="K28" s="106" t="n">
        <f aca="false">W28</f>
        <v>42.4162</v>
      </c>
      <c r="L28" s="47" t="n">
        <v>12530.4824</v>
      </c>
      <c r="M28" s="47" t="n">
        <v>35.3683</v>
      </c>
      <c r="N28" s="47" t="n">
        <v>39.8615</v>
      </c>
      <c r="O28" s="47" t="n">
        <v>42.2234</v>
      </c>
      <c r="P28" s="47" t="n">
        <v>104657.01</v>
      </c>
      <c r="Q28" s="48" t="n">
        <v>201.85</v>
      </c>
      <c r="R28" s="47" t="n">
        <f aca="false">P28/3600</f>
        <v>29.0713916666667</v>
      </c>
      <c r="S28" s="53"/>
      <c r="T28" s="47" t="n">
        <v>11119.924</v>
      </c>
      <c r="U28" s="47" t="n">
        <v>35.4193</v>
      </c>
      <c r="V28" s="47" t="n">
        <v>40.0116</v>
      </c>
      <c r="W28" s="47" t="n">
        <v>42.4162</v>
      </c>
      <c r="X28" s="47" t="n">
        <v>119557.71</v>
      </c>
      <c r="Y28" s="48" t="n">
        <v>264.33</v>
      </c>
      <c r="Z28" s="47" t="n">
        <f aca="false">X28/3600</f>
        <v>33.210475</v>
      </c>
      <c r="AA28" s="53"/>
      <c r="AB28" s="53"/>
      <c r="AC28" s="53"/>
    </row>
    <row r="29" customFormat="false" ht="11.25" hidden="false" customHeight="false" outlineLevel="0" collapsed="false">
      <c r="A29" s="51"/>
      <c r="B29" s="51"/>
      <c r="C29" s="51" t="n">
        <v>32</v>
      </c>
      <c r="D29" s="106" t="n">
        <f aca="false">L29</f>
        <v>3717.8512</v>
      </c>
      <c r="E29" s="106" t="n">
        <f aca="false">N29</f>
        <v>38.3716</v>
      </c>
      <c r="F29" s="106" t="n">
        <f aca="false">L29</f>
        <v>3717.8512</v>
      </c>
      <c r="G29" s="106" t="n">
        <f aca="false">O29</f>
        <v>41.0864</v>
      </c>
      <c r="H29" s="106" t="n">
        <f aca="false">T29</f>
        <v>3083.4936</v>
      </c>
      <c r="I29" s="106" t="n">
        <f aca="false">V29</f>
        <v>38.5032</v>
      </c>
      <c r="J29" s="106" t="n">
        <f aca="false">T29</f>
        <v>3083.4936</v>
      </c>
      <c r="K29" s="106" t="n">
        <f aca="false">W29</f>
        <v>41.2852</v>
      </c>
      <c r="L29" s="47" t="n">
        <v>3717.8512</v>
      </c>
      <c r="M29" s="47" t="n">
        <v>33.0093</v>
      </c>
      <c r="N29" s="47" t="n">
        <v>38.3716</v>
      </c>
      <c r="O29" s="47" t="n">
        <v>41.0864</v>
      </c>
      <c r="P29" s="47" t="n">
        <v>94809.99</v>
      </c>
      <c r="Q29" s="48" t="n">
        <v>192.32</v>
      </c>
      <c r="R29" s="47" t="n">
        <f aca="false">P29/3600</f>
        <v>26.3361083333333</v>
      </c>
      <c r="S29" s="53"/>
      <c r="T29" s="47" t="n">
        <v>3083.4936</v>
      </c>
      <c r="U29" s="47" t="n">
        <v>33.1864</v>
      </c>
      <c r="V29" s="47" t="n">
        <v>38.5032</v>
      </c>
      <c r="W29" s="47" t="n">
        <v>41.2852</v>
      </c>
      <c r="X29" s="47" t="n">
        <v>108620.65</v>
      </c>
      <c r="Y29" s="48" t="n">
        <v>243.43</v>
      </c>
      <c r="Z29" s="47" t="n">
        <f aca="false">X29/3600</f>
        <v>30.1724027777778</v>
      </c>
      <c r="AA29" s="53"/>
      <c r="AB29" s="53"/>
      <c r="AC29" s="53"/>
    </row>
    <row r="30" customFormat="false" ht="12" hidden="false" customHeight="false" outlineLevel="0" collapsed="false">
      <c r="A30" s="54"/>
      <c r="B30" s="54"/>
      <c r="C30" s="54" t="n">
        <v>37</v>
      </c>
      <c r="D30" s="107" t="n">
        <f aca="false">L30</f>
        <v>1438.5904</v>
      </c>
      <c r="E30" s="107" t="n">
        <f aca="false">N30</f>
        <v>37.1909</v>
      </c>
      <c r="F30" s="107" t="n">
        <f aca="false">L30</f>
        <v>1438.5904</v>
      </c>
      <c r="G30" s="107" t="n">
        <f aca="false">O30</f>
        <v>40.0825</v>
      </c>
      <c r="H30" s="107" t="n">
        <f aca="false">T30</f>
        <v>1303.648</v>
      </c>
      <c r="I30" s="107" t="n">
        <f aca="false">V30</f>
        <v>37.3185</v>
      </c>
      <c r="J30" s="107" t="n">
        <f aca="false">T30</f>
        <v>1303.648</v>
      </c>
      <c r="K30" s="107" t="n">
        <f aca="false">W30</f>
        <v>40.2684</v>
      </c>
      <c r="L30" s="56" t="n">
        <v>1438.5904</v>
      </c>
      <c r="M30" s="56" t="n">
        <v>30.4488</v>
      </c>
      <c r="N30" s="56" t="n">
        <v>37.1909</v>
      </c>
      <c r="O30" s="56" t="n">
        <v>40.0825</v>
      </c>
      <c r="P30" s="56" t="n">
        <v>88096.18</v>
      </c>
      <c r="Q30" s="56" t="n">
        <v>186.91</v>
      </c>
      <c r="R30" s="56" t="n">
        <f aca="false">P30/3600</f>
        <v>24.4711611111111</v>
      </c>
      <c r="S30" s="54"/>
      <c r="T30" s="56" t="n">
        <v>1303.648</v>
      </c>
      <c r="U30" s="56" t="n">
        <v>30.916</v>
      </c>
      <c r="V30" s="56" t="n">
        <v>37.3185</v>
      </c>
      <c r="W30" s="56" t="n">
        <v>40.2684</v>
      </c>
      <c r="X30" s="56" t="n">
        <v>103755.77</v>
      </c>
      <c r="Y30" s="56" t="n">
        <v>238.44</v>
      </c>
      <c r="Z30" s="56" t="n">
        <f aca="false">X30/3600</f>
        <v>28.8210472222222</v>
      </c>
      <c r="AA30" s="54"/>
      <c r="AB30" s="54"/>
      <c r="AC30" s="54"/>
    </row>
    <row r="31" customFormat="false" ht="11.25" hidden="false" customHeight="false" outlineLevel="0" collapsed="false">
      <c r="A31" s="45" t="s">
        <v>10</v>
      </c>
      <c r="B31" s="45" t="s">
        <v>50</v>
      </c>
      <c r="C31" s="45" t="n">
        <v>22</v>
      </c>
      <c r="D31" s="105" t="n">
        <f aca="false">L31</f>
        <v>5055.2848</v>
      </c>
      <c r="E31" s="105" t="n">
        <f aca="false">N31</f>
        <v>41.9177</v>
      </c>
      <c r="F31" s="105" t="n">
        <f aca="false">L31</f>
        <v>5055.2848</v>
      </c>
      <c r="G31" s="105" t="n">
        <f aca="false">O31</f>
        <v>42.187</v>
      </c>
      <c r="H31" s="105" t="n">
        <f aca="false">T31</f>
        <v>4912.0984</v>
      </c>
      <c r="I31" s="105" t="n">
        <f aca="false">V31</f>
        <v>41.9752</v>
      </c>
      <c r="J31" s="105" t="n">
        <f aca="false">T31</f>
        <v>4912.0984</v>
      </c>
      <c r="K31" s="105" t="n">
        <f aca="false">W31</f>
        <v>42.45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8" t="n">
        <v>22601.21</v>
      </c>
      <c r="Q31" s="48" t="n">
        <v>44.65</v>
      </c>
      <c r="R31" s="58" t="n">
        <f aca="false">P31/3600</f>
        <v>6.27811388888889</v>
      </c>
      <c r="S31" s="103"/>
      <c r="T31" s="58" t="n">
        <v>4912.0984</v>
      </c>
      <c r="U31" s="58" t="n">
        <v>39.7323</v>
      </c>
      <c r="V31" s="58" t="n">
        <v>41.9752</v>
      </c>
      <c r="W31" s="58" t="n">
        <v>42.459</v>
      </c>
      <c r="X31" s="58" t="n">
        <v>25756.61</v>
      </c>
      <c r="Y31" s="48" t="n">
        <v>52.85</v>
      </c>
      <c r="Z31" s="58" t="n">
        <f aca="false">X31/3600</f>
        <v>7.1546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106" t="n">
        <f aca="false">L32</f>
        <v>2573.7072</v>
      </c>
      <c r="E32" s="106" t="n">
        <f aca="false">N32</f>
        <v>39.0732</v>
      </c>
      <c r="F32" s="106" t="n">
        <f aca="false">L32</f>
        <v>2573.7072</v>
      </c>
      <c r="G32" s="106" t="n">
        <f aca="false">O32</f>
        <v>39.0664</v>
      </c>
      <c r="H32" s="106" t="n">
        <f aca="false">T32</f>
        <v>2528.2768</v>
      </c>
      <c r="I32" s="106" t="n">
        <f aca="false">V32</f>
        <v>39.27</v>
      </c>
      <c r="J32" s="106" t="n">
        <f aca="false">T32</f>
        <v>2528.2768</v>
      </c>
      <c r="K32" s="106" t="n">
        <f aca="false">W32</f>
        <v>39.5549</v>
      </c>
      <c r="L32" s="47" t="n">
        <v>2573.7072</v>
      </c>
      <c r="M32" s="47" t="n">
        <v>36.5179</v>
      </c>
      <c r="N32" s="47" t="n">
        <v>39.0732</v>
      </c>
      <c r="O32" s="47" t="n">
        <v>39.0664</v>
      </c>
      <c r="P32" s="47" t="n">
        <v>21056.83</v>
      </c>
      <c r="Q32" s="48" t="n">
        <v>42.98</v>
      </c>
      <c r="R32" s="47" t="n">
        <f aca="false">P32/3600</f>
        <v>5.84911944444445</v>
      </c>
      <c r="S32" s="53"/>
      <c r="T32" s="47" t="n">
        <v>2528.2768</v>
      </c>
      <c r="U32" s="47" t="n">
        <v>36.8286</v>
      </c>
      <c r="V32" s="47" t="n">
        <v>39.27</v>
      </c>
      <c r="W32" s="47" t="n">
        <v>39.5549</v>
      </c>
      <c r="X32" s="47" t="n">
        <v>23977.2205</v>
      </c>
      <c r="Y32" s="48" t="n">
        <v>51.5352</v>
      </c>
      <c r="Z32" s="47" t="n">
        <f aca="false">X32/3600</f>
        <v>6.66033902777778</v>
      </c>
      <c r="AA32" s="53"/>
      <c r="AB32" s="53"/>
      <c r="AC32" s="53"/>
    </row>
    <row r="33" customFormat="false" ht="11.25" hidden="false" customHeight="false" outlineLevel="0" collapsed="false">
      <c r="A33" s="51"/>
      <c r="B33" s="51"/>
      <c r="C33" s="51" t="n">
        <v>32</v>
      </c>
      <c r="D33" s="106" t="n">
        <f aca="false">L33</f>
        <v>1295.456</v>
      </c>
      <c r="E33" s="106" t="n">
        <f aca="false">N33</f>
        <v>36.5406</v>
      </c>
      <c r="F33" s="106" t="n">
        <f aca="false">L33</f>
        <v>1295.456</v>
      </c>
      <c r="G33" s="106" t="n">
        <f aca="false">O33</f>
        <v>36.2427</v>
      </c>
      <c r="H33" s="106" t="n">
        <f aca="false">T33</f>
        <v>1300.6032</v>
      </c>
      <c r="I33" s="106" t="n">
        <f aca="false">V33</f>
        <v>36.8457</v>
      </c>
      <c r="J33" s="106" t="n">
        <f aca="false">T33</f>
        <v>1300.6032</v>
      </c>
      <c r="K33" s="106" t="n">
        <f aca="false">W33</f>
        <v>36.8181</v>
      </c>
      <c r="L33" s="47" t="n">
        <v>1295.456</v>
      </c>
      <c r="M33" s="47" t="n">
        <v>33.8042</v>
      </c>
      <c r="N33" s="47" t="n">
        <v>36.5406</v>
      </c>
      <c r="O33" s="47" t="n">
        <v>36.2427</v>
      </c>
      <c r="P33" s="47" t="n">
        <v>19639.3</v>
      </c>
      <c r="Q33" s="48" t="n">
        <v>41.43</v>
      </c>
      <c r="R33" s="47" t="n">
        <f aca="false">P33/3600</f>
        <v>5.45536111111111</v>
      </c>
      <c r="S33" s="53"/>
      <c r="T33" s="47" t="n">
        <v>1300.6032</v>
      </c>
      <c r="U33" s="47" t="n">
        <v>34.2142</v>
      </c>
      <c r="V33" s="47" t="n">
        <v>36.8457</v>
      </c>
      <c r="W33" s="47" t="n">
        <v>36.8181</v>
      </c>
      <c r="X33" s="47" t="n">
        <v>22386.14</v>
      </c>
      <c r="Y33" s="48" t="n">
        <v>50.57</v>
      </c>
      <c r="Z33" s="47" t="n">
        <f aca="false">X33/3600</f>
        <v>6.21837222222222</v>
      </c>
      <c r="AA33" s="53"/>
      <c r="AB33" s="53"/>
      <c r="AC33" s="53"/>
    </row>
    <row r="34" customFormat="false" ht="12" hidden="false" customHeight="false" outlineLevel="0" collapsed="false">
      <c r="A34" s="51"/>
      <c r="B34" s="54"/>
      <c r="C34" s="54" t="n">
        <v>37</v>
      </c>
      <c r="D34" s="107" t="n">
        <f aca="false">L34</f>
        <v>643.828</v>
      </c>
      <c r="E34" s="107" t="n">
        <f aca="false">N34</f>
        <v>34.2687</v>
      </c>
      <c r="F34" s="107" t="n">
        <f aca="false">L34</f>
        <v>643.828</v>
      </c>
      <c r="G34" s="107" t="n">
        <f aca="false">O34</f>
        <v>33.6931</v>
      </c>
      <c r="H34" s="107" t="n">
        <f aca="false">T34</f>
        <v>661.2152</v>
      </c>
      <c r="I34" s="107" t="n">
        <f aca="false">V34</f>
        <v>34.8333</v>
      </c>
      <c r="J34" s="107" t="n">
        <f aca="false">T34</f>
        <v>661.2152</v>
      </c>
      <c r="K34" s="107" t="n">
        <f aca="false">W34</f>
        <v>34.284</v>
      </c>
      <c r="L34" s="56" t="n">
        <v>643.828</v>
      </c>
      <c r="M34" s="56" t="n">
        <v>31.2162</v>
      </c>
      <c r="N34" s="56" t="n">
        <v>34.2687</v>
      </c>
      <c r="O34" s="56" t="n">
        <v>33.6931</v>
      </c>
      <c r="P34" s="56" t="n">
        <v>18439.23</v>
      </c>
      <c r="Q34" s="56" t="n">
        <v>40.39</v>
      </c>
      <c r="R34" s="56" t="n">
        <f aca="false">P34/3600</f>
        <v>5.12200833333333</v>
      </c>
      <c r="S34" s="54"/>
      <c r="T34" s="56" t="n">
        <v>661.2152</v>
      </c>
      <c r="U34" s="56" t="n">
        <v>31.693</v>
      </c>
      <c r="V34" s="56" t="n">
        <v>34.8333</v>
      </c>
      <c r="W34" s="56" t="n">
        <v>34.284</v>
      </c>
      <c r="X34" s="56" t="n">
        <v>20580.43</v>
      </c>
      <c r="Y34" s="56" t="n">
        <v>47.57</v>
      </c>
      <c r="Z34" s="56" t="n">
        <f aca="false">X34/3600</f>
        <v>5.71678611111111</v>
      </c>
      <c r="AA34" s="54"/>
      <c r="AB34" s="54"/>
      <c r="AC34" s="54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105" t="n">
        <f aca="false">L35</f>
        <v>5763.2016</v>
      </c>
      <c r="E35" s="105" t="n">
        <f aca="false">N35</f>
        <v>42.6447</v>
      </c>
      <c r="F35" s="105" t="n">
        <f aca="false">L35</f>
        <v>5763.2016</v>
      </c>
      <c r="G35" s="105" t="n">
        <f aca="false">O35</f>
        <v>43.8551</v>
      </c>
      <c r="H35" s="105" t="n">
        <f aca="false">T35</f>
        <v>5467.6792</v>
      </c>
      <c r="I35" s="105" t="n">
        <f aca="false">V35</f>
        <v>42.7191</v>
      </c>
      <c r="J35" s="105" t="n">
        <f aca="false">T35</f>
        <v>5467.6792</v>
      </c>
      <c r="K35" s="105" t="n">
        <f aca="false">W35</f>
        <v>43.965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8" t="n">
        <v>26062.47</v>
      </c>
      <c r="Q35" s="48" t="n">
        <v>52.81</v>
      </c>
      <c r="R35" s="58" t="n">
        <f aca="false">P35/3600</f>
        <v>7.239575</v>
      </c>
      <c r="S35" s="103"/>
      <c r="T35" s="58" t="n">
        <v>5467.6792</v>
      </c>
      <c r="U35" s="58" t="n">
        <v>40.113</v>
      </c>
      <c r="V35" s="58" t="n">
        <v>42.7191</v>
      </c>
      <c r="W35" s="58" t="n">
        <v>43.9653</v>
      </c>
      <c r="X35" s="58" t="n">
        <v>29555.023</v>
      </c>
      <c r="Y35" s="48" t="n">
        <v>63.438</v>
      </c>
      <c r="Z35" s="58" t="n">
        <f aca="false">X35/3600</f>
        <v>8.209728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106" t="n">
        <f aca="false">L36</f>
        <v>2743.2008</v>
      </c>
      <c r="E36" s="106" t="n">
        <f aca="false">N36</f>
        <v>40.392</v>
      </c>
      <c r="F36" s="106" t="n">
        <f aca="false">L36</f>
        <v>2743.2008</v>
      </c>
      <c r="G36" s="106" t="n">
        <f aca="false">O36</f>
        <v>41.4258</v>
      </c>
      <c r="H36" s="106" t="n">
        <f aca="false">T36</f>
        <v>2610.9296</v>
      </c>
      <c r="I36" s="106" t="n">
        <f aca="false">V36</f>
        <v>40.5522</v>
      </c>
      <c r="J36" s="106" t="n">
        <f aca="false">T36</f>
        <v>2610.9296</v>
      </c>
      <c r="K36" s="106" t="n">
        <f aca="false">W36</f>
        <v>41.6015</v>
      </c>
      <c r="L36" s="47" t="n">
        <v>2743.2008</v>
      </c>
      <c r="M36" s="47" t="n">
        <v>37.1104</v>
      </c>
      <c r="N36" s="47" t="n">
        <v>40.392</v>
      </c>
      <c r="O36" s="47" t="n">
        <v>41.4258</v>
      </c>
      <c r="P36" s="47" t="n">
        <v>24173.57</v>
      </c>
      <c r="Q36" s="48" t="n">
        <v>50.54</v>
      </c>
      <c r="R36" s="47" t="n">
        <f aca="false">P36/3600</f>
        <v>6.71488055555556</v>
      </c>
      <c r="S36" s="53"/>
      <c r="T36" s="47" t="n">
        <v>2610.9296</v>
      </c>
      <c r="U36" s="47" t="n">
        <v>37.1935</v>
      </c>
      <c r="V36" s="47" t="n">
        <v>40.5522</v>
      </c>
      <c r="W36" s="47" t="n">
        <v>41.6015</v>
      </c>
      <c r="X36" s="47" t="n">
        <v>27445.28</v>
      </c>
      <c r="Y36" s="48" t="n">
        <v>60.37</v>
      </c>
      <c r="Z36" s="47" t="n">
        <f aca="false">X36/3600</f>
        <v>7.62368888888889</v>
      </c>
      <c r="AA36" s="53"/>
      <c r="AB36" s="53"/>
      <c r="AC36" s="53"/>
    </row>
    <row r="37" customFormat="false" ht="11.25" hidden="false" customHeight="false" outlineLevel="0" collapsed="false">
      <c r="A37" s="51"/>
      <c r="B37" s="51"/>
      <c r="C37" s="51" t="n">
        <v>32</v>
      </c>
      <c r="D37" s="106" t="n">
        <f aca="false">L37</f>
        <v>1352.2192</v>
      </c>
      <c r="E37" s="106" t="n">
        <f aca="false">N37</f>
        <v>38.3055</v>
      </c>
      <c r="F37" s="106" t="n">
        <f aca="false">L37</f>
        <v>1352.2192</v>
      </c>
      <c r="G37" s="106" t="n">
        <f aca="false">O37</f>
        <v>39.2061</v>
      </c>
      <c r="H37" s="106" t="n">
        <f aca="false">T37</f>
        <v>1313.7176</v>
      </c>
      <c r="I37" s="106" t="n">
        <f aca="false">V37</f>
        <v>38.5507</v>
      </c>
      <c r="J37" s="106" t="n">
        <f aca="false">T37</f>
        <v>1313.7176</v>
      </c>
      <c r="K37" s="106" t="n">
        <f aca="false">W37</f>
        <v>39.459</v>
      </c>
      <c r="L37" s="47" t="n">
        <v>1352.2192</v>
      </c>
      <c r="M37" s="47" t="n">
        <v>34.0854</v>
      </c>
      <c r="N37" s="47" t="n">
        <v>38.3055</v>
      </c>
      <c r="O37" s="47" t="n">
        <v>39.2061</v>
      </c>
      <c r="P37" s="47" t="n">
        <v>22678.67</v>
      </c>
      <c r="Q37" s="48" t="n">
        <v>48.99</v>
      </c>
      <c r="R37" s="47" t="n">
        <f aca="false">P37/3600</f>
        <v>6.29963055555556</v>
      </c>
      <c r="S37" s="53"/>
      <c r="T37" s="47" t="n">
        <v>1313.7176</v>
      </c>
      <c r="U37" s="47" t="n">
        <v>34.232</v>
      </c>
      <c r="V37" s="47" t="n">
        <v>38.5507</v>
      </c>
      <c r="W37" s="47" t="n">
        <v>39.459</v>
      </c>
      <c r="X37" s="47" t="n">
        <v>25978.83</v>
      </c>
      <c r="Y37" s="48" t="n">
        <v>58.11</v>
      </c>
      <c r="Z37" s="47" t="n">
        <f aca="false">X37/3600</f>
        <v>7.21634166666667</v>
      </c>
      <c r="AA37" s="53"/>
      <c r="AB37" s="53"/>
      <c r="AC37" s="53"/>
    </row>
    <row r="38" customFormat="false" ht="12" hidden="false" customHeight="false" outlineLevel="0" collapsed="false">
      <c r="A38" s="51"/>
      <c r="B38" s="54"/>
      <c r="C38" s="54" t="n">
        <v>37</v>
      </c>
      <c r="D38" s="107" t="n">
        <f aca="false">L38</f>
        <v>673.904</v>
      </c>
      <c r="E38" s="107" t="n">
        <f aca="false">N38</f>
        <v>36.3556</v>
      </c>
      <c r="F38" s="107" t="n">
        <f aca="false">L38</f>
        <v>673.904</v>
      </c>
      <c r="G38" s="107" t="n">
        <f aca="false">O38</f>
        <v>37.1244</v>
      </c>
      <c r="H38" s="107" t="n">
        <f aca="false">T38</f>
        <v>674.54</v>
      </c>
      <c r="I38" s="107" t="n">
        <f aca="false">V38</f>
        <v>36.6056</v>
      </c>
      <c r="J38" s="107" t="n">
        <f aca="false">T38</f>
        <v>674.54</v>
      </c>
      <c r="K38" s="107" t="n">
        <f aca="false">W38</f>
        <v>37.3734</v>
      </c>
      <c r="L38" s="56" t="n">
        <v>673.904</v>
      </c>
      <c r="M38" s="56" t="n">
        <v>31.0864</v>
      </c>
      <c r="N38" s="56" t="n">
        <v>36.3556</v>
      </c>
      <c r="O38" s="56" t="n">
        <v>37.1244</v>
      </c>
      <c r="P38" s="56" t="n">
        <v>21280.01</v>
      </c>
      <c r="Q38" s="56" t="n">
        <v>47.71</v>
      </c>
      <c r="R38" s="56" t="n">
        <f aca="false">P38/3600</f>
        <v>5.91111388888889</v>
      </c>
      <c r="S38" s="54"/>
      <c r="T38" s="56" t="n">
        <v>674.54</v>
      </c>
      <c r="U38" s="56" t="n">
        <v>31.3004</v>
      </c>
      <c r="V38" s="56" t="n">
        <v>36.6056</v>
      </c>
      <c r="W38" s="56" t="n">
        <v>37.3734</v>
      </c>
      <c r="X38" s="56" t="n">
        <v>24145.02</v>
      </c>
      <c r="Y38" s="56" t="n">
        <v>55.11</v>
      </c>
      <c r="Z38" s="56" t="n">
        <f aca="false">X38/3600</f>
        <v>6.70695</v>
      </c>
      <c r="AA38" s="54"/>
      <c r="AB38" s="54"/>
      <c r="AC38" s="54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105" t="n">
        <f aca="false">L39</f>
        <v>13599.3168</v>
      </c>
      <c r="E39" s="105" t="n">
        <f aca="false">N39</f>
        <v>40.2336</v>
      </c>
      <c r="F39" s="105" t="n">
        <f aca="false">L39</f>
        <v>13599.3168</v>
      </c>
      <c r="G39" s="105" t="n">
        <f aca="false">O39</f>
        <v>40.8951</v>
      </c>
      <c r="H39" s="105" t="n">
        <f aca="false">T39</f>
        <v>11745.4536</v>
      </c>
      <c r="I39" s="105" t="n">
        <f aca="false">V39</f>
        <v>40.3442</v>
      </c>
      <c r="J39" s="105" t="n">
        <f aca="false">T39</f>
        <v>11745.4536</v>
      </c>
      <c r="K39" s="105" t="n">
        <f aca="false">W39</f>
        <v>41.02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8" t="n">
        <v>23611.56</v>
      </c>
      <c r="Q39" s="48" t="n">
        <v>48.51</v>
      </c>
      <c r="R39" s="58" t="n">
        <f aca="false">P39/3600</f>
        <v>6.55876666666667</v>
      </c>
      <c r="S39" s="103"/>
      <c r="T39" s="58" t="n">
        <v>11745.4536</v>
      </c>
      <c r="U39" s="58" t="n">
        <v>38.284</v>
      </c>
      <c r="V39" s="58" t="n">
        <v>40.3442</v>
      </c>
      <c r="W39" s="58" t="n">
        <v>41.021</v>
      </c>
      <c r="X39" s="58" t="n">
        <v>26507.91</v>
      </c>
      <c r="Y39" s="48" t="n">
        <v>58.4</v>
      </c>
      <c r="Z39" s="58" t="n">
        <f aca="false">X39/3600</f>
        <v>7.3633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106" t="n">
        <f aca="false">L40</f>
        <v>6446.0096</v>
      </c>
      <c r="E40" s="106" t="n">
        <f aca="false">N40</f>
        <v>37.444</v>
      </c>
      <c r="F40" s="106" t="n">
        <f aca="false">L40</f>
        <v>6446.0096</v>
      </c>
      <c r="G40" s="106" t="n">
        <f aca="false">O40</f>
        <v>38.0879</v>
      </c>
      <c r="H40" s="106" t="n">
        <f aca="false">T40</f>
        <v>5422.9632</v>
      </c>
      <c r="I40" s="106" t="n">
        <f aca="false">V40</f>
        <v>37.593</v>
      </c>
      <c r="J40" s="106" t="n">
        <f aca="false">T40</f>
        <v>5422.9632</v>
      </c>
      <c r="K40" s="106" t="n">
        <f aca="false">W40</f>
        <v>38.2849</v>
      </c>
      <c r="L40" s="47" t="n">
        <v>6446.0096</v>
      </c>
      <c r="M40" s="47" t="n">
        <v>34.2713</v>
      </c>
      <c r="N40" s="47" t="n">
        <v>37.444</v>
      </c>
      <c r="O40" s="47" t="n">
        <v>38.0879</v>
      </c>
      <c r="P40" s="47" t="n">
        <v>21566.55</v>
      </c>
      <c r="Q40" s="48" t="n">
        <v>45.59</v>
      </c>
      <c r="R40" s="47" t="n">
        <f aca="false">P40/3600</f>
        <v>5.99070833333333</v>
      </c>
      <c r="S40" s="53"/>
      <c r="T40" s="47" t="n">
        <v>5422.9632</v>
      </c>
      <c r="U40" s="47" t="n">
        <v>34.341</v>
      </c>
      <c r="V40" s="47" t="n">
        <v>37.593</v>
      </c>
      <c r="W40" s="47" t="n">
        <v>38.2849</v>
      </c>
      <c r="X40" s="47" t="n">
        <v>25472.19</v>
      </c>
      <c r="Y40" s="48" t="n">
        <v>58.1</v>
      </c>
      <c r="Z40" s="47" t="n">
        <f aca="false">X40/3600</f>
        <v>7.07560833333333</v>
      </c>
      <c r="AA40" s="53"/>
      <c r="AB40" s="53"/>
      <c r="AC40" s="53"/>
    </row>
    <row r="41" customFormat="false" ht="11.25" hidden="false" customHeight="false" outlineLevel="0" collapsed="false">
      <c r="A41" s="51"/>
      <c r="B41" s="51"/>
      <c r="C41" s="51" t="n">
        <v>32</v>
      </c>
      <c r="D41" s="106" t="n">
        <f aca="false">L41</f>
        <v>2731.2008</v>
      </c>
      <c r="E41" s="106" t="n">
        <f aca="false">N41</f>
        <v>35.1429</v>
      </c>
      <c r="F41" s="106" t="n">
        <f aca="false">L41</f>
        <v>2731.2008</v>
      </c>
      <c r="G41" s="106" t="n">
        <f aca="false">O41</f>
        <v>35.7896</v>
      </c>
      <c r="H41" s="106" t="n">
        <f aca="false">T41</f>
        <v>2327.652</v>
      </c>
      <c r="I41" s="106" t="n">
        <f aca="false">V41</f>
        <v>35.3099</v>
      </c>
      <c r="J41" s="106" t="n">
        <f aca="false">T41</f>
        <v>2327.652</v>
      </c>
      <c r="K41" s="106" t="n">
        <f aca="false">W41</f>
        <v>36.0387</v>
      </c>
      <c r="L41" s="47" t="n">
        <v>2731.2008</v>
      </c>
      <c r="M41" s="47" t="n">
        <v>30.5182</v>
      </c>
      <c r="N41" s="47" t="n">
        <v>35.1429</v>
      </c>
      <c r="O41" s="47" t="n">
        <v>35.7896</v>
      </c>
      <c r="P41" s="47" t="n">
        <v>20319.88</v>
      </c>
      <c r="Q41" s="48" t="n">
        <v>44.96</v>
      </c>
      <c r="R41" s="47" t="n">
        <f aca="false">P41/3600</f>
        <v>5.64441111111111</v>
      </c>
      <c r="S41" s="53"/>
      <c r="T41" s="47" t="n">
        <v>2327.652</v>
      </c>
      <c r="U41" s="47" t="n">
        <v>30.6202</v>
      </c>
      <c r="V41" s="47" t="n">
        <v>35.3099</v>
      </c>
      <c r="W41" s="47" t="n">
        <v>36.0387</v>
      </c>
      <c r="X41" s="47" t="n">
        <v>22056.59</v>
      </c>
      <c r="Y41" s="48" t="n">
        <v>52.19</v>
      </c>
      <c r="Z41" s="47" t="n">
        <f aca="false">X41/3600</f>
        <v>6.12683055555556</v>
      </c>
      <c r="AA41" s="53"/>
      <c r="AB41" s="53"/>
      <c r="AC41" s="53"/>
    </row>
    <row r="42" customFormat="false" ht="12" hidden="false" customHeight="false" outlineLevel="0" collapsed="false">
      <c r="A42" s="51"/>
      <c r="B42" s="54"/>
      <c r="C42" s="54" t="n">
        <v>37</v>
      </c>
      <c r="D42" s="107" t="n">
        <f aca="false">L42</f>
        <v>1031.9424</v>
      </c>
      <c r="E42" s="107" t="n">
        <f aca="false">N42</f>
        <v>33.077</v>
      </c>
      <c r="F42" s="107" t="n">
        <f aca="false">L42</f>
        <v>1031.9424</v>
      </c>
      <c r="G42" s="107" t="n">
        <f aca="false">O42</f>
        <v>33.7416</v>
      </c>
      <c r="H42" s="107" t="n">
        <f aca="false">T42</f>
        <v>966.6488</v>
      </c>
      <c r="I42" s="107" t="n">
        <f aca="false">V42</f>
        <v>33.2441</v>
      </c>
      <c r="J42" s="107" t="n">
        <f aca="false">T42</f>
        <v>966.6488</v>
      </c>
      <c r="K42" s="107" t="n">
        <f aca="false">W42</f>
        <v>33.9517</v>
      </c>
      <c r="L42" s="56" t="n">
        <v>1031.9424</v>
      </c>
      <c r="M42" s="56" t="n">
        <v>27.1129</v>
      </c>
      <c r="N42" s="56" t="n">
        <v>33.077</v>
      </c>
      <c r="O42" s="56" t="n">
        <v>33.7416</v>
      </c>
      <c r="P42" s="56" t="n">
        <v>17614.01</v>
      </c>
      <c r="Q42" s="56" t="n">
        <v>40.83</v>
      </c>
      <c r="R42" s="56" t="n">
        <f aca="false">P42/3600</f>
        <v>4.89278055555556</v>
      </c>
      <c r="S42" s="54"/>
      <c r="T42" s="56" t="n">
        <v>966.6488</v>
      </c>
      <c r="U42" s="56" t="n">
        <v>27.3172</v>
      </c>
      <c r="V42" s="56" t="n">
        <v>33.2441</v>
      </c>
      <c r="W42" s="56" t="n">
        <v>33.9517</v>
      </c>
      <c r="X42" s="56" t="n">
        <v>20276.9103</v>
      </c>
      <c r="Y42" s="56" t="n">
        <v>48.0581</v>
      </c>
      <c r="Z42" s="56" t="n">
        <f aca="false">X42/3600</f>
        <v>5.63247508333333</v>
      </c>
      <c r="AA42" s="54"/>
      <c r="AB42" s="54"/>
      <c r="AC42" s="54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105" t="n">
        <f aca="false">L43</f>
        <v>7335.9768</v>
      </c>
      <c r="E43" s="105" t="n">
        <f aca="false">N43</f>
        <v>41.4261</v>
      </c>
      <c r="F43" s="105" t="n">
        <f aca="false">L43</f>
        <v>7335.9768</v>
      </c>
      <c r="G43" s="105" t="n">
        <f aca="false">O43</f>
        <v>42.6754</v>
      </c>
      <c r="H43" s="105" t="n">
        <f aca="false">T43</f>
        <v>7230.7768</v>
      </c>
      <c r="I43" s="105" t="n">
        <f aca="false">V43</f>
        <v>41.5605</v>
      </c>
      <c r="J43" s="105" t="n">
        <f aca="false">T43</f>
        <v>7230.7768</v>
      </c>
      <c r="K43" s="105" t="n">
        <f aca="false">W43</f>
        <v>42.807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8" t="n">
        <v>17221.2</v>
      </c>
      <c r="Q43" s="48" t="n">
        <v>29.05</v>
      </c>
      <c r="R43" s="58" t="n">
        <f aca="false">P43/3600</f>
        <v>4.78366666666667</v>
      </c>
      <c r="S43" s="103"/>
      <c r="T43" s="58" t="n">
        <v>7230.7768</v>
      </c>
      <c r="U43" s="58" t="n">
        <v>40.2947</v>
      </c>
      <c r="V43" s="58" t="n">
        <v>41.5605</v>
      </c>
      <c r="W43" s="58" t="n">
        <v>42.8074</v>
      </c>
      <c r="X43" s="58" t="n">
        <v>20233.82</v>
      </c>
      <c r="Y43" s="48" t="n">
        <v>38.64</v>
      </c>
      <c r="Z43" s="58" t="n">
        <f aca="false">X43/3600</f>
        <v>5.6205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106" t="n">
        <f aca="false">L44</f>
        <v>3395.4064</v>
      </c>
      <c r="E44" s="106" t="n">
        <f aca="false">N44</f>
        <v>38.6807</v>
      </c>
      <c r="F44" s="106" t="n">
        <f aca="false">L44</f>
        <v>3395.4064</v>
      </c>
      <c r="G44" s="106" t="n">
        <f aca="false">O44</f>
        <v>40.3119</v>
      </c>
      <c r="H44" s="106" t="n">
        <f aca="false">T44</f>
        <v>3315.64</v>
      </c>
      <c r="I44" s="106" t="n">
        <f aca="false">V44</f>
        <v>38.9075</v>
      </c>
      <c r="J44" s="106" t="n">
        <f aca="false">T44</f>
        <v>3315.64</v>
      </c>
      <c r="K44" s="106" t="n">
        <f aca="false">W44</f>
        <v>40.5077</v>
      </c>
      <c r="L44" s="47" t="n">
        <v>3395.4064</v>
      </c>
      <c r="M44" s="47" t="n">
        <v>36.9489</v>
      </c>
      <c r="N44" s="47" t="n">
        <v>38.6807</v>
      </c>
      <c r="O44" s="47" t="n">
        <v>40.3119</v>
      </c>
      <c r="P44" s="47" t="n">
        <v>15970.9</v>
      </c>
      <c r="Q44" s="48" t="n">
        <v>27.39</v>
      </c>
      <c r="R44" s="47" t="n">
        <f aca="false">P44/3600</f>
        <v>4.43636111111111</v>
      </c>
      <c r="S44" s="53"/>
      <c r="T44" s="47" t="n">
        <v>3315.64</v>
      </c>
      <c r="U44" s="47" t="n">
        <v>37.0551</v>
      </c>
      <c r="V44" s="47" t="n">
        <v>38.9075</v>
      </c>
      <c r="W44" s="47" t="n">
        <v>40.5077</v>
      </c>
      <c r="X44" s="47" t="n">
        <v>18794.34</v>
      </c>
      <c r="Y44" s="48" t="n">
        <v>36.44</v>
      </c>
      <c r="Z44" s="47" t="n">
        <f aca="false">X44/3600</f>
        <v>5.22065</v>
      </c>
      <c r="AA44" s="53"/>
      <c r="AB44" s="53"/>
      <c r="AC44" s="53"/>
    </row>
    <row r="45" customFormat="false" ht="11.25" hidden="false" customHeight="false" outlineLevel="0" collapsed="false">
      <c r="A45" s="51"/>
      <c r="B45" s="51"/>
      <c r="C45" s="51" t="n">
        <v>32</v>
      </c>
      <c r="D45" s="106" t="n">
        <f aca="false">L45</f>
        <v>1531.684</v>
      </c>
      <c r="E45" s="106" t="n">
        <f aca="false">N45</f>
        <v>36.3707</v>
      </c>
      <c r="F45" s="106" t="n">
        <f aca="false">L45</f>
        <v>1531.684</v>
      </c>
      <c r="G45" s="106" t="n">
        <f aca="false">O45</f>
        <v>38.0383</v>
      </c>
      <c r="H45" s="106" t="n">
        <f aca="false">T45</f>
        <v>1506.3376</v>
      </c>
      <c r="I45" s="106" t="n">
        <f aca="false">V45</f>
        <v>36.6158</v>
      </c>
      <c r="J45" s="106" t="n">
        <f aca="false">T45</f>
        <v>1506.3376</v>
      </c>
      <c r="K45" s="106" t="n">
        <f aca="false">W45</f>
        <v>38.3095</v>
      </c>
      <c r="L45" s="47" t="n">
        <v>1531.684</v>
      </c>
      <c r="M45" s="47" t="n">
        <v>33.7509</v>
      </c>
      <c r="N45" s="47" t="n">
        <v>36.3707</v>
      </c>
      <c r="O45" s="47" t="n">
        <v>38.0383</v>
      </c>
      <c r="P45" s="47" t="n">
        <v>14760.28</v>
      </c>
      <c r="Q45" s="48" t="n">
        <v>26.12</v>
      </c>
      <c r="R45" s="47" t="n">
        <f aca="false">P45/3600</f>
        <v>4.10007777777778</v>
      </c>
      <c r="S45" s="53"/>
      <c r="T45" s="47" t="n">
        <v>1506.3376</v>
      </c>
      <c r="U45" s="47" t="n">
        <v>33.8427</v>
      </c>
      <c r="V45" s="47" t="n">
        <v>36.6158</v>
      </c>
      <c r="W45" s="47" t="n">
        <v>38.3095</v>
      </c>
      <c r="X45" s="47" t="n">
        <v>16631.47</v>
      </c>
      <c r="Y45" s="48" t="n">
        <v>33.03</v>
      </c>
      <c r="Z45" s="47" t="n">
        <f aca="false">X45/3600</f>
        <v>4.61985277777778</v>
      </c>
      <c r="AA45" s="53"/>
      <c r="AB45" s="53"/>
      <c r="AC45" s="53"/>
    </row>
    <row r="46" customFormat="false" ht="12" hidden="false" customHeight="false" outlineLevel="0" collapsed="false">
      <c r="A46" s="54"/>
      <c r="B46" s="54"/>
      <c r="C46" s="54" t="n">
        <v>37</v>
      </c>
      <c r="D46" s="107" t="n">
        <f aca="false">L46</f>
        <v>667.1608</v>
      </c>
      <c r="E46" s="107" t="n">
        <f aca="false">N46</f>
        <v>34.2628</v>
      </c>
      <c r="F46" s="107" t="n">
        <f aca="false">L46</f>
        <v>667.1608</v>
      </c>
      <c r="G46" s="107" t="n">
        <f aca="false">O46</f>
        <v>35.7635</v>
      </c>
      <c r="H46" s="107" t="n">
        <f aca="false">T46</f>
        <v>670.5416</v>
      </c>
      <c r="I46" s="107" t="n">
        <f aca="false">V46</f>
        <v>34.5444</v>
      </c>
      <c r="J46" s="107" t="n">
        <f aca="false">T46</f>
        <v>670.5416</v>
      </c>
      <c r="K46" s="107" t="n">
        <f aca="false">W46</f>
        <v>36.114</v>
      </c>
      <c r="L46" s="56" t="n">
        <v>667.1608</v>
      </c>
      <c r="M46" s="56" t="n">
        <v>30.5672</v>
      </c>
      <c r="N46" s="56" t="n">
        <v>34.2628</v>
      </c>
      <c r="O46" s="56" t="n">
        <v>35.7635</v>
      </c>
      <c r="P46" s="56" t="n">
        <v>13675.25</v>
      </c>
      <c r="Q46" s="56" t="n">
        <v>24.99</v>
      </c>
      <c r="R46" s="56" t="n">
        <f aca="false">P46/3600</f>
        <v>3.79868055555556</v>
      </c>
      <c r="S46" s="54"/>
      <c r="T46" s="56" t="n">
        <v>670.5416</v>
      </c>
      <c r="U46" s="56" t="n">
        <v>30.6644</v>
      </c>
      <c r="V46" s="56" t="n">
        <v>34.5444</v>
      </c>
      <c r="W46" s="56" t="n">
        <v>36.114</v>
      </c>
      <c r="X46" s="56" t="n">
        <v>15608.8556</v>
      </c>
      <c r="Y46" s="56" t="n">
        <v>32.8164</v>
      </c>
      <c r="Z46" s="56" t="n">
        <f aca="false">X46/3600</f>
        <v>4.33579322222222</v>
      </c>
      <c r="AA46" s="54"/>
      <c r="AB46" s="54"/>
      <c r="AC46" s="54"/>
    </row>
    <row r="47" customFormat="false" ht="11.25" hidden="false" customHeight="false" outlineLevel="0" collapsed="false">
      <c r="A47" s="45" t="s">
        <v>11</v>
      </c>
      <c r="B47" s="45" t="s">
        <v>59</v>
      </c>
      <c r="C47" s="45" t="n">
        <v>22</v>
      </c>
      <c r="D47" s="105" t="n">
        <f aca="false">L47</f>
        <v>2222.1888</v>
      </c>
      <c r="E47" s="105" t="n">
        <f aca="false">N47</f>
        <v>43.2571</v>
      </c>
      <c r="F47" s="105" t="n">
        <f aca="false">L47</f>
        <v>2222.1888</v>
      </c>
      <c r="G47" s="105" t="n">
        <f aca="false">O47</f>
        <v>42.8579</v>
      </c>
      <c r="H47" s="105" t="n">
        <f aca="false">T47</f>
        <v>2205.1216</v>
      </c>
      <c r="I47" s="105" t="n">
        <f aca="false">V47</f>
        <v>43.3105</v>
      </c>
      <c r="J47" s="105" t="n">
        <f aca="false">T47</f>
        <v>2205.1216</v>
      </c>
      <c r="K47" s="105" t="n">
        <f aca="false">W47</f>
        <v>42.951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8" t="n">
        <v>5545.26</v>
      </c>
      <c r="Q47" s="48" t="n">
        <v>16.96</v>
      </c>
      <c r="R47" s="58" t="n">
        <f aca="false">P47/3600</f>
        <v>1.54035</v>
      </c>
      <c r="S47" s="103"/>
      <c r="T47" s="58" t="n">
        <v>2205.1216</v>
      </c>
      <c r="U47" s="58" t="n">
        <v>40.9019</v>
      </c>
      <c r="V47" s="58" t="n">
        <v>43.3105</v>
      </c>
      <c r="W47" s="58" t="n">
        <v>42.9519</v>
      </c>
      <c r="X47" s="58" t="n">
        <v>6333.5304</v>
      </c>
      <c r="Y47" s="48" t="n">
        <v>19.6156</v>
      </c>
      <c r="Z47" s="58" t="n">
        <f aca="false">X47/3600</f>
        <v>1.75931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106" t="n">
        <f aca="false">L48</f>
        <v>1213.924</v>
      </c>
      <c r="E48" s="106" t="n">
        <f aca="false">N48</f>
        <v>40.4657</v>
      </c>
      <c r="F48" s="106" t="n">
        <f aca="false">L48</f>
        <v>1213.924</v>
      </c>
      <c r="G48" s="106" t="n">
        <f aca="false">O48</f>
        <v>39.7862</v>
      </c>
      <c r="H48" s="106" t="n">
        <f aca="false">T48</f>
        <v>1213.6832</v>
      </c>
      <c r="I48" s="106" t="n">
        <f aca="false">V48</f>
        <v>40.5913</v>
      </c>
      <c r="J48" s="106" t="n">
        <f aca="false">T48</f>
        <v>1213.6832</v>
      </c>
      <c r="K48" s="106" t="n">
        <f aca="false">W48</f>
        <v>39.9332</v>
      </c>
      <c r="L48" s="47" t="n">
        <v>1213.924</v>
      </c>
      <c r="M48" s="47" t="n">
        <v>37.3365</v>
      </c>
      <c r="N48" s="47" t="n">
        <v>40.4657</v>
      </c>
      <c r="O48" s="47" t="n">
        <v>39.7862</v>
      </c>
      <c r="P48" s="47" t="n">
        <v>5200.11</v>
      </c>
      <c r="Q48" s="48" t="n">
        <v>15.9</v>
      </c>
      <c r="R48" s="47" t="n">
        <f aca="false">P48/3600</f>
        <v>1.444475</v>
      </c>
      <c r="S48" s="53"/>
      <c r="T48" s="47" t="n">
        <v>1213.6832</v>
      </c>
      <c r="U48" s="47" t="n">
        <v>37.4731</v>
      </c>
      <c r="V48" s="47" t="n">
        <v>40.5913</v>
      </c>
      <c r="W48" s="47" t="n">
        <v>39.9332</v>
      </c>
      <c r="X48" s="47" t="n">
        <v>5992.7224</v>
      </c>
      <c r="Y48" s="48" t="n">
        <v>19.1284</v>
      </c>
      <c r="Z48" s="47" t="n">
        <f aca="false">X48/3600</f>
        <v>1.66464511111111</v>
      </c>
      <c r="AA48" s="53"/>
      <c r="AB48" s="53"/>
      <c r="AC48" s="53"/>
    </row>
    <row r="49" customFormat="false" ht="11.25" hidden="false" customHeight="false" outlineLevel="0" collapsed="false">
      <c r="A49" s="51"/>
      <c r="B49" s="51"/>
      <c r="C49" s="51" t="n">
        <v>32</v>
      </c>
      <c r="D49" s="106" t="n">
        <f aca="false">L49</f>
        <v>629.3528</v>
      </c>
      <c r="E49" s="106" t="n">
        <f aca="false">N49</f>
        <v>37.9746</v>
      </c>
      <c r="F49" s="106" t="n">
        <f aca="false">L49</f>
        <v>629.3528</v>
      </c>
      <c r="G49" s="106" t="n">
        <f aca="false">O49</f>
        <v>36.8989</v>
      </c>
      <c r="H49" s="106" t="n">
        <f aca="false">T49</f>
        <v>637.3144</v>
      </c>
      <c r="I49" s="106" t="n">
        <f aca="false">V49</f>
        <v>38.1888</v>
      </c>
      <c r="J49" s="106" t="n">
        <f aca="false">T49</f>
        <v>637.3144</v>
      </c>
      <c r="K49" s="106" t="n">
        <f aca="false">W49</f>
        <v>37.128</v>
      </c>
      <c r="L49" s="47" t="n">
        <v>629.3528</v>
      </c>
      <c r="M49" s="47" t="n">
        <v>34.0852</v>
      </c>
      <c r="N49" s="47" t="n">
        <v>37.9746</v>
      </c>
      <c r="O49" s="47" t="n">
        <v>36.8989</v>
      </c>
      <c r="P49" s="47" t="n">
        <v>4902.72</v>
      </c>
      <c r="Q49" s="48" t="n">
        <v>15.69</v>
      </c>
      <c r="R49" s="47" t="n">
        <f aca="false">P49/3600</f>
        <v>1.36186666666667</v>
      </c>
      <c r="S49" s="53"/>
      <c r="T49" s="47" t="n">
        <v>637.3144</v>
      </c>
      <c r="U49" s="47" t="n">
        <v>34.2186</v>
      </c>
      <c r="V49" s="47" t="n">
        <v>38.1888</v>
      </c>
      <c r="W49" s="47" t="n">
        <v>37.128</v>
      </c>
      <c r="X49" s="47" t="n">
        <v>5672.284</v>
      </c>
      <c r="Y49" s="48" t="n">
        <v>18.2004</v>
      </c>
      <c r="Z49" s="47" t="n">
        <f aca="false">X49/3600</f>
        <v>1.57563444444444</v>
      </c>
      <c r="AA49" s="53"/>
      <c r="AB49" s="53"/>
      <c r="AC49" s="53"/>
    </row>
    <row r="50" customFormat="false" ht="12" hidden="false" customHeight="false" outlineLevel="0" collapsed="false">
      <c r="A50" s="51"/>
      <c r="B50" s="54"/>
      <c r="C50" s="54" t="n">
        <v>37</v>
      </c>
      <c r="D50" s="107" t="n">
        <f aca="false">L50</f>
        <v>311.5128</v>
      </c>
      <c r="E50" s="107" t="n">
        <f aca="false">N50</f>
        <v>35.7353</v>
      </c>
      <c r="F50" s="107" t="n">
        <f aca="false">L50</f>
        <v>311.5128</v>
      </c>
      <c r="G50" s="107" t="n">
        <f aca="false">O50</f>
        <v>34.1331</v>
      </c>
      <c r="H50" s="107" t="n">
        <f aca="false">T50</f>
        <v>318.5464</v>
      </c>
      <c r="I50" s="107" t="n">
        <f aca="false">V50</f>
        <v>35.9373</v>
      </c>
      <c r="J50" s="107" t="n">
        <f aca="false">T50</f>
        <v>318.5464</v>
      </c>
      <c r="K50" s="107" t="n">
        <f aca="false">W50</f>
        <v>34.3251</v>
      </c>
      <c r="L50" s="56" t="n">
        <v>311.5128</v>
      </c>
      <c r="M50" s="56" t="n">
        <v>31.1056</v>
      </c>
      <c r="N50" s="56" t="n">
        <v>35.7353</v>
      </c>
      <c r="O50" s="56" t="n">
        <v>34.1331</v>
      </c>
      <c r="P50" s="56" t="n">
        <v>4599.27</v>
      </c>
      <c r="Q50" s="56" t="n">
        <v>15.08</v>
      </c>
      <c r="R50" s="56" t="n">
        <f aca="false">P50/3600</f>
        <v>1.277575</v>
      </c>
      <c r="S50" s="54"/>
      <c r="T50" s="56" t="n">
        <v>318.5464</v>
      </c>
      <c r="U50" s="56" t="n">
        <v>31.1862</v>
      </c>
      <c r="V50" s="56" t="n">
        <v>35.9373</v>
      </c>
      <c r="W50" s="56" t="n">
        <v>34.3251</v>
      </c>
      <c r="X50" s="56" t="n">
        <v>5361.5896</v>
      </c>
      <c r="Y50" s="56" t="n">
        <v>17.516</v>
      </c>
      <c r="Z50" s="56" t="n">
        <f aca="false">X50/3600</f>
        <v>1.48933044444444</v>
      </c>
      <c r="AA50" s="54"/>
      <c r="AB50" s="54"/>
      <c r="AC50" s="54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60" t="n">
        <f aca="false">L51</f>
        <v>4091.564</v>
      </c>
      <c r="E51" s="60" t="n">
        <f aca="false">N51</f>
        <v>41.4299</v>
      </c>
      <c r="F51" s="60" t="n">
        <f aca="false">L51</f>
        <v>4091.564</v>
      </c>
      <c r="G51" s="60" t="n">
        <f aca="false">O51</f>
        <v>42.3002</v>
      </c>
      <c r="H51" s="60" t="n">
        <f aca="false">T51</f>
        <v>3379.4488</v>
      </c>
      <c r="I51" s="60" t="n">
        <f aca="false">V51</f>
        <v>41.604</v>
      </c>
      <c r="J51" s="60" t="n">
        <f aca="false">T51</f>
        <v>3379.4488</v>
      </c>
      <c r="K51" s="60" t="n">
        <f aca="false">W51</f>
        <v>42.364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8" t="n">
        <v>6406.95</v>
      </c>
      <c r="Q51" s="48" t="n">
        <v>21.09</v>
      </c>
      <c r="R51" s="58" t="n">
        <f aca="false">P51/3600</f>
        <v>1.77970833333333</v>
      </c>
      <c r="S51" s="103"/>
      <c r="T51" s="58" t="n">
        <v>3379.4488</v>
      </c>
      <c r="U51" s="58" t="n">
        <v>38.3478</v>
      </c>
      <c r="V51" s="58" t="n">
        <v>41.604</v>
      </c>
      <c r="W51" s="58" t="n">
        <v>42.3648</v>
      </c>
      <c r="X51" s="58" t="n">
        <v>7088.7716</v>
      </c>
      <c r="Y51" s="48" t="n">
        <v>24.9168</v>
      </c>
      <c r="Z51" s="58" t="n">
        <f aca="false">X51/3600</f>
        <v>1.969103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1906.0504</v>
      </c>
      <c r="E52" s="46" t="n">
        <f aca="false">N52</f>
        <v>39.3853</v>
      </c>
      <c r="F52" s="46" t="n">
        <f aca="false">L52</f>
        <v>1906.0504</v>
      </c>
      <c r="G52" s="46" t="n">
        <f aca="false">O52</f>
        <v>40.0664</v>
      </c>
      <c r="H52" s="46" t="n">
        <f aca="false">T52</f>
        <v>1398.8136</v>
      </c>
      <c r="I52" s="46" t="n">
        <f aca="false">V52</f>
        <v>39.6235</v>
      </c>
      <c r="J52" s="46" t="n">
        <f aca="false">T52</f>
        <v>1398.8136</v>
      </c>
      <c r="K52" s="46" t="n">
        <f aca="false">W52</f>
        <v>40.3719</v>
      </c>
      <c r="L52" s="47" t="n">
        <v>1906.0504</v>
      </c>
      <c r="M52" s="47" t="n">
        <v>34.235</v>
      </c>
      <c r="N52" s="47" t="n">
        <v>39.3853</v>
      </c>
      <c r="O52" s="47" t="n">
        <v>40.0664</v>
      </c>
      <c r="P52" s="47" t="n">
        <v>5581.12</v>
      </c>
      <c r="Q52" s="48" t="n">
        <v>19.22</v>
      </c>
      <c r="R52" s="47" t="n">
        <f aca="false">P52/3600</f>
        <v>1.55031111111111</v>
      </c>
      <c r="S52" s="53"/>
      <c r="T52" s="47" t="n">
        <v>1398.8136</v>
      </c>
      <c r="U52" s="47" t="n">
        <v>34.3587</v>
      </c>
      <c r="V52" s="47" t="n">
        <v>39.6235</v>
      </c>
      <c r="W52" s="47" t="n">
        <v>40.3719</v>
      </c>
      <c r="X52" s="47" t="n">
        <v>6457.7316</v>
      </c>
      <c r="Y52" s="48" t="n">
        <v>23.3044</v>
      </c>
      <c r="Z52" s="47" t="n">
        <f aca="false">X52/3600</f>
        <v>1.79381433333333</v>
      </c>
      <c r="AA52" s="53"/>
      <c r="AB52" s="53"/>
      <c r="AC52" s="53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87.4368</v>
      </c>
      <c r="E53" s="46" t="n">
        <f aca="false">N53</f>
        <v>38.0661</v>
      </c>
      <c r="F53" s="46" t="n">
        <f aca="false">L53</f>
        <v>787.4368</v>
      </c>
      <c r="G53" s="46" t="n">
        <f aca="false">O53</f>
        <v>38.3665</v>
      </c>
      <c r="H53" s="46" t="n">
        <f aca="false">T53</f>
        <v>504.14</v>
      </c>
      <c r="I53" s="46" t="n">
        <f aca="false">V53</f>
        <v>38.2487</v>
      </c>
      <c r="J53" s="46" t="n">
        <f aca="false">T53</f>
        <v>504.14</v>
      </c>
      <c r="K53" s="46" t="n">
        <f aca="false">W53</f>
        <v>38.7019</v>
      </c>
      <c r="L53" s="47" t="n">
        <v>787.4368</v>
      </c>
      <c r="M53" s="47" t="n">
        <v>30.5649</v>
      </c>
      <c r="N53" s="47" t="n">
        <v>38.0661</v>
      </c>
      <c r="O53" s="47" t="n">
        <v>38.3665</v>
      </c>
      <c r="P53" s="47" t="n">
        <v>5049.57</v>
      </c>
      <c r="Q53" s="48" t="n">
        <v>19.04</v>
      </c>
      <c r="R53" s="47" t="n">
        <f aca="false">P53/3600</f>
        <v>1.40265833333333</v>
      </c>
      <c r="S53" s="53"/>
      <c r="T53" s="47" t="n">
        <v>504.14</v>
      </c>
      <c r="U53" s="47" t="n">
        <v>30.6956</v>
      </c>
      <c r="V53" s="47" t="n">
        <v>38.2487</v>
      </c>
      <c r="W53" s="47" t="n">
        <v>38.7019</v>
      </c>
      <c r="X53" s="47" t="n">
        <v>5770.9178</v>
      </c>
      <c r="Y53" s="48" t="n">
        <v>21.2877</v>
      </c>
      <c r="Z53" s="47" t="n">
        <f aca="false">X53/3600</f>
        <v>1.60303272222222</v>
      </c>
      <c r="AA53" s="53"/>
      <c r="AB53" s="53"/>
      <c r="AC53" s="53"/>
    </row>
    <row r="54" customFormat="false" ht="12" hidden="false" customHeight="false" outlineLevel="0" collapsed="false">
      <c r="A54" s="51"/>
      <c r="B54" s="54"/>
      <c r="C54" s="54" t="n">
        <v>37</v>
      </c>
      <c r="D54" s="55" t="n">
        <f aca="false">L54</f>
        <v>257.8848</v>
      </c>
      <c r="E54" s="55" t="n">
        <f aca="false">N54</f>
        <v>37.0644</v>
      </c>
      <c r="F54" s="55" t="n">
        <f aca="false">L54</f>
        <v>257.8848</v>
      </c>
      <c r="G54" s="55" t="n">
        <f aca="false">O54</f>
        <v>36.8632</v>
      </c>
      <c r="H54" s="55" t="n">
        <f aca="false">T54</f>
        <v>179.3928</v>
      </c>
      <c r="I54" s="55" t="n">
        <f aca="false">V54</f>
        <v>37.038</v>
      </c>
      <c r="J54" s="55" t="n">
        <f aca="false">T54</f>
        <v>179.3928</v>
      </c>
      <c r="K54" s="55" t="n">
        <f aca="false">W54</f>
        <v>37.0174</v>
      </c>
      <c r="L54" s="56" t="n">
        <v>257.8848</v>
      </c>
      <c r="M54" s="56" t="n">
        <v>26.9252</v>
      </c>
      <c r="N54" s="56" t="n">
        <v>37.0644</v>
      </c>
      <c r="O54" s="56" t="n">
        <v>36.8632</v>
      </c>
      <c r="P54" s="56" t="n">
        <v>4512.98</v>
      </c>
      <c r="Q54" s="56" t="n">
        <v>17.91</v>
      </c>
      <c r="R54" s="56" t="n">
        <f aca="false">P54/3600</f>
        <v>1.25360555555556</v>
      </c>
      <c r="S54" s="54"/>
      <c r="T54" s="56" t="n">
        <v>179.3928</v>
      </c>
      <c r="U54" s="56" t="n">
        <v>27.3215</v>
      </c>
      <c r="V54" s="56" t="n">
        <v>37.038</v>
      </c>
      <c r="W54" s="56" t="n">
        <v>37.0174</v>
      </c>
      <c r="X54" s="56" t="n">
        <v>5563.9</v>
      </c>
      <c r="Y54" s="56" t="n">
        <v>21.05</v>
      </c>
      <c r="Z54" s="56" t="n">
        <f aca="false">X54/3600</f>
        <v>1.54552777777778</v>
      </c>
      <c r="AA54" s="54"/>
      <c r="AB54" s="54"/>
      <c r="AC54" s="54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105" t="n">
        <f aca="false">L55</f>
        <v>2918.916</v>
      </c>
      <c r="E55" s="105" t="n">
        <f aca="false">N55</f>
        <v>39.9195</v>
      </c>
      <c r="F55" s="105" t="n">
        <f aca="false">L55</f>
        <v>2918.916</v>
      </c>
      <c r="G55" s="105" t="n">
        <f aca="false">O55</f>
        <v>40.3798</v>
      </c>
      <c r="H55" s="105" t="n">
        <f aca="false">T55</f>
        <v>2618.0832</v>
      </c>
      <c r="I55" s="105" t="n">
        <f aca="false">V55</f>
        <v>40.0925</v>
      </c>
      <c r="J55" s="105" t="n">
        <f aca="false">T55</f>
        <v>2618.0832</v>
      </c>
      <c r="K55" s="105" t="n">
        <f aca="false">W55</f>
        <v>40.560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8" t="n">
        <v>5424.4</v>
      </c>
      <c r="Q55" s="48" t="n">
        <v>17.56</v>
      </c>
      <c r="R55" s="58" t="n">
        <f aca="false">P55/3600</f>
        <v>1.50677777777778</v>
      </c>
      <c r="S55" s="103"/>
      <c r="T55" s="58" t="n">
        <v>2618.0832</v>
      </c>
      <c r="U55" s="58" t="n">
        <v>38.0339</v>
      </c>
      <c r="V55" s="58" t="n">
        <v>40.0925</v>
      </c>
      <c r="W55" s="58" t="n">
        <v>40.5609</v>
      </c>
      <c r="X55" s="58" t="n">
        <v>5815.1173</v>
      </c>
      <c r="Y55" s="48" t="n">
        <v>18.4864</v>
      </c>
      <c r="Z55" s="58" t="n">
        <f aca="false">X55/3600</f>
        <v>1.61531036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106" t="n">
        <f aca="false">L56</f>
        <v>1325.5568</v>
      </c>
      <c r="E56" s="106" t="n">
        <f aca="false">N56</f>
        <v>37.069</v>
      </c>
      <c r="F56" s="106" t="n">
        <f aca="false">L56</f>
        <v>1325.5568</v>
      </c>
      <c r="G56" s="106" t="n">
        <f aca="false">O56</f>
        <v>37.5101</v>
      </c>
      <c r="H56" s="106" t="n">
        <f aca="false">T56</f>
        <v>1186.636</v>
      </c>
      <c r="I56" s="106" t="n">
        <f aca="false">V56</f>
        <v>37.3218</v>
      </c>
      <c r="J56" s="106" t="n">
        <f aca="false">T56</f>
        <v>1186.636</v>
      </c>
      <c r="K56" s="106" t="n">
        <f aca="false">W56</f>
        <v>37.7782</v>
      </c>
      <c r="L56" s="47" t="n">
        <v>1325.5568</v>
      </c>
      <c r="M56" s="47" t="n">
        <v>34.0084</v>
      </c>
      <c r="N56" s="47" t="n">
        <v>37.069</v>
      </c>
      <c r="O56" s="47" t="n">
        <v>37.5101</v>
      </c>
      <c r="P56" s="47" t="n">
        <v>4675.97</v>
      </c>
      <c r="Q56" s="48" t="n">
        <v>15.93</v>
      </c>
      <c r="R56" s="47" t="n">
        <f aca="false">P56/3600</f>
        <v>1.29888055555556</v>
      </c>
      <c r="S56" s="53"/>
      <c r="T56" s="47" t="n">
        <v>1186.636</v>
      </c>
      <c r="U56" s="47" t="n">
        <v>34.0697</v>
      </c>
      <c r="V56" s="47" t="n">
        <v>37.3218</v>
      </c>
      <c r="W56" s="47" t="n">
        <v>37.7782</v>
      </c>
      <c r="X56" s="47" t="n">
        <v>5297.7597</v>
      </c>
      <c r="Y56" s="48" t="n">
        <v>17.6689</v>
      </c>
      <c r="Z56" s="47" t="n">
        <f aca="false">X56/3600</f>
        <v>1.47159991666667</v>
      </c>
      <c r="AA56" s="53"/>
      <c r="AB56" s="53"/>
      <c r="AC56" s="53"/>
    </row>
    <row r="57" customFormat="false" ht="11.25" hidden="false" customHeight="false" outlineLevel="0" collapsed="false">
      <c r="A57" s="51"/>
      <c r="B57" s="51"/>
      <c r="C57" s="51" t="n">
        <v>32</v>
      </c>
      <c r="D57" s="106" t="n">
        <f aca="false">L57</f>
        <v>557.088</v>
      </c>
      <c r="E57" s="106" t="n">
        <f aca="false">N57</f>
        <v>34.6513</v>
      </c>
      <c r="F57" s="106" t="n">
        <f aca="false">L57</f>
        <v>557.088</v>
      </c>
      <c r="G57" s="106" t="n">
        <f aca="false">O57</f>
        <v>35.0687</v>
      </c>
      <c r="H57" s="106" t="n">
        <f aca="false">T57</f>
        <v>516.7472</v>
      </c>
      <c r="I57" s="106" t="n">
        <f aca="false">V57</f>
        <v>34.9008</v>
      </c>
      <c r="J57" s="106" t="n">
        <f aca="false">T57</f>
        <v>516.7472</v>
      </c>
      <c r="K57" s="106" t="n">
        <f aca="false">W57</f>
        <v>35.3665</v>
      </c>
      <c r="L57" s="47" t="n">
        <v>557.088</v>
      </c>
      <c r="M57" s="47" t="n">
        <v>30.3845</v>
      </c>
      <c r="N57" s="47" t="n">
        <v>34.6513</v>
      </c>
      <c r="O57" s="47" t="n">
        <v>35.0687</v>
      </c>
      <c r="P57" s="47" t="n">
        <v>4413.04</v>
      </c>
      <c r="Q57" s="48" t="n">
        <v>16.06</v>
      </c>
      <c r="R57" s="47" t="n">
        <f aca="false">P57/3600</f>
        <v>1.22584444444444</v>
      </c>
      <c r="S57" s="53"/>
      <c r="T57" s="47" t="n">
        <v>516.7472</v>
      </c>
      <c r="U57" s="47" t="n">
        <v>30.4855</v>
      </c>
      <c r="V57" s="47" t="n">
        <v>34.9008</v>
      </c>
      <c r="W57" s="47" t="n">
        <v>35.3665</v>
      </c>
      <c r="X57" s="47" t="n">
        <v>4858.6423</v>
      </c>
      <c r="Y57" s="48" t="n">
        <v>16.5244</v>
      </c>
      <c r="Z57" s="47" t="n">
        <f aca="false">X57/3600</f>
        <v>1.34962286111111</v>
      </c>
      <c r="AA57" s="53"/>
      <c r="AB57" s="53"/>
      <c r="AC57" s="53"/>
    </row>
    <row r="58" customFormat="false" ht="12" hidden="false" customHeight="false" outlineLevel="0" collapsed="false">
      <c r="A58" s="51"/>
      <c r="B58" s="54"/>
      <c r="C58" s="54" t="n">
        <v>37</v>
      </c>
      <c r="D58" s="107" t="n">
        <f aca="false">L58</f>
        <v>218.5704</v>
      </c>
      <c r="E58" s="107" t="n">
        <f aca="false">N58</f>
        <v>32.4656</v>
      </c>
      <c r="F58" s="107" t="n">
        <f aca="false">L58</f>
        <v>218.5704</v>
      </c>
      <c r="G58" s="107" t="n">
        <f aca="false">O58</f>
        <v>32.9589</v>
      </c>
      <c r="H58" s="107" t="n">
        <f aca="false">T58</f>
        <v>215.3152</v>
      </c>
      <c r="I58" s="107" t="n">
        <f aca="false">V58</f>
        <v>32.7617</v>
      </c>
      <c r="J58" s="107" t="n">
        <f aca="false">T58</f>
        <v>215.3152</v>
      </c>
      <c r="K58" s="107" t="n">
        <f aca="false">W58</f>
        <v>33.2308</v>
      </c>
      <c r="L58" s="56" t="n">
        <v>218.5704</v>
      </c>
      <c r="M58" s="56" t="n">
        <v>27.2457</v>
      </c>
      <c r="N58" s="56" t="n">
        <v>32.4656</v>
      </c>
      <c r="O58" s="56" t="n">
        <v>32.9589</v>
      </c>
      <c r="P58" s="56" t="n">
        <v>3880.29</v>
      </c>
      <c r="Q58" s="56" t="n">
        <v>14.9</v>
      </c>
      <c r="R58" s="56" t="n">
        <f aca="false">P58/3600</f>
        <v>1.07785833333333</v>
      </c>
      <c r="S58" s="54"/>
      <c r="T58" s="56" t="n">
        <v>215.3152</v>
      </c>
      <c r="U58" s="56" t="n">
        <v>27.3868</v>
      </c>
      <c r="V58" s="56" t="n">
        <v>32.7617</v>
      </c>
      <c r="W58" s="56" t="n">
        <v>33.2308</v>
      </c>
      <c r="X58" s="56" t="n">
        <v>4538.1714</v>
      </c>
      <c r="Y58" s="56" t="n">
        <v>15.5107</v>
      </c>
      <c r="Z58" s="56" t="n">
        <f aca="false">X58/3600</f>
        <v>1.26060316666667</v>
      </c>
      <c r="AA58" s="54"/>
      <c r="AB58" s="54"/>
      <c r="AC58" s="54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60" t="n">
        <f aca="false">L59</f>
        <v>1783.6064</v>
      </c>
      <c r="E59" s="60" t="n">
        <f aca="false">N59</f>
        <v>41.1265</v>
      </c>
      <c r="F59" s="60" t="n">
        <f aca="false">L59</f>
        <v>1783.6064</v>
      </c>
      <c r="G59" s="60" t="n">
        <f aca="false">O59</f>
        <v>42.2158</v>
      </c>
      <c r="H59" s="60" t="n">
        <f aca="false">T59</f>
        <v>1714.3672</v>
      </c>
      <c r="I59" s="60" t="n">
        <f aca="false">V59</f>
        <v>41.308</v>
      </c>
      <c r="J59" s="60" t="n">
        <f aca="false">T59</f>
        <v>1714.3672</v>
      </c>
      <c r="K59" s="60" t="n">
        <f aca="false">W59</f>
        <v>42.360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8" t="n">
        <v>3635.86</v>
      </c>
      <c r="Q59" s="48" t="n">
        <v>10.27</v>
      </c>
      <c r="R59" s="58" t="n">
        <f aca="false">P59/3600</f>
        <v>1.00996111111111</v>
      </c>
      <c r="S59" s="103"/>
      <c r="T59" s="58" t="n">
        <v>1714.3672</v>
      </c>
      <c r="U59" s="58" t="n">
        <v>40.2177</v>
      </c>
      <c r="V59" s="58" t="n">
        <v>41.308</v>
      </c>
      <c r="W59" s="58" t="n">
        <v>42.3603</v>
      </c>
      <c r="X59" s="58" t="n">
        <v>4073.7006</v>
      </c>
      <c r="Y59" s="48" t="n">
        <v>12.0554</v>
      </c>
      <c r="Z59" s="58" t="n">
        <f aca="false">X59/3600</f>
        <v>1.131583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921.8512</v>
      </c>
      <c r="E60" s="46" t="n">
        <f aca="false">N60</f>
        <v>38.2573</v>
      </c>
      <c r="F60" s="46" t="n">
        <f aca="false">L60</f>
        <v>921.8512</v>
      </c>
      <c r="G60" s="46" t="n">
        <f aca="false">O60</f>
        <v>39.4318</v>
      </c>
      <c r="H60" s="46" t="n">
        <f aca="false">T60</f>
        <v>901.3496</v>
      </c>
      <c r="I60" s="46" t="n">
        <f aca="false">V60</f>
        <v>38.5133</v>
      </c>
      <c r="J60" s="46" t="n">
        <f aca="false">T60</f>
        <v>901.3496</v>
      </c>
      <c r="K60" s="46" t="n">
        <f aca="false">W60</f>
        <v>39.6363</v>
      </c>
      <c r="L60" s="47" t="n">
        <v>921.8512</v>
      </c>
      <c r="M60" s="47" t="n">
        <v>36.2827</v>
      </c>
      <c r="N60" s="47" t="n">
        <v>38.2573</v>
      </c>
      <c r="O60" s="47" t="n">
        <v>39.4318</v>
      </c>
      <c r="P60" s="47" t="n">
        <v>3555.5</v>
      </c>
      <c r="Q60" s="48" t="n">
        <v>10.29</v>
      </c>
      <c r="R60" s="47" t="n">
        <f aca="false">P60/3600</f>
        <v>0.987638888888889</v>
      </c>
      <c r="S60" s="53"/>
      <c r="T60" s="47" t="n">
        <v>901.3496</v>
      </c>
      <c r="U60" s="47" t="n">
        <v>36.4616</v>
      </c>
      <c r="V60" s="47" t="n">
        <v>38.5133</v>
      </c>
      <c r="W60" s="47" t="n">
        <v>39.6363</v>
      </c>
      <c r="X60" s="47" t="n">
        <v>3871.9852</v>
      </c>
      <c r="Y60" s="48" t="n">
        <v>11.7066</v>
      </c>
      <c r="Z60" s="47" t="n">
        <f aca="false">X60/3600</f>
        <v>1.07555144444444</v>
      </c>
      <c r="AA60" s="53"/>
      <c r="AB60" s="53"/>
      <c r="AC60" s="53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53.2352</v>
      </c>
      <c r="E61" s="46" t="n">
        <f aca="false">N61</f>
        <v>35.7061</v>
      </c>
      <c r="F61" s="46" t="n">
        <f aca="false">L61</f>
        <v>453.2352</v>
      </c>
      <c r="G61" s="46" t="n">
        <f aca="false">O61</f>
        <v>36.8022</v>
      </c>
      <c r="H61" s="46" t="n">
        <f aca="false">T61</f>
        <v>451.4144</v>
      </c>
      <c r="I61" s="46" t="n">
        <f aca="false">V61</f>
        <v>36.0334</v>
      </c>
      <c r="J61" s="46" t="n">
        <f aca="false">T61</f>
        <v>451.4144</v>
      </c>
      <c r="K61" s="46" t="n">
        <f aca="false">W61</f>
        <v>37.0757</v>
      </c>
      <c r="L61" s="47" t="n">
        <v>453.2352</v>
      </c>
      <c r="M61" s="47" t="n">
        <v>32.7873</v>
      </c>
      <c r="N61" s="47" t="n">
        <v>35.7061</v>
      </c>
      <c r="O61" s="47" t="n">
        <v>36.8022</v>
      </c>
      <c r="P61" s="47" t="n">
        <v>3158.26</v>
      </c>
      <c r="Q61" s="48" t="n">
        <v>9.44</v>
      </c>
      <c r="R61" s="47" t="n">
        <f aca="false">P61/3600</f>
        <v>0.877294444444445</v>
      </c>
      <c r="S61" s="53"/>
      <c r="T61" s="47" t="n">
        <v>451.4144</v>
      </c>
      <c r="U61" s="47" t="n">
        <v>32.9108</v>
      </c>
      <c r="V61" s="47" t="n">
        <v>36.0334</v>
      </c>
      <c r="W61" s="47" t="n">
        <v>37.0757</v>
      </c>
      <c r="X61" s="47" t="n">
        <v>3645.8538</v>
      </c>
      <c r="Y61" s="48" t="n">
        <v>11.1834</v>
      </c>
      <c r="Z61" s="47" t="n">
        <f aca="false">X61/3600</f>
        <v>1.01273716666667</v>
      </c>
      <c r="AA61" s="53"/>
      <c r="AB61" s="53"/>
      <c r="AC61" s="53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208.7576</v>
      </c>
      <c r="E62" s="64" t="n">
        <f aca="false">N62</f>
        <v>33.2447</v>
      </c>
      <c r="F62" s="64" t="n">
        <f aca="false">L62</f>
        <v>208.7576</v>
      </c>
      <c r="G62" s="64" t="n">
        <f aca="false">O62</f>
        <v>34.1868</v>
      </c>
      <c r="H62" s="64" t="n">
        <f aca="false">T62</f>
        <v>210.2904</v>
      </c>
      <c r="I62" s="64" t="n">
        <f aca="false">V62</f>
        <v>33.5118</v>
      </c>
      <c r="J62" s="64" t="n">
        <f aca="false">T62</f>
        <v>210.2904</v>
      </c>
      <c r="K62" s="64" t="n">
        <f aca="false">W62</f>
        <v>34.4937</v>
      </c>
      <c r="L62" s="56" t="n">
        <v>208.7576</v>
      </c>
      <c r="M62" s="56" t="n">
        <v>29.7939</v>
      </c>
      <c r="N62" s="56" t="n">
        <v>33.2447</v>
      </c>
      <c r="O62" s="56" t="n">
        <v>34.1868</v>
      </c>
      <c r="P62" s="56" t="n">
        <v>3078.25</v>
      </c>
      <c r="Q62" s="56" t="n">
        <v>9.61</v>
      </c>
      <c r="R62" s="56" t="n">
        <f aca="false">P62/3600</f>
        <v>0.855069444444444</v>
      </c>
      <c r="S62" s="54"/>
      <c r="T62" s="56" t="n">
        <v>210.2904</v>
      </c>
      <c r="U62" s="56" t="n">
        <v>29.8918</v>
      </c>
      <c r="V62" s="56" t="n">
        <v>33.5118</v>
      </c>
      <c r="W62" s="56" t="n">
        <v>34.4937</v>
      </c>
      <c r="X62" s="56" t="n">
        <v>3372.3074</v>
      </c>
      <c r="Y62" s="56" t="n">
        <v>10.3114</v>
      </c>
      <c r="Z62" s="56" t="n">
        <f aca="false">X62/3600</f>
        <v>0.936752055555556</v>
      </c>
      <c r="AA62" s="54"/>
      <c r="AB62" s="54"/>
      <c r="AC62" s="54"/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105" t="n">
        <f aca="false">L63</f>
        <v>2807.38</v>
      </c>
      <c r="E63" s="105" t="n">
        <f aca="false">N63</f>
        <v>46.2895</v>
      </c>
      <c r="F63" s="105" t="n">
        <f aca="false">L63</f>
        <v>2807.38</v>
      </c>
      <c r="G63" s="105" t="n">
        <f aca="false">O63</f>
        <v>47.1897</v>
      </c>
      <c r="H63" s="105" t="n">
        <f aca="false">T63</f>
        <v>2791.54</v>
      </c>
      <c r="I63" s="105" t="n">
        <f aca="false">V63</f>
        <v>46.4491</v>
      </c>
      <c r="J63" s="105" t="n">
        <f aca="false">T63</f>
        <v>2791.54</v>
      </c>
      <c r="K63" s="105" t="n">
        <f aca="false">W63</f>
        <v>47.398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8" t="n">
        <v>45213.83</v>
      </c>
      <c r="Q63" s="48" t="n">
        <v>100.32</v>
      </c>
      <c r="R63" s="58" t="n">
        <f aca="false">P63/3600</f>
        <v>12.5593972222222</v>
      </c>
      <c r="S63" s="103"/>
      <c r="T63" s="58" t="n">
        <v>2791.54</v>
      </c>
      <c r="U63" s="58" t="n">
        <v>43.245</v>
      </c>
      <c r="V63" s="58" t="n">
        <v>46.4491</v>
      </c>
      <c r="W63" s="58" t="n">
        <v>47.3986</v>
      </c>
      <c r="X63" s="58" t="n">
        <v>52859.7152</v>
      </c>
      <c r="Y63" s="48" t="n">
        <v>125.628</v>
      </c>
      <c r="Z63" s="58" t="n">
        <f aca="false">X63/3600</f>
        <v>14.683254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0</v>
      </c>
      <c r="B64" s="51" t="s">
        <v>70</v>
      </c>
      <c r="C64" s="51" t="n">
        <v>27</v>
      </c>
      <c r="D64" s="106" t="n">
        <f aca="false">L64</f>
        <v>1120.0896</v>
      </c>
      <c r="E64" s="106" t="n">
        <f aca="false">N64</f>
        <v>44.8487</v>
      </c>
      <c r="F64" s="106" t="n">
        <f aca="false">L64</f>
        <v>1120.0896</v>
      </c>
      <c r="G64" s="106" t="n">
        <f aca="false">O64</f>
        <v>45.4128</v>
      </c>
      <c r="H64" s="106" t="n">
        <f aca="false">T64</f>
        <v>1105.6472</v>
      </c>
      <c r="I64" s="106" t="n">
        <f aca="false">V64</f>
        <v>45.1029</v>
      </c>
      <c r="J64" s="106" t="n">
        <f aca="false">T64</f>
        <v>1105.6472</v>
      </c>
      <c r="K64" s="106" t="n">
        <f aca="false">W64</f>
        <v>45.7211</v>
      </c>
      <c r="L64" s="47" t="n">
        <v>1120.0896</v>
      </c>
      <c r="M64" s="47" t="n">
        <v>40.758</v>
      </c>
      <c r="N64" s="47" t="n">
        <v>44.8487</v>
      </c>
      <c r="O64" s="47" t="n">
        <v>45.4128</v>
      </c>
      <c r="P64" s="47" t="n">
        <v>44202.73</v>
      </c>
      <c r="Q64" s="48" t="n">
        <v>102.65</v>
      </c>
      <c r="R64" s="47" t="n">
        <f aca="false">P64/3600</f>
        <v>12.2785361111111</v>
      </c>
      <c r="S64" s="53"/>
      <c r="T64" s="47" t="n">
        <v>1105.6472</v>
      </c>
      <c r="U64" s="47" t="n">
        <v>40.8128</v>
      </c>
      <c r="V64" s="47" t="n">
        <v>45.1029</v>
      </c>
      <c r="W64" s="47" t="n">
        <v>45.7211</v>
      </c>
      <c r="X64" s="47" t="n">
        <v>49714.1432</v>
      </c>
      <c r="Y64" s="48" t="n">
        <v>122.1364</v>
      </c>
      <c r="Z64" s="47" t="n">
        <f aca="false">X64/3600</f>
        <v>13.8094842222222</v>
      </c>
      <c r="AA64" s="53"/>
      <c r="AB64" s="53"/>
      <c r="AC64" s="53"/>
    </row>
    <row r="65" customFormat="false" ht="11.25" hidden="false" customHeight="false" outlineLevel="0" collapsed="false">
      <c r="A65" s="51"/>
      <c r="B65" s="51"/>
      <c r="C65" s="51" t="n">
        <v>32</v>
      </c>
      <c r="D65" s="106" t="n">
        <f aca="false">L65</f>
        <v>570.7664</v>
      </c>
      <c r="E65" s="106" t="n">
        <f aca="false">N65</f>
        <v>43.2937</v>
      </c>
      <c r="F65" s="106" t="n">
        <f aca="false">L65</f>
        <v>570.7664</v>
      </c>
      <c r="G65" s="106" t="n">
        <f aca="false">O65</f>
        <v>43.5837</v>
      </c>
      <c r="H65" s="106" t="n">
        <f aca="false">T65</f>
        <v>569.5016</v>
      </c>
      <c r="I65" s="106" t="n">
        <f aca="false">V65</f>
        <v>43.6181</v>
      </c>
      <c r="J65" s="106" t="n">
        <f aca="false">T65</f>
        <v>569.5016</v>
      </c>
      <c r="K65" s="106" t="n">
        <f aca="false">W65</f>
        <v>43.9362</v>
      </c>
      <c r="L65" s="47" t="n">
        <v>570.7664</v>
      </c>
      <c r="M65" s="47" t="n">
        <v>38.0503</v>
      </c>
      <c r="N65" s="47" t="n">
        <v>43.2937</v>
      </c>
      <c r="O65" s="47" t="n">
        <v>43.5837</v>
      </c>
      <c r="P65" s="47" t="n">
        <v>40863.91</v>
      </c>
      <c r="Q65" s="48" t="n">
        <v>97.89</v>
      </c>
      <c r="R65" s="47" t="n">
        <f aca="false">P65/3600</f>
        <v>11.3510861111111</v>
      </c>
      <c r="S65" s="53"/>
      <c r="T65" s="47" t="n">
        <v>569.5016</v>
      </c>
      <c r="U65" s="47" t="n">
        <v>38.2061</v>
      </c>
      <c r="V65" s="47" t="n">
        <v>43.6181</v>
      </c>
      <c r="W65" s="47" t="n">
        <v>43.9362</v>
      </c>
      <c r="X65" s="47" t="n">
        <v>48284.2228</v>
      </c>
      <c r="Y65" s="48" t="n">
        <v>116.0928</v>
      </c>
      <c r="Z65" s="47" t="n">
        <f aca="false">X65/3600</f>
        <v>13.4122841111111</v>
      </c>
      <c r="AA65" s="53"/>
      <c r="AB65" s="53"/>
      <c r="AC65" s="53"/>
    </row>
    <row r="66" customFormat="false" ht="12" hidden="false" customHeight="false" outlineLevel="0" collapsed="false">
      <c r="A66" s="51"/>
      <c r="B66" s="54"/>
      <c r="C66" s="54" t="n">
        <v>37</v>
      </c>
      <c r="D66" s="107" t="n">
        <f aca="false">L66</f>
        <v>336.564</v>
      </c>
      <c r="E66" s="107" t="n">
        <f aca="false">N66</f>
        <v>41.7912</v>
      </c>
      <c r="F66" s="107" t="n">
        <f aca="false">L66</f>
        <v>336.564</v>
      </c>
      <c r="G66" s="107" t="n">
        <f aca="false">O66</f>
        <v>41.7313</v>
      </c>
      <c r="H66" s="107" t="n">
        <f aca="false">T66</f>
        <v>338.94</v>
      </c>
      <c r="I66" s="107" t="n">
        <f aca="false">V66</f>
        <v>42.1747</v>
      </c>
      <c r="J66" s="107" t="n">
        <f aca="false">T66</f>
        <v>338.94</v>
      </c>
      <c r="K66" s="107" t="n">
        <f aca="false">W66</f>
        <v>42.162</v>
      </c>
      <c r="L66" s="56" t="n">
        <v>336.564</v>
      </c>
      <c r="M66" s="56" t="n">
        <v>35.2009</v>
      </c>
      <c r="N66" s="56" t="n">
        <v>41.7912</v>
      </c>
      <c r="O66" s="56" t="n">
        <v>41.7313</v>
      </c>
      <c r="P66" s="56" t="n">
        <v>40029.38</v>
      </c>
      <c r="Q66" s="56" t="n">
        <v>95.48</v>
      </c>
      <c r="R66" s="56" t="n">
        <f aca="false">P66/3600</f>
        <v>11.1192722222222</v>
      </c>
      <c r="S66" s="54"/>
      <c r="T66" s="56" t="n">
        <v>338.94</v>
      </c>
      <c r="U66" s="56" t="n">
        <v>35.4583</v>
      </c>
      <c r="V66" s="56" t="n">
        <v>42.1747</v>
      </c>
      <c r="W66" s="56" t="n">
        <v>42.162</v>
      </c>
      <c r="X66" s="56" t="n">
        <v>47817.2648</v>
      </c>
      <c r="Y66" s="56" t="n">
        <v>114.1208</v>
      </c>
      <c r="Z66" s="56" t="n">
        <f aca="false">X66/3600</f>
        <v>13.2825735555556</v>
      </c>
      <c r="AA66" s="54"/>
      <c r="AB66" s="54"/>
      <c r="AC66" s="54"/>
    </row>
    <row r="67" customFormat="false" ht="11.25" hidden="false" customHeight="false" outlineLevel="0" collapsed="false">
      <c r="A67" s="51"/>
      <c r="B67" s="45" t="s">
        <v>71</v>
      </c>
      <c r="C67" s="45" t="n">
        <v>22</v>
      </c>
      <c r="D67" s="60" t="n">
        <f aca="false">L67</f>
        <v>3878.7032</v>
      </c>
      <c r="E67" s="60" t="n">
        <f aca="false">N67</f>
        <v>47.8237</v>
      </c>
      <c r="F67" s="60" t="n">
        <f aca="false">L67</f>
        <v>3878.7032</v>
      </c>
      <c r="G67" s="60" t="n">
        <f aca="false">O67</f>
        <v>46.9239</v>
      </c>
      <c r="H67" s="60" t="n">
        <f aca="false">T67</f>
        <v>3834.74</v>
      </c>
      <c r="I67" s="60" t="n">
        <f aca="false">V67</f>
        <v>48.0203</v>
      </c>
      <c r="J67" s="60" t="n">
        <f aca="false">T67</f>
        <v>3834.74</v>
      </c>
      <c r="K67" s="60" t="n">
        <f aca="false">W67</f>
        <v>47.290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8" t="n">
        <v>46069.28</v>
      </c>
      <c r="Q67" s="48" t="n">
        <v>101.59</v>
      </c>
      <c r="R67" s="58" t="n">
        <f aca="false">P67/3600</f>
        <v>12.7970222222222</v>
      </c>
      <c r="S67" s="103"/>
      <c r="T67" s="58" t="n">
        <v>3834.74</v>
      </c>
      <c r="U67" s="58" t="n">
        <v>43.1653</v>
      </c>
      <c r="V67" s="58" t="n">
        <v>48.0203</v>
      </c>
      <c r="W67" s="58" t="n">
        <v>47.2908</v>
      </c>
      <c r="X67" s="58" t="n">
        <v>53651.3688</v>
      </c>
      <c r="Y67" s="48" t="n">
        <v>129.166</v>
      </c>
      <c r="Z67" s="58" t="n">
        <f aca="false">X67/3600</f>
        <v>14.90315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2</v>
      </c>
      <c r="C68" s="51" t="n">
        <v>27</v>
      </c>
      <c r="D68" s="46" t="n">
        <f aca="false">L68</f>
        <v>1422.8936</v>
      </c>
      <c r="E68" s="46" t="n">
        <f aca="false">N68</f>
        <v>46.5904</v>
      </c>
      <c r="F68" s="46" t="n">
        <f aca="false">L68</f>
        <v>1422.8936</v>
      </c>
      <c r="G68" s="46" t="n">
        <f aca="false">O68</f>
        <v>44.8332</v>
      </c>
      <c r="H68" s="46" t="n">
        <f aca="false">T68</f>
        <v>1384.5808</v>
      </c>
      <c r="I68" s="46" t="n">
        <f aca="false">V68</f>
        <v>46.7792</v>
      </c>
      <c r="J68" s="46" t="n">
        <f aca="false">T68</f>
        <v>1384.5808</v>
      </c>
      <c r="K68" s="46" t="n">
        <f aca="false">W68</f>
        <v>45.4024</v>
      </c>
      <c r="L68" s="47" t="n">
        <v>1422.8936</v>
      </c>
      <c r="M68" s="47" t="n">
        <v>40.3997</v>
      </c>
      <c r="N68" s="47" t="n">
        <v>46.5904</v>
      </c>
      <c r="O68" s="47" t="n">
        <v>44.8332</v>
      </c>
      <c r="P68" s="47" t="n">
        <v>42930.48</v>
      </c>
      <c r="Q68" s="48" t="n">
        <v>99.11</v>
      </c>
      <c r="R68" s="47" t="n">
        <f aca="false">P68/3600</f>
        <v>11.9251333333333</v>
      </c>
      <c r="S68" s="53"/>
      <c r="T68" s="47" t="n">
        <v>1384.5808</v>
      </c>
      <c r="U68" s="47" t="n">
        <v>40.5662</v>
      </c>
      <c r="V68" s="47" t="n">
        <v>46.7792</v>
      </c>
      <c r="W68" s="47" t="n">
        <v>45.4024</v>
      </c>
      <c r="X68" s="47" t="n">
        <v>50291.7536</v>
      </c>
      <c r="Y68" s="48" t="n">
        <v>126.1616</v>
      </c>
      <c r="Z68" s="47" t="n">
        <f aca="false">X68/3600</f>
        <v>13.9699315555556</v>
      </c>
      <c r="AA68" s="53"/>
      <c r="AB68" s="53"/>
      <c r="AC68" s="53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692.8152</v>
      </c>
      <c r="E69" s="46" t="n">
        <f aca="false">N69</f>
        <v>45.4562</v>
      </c>
      <c r="F69" s="46" t="n">
        <f aca="false">L69</f>
        <v>692.8152</v>
      </c>
      <c r="G69" s="46" t="n">
        <f aca="false">O69</f>
        <v>43.0626</v>
      </c>
      <c r="H69" s="46" t="n">
        <f aca="false">T69</f>
        <v>683.032</v>
      </c>
      <c r="I69" s="46" t="n">
        <f aca="false">V69</f>
        <v>45.6926</v>
      </c>
      <c r="J69" s="46" t="n">
        <f aca="false">T69</f>
        <v>683.032</v>
      </c>
      <c r="K69" s="46" t="n">
        <f aca="false">W69</f>
        <v>43.6867</v>
      </c>
      <c r="L69" s="47" t="n">
        <v>692.8152</v>
      </c>
      <c r="M69" s="47" t="n">
        <v>37.4494</v>
      </c>
      <c r="N69" s="47" t="n">
        <v>45.4562</v>
      </c>
      <c r="O69" s="47" t="n">
        <v>43.0626</v>
      </c>
      <c r="P69" s="47" t="n">
        <v>42938.67</v>
      </c>
      <c r="Q69" s="48" t="n">
        <v>101.29</v>
      </c>
      <c r="R69" s="47" t="n">
        <f aca="false">P69/3600</f>
        <v>11.9274083333333</v>
      </c>
      <c r="S69" s="53"/>
      <c r="T69" s="47" t="n">
        <v>683.032</v>
      </c>
      <c r="U69" s="47" t="n">
        <v>37.7698</v>
      </c>
      <c r="V69" s="47" t="n">
        <v>45.6926</v>
      </c>
      <c r="W69" s="47" t="n">
        <v>43.6867</v>
      </c>
      <c r="X69" s="47" t="n">
        <v>48316.9232</v>
      </c>
      <c r="Y69" s="48" t="n">
        <v>125.1524</v>
      </c>
      <c r="Z69" s="47" t="n">
        <f aca="false">X69/3600</f>
        <v>13.4213675555556</v>
      </c>
      <c r="AA69" s="53"/>
      <c r="AB69" s="53"/>
      <c r="AC69" s="53"/>
    </row>
    <row r="70" customFormat="false" ht="12" hidden="false" customHeight="false" outlineLevel="0" collapsed="false">
      <c r="A70" s="51"/>
      <c r="B70" s="54"/>
      <c r="C70" s="54" t="n">
        <v>37</v>
      </c>
      <c r="D70" s="55" t="n">
        <f aca="false">L70</f>
        <v>394.5376</v>
      </c>
      <c r="E70" s="55" t="n">
        <f aca="false">N70</f>
        <v>44.0893</v>
      </c>
      <c r="F70" s="55" t="n">
        <f aca="false">L70</f>
        <v>394.5376</v>
      </c>
      <c r="G70" s="55" t="n">
        <f aca="false">O70</f>
        <v>41.5858</v>
      </c>
      <c r="H70" s="55" t="n">
        <f aca="false">T70</f>
        <v>398.2352</v>
      </c>
      <c r="I70" s="55" t="n">
        <f aca="false">V70</f>
        <v>44.3642</v>
      </c>
      <c r="J70" s="55" t="n">
        <f aca="false">T70</f>
        <v>398.2352</v>
      </c>
      <c r="K70" s="55" t="n">
        <f aca="false">W70</f>
        <v>42.1658</v>
      </c>
      <c r="L70" s="56" t="n">
        <v>394.5376</v>
      </c>
      <c r="M70" s="56" t="n">
        <v>34.3494</v>
      </c>
      <c r="N70" s="56" t="n">
        <v>44.0893</v>
      </c>
      <c r="O70" s="56" t="n">
        <v>41.5858</v>
      </c>
      <c r="P70" s="56" t="n">
        <v>41487.48</v>
      </c>
      <c r="Q70" s="56" t="n">
        <v>99.79</v>
      </c>
      <c r="R70" s="56" t="n">
        <f aca="false">P70/3600</f>
        <v>11.5243</v>
      </c>
      <c r="S70" s="54"/>
      <c r="T70" s="56" t="n">
        <v>398.2352</v>
      </c>
      <c r="U70" s="56" t="n">
        <v>34.7179</v>
      </c>
      <c r="V70" s="56" t="n">
        <v>44.3642</v>
      </c>
      <c r="W70" s="56" t="n">
        <v>42.1658</v>
      </c>
      <c r="X70" s="56" t="n">
        <v>47426.4608</v>
      </c>
      <c r="Y70" s="56" t="n">
        <v>121.162</v>
      </c>
      <c r="Z70" s="56" t="n">
        <f aca="false">X70/3600</f>
        <v>13.1740168888889</v>
      </c>
      <c r="AA70" s="54"/>
      <c r="AB70" s="54"/>
      <c r="AC70" s="54"/>
    </row>
    <row r="71" customFormat="false" ht="11.25" hidden="false" customHeight="false" outlineLevel="0" collapsed="false">
      <c r="A71" s="51"/>
      <c r="B71" s="45" t="s">
        <v>73</v>
      </c>
      <c r="C71" s="45" t="n">
        <v>22</v>
      </c>
      <c r="D71" s="60" t="n">
        <f aca="false">L71</f>
        <v>3313.7184</v>
      </c>
      <c r="E71" s="60" t="n">
        <f aca="false">N71</f>
        <v>47.5924</v>
      </c>
      <c r="F71" s="60" t="n">
        <f aca="false">L71</f>
        <v>3313.7184</v>
      </c>
      <c r="G71" s="60" t="n">
        <f aca="false">O71</f>
        <v>47.7515</v>
      </c>
      <c r="H71" s="60" t="n">
        <f aca="false">T71</f>
        <v>3270.8272</v>
      </c>
      <c r="I71" s="60" t="n">
        <f aca="false">V71</f>
        <v>47.8215</v>
      </c>
      <c r="J71" s="60" t="n">
        <f aca="false">T71</f>
        <v>3270.8272</v>
      </c>
      <c r="K71" s="60" t="n">
        <f aca="false">W71</f>
        <v>47.957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8" t="n">
        <v>45747.4</v>
      </c>
      <c r="Q71" s="48" t="n">
        <v>100.34</v>
      </c>
      <c r="R71" s="58" t="n">
        <f aca="false">P71/3600</f>
        <v>12.7076111111111</v>
      </c>
      <c r="S71" s="103"/>
      <c r="T71" s="58" t="n">
        <v>3270.8272</v>
      </c>
      <c r="U71" s="58" t="n">
        <v>43.0528</v>
      </c>
      <c r="V71" s="58" t="n">
        <v>47.8215</v>
      </c>
      <c r="W71" s="58" t="n">
        <v>47.9577</v>
      </c>
      <c r="X71" s="58" t="n">
        <v>52615.4445</v>
      </c>
      <c r="Y71" s="48" t="n">
        <v>117.938</v>
      </c>
      <c r="Z71" s="58" t="n">
        <f aca="false">X71/3600</f>
        <v>14.615401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4</v>
      </c>
      <c r="C72" s="51" t="n">
        <v>27</v>
      </c>
      <c r="D72" s="46" t="n">
        <f aca="false">L72</f>
        <v>1116.552</v>
      </c>
      <c r="E72" s="46" t="n">
        <f aca="false">N72</f>
        <v>45.7759</v>
      </c>
      <c r="F72" s="46" t="n">
        <f aca="false">L72</f>
        <v>1116.552</v>
      </c>
      <c r="G72" s="46" t="n">
        <f aca="false">O72</f>
        <v>45.7481</v>
      </c>
      <c r="H72" s="46" t="n">
        <f aca="false">T72</f>
        <v>1081.4264</v>
      </c>
      <c r="I72" s="46" t="n">
        <f aca="false">V72</f>
        <v>46.1042</v>
      </c>
      <c r="J72" s="46" t="n">
        <f aca="false">T72</f>
        <v>1081.4264</v>
      </c>
      <c r="K72" s="46" t="n">
        <f aca="false">W72</f>
        <v>45.9763</v>
      </c>
      <c r="L72" s="47" t="n">
        <v>1116.552</v>
      </c>
      <c r="M72" s="47" t="n">
        <v>40.3655</v>
      </c>
      <c r="N72" s="47" t="n">
        <v>45.7759</v>
      </c>
      <c r="O72" s="47" t="n">
        <v>45.7481</v>
      </c>
      <c r="P72" s="47" t="n">
        <v>42775.88</v>
      </c>
      <c r="Q72" s="48" t="n">
        <v>98.04</v>
      </c>
      <c r="R72" s="47" t="n">
        <f aca="false">P72/3600</f>
        <v>11.8821888888889</v>
      </c>
      <c r="S72" s="53"/>
      <c r="T72" s="47" t="n">
        <v>1081.4264</v>
      </c>
      <c r="U72" s="47" t="n">
        <v>40.4134</v>
      </c>
      <c r="V72" s="47" t="n">
        <v>46.1042</v>
      </c>
      <c r="W72" s="47" t="n">
        <v>45.9763</v>
      </c>
      <c r="X72" s="47" t="n">
        <v>50352.8044</v>
      </c>
      <c r="Y72" s="48" t="n">
        <v>124.2708</v>
      </c>
      <c r="Z72" s="47" t="n">
        <f aca="false">X72/3600</f>
        <v>13.9868901111111</v>
      </c>
      <c r="AA72" s="53"/>
      <c r="AB72" s="53"/>
      <c r="AC72" s="53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531.092</v>
      </c>
      <c r="E73" s="46" t="n">
        <f aca="false">N73</f>
        <v>43.9455</v>
      </c>
      <c r="F73" s="46" t="n">
        <f aca="false">L73</f>
        <v>531.092</v>
      </c>
      <c r="G73" s="46" t="n">
        <f aca="false">O73</f>
        <v>43.5417</v>
      </c>
      <c r="H73" s="46" t="n">
        <f aca="false">T73</f>
        <v>530.1576</v>
      </c>
      <c r="I73" s="46" t="n">
        <f aca="false">V73</f>
        <v>44.2728</v>
      </c>
      <c r="J73" s="46" t="n">
        <f aca="false">T73</f>
        <v>530.1576</v>
      </c>
      <c r="K73" s="46" t="n">
        <f aca="false">W73</f>
        <v>43.9421</v>
      </c>
      <c r="L73" s="47" t="n">
        <v>531.092</v>
      </c>
      <c r="M73" s="47" t="n">
        <v>37.6454</v>
      </c>
      <c r="N73" s="47" t="n">
        <v>43.9455</v>
      </c>
      <c r="O73" s="47" t="n">
        <v>43.5417</v>
      </c>
      <c r="P73" s="47" t="n">
        <v>41188.91</v>
      </c>
      <c r="Q73" s="48" t="n">
        <v>96.32</v>
      </c>
      <c r="R73" s="47" t="n">
        <f aca="false">P73/3600</f>
        <v>11.4413638888889</v>
      </c>
      <c r="S73" s="53"/>
      <c r="T73" s="47" t="n">
        <v>530.1576</v>
      </c>
      <c r="U73" s="47" t="n">
        <v>37.7604</v>
      </c>
      <c r="V73" s="47" t="n">
        <v>44.2728</v>
      </c>
      <c r="W73" s="47" t="n">
        <v>43.9421</v>
      </c>
      <c r="X73" s="47" t="n">
        <v>48557.7856</v>
      </c>
      <c r="Y73" s="48" t="n">
        <v>119.8512</v>
      </c>
      <c r="Z73" s="47" t="n">
        <f aca="false">X73/3600</f>
        <v>13.4882737777778</v>
      </c>
      <c r="AA73" s="53"/>
      <c r="AB73" s="53"/>
      <c r="AC73" s="53"/>
    </row>
    <row r="74" customFormat="false" ht="12" hidden="false" customHeight="false" outlineLevel="0" collapsed="false">
      <c r="A74" s="54"/>
      <c r="B74" s="54"/>
      <c r="C74" s="54" t="n">
        <v>37</v>
      </c>
      <c r="D74" s="64" t="n">
        <f aca="false">L74</f>
        <v>315.0168</v>
      </c>
      <c r="E74" s="64" t="n">
        <f aca="false">N74</f>
        <v>42.213</v>
      </c>
      <c r="F74" s="64" t="n">
        <f aca="false">L74</f>
        <v>315.0168</v>
      </c>
      <c r="G74" s="64" t="n">
        <f aca="false">O74</f>
        <v>41.4338</v>
      </c>
      <c r="H74" s="64" t="n">
        <f aca="false">T74</f>
        <v>319.1816</v>
      </c>
      <c r="I74" s="64" t="n">
        <f aca="false">V74</f>
        <v>42.5729</v>
      </c>
      <c r="J74" s="64" t="n">
        <f aca="false">T74</f>
        <v>319.1816</v>
      </c>
      <c r="K74" s="64" t="n">
        <f aca="false">W74</f>
        <v>41.9869</v>
      </c>
      <c r="L74" s="56" t="n">
        <v>315.0168</v>
      </c>
      <c r="M74" s="56" t="n">
        <v>34.9344</v>
      </c>
      <c r="N74" s="56" t="n">
        <v>42.213</v>
      </c>
      <c r="O74" s="56" t="n">
        <v>41.4338</v>
      </c>
      <c r="P74" s="56" t="n">
        <v>40014.19</v>
      </c>
      <c r="Q74" s="56" t="n">
        <v>95.37</v>
      </c>
      <c r="R74" s="56" t="n">
        <f aca="false">P74/3600</f>
        <v>11.1150527777778</v>
      </c>
      <c r="S74" s="54"/>
      <c r="T74" s="56" t="n">
        <v>319.1816</v>
      </c>
      <c r="U74" s="56" t="n">
        <v>35.1359</v>
      </c>
      <c r="V74" s="56" t="n">
        <v>42.5729</v>
      </c>
      <c r="W74" s="56" t="n">
        <v>41.9869</v>
      </c>
      <c r="X74" s="56" t="n">
        <v>47934.9004</v>
      </c>
      <c r="Y74" s="56" t="n">
        <v>112.6244</v>
      </c>
      <c r="Z74" s="56" t="n">
        <f aca="false">X74/3600</f>
        <v>13.3152501111111</v>
      </c>
      <c r="AA74" s="54"/>
      <c r="AB74" s="54"/>
      <c r="AC74" s="54"/>
    </row>
    <row r="75" customFormat="false" ht="11.25" hidden="false" customHeight="false" outlineLevel="0" collapsed="false">
      <c r="A75" s="89"/>
      <c r="B75" s="89" t="s">
        <v>8</v>
      </c>
      <c r="C75" s="89"/>
      <c r="D75" s="104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3" t="s">
        <v>9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3" t="s">
        <v>10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3" t="s">
        <v>11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3" t="s">
        <v>12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3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5</v>
      </c>
      <c r="P81" s="85"/>
      <c r="Q81" s="85" t="n">
        <f aca="false">GEOMEAN(Q11:Q74)</f>
        <v>53.9903329451579</v>
      </c>
      <c r="R81" s="85" t="n">
        <f aca="false">GEOMEAN(R11:R74)</f>
        <v>6.6312673418194</v>
      </c>
      <c r="X81" s="85"/>
      <c r="Y81" s="85" t="n">
        <f aca="false">GEOMEAN(Y11:Y74)</f>
        <v>67.812775990376</v>
      </c>
      <c r="Z81" s="85" t="n">
        <f aca="false">GEOMEAN(Z11:Z74)</f>
        <v>7.63982912153772</v>
      </c>
    </row>
    <row r="82" customFormat="false" ht="11.25" hidden="false" customHeight="false" outlineLevel="0" collapsed="false">
      <c r="B82" s="33" t="s">
        <v>76</v>
      </c>
      <c r="X82" s="101"/>
      <c r="Y82" s="101" t="n">
        <f aca="false">Y81/Q81</f>
        <v>1.25601699954802</v>
      </c>
      <c r="Z82" s="101" t="n">
        <f aca="false">Z81/R81</f>
        <v>1.15209185932799</v>
      </c>
    </row>
    <row r="83" customFormat="false" ht="11.25" hidden="false" customHeight="false" outlineLevel="0" collapsed="false">
      <c r="B83" s="33" t="s">
        <v>77</v>
      </c>
      <c r="P83" s="84"/>
      <c r="Q83" s="84" t="n">
        <f aca="false">SUM(Q11:Q74)/3600</f>
        <v>1.37278333333333</v>
      </c>
      <c r="R83" s="84" t="n">
        <f aca="false">SUM(R11:R74)</f>
        <v>693.239647222222</v>
      </c>
      <c r="X83" s="84"/>
      <c r="Y83" s="84" t="n">
        <f aca="false">SUM(Y11:Y74)/3600</f>
        <v>1.79321325</v>
      </c>
      <c r="Z83" s="84" t="n">
        <f aca="false">SUM(Z11:Z74)</f>
        <v>800.821142055556</v>
      </c>
    </row>
  </sheetData>
  <mergeCells count="2">
    <mergeCell ref="L1:S1"/>
    <mergeCell ref="T1:AA1"/>
  </mergeCells>
  <conditionalFormatting sqref="AA11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0-10-12T10:05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