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ummary" sheetId="1" state="visible" r:id="rId2"/>
    <sheet name="Random access_IMVP" sheetId="2" state="visible" r:id="rId3"/>
    <sheet name="Random access LoCo_IMVP" sheetId="3" state="visible" r:id="rId4"/>
    <sheet name="Low delay_IMVP" sheetId="4" state="visible" r:id="rId5"/>
    <sheet name="Low delay LoCo_IMVP" sheetId="5" state="visible" r:id="rId6"/>
  </sheets>
  <definedNames>
    <definedName function="false" hidden="false" localSheetId="1" name="class_AB" vbProcedure="false">'Random access_IMVP'!$L$3:$Q$18</definedName>
    <definedName function="false" hidden="false" localSheetId="1" name="class_AB_1" vbProcedure="false">'Random access_IMVP'!$T$3:$Y$18</definedName>
    <definedName function="false" hidden="false" localSheetId="1" name="class_C" vbProcedure="false">'Random access_IMVP'!$L$31:$Q$46</definedName>
    <definedName function="false" hidden="false" localSheetId="1" name="class_CD" vbProcedure="false">'Random access_IMVP'!$T$31:$Y$62</definedName>
    <definedName function="false" hidden="false" localSheetId="1" name="class_D" vbProcedure="false">'Random access_IMVP'!$L$47:$Q$62</definedName>
    <definedName function="false" hidden="false" localSheetId="1" name="class_D_1" vbProcedure="false">'Random access_IMVP'!$T$47:$Y$62</definedName>
    <definedName function="false" hidden="false" localSheetId="2" name="class_AB" vbProcedure="false">'Random access LoCo_IMVP'!$L$3:$Q$18</definedName>
    <definedName function="false" hidden="false" localSheetId="2" name="class_AB_1" vbProcedure="false">'Random access LoCo_IMVP'!$T$3:$Y$18</definedName>
    <definedName function="false" hidden="false" localSheetId="2" name="class_CD" vbProcedure="false">'Random access LoCo_IMVP'!$L$31:$Q$62</definedName>
    <definedName function="false" hidden="false" localSheetId="2" name="class_CD_1" vbProcedure="false">'Random access LoCo_IMVP'!$T$31:$Y$62</definedName>
    <definedName function="false" hidden="false" localSheetId="3" name="class_B" vbProcedure="false">'Low delay_IMVP'!$L$11:$Q$18</definedName>
    <definedName function="false" hidden="false" localSheetId="3" name="class_B_1" vbProcedure="false">'Low delay_IMVP'!$T$11:$Y$18</definedName>
    <definedName function="false" hidden="false" localSheetId="3" name="class_CDE" vbProcedure="false">'Low delay_IMVP'!$L$31:$Q$74</definedName>
    <definedName function="false" hidden="false" localSheetId="3" name="class_CDE_1" vbProcedure="false">'Low delay_IMVP'!$T$31:$Y$74</definedName>
    <definedName function="false" hidden="false" localSheetId="4" name="class_B" vbProcedure="false">'Low delay LoCo_IMVP'!$L$11:$Q$18</definedName>
    <definedName function="false" hidden="false" localSheetId="4" name="class_B_1" vbProcedure="false">'Low delay LoCo_IMVP'!$T$11:$Y$18</definedName>
    <definedName function="false" hidden="false" localSheetId="4" name="class_CDE" vbProcedure="false">'Low delay LoCo_IMVP'!$L$31:$Q$74</definedName>
    <definedName function="false" hidden="false" localSheetId="4" name="class_CDE_1" vbProcedure="false">'Low delay LoCo_IMVP'!$T$31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Anchor</t>
  </si>
  <si>
    <t xml:space="preserve">IMV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 Enc T</t>
  </si>
  <si>
    <t xml:space="preserve">ave Dec 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IMVP'!$AA75</f>
        <v>#VALUE!</v>
      </c>
      <c r="D15" s="10" t="e">
        <f aca="false">'Random access_IMVP'!$AB75</f>
        <v>#VALUE!</v>
      </c>
      <c r="E15" s="11" t="e">
        <f aca="false">'Random access_IMVP'!$AC75</f>
        <v>#VALUE!</v>
      </c>
      <c r="F15" s="10" t="e">
        <f aca="false">'Random access LoCo_IMVP'!$AA75</f>
        <v>#VALUE!</v>
      </c>
      <c r="G15" s="10" t="e">
        <f aca="false">'Random access LoCo_IMVP'!$AB75</f>
        <v>#VALUE!</v>
      </c>
      <c r="H15" s="11" t="e">
        <f aca="false">'Random access LoCo_IMVP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IMVP'!$AA76</f>
        <v>#VALUE!</v>
      </c>
      <c r="D16" s="14" t="e">
        <f aca="false">'Random access_IMVP'!$AB76</f>
        <v>#VALUE!</v>
      </c>
      <c r="E16" s="15" t="e">
        <f aca="false">'Random access_IMVP'!$AC76</f>
        <v>#VALUE!</v>
      </c>
      <c r="F16" s="14" t="e">
        <f aca="false">'Random access LoCo_IMVP'!$AA76</f>
        <v>#VALUE!</v>
      </c>
      <c r="G16" s="14" t="e">
        <f aca="false">'Random access LoCo_IMVP'!$AB76</f>
        <v>#VALUE!</v>
      </c>
      <c r="H16" s="15" t="e">
        <f aca="false">'Random access LoCo_IMVP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IMVP'!$AA77</f>
        <v>#VALUE!</v>
      </c>
      <c r="D17" s="14" t="e">
        <f aca="false">'Random access_IMVP'!$AB77</f>
        <v>#VALUE!</v>
      </c>
      <c r="E17" s="15" t="e">
        <f aca="false">'Random access_IMVP'!$AC77</f>
        <v>#VALUE!</v>
      </c>
      <c r="F17" s="14" t="e">
        <f aca="false">'Random access LoCo_IMVP'!$AA77</f>
        <v>#VALUE!</v>
      </c>
      <c r="G17" s="14" t="e">
        <f aca="false">'Random access LoCo_IMVP'!$AB77</f>
        <v>#VALUE!</v>
      </c>
      <c r="H17" s="15" t="e">
        <f aca="false">'Random access LoCo_IMVP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IMVP'!$AA78</f>
        <v>#VALUE!</v>
      </c>
      <c r="D18" s="14" t="e">
        <f aca="false">'Random access_IMVP'!$AB78</f>
        <v>#VALUE!</v>
      </c>
      <c r="E18" s="15" t="e">
        <f aca="false">'Random access_IMVP'!$AC78</f>
        <v>#VALUE!</v>
      </c>
      <c r="F18" s="14" t="e">
        <f aca="false">'Random access LoCo_IMVP'!$AA78</f>
        <v>#VALUE!</v>
      </c>
      <c r="G18" s="14" t="e">
        <f aca="false">'Random access LoCo_IMVP'!$AB78</f>
        <v>#VALUE!</v>
      </c>
      <c r="H18" s="15" t="e">
        <f aca="false">'Random access LoCo_IMVP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_IMVP'!$AA80</f>
        <v>#VALUE!</v>
      </c>
      <c r="D20" s="21" t="e">
        <f aca="false">'Random access_IMVP'!$AB80</f>
        <v>#VALUE!</v>
      </c>
      <c r="E20" s="22" t="e">
        <f aca="false">'Random access_IMVP'!$AC80</f>
        <v>#VALUE!</v>
      </c>
      <c r="F20" s="20" t="e">
        <f aca="false">'Random access LoCo_IMVP'!$AA80</f>
        <v>#VALUE!</v>
      </c>
      <c r="G20" s="21" t="e">
        <f aca="false">'Random access LoCo_IMVP'!$AB80</f>
        <v>#VALUE!</v>
      </c>
      <c r="H20" s="22" t="e">
        <f aca="false">'Random access LoCo_IMVP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_IMVP'!$Z82</f>
        <v>1.02627196654317</v>
      </c>
      <c r="D21" s="24"/>
      <c r="E21" s="24"/>
      <c r="F21" s="24" t="n">
        <f aca="false">'Random access LoCo_IMVP'!$Z82</f>
        <v>1.043711365198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_IMVP'!$Y82</f>
        <v>1.00464609190226</v>
      </c>
      <c r="D22" s="27"/>
      <c r="E22" s="27"/>
      <c r="F22" s="27" t="n">
        <f aca="false">'Random access LoCo_IMVP'!$Y82</f>
        <v>1.009736886485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_IMVP'!$AA76</f>
        <v>#VALUE!</v>
      </c>
      <c r="D27" s="14" t="e">
        <f aca="false">'Low delay_IMVP'!$AB76</f>
        <v>#VALUE!</v>
      </c>
      <c r="E27" s="15" t="e">
        <f aca="false">'Low delay_IMVP'!$AC76</f>
        <v>#VALUE!</v>
      </c>
      <c r="F27" s="14" t="e">
        <f aca="false">'Low delay LoCo_IMVP'!$AA76</f>
        <v>#VALUE!</v>
      </c>
      <c r="G27" s="14" t="e">
        <f aca="false">'Low delay LoCo_IMVP'!$AB76</f>
        <v>#VALUE!</v>
      </c>
      <c r="H27" s="15" t="e">
        <f aca="false">'Low delay LoCo_IMVP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_IMVP'!$AA77</f>
        <v>#VALUE!</v>
      </c>
      <c r="D28" s="14" t="e">
        <f aca="false">'Low delay_IMVP'!$AB77</f>
        <v>#VALUE!</v>
      </c>
      <c r="E28" s="15" t="e">
        <f aca="false">'Low delay_IMVP'!$AC77</f>
        <v>#VALUE!</v>
      </c>
      <c r="F28" s="14" t="e">
        <f aca="false">'Low delay LoCo_IMVP'!$AA77</f>
        <v>#VALUE!</v>
      </c>
      <c r="G28" s="14" t="e">
        <f aca="false">'Low delay LoCo_IMVP'!$AB77</f>
        <v>#VALUE!</v>
      </c>
      <c r="H28" s="15" t="e">
        <f aca="false">'Low delay LoCo_IMVP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_IMVP'!$AA78</f>
        <v>#VALUE!</v>
      </c>
      <c r="D29" s="14" t="e">
        <f aca="false">'Low delay_IMVP'!$AB78</f>
        <v>#VALUE!</v>
      </c>
      <c r="E29" s="15" t="e">
        <f aca="false">'Low delay_IMVP'!$AC78</f>
        <v>#VALUE!</v>
      </c>
      <c r="F29" s="14" t="e">
        <f aca="false">'Low delay LoCo_IMVP'!$AA78</f>
        <v>#VALUE!</v>
      </c>
      <c r="G29" s="14" t="e">
        <f aca="false">'Low delay LoCo_IMVP'!$AB78</f>
        <v>#VALUE!</v>
      </c>
      <c r="H29" s="15" t="e">
        <f aca="false">'Low delay LoCo_IMVP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_IMVP'!$AA79</f>
        <v>#VALUE!</v>
      </c>
      <c r="D30" s="17" t="e">
        <f aca="false">'Low delay_IMVP'!$AB79</f>
        <v>#VALUE!</v>
      </c>
      <c r="E30" s="18" t="e">
        <f aca="false">'Low delay_IMVP'!$AC79</f>
        <v>#VALUE!</v>
      </c>
      <c r="F30" s="17" t="e">
        <f aca="false">'Low delay LoCo_IMVP'!$AA79</f>
        <v>#VALUE!</v>
      </c>
      <c r="G30" s="17" t="e">
        <f aca="false">'Low delay LoCo_IMVP'!$AB79</f>
        <v>#VALUE!</v>
      </c>
      <c r="H30" s="18" t="e">
        <f aca="false">'Low delay LoCo_IMVP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_IMVP'!$AA80</f>
        <v>#VALUE!</v>
      </c>
      <c r="D31" s="21" t="e">
        <f aca="false">'Low delay_IMVP'!$AB80</f>
        <v>#VALUE!</v>
      </c>
      <c r="E31" s="22" t="e">
        <f aca="false">'Low delay_IMVP'!$AC80</f>
        <v>#VALUE!</v>
      </c>
      <c r="F31" s="20" t="e">
        <f aca="false">'Low delay LoCo_IMVP'!$AA80</f>
        <v>#VALUE!</v>
      </c>
      <c r="G31" s="21" t="e">
        <f aca="false">'Low delay LoCo_IMVP'!$AB80</f>
        <v>#VALUE!</v>
      </c>
      <c r="H31" s="22" t="e">
        <f aca="false">'Low delay LoCo_IMVP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_IMVP'!$Z82</f>
        <v>1.02050687454139</v>
      </c>
      <c r="D32" s="24"/>
      <c r="E32" s="24"/>
      <c r="F32" s="24" t="n">
        <f aca="false">'Low delay LoCo_IMVP'!$Z82</f>
        <v>1.045914645900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_IMVP'!$Y82</f>
        <v>0.993964209904792</v>
      </c>
      <c r="D33" s="27"/>
      <c r="E33" s="27"/>
      <c r="F33" s="27" t="n">
        <f aca="false">'Low delay LoCo_IMVP'!$Y82</f>
        <v>1.007549395461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O53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7"/>
    <col collapsed="false" customWidth="true" hidden="false" outlineLevel="0" max="15" min="13" style="38" width="5.99"/>
    <col collapsed="false" customWidth="true" hidden="false" outlineLevel="0" max="16" min="16" style="38" width="8.56"/>
    <col collapsed="false" customWidth="true" hidden="false" outlineLevel="0" max="17" min="17" style="38" width="5.99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5.99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21</v>
      </c>
      <c r="AF1" s="45"/>
      <c r="AG1" s="45" t="s">
        <v>22</v>
      </c>
      <c r="AH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  <c r="AE2" s="38" t="s">
        <v>35</v>
      </c>
      <c r="AF2" s="38" t="s">
        <v>36</v>
      </c>
      <c r="AG2" s="38" t="s">
        <v>35</v>
      </c>
      <c r="AH2" s="38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3573.4032</v>
      </c>
      <c r="E3" s="51" t="n">
        <f aca="false">N3</f>
        <v>41.4956</v>
      </c>
      <c r="F3" s="51" t="n">
        <f aca="false">L3</f>
        <v>13573.4032</v>
      </c>
      <c r="G3" s="51" t="n">
        <f aca="false">O3</f>
        <v>44.0619</v>
      </c>
      <c r="H3" s="51" t="n">
        <f aca="false">T3</f>
        <v>13624.0784</v>
      </c>
      <c r="I3" s="51" t="n">
        <f aca="false">V3</f>
        <v>41.4959</v>
      </c>
      <c r="J3" s="51" t="n">
        <f aca="false">T3</f>
        <v>13624.0784</v>
      </c>
      <c r="K3" s="51" t="n">
        <f aca="false">W3</f>
        <v>44.0721</v>
      </c>
      <c r="L3" s="52" t="n">
        <v>13573.4032</v>
      </c>
      <c r="M3" s="52" t="n">
        <v>41.7828</v>
      </c>
      <c r="N3" s="52" t="n">
        <v>41.4956</v>
      </c>
      <c r="O3" s="52" t="n">
        <v>44.0619</v>
      </c>
      <c r="P3" s="52" t="n">
        <v>103138.97</v>
      </c>
      <c r="Q3" s="53" t="n">
        <v>146.54</v>
      </c>
      <c r="R3" s="52" t="n">
        <f aca="false">P3/3600</f>
        <v>28.6497138888889</v>
      </c>
      <c r="S3" s="54"/>
      <c r="T3" s="52" t="n">
        <v>13624.0784</v>
      </c>
      <c r="U3" s="52" t="n">
        <v>41.7764</v>
      </c>
      <c r="V3" s="52" t="n">
        <v>41.4959</v>
      </c>
      <c r="W3" s="52" t="n">
        <v>44.0721</v>
      </c>
      <c r="X3" s="52" t="n">
        <v>104297.54</v>
      </c>
      <c r="Y3" s="53" t="n">
        <v>148.3</v>
      </c>
      <c r="Z3" s="52" t="n">
        <f aca="false">X3/3600</f>
        <v>28.9715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56" t="n">
        <f aca="false">AVERAGE(P3,P4,P5,P6)</f>
        <v>94062.305</v>
      </c>
      <c r="AF3" s="56" t="n">
        <f aca="false">AVERAGE(Q3,Q4,Q5,Q6)</f>
        <v>138.875</v>
      </c>
      <c r="AG3" s="56" t="n">
        <f aca="false">AVERAGE(X3,X4,X5,X6)</f>
        <v>94595.2425</v>
      </c>
      <c r="AH3" s="56" t="n">
        <f aca="false">AVERAGE(Y3,Y4,Y5,Y6)</f>
        <v>138.1525</v>
      </c>
    </row>
    <row r="4" customFormat="false" ht="11.25" hidden="false" customHeight="false" outlineLevel="0" collapsed="false">
      <c r="A4" s="57" t="s">
        <v>38</v>
      </c>
      <c r="B4" s="57" t="s">
        <v>39</v>
      </c>
      <c r="C4" s="57" t="n">
        <v>27</v>
      </c>
      <c r="D4" s="51" t="n">
        <f aca="false">L4</f>
        <v>5572.4128</v>
      </c>
      <c r="E4" s="51" t="n">
        <f aca="false">N4</f>
        <v>39.8745</v>
      </c>
      <c r="F4" s="51" t="n">
        <f aca="false">L4</f>
        <v>5572.4128</v>
      </c>
      <c r="G4" s="51" t="n">
        <f aca="false">O4</f>
        <v>42.2932</v>
      </c>
      <c r="H4" s="51" t="n">
        <f aca="false">T4</f>
        <v>5598.36</v>
      </c>
      <c r="I4" s="51" t="n">
        <f aca="false">V4</f>
        <v>39.8794</v>
      </c>
      <c r="J4" s="51" t="n">
        <f aca="false">T4</f>
        <v>5598.36</v>
      </c>
      <c r="K4" s="51" t="n">
        <f aca="false">W4</f>
        <v>42.2984</v>
      </c>
      <c r="L4" s="52" t="n">
        <v>5572.4128</v>
      </c>
      <c r="M4" s="52" t="n">
        <v>39.3403</v>
      </c>
      <c r="N4" s="52" t="n">
        <v>39.8745</v>
      </c>
      <c r="O4" s="52" t="n">
        <v>42.2932</v>
      </c>
      <c r="P4" s="52" t="n">
        <v>93240.11</v>
      </c>
      <c r="Q4" s="53" t="n">
        <v>141.41</v>
      </c>
      <c r="R4" s="52" t="n">
        <f aca="false">P4/3600</f>
        <v>25.9000305555556</v>
      </c>
      <c r="S4" s="54"/>
      <c r="T4" s="52" t="n">
        <v>5598.36</v>
      </c>
      <c r="U4" s="52" t="n">
        <v>39.3276</v>
      </c>
      <c r="V4" s="52" t="n">
        <v>39.8794</v>
      </c>
      <c r="W4" s="52" t="n">
        <v>42.2984</v>
      </c>
      <c r="X4" s="52" t="n">
        <v>94077.16</v>
      </c>
      <c r="Y4" s="53" t="n">
        <v>143.06</v>
      </c>
      <c r="Z4" s="52" t="n">
        <f aca="false">X4/3600</f>
        <v>26.1325444444444</v>
      </c>
      <c r="AA4" s="54"/>
      <c r="AB4" s="54"/>
      <c r="AC4" s="54"/>
      <c r="AE4" s="56"/>
      <c r="AF4" s="56"/>
      <c r="AG4" s="56"/>
      <c r="AH4" s="56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709.7984</v>
      </c>
      <c r="E5" s="51" t="n">
        <f aca="false">N5</f>
        <v>38.4668</v>
      </c>
      <c r="F5" s="51" t="n">
        <f aca="false">L5</f>
        <v>2709.7984</v>
      </c>
      <c r="G5" s="51" t="n">
        <f aca="false">O5</f>
        <v>40.7482</v>
      </c>
      <c r="H5" s="51" t="n">
        <f aca="false">T5</f>
        <v>2723.7856</v>
      </c>
      <c r="I5" s="51" t="n">
        <f aca="false">V5</f>
        <v>38.465</v>
      </c>
      <c r="J5" s="51" t="n">
        <f aca="false">T5</f>
        <v>2723.7856</v>
      </c>
      <c r="K5" s="51" t="n">
        <f aca="false">W5</f>
        <v>40.7422</v>
      </c>
      <c r="L5" s="52" t="n">
        <v>2709.7984</v>
      </c>
      <c r="M5" s="52" t="n">
        <v>36.8516</v>
      </c>
      <c r="N5" s="52" t="n">
        <v>38.4668</v>
      </c>
      <c r="O5" s="52" t="n">
        <v>40.7482</v>
      </c>
      <c r="P5" s="52" t="n">
        <v>92657.75</v>
      </c>
      <c r="Q5" s="53" t="n">
        <v>138.9</v>
      </c>
      <c r="R5" s="52" t="n">
        <f aca="false">P5/3600</f>
        <v>25.7382638888889</v>
      </c>
      <c r="S5" s="54"/>
      <c r="T5" s="52" t="n">
        <v>2723.7856</v>
      </c>
      <c r="U5" s="52" t="n">
        <v>36.8341</v>
      </c>
      <c r="V5" s="52" t="n">
        <v>38.465</v>
      </c>
      <c r="W5" s="52" t="n">
        <v>40.7422</v>
      </c>
      <c r="X5" s="52" t="n">
        <v>91069.51</v>
      </c>
      <c r="Y5" s="53" t="n">
        <v>133</v>
      </c>
      <c r="Z5" s="52" t="n">
        <f aca="false">X5/3600</f>
        <v>25.2970861111111</v>
      </c>
      <c r="AA5" s="54"/>
      <c r="AB5" s="54"/>
      <c r="AC5" s="54"/>
      <c r="AE5" s="56"/>
      <c r="AF5" s="56"/>
      <c r="AG5" s="56"/>
      <c r="AH5" s="56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09.304</v>
      </c>
      <c r="E6" s="59" t="n">
        <f aca="false">N6</f>
        <v>36.9754</v>
      </c>
      <c r="F6" s="59" t="n">
        <f aca="false">L6</f>
        <v>1409.304</v>
      </c>
      <c r="G6" s="59" t="n">
        <f aca="false">O6</f>
        <v>39.3024</v>
      </c>
      <c r="H6" s="59" t="n">
        <f aca="false">T6</f>
        <v>1417.8208</v>
      </c>
      <c r="I6" s="59" t="n">
        <f aca="false">V6</f>
        <v>36.978</v>
      </c>
      <c r="J6" s="59" t="n">
        <f aca="false">T6</f>
        <v>1417.8208</v>
      </c>
      <c r="K6" s="59" t="n">
        <f aca="false">W6</f>
        <v>39.3039</v>
      </c>
      <c r="L6" s="60" t="n">
        <v>1409.304</v>
      </c>
      <c r="M6" s="60" t="n">
        <v>34.2549</v>
      </c>
      <c r="N6" s="60" t="n">
        <v>36.9754</v>
      </c>
      <c r="O6" s="60" t="n">
        <v>39.3024</v>
      </c>
      <c r="P6" s="60" t="n">
        <v>87212.39</v>
      </c>
      <c r="Q6" s="60" t="n">
        <v>128.65</v>
      </c>
      <c r="R6" s="60" t="n">
        <f aca="false">P6/3600</f>
        <v>24.2256638888889</v>
      </c>
      <c r="S6" s="58"/>
      <c r="T6" s="60" t="n">
        <v>1417.8208</v>
      </c>
      <c r="U6" s="60" t="n">
        <v>34.2311</v>
      </c>
      <c r="V6" s="60" t="n">
        <v>36.978</v>
      </c>
      <c r="W6" s="60" t="n">
        <v>39.3039</v>
      </c>
      <c r="X6" s="60" t="n">
        <v>88936.76</v>
      </c>
      <c r="Y6" s="60" t="n">
        <v>128.25</v>
      </c>
      <c r="Z6" s="60" t="n">
        <f aca="false">X6/3600</f>
        <v>24.7046555555556</v>
      </c>
      <c r="AA6" s="58"/>
      <c r="AB6" s="58"/>
      <c r="AC6" s="58"/>
      <c r="AE6" s="56"/>
      <c r="AF6" s="56"/>
      <c r="AG6" s="56"/>
      <c r="AH6" s="56"/>
    </row>
    <row r="7" customFormat="false" ht="11.25" hidden="false" customHeight="false" outlineLevel="0" collapsed="false">
      <c r="A7" s="57"/>
      <c r="B7" s="57" t="s">
        <v>40</v>
      </c>
      <c r="C7" s="50" t="n">
        <v>22</v>
      </c>
      <c r="D7" s="51" t="n">
        <f aca="false">L7</f>
        <v>34312.136</v>
      </c>
      <c r="E7" s="51" t="n">
        <f aca="false">N7</f>
        <v>44.8342</v>
      </c>
      <c r="F7" s="51" t="n">
        <f aca="false">L7</f>
        <v>34312.136</v>
      </c>
      <c r="G7" s="51" t="n">
        <f aca="false">O7</f>
        <v>44.6084</v>
      </c>
      <c r="H7" s="51" t="n">
        <f aca="false">T7</f>
        <v>34491.5936</v>
      </c>
      <c r="I7" s="51" t="n">
        <f aca="false">V7</f>
        <v>44.8426</v>
      </c>
      <c r="J7" s="51" t="n">
        <f aca="false">T7</f>
        <v>34491.5936</v>
      </c>
      <c r="K7" s="51" t="n">
        <f aca="false">W7</f>
        <v>44.6035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2" t="n">
        <v>146471.88</v>
      </c>
      <c r="Q7" s="53" t="n">
        <v>161.69</v>
      </c>
      <c r="R7" s="52" t="n">
        <f aca="false">P7/3600</f>
        <v>40.6866333333333</v>
      </c>
      <c r="S7" s="54"/>
      <c r="T7" s="61" t="n">
        <v>34491.5936</v>
      </c>
      <c r="U7" s="61" t="n">
        <v>40.3287</v>
      </c>
      <c r="V7" s="61" t="n">
        <v>44.8426</v>
      </c>
      <c r="W7" s="61" t="n">
        <v>44.6035</v>
      </c>
      <c r="X7" s="52" t="n">
        <v>151607.77</v>
      </c>
      <c r="Y7" s="53" t="n">
        <v>165.06</v>
      </c>
      <c r="Z7" s="52" t="n">
        <f aca="false">X7/3600</f>
        <v>42.11326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56" t="n">
        <f aca="false">AVERAGE(P7,P8,P9,P10)</f>
        <v>127275.2825</v>
      </c>
      <c r="AF7" s="56" t="n">
        <f aca="false">AVERAGE(Q7,Q8,Q9,Q10)</f>
        <v>151.3375</v>
      </c>
      <c r="AG7" s="56" t="n">
        <f aca="false">AVERAGE(X7,X8,X9,X10)</f>
        <v>135404.9475</v>
      </c>
      <c r="AH7" s="56" t="n">
        <f aca="false">AVERAGE(Y7,Y8,Y9,Y10)</f>
        <v>156.8675</v>
      </c>
    </row>
    <row r="8" customFormat="false" ht="11.25" hidden="false" customHeight="false" outlineLevel="0" collapsed="false">
      <c r="A8" s="57"/>
      <c r="B8" s="57" t="s">
        <v>41</v>
      </c>
      <c r="C8" s="57" t="n">
        <v>27</v>
      </c>
      <c r="D8" s="51" t="n">
        <f aca="false">L8</f>
        <v>16544.4624</v>
      </c>
      <c r="E8" s="51" t="n">
        <f aca="false">N8</f>
        <v>43.039</v>
      </c>
      <c r="F8" s="51" t="n">
        <f aca="false">L8</f>
        <v>16544.4624</v>
      </c>
      <c r="G8" s="51" t="n">
        <f aca="false">O8</f>
        <v>43.2991</v>
      </c>
      <c r="H8" s="51" t="n">
        <f aca="false">T8</f>
        <v>16640.152</v>
      </c>
      <c r="I8" s="51" t="n">
        <f aca="false">V8</f>
        <v>43.0316</v>
      </c>
      <c r="J8" s="51" t="n">
        <f aca="false">T8</f>
        <v>16640.152</v>
      </c>
      <c r="K8" s="51" t="n">
        <f aca="false">W8</f>
        <v>43.3011</v>
      </c>
      <c r="L8" s="52" t="n">
        <v>16544.4624</v>
      </c>
      <c r="M8" s="52" t="n">
        <v>37.3757</v>
      </c>
      <c r="N8" s="52" t="n">
        <v>43.039</v>
      </c>
      <c r="O8" s="52" t="n">
        <v>43.2991</v>
      </c>
      <c r="P8" s="52" t="n">
        <v>129926.61</v>
      </c>
      <c r="Q8" s="53" t="n">
        <v>151.04</v>
      </c>
      <c r="R8" s="52" t="n">
        <f aca="false">P8/3600</f>
        <v>36.090725</v>
      </c>
      <c r="S8" s="54"/>
      <c r="T8" s="52" t="n">
        <v>16640.152</v>
      </c>
      <c r="U8" s="52" t="n">
        <v>37.3532</v>
      </c>
      <c r="V8" s="52" t="n">
        <v>43.0316</v>
      </c>
      <c r="W8" s="52" t="n">
        <v>43.3011</v>
      </c>
      <c r="X8" s="52" t="n">
        <v>141008.69</v>
      </c>
      <c r="Y8" s="53" t="n">
        <v>160.26</v>
      </c>
      <c r="Z8" s="52" t="n">
        <f aca="false">X8/3600</f>
        <v>39.1690805555556</v>
      </c>
      <c r="AA8" s="54"/>
      <c r="AB8" s="54"/>
      <c r="AC8" s="54"/>
      <c r="AE8" s="56"/>
      <c r="AF8" s="56"/>
      <c r="AG8" s="56"/>
      <c r="AH8" s="56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53.7264</v>
      </c>
      <c r="E9" s="51" t="n">
        <f aca="false">N9</f>
        <v>41.3</v>
      </c>
      <c r="F9" s="51" t="n">
        <f aca="false">L9</f>
        <v>8753.7264</v>
      </c>
      <c r="G9" s="51" t="n">
        <f aca="false">O9</f>
        <v>41.9219</v>
      </c>
      <c r="H9" s="51" t="n">
        <f aca="false">T9</f>
        <v>8801.9104</v>
      </c>
      <c r="I9" s="51" t="n">
        <f aca="false">V9</f>
        <v>41.2983</v>
      </c>
      <c r="J9" s="51" t="n">
        <f aca="false">T9</f>
        <v>8801.9104</v>
      </c>
      <c r="K9" s="51" t="n">
        <f aca="false">W9</f>
        <v>41.9207</v>
      </c>
      <c r="L9" s="52" t="n">
        <v>8753.7264</v>
      </c>
      <c r="M9" s="52" t="n">
        <v>34.4503</v>
      </c>
      <c r="N9" s="52" t="n">
        <v>41.3</v>
      </c>
      <c r="O9" s="52" t="n">
        <v>41.9219</v>
      </c>
      <c r="P9" s="52" t="n">
        <v>119308.09</v>
      </c>
      <c r="Q9" s="53" t="n">
        <v>146.56</v>
      </c>
      <c r="R9" s="52" t="n">
        <f aca="false">P9/3600</f>
        <v>33.1411361111111</v>
      </c>
      <c r="S9" s="54"/>
      <c r="T9" s="52" t="n">
        <v>8801.9104</v>
      </c>
      <c r="U9" s="52" t="n">
        <v>34.4118</v>
      </c>
      <c r="V9" s="52" t="n">
        <v>41.2983</v>
      </c>
      <c r="W9" s="52" t="n">
        <v>41.9207</v>
      </c>
      <c r="X9" s="52" t="n">
        <v>130435.83</v>
      </c>
      <c r="Y9" s="53" t="n">
        <v>155</v>
      </c>
      <c r="Z9" s="52" t="n">
        <f aca="false">X9/3600</f>
        <v>36.232175</v>
      </c>
      <c r="AA9" s="54"/>
      <c r="AB9" s="54"/>
      <c r="AC9" s="54"/>
      <c r="AE9" s="56"/>
      <c r="AF9" s="56"/>
      <c r="AG9" s="56"/>
      <c r="AH9" s="56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931.512</v>
      </c>
      <c r="E10" s="59" t="n">
        <f aca="false">N10</f>
        <v>39.6024</v>
      </c>
      <c r="F10" s="59" t="n">
        <f aca="false">L10</f>
        <v>4931.512</v>
      </c>
      <c r="G10" s="59" t="n">
        <f aca="false">O10</f>
        <v>40.5048</v>
      </c>
      <c r="H10" s="59" t="n">
        <f aca="false">T10</f>
        <v>4956.8864</v>
      </c>
      <c r="I10" s="59" t="n">
        <f aca="false">V10</f>
        <v>39.6053</v>
      </c>
      <c r="J10" s="59" t="n">
        <f aca="false">T10</f>
        <v>4956.8864</v>
      </c>
      <c r="K10" s="59" t="n">
        <f aca="false">W10</f>
        <v>40.4998</v>
      </c>
      <c r="L10" s="60" t="n">
        <v>4931.512</v>
      </c>
      <c r="M10" s="60" t="n">
        <v>31.685</v>
      </c>
      <c r="N10" s="60" t="n">
        <v>39.6024</v>
      </c>
      <c r="O10" s="60" t="n">
        <v>40.5048</v>
      </c>
      <c r="P10" s="60" t="n">
        <v>113394.55</v>
      </c>
      <c r="Q10" s="60" t="n">
        <v>146.06</v>
      </c>
      <c r="R10" s="60" t="n">
        <f aca="false">P10/3600</f>
        <v>31.4984861111111</v>
      </c>
      <c r="S10" s="58"/>
      <c r="T10" s="60" t="n">
        <v>4956.8864</v>
      </c>
      <c r="U10" s="60" t="n">
        <v>31.6394</v>
      </c>
      <c r="V10" s="60" t="n">
        <v>39.6053</v>
      </c>
      <c r="W10" s="60" t="n">
        <v>40.4998</v>
      </c>
      <c r="X10" s="60" t="n">
        <v>118567.5</v>
      </c>
      <c r="Y10" s="60" t="n">
        <v>147.15</v>
      </c>
      <c r="Z10" s="60" t="n">
        <f aca="false">X10/3600</f>
        <v>32.9354166666667</v>
      </c>
      <c r="AA10" s="58"/>
      <c r="AB10" s="58"/>
      <c r="AC10" s="58"/>
      <c r="AE10" s="56"/>
      <c r="AF10" s="56"/>
      <c r="AG10" s="56"/>
      <c r="AH10" s="56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4892.4456</v>
      </c>
      <c r="E11" s="51" t="n">
        <f aca="false">N11</f>
        <v>43.5116</v>
      </c>
      <c r="F11" s="51" t="n">
        <f aca="false">L11</f>
        <v>4892.4456</v>
      </c>
      <c r="G11" s="51" t="n">
        <f aca="false">O11</f>
        <v>45.203</v>
      </c>
      <c r="H11" s="51" t="n">
        <f aca="false">T11</f>
        <v>4897.3256</v>
      </c>
      <c r="I11" s="51" t="n">
        <f aca="false">V11</f>
        <v>43.5107</v>
      </c>
      <c r="J11" s="51" t="n">
        <f aca="false">T11</f>
        <v>4897.3256</v>
      </c>
      <c r="K11" s="51" t="n">
        <f aca="false">W11</f>
        <v>45.2009</v>
      </c>
      <c r="L11" s="52" t="n">
        <v>4892.4456</v>
      </c>
      <c r="M11" s="52" t="n">
        <v>41.7802</v>
      </c>
      <c r="N11" s="52" t="n">
        <v>43.5116</v>
      </c>
      <c r="O11" s="52" t="n">
        <v>45.203</v>
      </c>
      <c r="P11" s="52" t="n">
        <v>108100.33</v>
      </c>
      <c r="Q11" s="53" t="n">
        <v>131.32</v>
      </c>
      <c r="R11" s="52" t="n">
        <f aca="false">P11/3600</f>
        <v>30.0278694444444</v>
      </c>
      <c r="S11" s="54"/>
      <c r="T11" s="52" t="n">
        <v>4897.3256</v>
      </c>
      <c r="U11" s="52" t="n">
        <v>41.7781</v>
      </c>
      <c r="V11" s="52" t="n">
        <v>43.5107</v>
      </c>
      <c r="W11" s="52" t="n">
        <v>45.2009</v>
      </c>
      <c r="X11" s="52" t="n">
        <v>105768.5</v>
      </c>
      <c r="Y11" s="53" t="n">
        <v>125.79</v>
      </c>
      <c r="Z11" s="52" t="n">
        <f aca="false">X11/3600</f>
        <v>29.3801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P11,P12,P13,P14)</f>
        <v>95590.5025</v>
      </c>
      <c r="AF11" s="56" t="n">
        <f aca="false">AVERAGE(Q11,Q12,Q13,Q14)</f>
        <v>120.9025</v>
      </c>
      <c r="AG11" s="56" t="n">
        <f aca="false">AVERAGE(X11,X12,X13,X14)</f>
        <v>95866.705</v>
      </c>
      <c r="AH11" s="56" t="n">
        <f aca="false">AVERAGE(Y11,Y12,Y13,Y14)</f>
        <v>117.955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1" t="n">
        <f aca="false">L12</f>
        <v>2282.016</v>
      </c>
      <c r="E12" s="51" t="n">
        <f aca="false">N12</f>
        <v>42.167</v>
      </c>
      <c r="F12" s="51" t="n">
        <f aca="false">L12</f>
        <v>2282.016</v>
      </c>
      <c r="G12" s="51" t="n">
        <f aca="false">O12</f>
        <v>43.4082</v>
      </c>
      <c r="H12" s="51" t="n">
        <f aca="false">T12</f>
        <v>2284.0896</v>
      </c>
      <c r="I12" s="51" t="n">
        <f aca="false">V12</f>
        <v>42.1764</v>
      </c>
      <c r="J12" s="51" t="n">
        <f aca="false">T12</f>
        <v>2284.0896</v>
      </c>
      <c r="K12" s="51" t="n">
        <f aca="false">W12</f>
        <v>43.4052</v>
      </c>
      <c r="L12" s="52" t="n">
        <v>2282.016</v>
      </c>
      <c r="M12" s="52" t="n">
        <v>39.9301</v>
      </c>
      <c r="N12" s="52" t="n">
        <v>42.167</v>
      </c>
      <c r="O12" s="52" t="n">
        <v>43.4082</v>
      </c>
      <c r="P12" s="52" t="n">
        <v>97928.85</v>
      </c>
      <c r="Q12" s="53" t="n">
        <v>127.58</v>
      </c>
      <c r="R12" s="52" t="n">
        <f aca="false">P12/3600</f>
        <v>27.2024583333333</v>
      </c>
      <c r="S12" s="54"/>
      <c r="T12" s="52" t="n">
        <v>2284.0896</v>
      </c>
      <c r="U12" s="52" t="n">
        <v>39.9232</v>
      </c>
      <c r="V12" s="52" t="n">
        <v>42.1764</v>
      </c>
      <c r="W12" s="52" t="n">
        <v>43.4052</v>
      </c>
      <c r="X12" s="52" t="n">
        <v>96823.27</v>
      </c>
      <c r="Y12" s="53" t="n">
        <v>122.48</v>
      </c>
      <c r="Z12" s="52" t="n">
        <f aca="false">X12/3600</f>
        <v>26.8953527777778</v>
      </c>
      <c r="AA12" s="54"/>
      <c r="AB12" s="54"/>
      <c r="AC12" s="54"/>
      <c r="AE12" s="56"/>
      <c r="AF12" s="56"/>
      <c r="AG12" s="56"/>
      <c r="AH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23.2456</v>
      </c>
      <c r="E13" s="51" t="n">
        <f aca="false">N13</f>
        <v>40.8634</v>
      </c>
      <c r="F13" s="51" t="n">
        <f aca="false">L13</f>
        <v>1123.2456</v>
      </c>
      <c r="G13" s="51" t="n">
        <f aca="false">O13</f>
        <v>41.9423</v>
      </c>
      <c r="H13" s="51" t="n">
        <f aca="false">T13</f>
        <v>1125.5448</v>
      </c>
      <c r="I13" s="51" t="n">
        <f aca="false">V13</f>
        <v>40.8566</v>
      </c>
      <c r="J13" s="51" t="n">
        <f aca="false">T13</f>
        <v>1125.5448</v>
      </c>
      <c r="K13" s="51" t="n">
        <f aca="false">W13</f>
        <v>41.9354</v>
      </c>
      <c r="L13" s="52" t="n">
        <v>1123.2456</v>
      </c>
      <c r="M13" s="52" t="n">
        <v>37.6194</v>
      </c>
      <c r="N13" s="52" t="n">
        <v>40.8634</v>
      </c>
      <c r="O13" s="52" t="n">
        <v>41.9423</v>
      </c>
      <c r="P13" s="52" t="n">
        <v>88522.49</v>
      </c>
      <c r="Q13" s="53" t="n">
        <v>114.63</v>
      </c>
      <c r="R13" s="52" t="n">
        <f aca="false">P13/3600</f>
        <v>24.5895805555556</v>
      </c>
      <c r="S13" s="54"/>
      <c r="T13" s="52" t="n">
        <v>1125.5448</v>
      </c>
      <c r="U13" s="52" t="n">
        <v>37.6065</v>
      </c>
      <c r="V13" s="52" t="n">
        <v>40.8566</v>
      </c>
      <c r="W13" s="52" t="n">
        <v>41.9354</v>
      </c>
      <c r="X13" s="52" t="n">
        <v>92790.04</v>
      </c>
      <c r="Y13" s="53" t="n">
        <v>114.86</v>
      </c>
      <c r="Z13" s="52" t="n">
        <f aca="false">X13/3600</f>
        <v>25.7750111111111</v>
      </c>
      <c r="AA13" s="54"/>
      <c r="AB13" s="54"/>
      <c r="AC13" s="54"/>
      <c r="AE13" s="56"/>
      <c r="AF13" s="56"/>
      <c r="AG13" s="56"/>
      <c r="AH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70.44</v>
      </c>
      <c r="E14" s="59" t="n">
        <f aca="false">N14</f>
        <v>39.6463</v>
      </c>
      <c r="F14" s="59" t="n">
        <f aca="false">L14</f>
        <v>570.44</v>
      </c>
      <c r="G14" s="59" t="n">
        <f aca="false">O14</f>
        <v>40.8477</v>
      </c>
      <c r="H14" s="59" t="n">
        <f aca="false">T14</f>
        <v>571.6944</v>
      </c>
      <c r="I14" s="59" t="n">
        <f aca="false">V14</f>
        <v>39.6541</v>
      </c>
      <c r="J14" s="59" t="n">
        <f aca="false">T14</f>
        <v>571.6944</v>
      </c>
      <c r="K14" s="59" t="n">
        <f aca="false">W14</f>
        <v>40.8446</v>
      </c>
      <c r="L14" s="60" t="n">
        <v>570.44</v>
      </c>
      <c r="M14" s="60" t="n">
        <v>35.2265</v>
      </c>
      <c r="N14" s="60" t="n">
        <v>39.6463</v>
      </c>
      <c r="O14" s="60" t="n">
        <v>40.8477</v>
      </c>
      <c r="P14" s="60" t="n">
        <v>87810.34</v>
      </c>
      <c r="Q14" s="60" t="n">
        <v>110.08</v>
      </c>
      <c r="R14" s="60" t="n">
        <f aca="false">P14/3600</f>
        <v>24.3917611111111</v>
      </c>
      <c r="S14" s="58"/>
      <c r="T14" s="60" t="n">
        <v>571.6944</v>
      </c>
      <c r="U14" s="60" t="n">
        <v>35.2056</v>
      </c>
      <c r="V14" s="60" t="n">
        <v>39.6541</v>
      </c>
      <c r="W14" s="60" t="n">
        <v>40.8446</v>
      </c>
      <c r="X14" s="60" t="n">
        <v>88085.01</v>
      </c>
      <c r="Y14" s="60" t="n">
        <v>108.69</v>
      </c>
      <c r="Z14" s="60" t="n">
        <f aca="false">X14/3600</f>
        <v>24.4680583333333</v>
      </c>
      <c r="AA14" s="58"/>
      <c r="AB14" s="58"/>
      <c r="AC14" s="58"/>
      <c r="AE14" s="56"/>
      <c r="AF14" s="56"/>
      <c r="AG14" s="56"/>
      <c r="AH14" s="56"/>
    </row>
    <row r="15" customFormat="false" ht="11.25" hidden="false" customHeight="false" outlineLevel="0" collapsed="false">
      <c r="A15" s="57"/>
      <c r="B15" s="50" t="s">
        <v>45</v>
      </c>
      <c r="C15" s="50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7902.7216</v>
      </c>
      <c r="I15" s="62" t="n">
        <f aca="false">V15</f>
        <v>42.2808</v>
      </c>
      <c r="J15" s="62" t="n">
        <f aca="false">T15</f>
        <v>7902.7216</v>
      </c>
      <c r="K15" s="62" t="n">
        <f aca="false">W15</f>
        <v>43.5898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3105.12</v>
      </c>
      <c r="Q15" s="53" t="n">
        <v>124.96</v>
      </c>
      <c r="R15" s="61" t="n">
        <f aca="false">P15/3600</f>
        <v>25.8625333333333</v>
      </c>
      <c r="S15" s="63"/>
      <c r="T15" s="61" t="n">
        <v>7902.7216</v>
      </c>
      <c r="U15" s="61" t="n">
        <v>40.1885</v>
      </c>
      <c r="V15" s="61" t="n">
        <v>42.2808</v>
      </c>
      <c r="W15" s="61" t="n">
        <v>43.5898</v>
      </c>
      <c r="X15" s="61" t="n">
        <v>94460.86</v>
      </c>
      <c r="Y15" s="53" t="n">
        <v>126.8</v>
      </c>
      <c r="Z15" s="61" t="n">
        <f aca="false">X15/3600</f>
        <v>26.2391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P15,P16,P17,P18)</f>
        <v>83164.6675</v>
      </c>
      <c r="AF15" s="56" t="n">
        <f aca="false">AVERAGE(Q15,Q16,Q17,Q18)</f>
        <v>117.37</v>
      </c>
      <c r="AG15" s="56" t="n">
        <f aca="false">AVERAGE(X15,X16,X17,X18)</f>
        <v>84136.0375</v>
      </c>
      <c r="AH15" s="56" t="n">
        <f aca="false">AVERAGE(Y15,Y16,Y17,Y18)</f>
        <v>117.8125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1" t="n">
        <f aca="false">L16</f>
        <v>3497.0424</v>
      </c>
      <c r="E16" s="51" t="n">
        <f aca="false">N16</f>
        <v>40.5359</v>
      </c>
      <c r="F16" s="51" t="n">
        <f aca="false">L16</f>
        <v>3497.0424</v>
      </c>
      <c r="G16" s="51" t="n">
        <f aca="false">O16</f>
        <v>41.5165</v>
      </c>
      <c r="H16" s="51" t="n">
        <f aca="false">T16</f>
        <v>3497.5648</v>
      </c>
      <c r="I16" s="51" t="n">
        <f aca="false">V16</f>
        <v>40.5365</v>
      </c>
      <c r="J16" s="51" t="n">
        <f aca="false">T16</f>
        <v>3497.5648</v>
      </c>
      <c r="K16" s="51" t="n">
        <f aca="false">W16</f>
        <v>41.5168</v>
      </c>
      <c r="L16" s="52" t="n">
        <v>3497.0424</v>
      </c>
      <c r="M16" s="52" t="n">
        <v>37.6859</v>
      </c>
      <c r="N16" s="52" t="n">
        <v>40.5359</v>
      </c>
      <c r="O16" s="52" t="n">
        <v>41.5165</v>
      </c>
      <c r="P16" s="52" t="n">
        <v>83516.35</v>
      </c>
      <c r="Q16" s="53" t="n">
        <v>121.36</v>
      </c>
      <c r="R16" s="52" t="n">
        <f aca="false">P16/3600</f>
        <v>23.1989861111111</v>
      </c>
      <c r="S16" s="54"/>
      <c r="T16" s="52" t="n">
        <v>3497.5648</v>
      </c>
      <c r="U16" s="52" t="n">
        <v>37.6825</v>
      </c>
      <c r="V16" s="52" t="n">
        <v>40.5365</v>
      </c>
      <c r="W16" s="52" t="n">
        <v>41.5168</v>
      </c>
      <c r="X16" s="52" t="n">
        <v>84624.81</v>
      </c>
      <c r="Y16" s="53" t="n">
        <v>122.46</v>
      </c>
      <c r="Z16" s="52" t="n">
        <f aca="false">X16/3600</f>
        <v>23.5068916666667</v>
      </c>
      <c r="AA16" s="54"/>
      <c r="AB16" s="54"/>
      <c r="AC16" s="54"/>
      <c r="AE16" s="56"/>
      <c r="AF16" s="56"/>
      <c r="AG16" s="56"/>
      <c r="AH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30.8624</v>
      </c>
      <c r="E17" s="51" t="n">
        <f aca="false">N17</f>
        <v>38.8697</v>
      </c>
      <c r="F17" s="51" t="n">
        <f aca="false">L17</f>
        <v>1630.8624</v>
      </c>
      <c r="G17" s="51" t="n">
        <f aca="false">O17</f>
        <v>39.9418</v>
      </c>
      <c r="H17" s="51" t="n">
        <f aca="false">T17</f>
        <v>1631.4592</v>
      </c>
      <c r="I17" s="51" t="n">
        <f aca="false">V17</f>
        <v>38.867</v>
      </c>
      <c r="J17" s="51" t="n">
        <f aca="false">T17</f>
        <v>1631.4592</v>
      </c>
      <c r="K17" s="51" t="n">
        <f aca="false">W17</f>
        <v>39.9351</v>
      </c>
      <c r="L17" s="52" t="n">
        <v>1630.8624</v>
      </c>
      <c r="M17" s="52" t="n">
        <v>35.1118</v>
      </c>
      <c r="N17" s="52" t="n">
        <v>38.8697</v>
      </c>
      <c r="O17" s="52" t="n">
        <v>39.9418</v>
      </c>
      <c r="P17" s="52" t="n">
        <v>79186.6</v>
      </c>
      <c r="Q17" s="53" t="n">
        <v>116.95</v>
      </c>
      <c r="R17" s="52" t="n">
        <f aca="false">P17/3600</f>
        <v>21.9962777777778</v>
      </c>
      <c r="S17" s="54"/>
      <c r="T17" s="52" t="n">
        <v>1631.4592</v>
      </c>
      <c r="U17" s="52" t="n">
        <v>35.1055</v>
      </c>
      <c r="V17" s="52" t="n">
        <v>38.867</v>
      </c>
      <c r="W17" s="52" t="n">
        <v>39.9351</v>
      </c>
      <c r="X17" s="52" t="n">
        <v>80090.76</v>
      </c>
      <c r="Y17" s="53" t="n">
        <v>116.38</v>
      </c>
      <c r="Z17" s="52" t="n">
        <f aca="false">X17/3600</f>
        <v>22.2474333333333</v>
      </c>
      <c r="AA17" s="54"/>
      <c r="AB17" s="54"/>
      <c r="AC17" s="54"/>
      <c r="AE17" s="56"/>
      <c r="AF17" s="56"/>
      <c r="AG17" s="56"/>
      <c r="AH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8.8992</v>
      </c>
      <c r="E18" s="59" t="n">
        <f aca="false">N18</f>
        <v>37.2688</v>
      </c>
      <c r="F18" s="59" t="n">
        <f aca="false">L18</f>
        <v>758.8992</v>
      </c>
      <c r="G18" s="59" t="n">
        <f aca="false">O18</f>
        <v>38.7971</v>
      </c>
      <c r="H18" s="59" t="n">
        <f aca="false">T18</f>
        <v>759.7664</v>
      </c>
      <c r="I18" s="59" t="n">
        <f aca="false">V18</f>
        <v>37.2686</v>
      </c>
      <c r="J18" s="59" t="n">
        <f aca="false">T18</f>
        <v>759.7664</v>
      </c>
      <c r="K18" s="59" t="n">
        <f aca="false">W18</f>
        <v>38.7953</v>
      </c>
      <c r="L18" s="60" t="n">
        <v>758.8992</v>
      </c>
      <c r="M18" s="60" t="n">
        <v>32.6249</v>
      </c>
      <c r="N18" s="60" t="n">
        <v>37.2688</v>
      </c>
      <c r="O18" s="60" t="n">
        <v>38.7971</v>
      </c>
      <c r="P18" s="60" t="n">
        <v>76850.6</v>
      </c>
      <c r="Q18" s="60" t="n">
        <v>106.21</v>
      </c>
      <c r="R18" s="60" t="n">
        <f aca="false">P18/3600</f>
        <v>21.3473888888889</v>
      </c>
      <c r="S18" s="58"/>
      <c r="T18" s="60" t="n">
        <v>759.7664</v>
      </c>
      <c r="U18" s="60" t="n">
        <v>32.6143</v>
      </c>
      <c r="V18" s="60" t="n">
        <v>37.2686</v>
      </c>
      <c r="W18" s="60" t="n">
        <v>38.7953</v>
      </c>
      <c r="X18" s="60" t="n">
        <v>77367.72</v>
      </c>
      <c r="Y18" s="60" t="n">
        <v>105.61</v>
      </c>
      <c r="Z18" s="60" t="n">
        <f aca="false">X18/3600</f>
        <v>21.4910333333333</v>
      </c>
      <c r="AA18" s="58"/>
      <c r="AB18" s="58"/>
      <c r="AC18" s="58"/>
      <c r="AE18" s="56"/>
      <c r="AF18" s="56"/>
      <c r="AG18" s="56"/>
      <c r="AH18" s="56"/>
    </row>
    <row r="19" customFormat="false" ht="11.25" hidden="false" customHeight="false" outlineLevel="0" collapsed="false">
      <c r="A19" s="57"/>
      <c r="B19" s="50" t="s">
        <v>47</v>
      </c>
      <c r="C19" s="50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049.8376</v>
      </c>
      <c r="I19" s="62" t="n">
        <f aca="false">V19</f>
        <v>39.972</v>
      </c>
      <c r="J19" s="62" t="n">
        <f aca="false">T19</f>
        <v>19049.8376</v>
      </c>
      <c r="K19" s="62" t="n">
        <f aca="false">W19</f>
        <v>43.4232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198584.66</v>
      </c>
      <c r="Q19" s="53" t="n">
        <v>233.42</v>
      </c>
      <c r="R19" s="61" t="n">
        <f aca="false">P19/3600</f>
        <v>55.1624055555556</v>
      </c>
      <c r="S19" s="63"/>
      <c r="T19" s="61" t="n">
        <v>19049.8376</v>
      </c>
      <c r="U19" s="61" t="n">
        <v>38.5204</v>
      </c>
      <c r="V19" s="61" t="n">
        <v>39.972</v>
      </c>
      <c r="W19" s="61" t="n">
        <v>43.4232</v>
      </c>
      <c r="X19" s="61" t="n">
        <v>200954.4</v>
      </c>
      <c r="Y19" s="53" t="n">
        <v>236.13</v>
      </c>
      <c r="Z19" s="61" t="n">
        <f aca="false">X19/3600</f>
        <v>55.820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P19,P20,P21,P22)</f>
        <v>168586.01</v>
      </c>
      <c r="AF19" s="56" t="n">
        <f aca="false">AVERAGE(Q19,Q20,Q21,Q22)</f>
        <v>206.4075</v>
      </c>
      <c r="AG19" s="56" t="n">
        <f aca="false">AVERAGE(X19,X20,X21,X22)</f>
        <v>173292.3975</v>
      </c>
      <c r="AH19" s="56" t="n">
        <f aca="false">AVERAGE(Y19,Y20,Y21,Y22)</f>
        <v>209.9075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1" t="n">
        <f aca="false">L20</f>
        <v>6069.1344</v>
      </c>
      <c r="E20" s="51" t="n">
        <f aca="false">N20</f>
        <v>39.0662</v>
      </c>
      <c r="F20" s="51" t="n">
        <f aca="false">L20</f>
        <v>6069.1344</v>
      </c>
      <c r="G20" s="51" t="n">
        <f aca="false">O20</f>
        <v>41.7526</v>
      </c>
      <c r="H20" s="51" t="n">
        <f aca="false">T20</f>
        <v>6091.1568</v>
      </c>
      <c r="I20" s="51" t="n">
        <f aca="false">V20</f>
        <v>39.0669</v>
      </c>
      <c r="J20" s="51" t="n">
        <f aca="false">T20</f>
        <v>6091.1568</v>
      </c>
      <c r="K20" s="51" t="n">
        <f aca="false">W20</f>
        <v>41.761</v>
      </c>
      <c r="L20" s="52" t="n">
        <v>6069.1344</v>
      </c>
      <c r="M20" s="52" t="n">
        <v>37.0079</v>
      </c>
      <c r="N20" s="52" t="n">
        <v>39.0662</v>
      </c>
      <c r="O20" s="52" t="n">
        <v>41.7526</v>
      </c>
      <c r="P20" s="52" t="n">
        <v>167580.06</v>
      </c>
      <c r="Q20" s="53" t="n">
        <v>210.51</v>
      </c>
      <c r="R20" s="52" t="n">
        <f aca="false">P20/3600</f>
        <v>46.5500166666667</v>
      </c>
      <c r="S20" s="54"/>
      <c r="T20" s="52" t="n">
        <v>6091.1568</v>
      </c>
      <c r="U20" s="52" t="n">
        <v>36.9984</v>
      </c>
      <c r="V20" s="52" t="n">
        <v>39.0669</v>
      </c>
      <c r="W20" s="52" t="n">
        <v>41.761</v>
      </c>
      <c r="X20" s="52" t="n">
        <v>173544.92</v>
      </c>
      <c r="Y20" s="53" t="n">
        <v>213.59</v>
      </c>
      <c r="Z20" s="52" t="n">
        <f aca="false">X20/3600</f>
        <v>48.2069222222222</v>
      </c>
      <c r="AA20" s="54"/>
      <c r="AB20" s="54"/>
      <c r="AC20" s="54"/>
      <c r="AE20" s="56"/>
      <c r="AF20" s="56"/>
      <c r="AG20" s="56"/>
      <c r="AH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86.3264</v>
      </c>
      <c r="E21" s="51" t="n">
        <f aca="false">N21</f>
        <v>38.1512</v>
      </c>
      <c r="F21" s="51" t="n">
        <f aca="false">L21</f>
        <v>2886.3264</v>
      </c>
      <c r="G21" s="51" t="n">
        <f aca="false">O21</f>
        <v>40.07</v>
      </c>
      <c r="H21" s="51" t="n">
        <f aca="false">T21</f>
        <v>2901.5416</v>
      </c>
      <c r="I21" s="51" t="n">
        <f aca="false">V21</f>
        <v>38.1497</v>
      </c>
      <c r="J21" s="51" t="n">
        <f aca="false">T21</f>
        <v>2901.5416</v>
      </c>
      <c r="K21" s="51" t="n">
        <f aca="false">W21</f>
        <v>40.065</v>
      </c>
      <c r="L21" s="52" t="n">
        <v>2886.3264</v>
      </c>
      <c r="M21" s="52" t="n">
        <v>35.1438</v>
      </c>
      <c r="N21" s="52" t="n">
        <v>38.1512</v>
      </c>
      <c r="O21" s="52" t="n">
        <v>40.07</v>
      </c>
      <c r="P21" s="52" t="n">
        <v>156742.29</v>
      </c>
      <c r="Q21" s="53" t="n">
        <v>194.53</v>
      </c>
      <c r="R21" s="52" t="n">
        <f aca="false">P21/3600</f>
        <v>43.539525</v>
      </c>
      <c r="S21" s="54"/>
      <c r="T21" s="52" t="n">
        <v>2901.5416</v>
      </c>
      <c r="U21" s="52" t="n">
        <v>35.1279</v>
      </c>
      <c r="V21" s="52" t="n">
        <v>38.1497</v>
      </c>
      <c r="W21" s="52" t="n">
        <v>40.065</v>
      </c>
      <c r="X21" s="52" t="n">
        <v>162880.34</v>
      </c>
      <c r="Y21" s="53" t="n">
        <v>199.94</v>
      </c>
      <c r="Z21" s="52" t="n">
        <f aca="false">X21/3600</f>
        <v>45.2445388888889</v>
      </c>
      <c r="AA21" s="54"/>
      <c r="AB21" s="54"/>
      <c r="AC21" s="54"/>
      <c r="AE21" s="56"/>
      <c r="AF21" s="56"/>
      <c r="AG21" s="56"/>
      <c r="AH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62.1888</v>
      </c>
      <c r="E22" s="59" t="n">
        <f aca="false">N22</f>
        <v>37.0894</v>
      </c>
      <c r="F22" s="59" t="n">
        <f aca="false">L22</f>
        <v>1462.1888</v>
      </c>
      <c r="G22" s="59" t="n">
        <f aca="false">O22</f>
        <v>38.4125</v>
      </c>
      <c r="H22" s="59" t="n">
        <f aca="false">T22</f>
        <v>1472.48</v>
      </c>
      <c r="I22" s="59" t="n">
        <f aca="false">V22</f>
        <v>37.0894</v>
      </c>
      <c r="J22" s="59" t="n">
        <f aca="false">T22</f>
        <v>1472.48</v>
      </c>
      <c r="K22" s="59" t="n">
        <f aca="false">W22</f>
        <v>38.4045</v>
      </c>
      <c r="L22" s="60" t="n">
        <v>1462.1888</v>
      </c>
      <c r="M22" s="60" t="n">
        <v>32.9653</v>
      </c>
      <c r="N22" s="60" t="n">
        <v>37.0894</v>
      </c>
      <c r="O22" s="60" t="n">
        <v>38.4125</v>
      </c>
      <c r="P22" s="60" t="n">
        <v>151437.03</v>
      </c>
      <c r="Q22" s="60" t="n">
        <v>187.17</v>
      </c>
      <c r="R22" s="60" t="n">
        <f aca="false">P22/3600</f>
        <v>42.0658416666667</v>
      </c>
      <c r="S22" s="58"/>
      <c r="T22" s="60" t="n">
        <v>1472.48</v>
      </c>
      <c r="U22" s="60" t="n">
        <v>32.9434</v>
      </c>
      <c r="V22" s="60" t="n">
        <v>37.0894</v>
      </c>
      <c r="W22" s="60" t="n">
        <v>38.4045</v>
      </c>
      <c r="X22" s="60" t="n">
        <v>155789.93</v>
      </c>
      <c r="Y22" s="60" t="n">
        <v>189.97</v>
      </c>
      <c r="Z22" s="60" t="n">
        <f aca="false">X22/3600</f>
        <v>43.2749805555556</v>
      </c>
      <c r="AA22" s="58"/>
      <c r="AB22" s="58"/>
      <c r="AC22" s="58"/>
      <c r="AE22" s="56"/>
      <c r="AF22" s="56"/>
      <c r="AG22" s="56"/>
      <c r="AH22" s="56"/>
    </row>
    <row r="23" customFormat="false" ht="11.25" hidden="false" customHeight="false" outlineLevel="0" collapsed="false">
      <c r="A23" s="57"/>
      <c r="B23" s="50" t="s">
        <v>49</v>
      </c>
      <c r="C23" s="50" t="n">
        <v>22</v>
      </c>
      <c r="D23" s="64" t="n">
        <f aca="false">L23</f>
        <v>17770.6304</v>
      </c>
      <c r="E23" s="64" t="n">
        <f aca="false">N23</f>
        <v>43.7542</v>
      </c>
      <c r="F23" s="64" t="n">
        <f aca="false">L23</f>
        <v>17770.6304</v>
      </c>
      <c r="G23" s="64" t="n">
        <f aca="false">O23</f>
        <v>44.908</v>
      </c>
      <c r="H23" s="64" t="n">
        <f aca="false">T23</f>
        <v>17792.6256</v>
      </c>
      <c r="I23" s="64" t="n">
        <f aca="false">V23</f>
        <v>43.7546</v>
      </c>
      <c r="J23" s="64" t="n">
        <f aca="false">T23</f>
        <v>17792.6256</v>
      </c>
      <c r="K23" s="64" t="n">
        <f aca="false">W23</f>
        <v>44.904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39538.93</v>
      </c>
      <c r="Q23" s="53" t="n">
        <v>248.99</v>
      </c>
      <c r="R23" s="61" t="n">
        <f aca="false">P23/3600</f>
        <v>66.5385916666667</v>
      </c>
      <c r="S23" s="63"/>
      <c r="T23" s="61" t="n">
        <v>17792.6256</v>
      </c>
      <c r="U23" s="61" t="n">
        <v>39.2322</v>
      </c>
      <c r="V23" s="61" t="n">
        <v>43.7546</v>
      </c>
      <c r="W23" s="61" t="n">
        <v>44.904</v>
      </c>
      <c r="X23" s="61" t="n">
        <v>243729.67</v>
      </c>
      <c r="Y23" s="53" t="n">
        <v>253.58</v>
      </c>
      <c r="Z23" s="61" t="n">
        <f aca="false">X23/3600</f>
        <v>67.7026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P23,P24,P25,P26)</f>
        <v>205814.895</v>
      </c>
      <c r="AF23" s="56" t="n">
        <f aca="false">AVERAGE(Q23,Q24,Q25,Q26)</f>
        <v>228.63</v>
      </c>
      <c r="AG23" s="56" t="n">
        <f aca="false">AVERAGE(X23,X24,X25,X26)</f>
        <v>212460.19</v>
      </c>
      <c r="AH23" s="56" t="n">
        <f aca="false">AVERAGE(Y23,Y24,Y25,Y26)</f>
        <v>230.835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5" t="n">
        <f aca="false">L24</f>
        <v>6279.5704</v>
      </c>
      <c r="E24" s="65" t="n">
        <f aca="false">N24</f>
        <v>42.489</v>
      </c>
      <c r="F24" s="65" t="n">
        <f aca="false">L24</f>
        <v>6279.5704</v>
      </c>
      <c r="G24" s="65" t="n">
        <f aca="false">O24</f>
        <v>42.8917</v>
      </c>
      <c r="H24" s="65" t="n">
        <f aca="false">T24</f>
        <v>6292.7336</v>
      </c>
      <c r="I24" s="65" t="n">
        <f aca="false">V24</f>
        <v>42.4867</v>
      </c>
      <c r="J24" s="65" t="n">
        <f aca="false">T24</f>
        <v>6292.7336</v>
      </c>
      <c r="K24" s="65" t="n">
        <f aca="false">W24</f>
        <v>42.8846</v>
      </c>
      <c r="L24" s="52" t="n">
        <v>6279.5704</v>
      </c>
      <c r="M24" s="52" t="n">
        <v>37.5736</v>
      </c>
      <c r="N24" s="52" t="n">
        <v>42.489</v>
      </c>
      <c r="O24" s="52" t="n">
        <v>42.8917</v>
      </c>
      <c r="P24" s="52" t="n">
        <v>207699.16</v>
      </c>
      <c r="Q24" s="53" t="n">
        <v>232.5</v>
      </c>
      <c r="R24" s="52" t="n">
        <f aca="false">P24/3600</f>
        <v>57.6942111111111</v>
      </c>
      <c r="S24" s="54"/>
      <c r="T24" s="52" t="n">
        <v>6292.7336</v>
      </c>
      <c r="U24" s="52" t="n">
        <v>37.5676</v>
      </c>
      <c r="V24" s="52" t="n">
        <v>42.4867</v>
      </c>
      <c r="W24" s="52" t="n">
        <v>42.8846</v>
      </c>
      <c r="X24" s="52" t="n">
        <v>214574.24</v>
      </c>
      <c r="Y24" s="53" t="n">
        <v>233.05</v>
      </c>
      <c r="Z24" s="52" t="n">
        <f aca="false">X24/3600</f>
        <v>59.6039555555556</v>
      </c>
      <c r="AA24" s="54"/>
      <c r="AB24" s="54"/>
      <c r="AC24" s="54"/>
      <c r="AE24" s="56"/>
      <c r="AF24" s="56"/>
      <c r="AG24" s="56"/>
      <c r="AH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29.8464</v>
      </c>
      <c r="E25" s="65" t="n">
        <f aca="false">N25</f>
        <v>41.0471</v>
      </c>
      <c r="F25" s="65" t="n">
        <f aca="false">L25</f>
        <v>2929.8464</v>
      </c>
      <c r="G25" s="65" t="n">
        <f aca="false">O25</f>
        <v>40.7524</v>
      </c>
      <c r="H25" s="65" t="n">
        <f aca="false">T25</f>
        <v>2938.6752</v>
      </c>
      <c r="I25" s="65" t="n">
        <f aca="false">V25</f>
        <v>41.0526</v>
      </c>
      <c r="J25" s="65" t="n">
        <f aca="false">T25</f>
        <v>2938.6752</v>
      </c>
      <c r="K25" s="65" t="n">
        <f aca="false">W25</f>
        <v>40.7516</v>
      </c>
      <c r="L25" s="52" t="n">
        <v>2929.8464</v>
      </c>
      <c r="M25" s="52" t="n">
        <v>35.7518</v>
      </c>
      <c r="N25" s="52" t="n">
        <v>41.0471</v>
      </c>
      <c r="O25" s="52" t="n">
        <v>40.7524</v>
      </c>
      <c r="P25" s="52" t="n">
        <v>194225.06</v>
      </c>
      <c r="Q25" s="53" t="n">
        <v>222.52</v>
      </c>
      <c r="R25" s="52" t="n">
        <f aca="false">P25/3600</f>
        <v>53.9514055555556</v>
      </c>
      <c r="S25" s="54"/>
      <c r="T25" s="52" t="n">
        <v>2938.6752</v>
      </c>
      <c r="U25" s="52" t="n">
        <v>35.7389</v>
      </c>
      <c r="V25" s="52" t="n">
        <v>41.0526</v>
      </c>
      <c r="W25" s="52" t="n">
        <v>40.7516</v>
      </c>
      <c r="X25" s="52" t="n">
        <v>201149.77</v>
      </c>
      <c r="Y25" s="53" t="n">
        <v>223.55</v>
      </c>
      <c r="Z25" s="52" t="n">
        <f aca="false">X25/3600</f>
        <v>55.8749361111111</v>
      </c>
      <c r="AA25" s="54"/>
      <c r="AB25" s="54"/>
      <c r="AC25" s="54"/>
      <c r="AE25" s="56"/>
      <c r="AF25" s="56"/>
      <c r="AG25" s="56"/>
      <c r="AH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512.5776</v>
      </c>
      <c r="E26" s="66" t="n">
        <f aca="false">N26</f>
        <v>39.5527</v>
      </c>
      <c r="F26" s="66" t="n">
        <f aca="false">L26</f>
        <v>1512.5776</v>
      </c>
      <c r="G26" s="66" t="n">
        <f aca="false">O26</f>
        <v>38.7089</v>
      </c>
      <c r="H26" s="66" t="n">
        <f aca="false">T26</f>
        <v>1519.6728</v>
      </c>
      <c r="I26" s="66" t="n">
        <f aca="false">V26</f>
        <v>39.5466</v>
      </c>
      <c r="J26" s="66" t="n">
        <f aca="false">T26</f>
        <v>1519.6728</v>
      </c>
      <c r="K26" s="66" t="n">
        <f aca="false">W26</f>
        <v>38.6825</v>
      </c>
      <c r="L26" s="60" t="n">
        <v>1512.5776</v>
      </c>
      <c r="M26" s="60" t="n">
        <v>33.7807</v>
      </c>
      <c r="N26" s="60" t="n">
        <v>39.5527</v>
      </c>
      <c r="O26" s="60" t="n">
        <v>38.7089</v>
      </c>
      <c r="P26" s="60" t="n">
        <v>181796.43</v>
      </c>
      <c r="Q26" s="60" t="n">
        <v>210.51</v>
      </c>
      <c r="R26" s="60" t="n">
        <f aca="false">P26/3600</f>
        <v>50.4990083333333</v>
      </c>
      <c r="S26" s="58"/>
      <c r="T26" s="60" t="n">
        <v>1519.6728</v>
      </c>
      <c r="U26" s="60" t="n">
        <v>33.76</v>
      </c>
      <c r="V26" s="60" t="n">
        <v>39.5466</v>
      </c>
      <c r="W26" s="60" t="n">
        <v>38.6825</v>
      </c>
      <c r="X26" s="60" t="n">
        <v>190387.08</v>
      </c>
      <c r="Y26" s="60" t="n">
        <v>213.16</v>
      </c>
      <c r="Z26" s="60" t="n">
        <f aca="false">X26/3600</f>
        <v>52.8853</v>
      </c>
      <c r="AA26" s="58"/>
      <c r="AB26" s="58"/>
      <c r="AC26" s="58"/>
      <c r="AE26" s="56"/>
      <c r="AF26" s="56"/>
      <c r="AG26" s="56"/>
      <c r="AH26" s="56"/>
    </row>
    <row r="27" customFormat="false" ht="11.25" hidden="false" customHeight="false" outlineLevel="0" collapsed="false">
      <c r="A27" s="57"/>
      <c r="B27" s="50" t="s">
        <v>51</v>
      </c>
      <c r="C27" s="50" t="n">
        <v>22</v>
      </c>
      <c r="D27" s="64" t="n">
        <f aca="false">L27</f>
        <v>41295.9936</v>
      </c>
      <c r="E27" s="64" t="n">
        <f aca="false">N27</f>
        <v>42.1013</v>
      </c>
      <c r="F27" s="64" t="n">
        <f aca="false">L27</f>
        <v>41295.9936</v>
      </c>
      <c r="G27" s="64" t="n">
        <f aca="false">O27</f>
        <v>44.2189</v>
      </c>
      <c r="H27" s="64" t="n">
        <f aca="false">T27</f>
        <v>41358.816</v>
      </c>
      <c r="I27" s="64" t="n">
        <f aca="false">V27</f>
        <v>42.108</v>
      </c>
      <c r="J27" s="64" t="n">
        <f aca="false">T27</f>
        <v>41358.816</v>
      </c>
      <c r="K27" s="64" t="n">
        <f aca="false">W27</f>
        <v>44.2264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44124.39</v>
      </c>
      <c r="Q27" s="53" t="n">
        <v>319.52</v>
      </c>
      <c r="R27" s="61" t="n">
        <f aca="false">P27/3600</f>
        <v>67.8123305555556</v>
      </c>
      <c r="S27" s="63"/>
      <c r="T27" s="61" t="n">
        <v>41358.816</v>
      </c>
      <c r="U27" s="61" t="n">
        <v>37.4873</v>
      </c>
      <c r="V27" s="61" t="n">
        <v>42.108</v>
      </c>
      <c r="W27" s="61" t="n">
        <v>44.2264</v>
      </c>
      <c r="X27" s="61" t="n">
        <v>250872.27</v>
      </c>
      <c r="Y27" s="53" t="n">
        <v>321.7</v>
      </c>
      <c r="Z27" s="61" t="n">
        <f aca="false">X27/3600</f>
        <v>69.6867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P27,P28,P29,P30)</f>
        <v>192753.4125</v>
      </c>
      <c r="AF27" s="56" t="n">
        <f aca="false">AVERAGE(Q27,Q28,Q29,Q30)</f>
        <v>272.1425</v>
      </c>
      <c r="AG27" s="56" t="n">
        <f aca="false">AVERAGE(X27,X28,X29,X30)</f>
        <v>200556.9875</v>
      </c>
      <c r="AH27" s="56" t="n">
        <f aca="false">AVERAGE(Y27,Y28,Y29,Y30)</f>
        <v>272.5525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571.0288</v>
      </c>
      <c r="I28" s="65" t="n">
        <f aca="false">V28</f>
        <v>41.0068</v>
      </c>
      <c r="J28" s="65" t="n">
        <f aca="false">T28</f>
        <v>7571.0288</v>
      </c>
      <c r="K28" s="65" t="n">
        <f aca="false">W28</f>
        <v>43.2588</v>
      </c>
      <c r="L28" s="52" t="n">
        <v>7551.1152</v>
      </c>
      <c r="M28" s="52" t="n">
        <v>35.3397</v>
      </c>
      <c r="N28" s="52" t="n">
        <v>41.0106</v>
      </c>
      <c r="O28" s="52" t="n">
        <v>43.2604</v>
      </c>
      <c r="P28" s="52" t="n">
        <v>187117.55</v>
      </c>
      <c r="Q28" s="53" t="n">
        <v>273.98</v>
      </c>
      <c r="R28" s="52" t="n">
        <f aca="false">P28/3600</f>
        <v>51.9770972222222</v>
      </c>
      <c r="S28" s="54"/>
      <c r="T28" s="52" t="n">
        <v>7571.0288</v>
      </c>
      <c r="U28" s="52" t="n">
        <v>35.3354</v>
      </c>
      <c r="V28" s="52" t="n">
        <v>41.0068</v>
      </c>
      <c r="W28" s="52" t="n">
        <v>43.2588</v>
      </c>
      <c r="X28" s="52" t="n">
        <v>195197.84</v>
      </c>
      <c r="Y28" s="53" t="n">
        <v>274.65</v>
      </c>
      <c r="Z28" s="52" t="n">
        <f aca="false">X28/3600</f>
        <v>54.2216222222222</v>
      </c>
      <c r="AA28" s="54"/>
      <c r="AB28" s="54"/>
      <c r="AC28" s="54"/>
      <c r="AE28" s="56"/>
      <c r="AF28" s="56"/>
      <c r="AG28" s="56"/>
      <c r="AH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45.8664</v>
      </c>
      <c r="I29" s="65" t="n">
        <f aca="false">V29</f>
        <v>39.7031</v>
      </c>
      <c r="J29" s="65" t="n">
        <f aca="false">T29</f>
        <v>2345.8664</v>
      </c>
      <c r="K29" s="65" t="n">
        <f aca="false">W29</f>
        <v>42.2115</v>
      </c>
      <c r="L29" s="52" t="n">
        <v>2337.04</v>
      </c>
      <c r="M29" s="52" t="n">
        <v>34.0071</v>
      </c>
      <c r="N29" s="52" t="n">
        <v>39.6925</v>
      </c>
      <c r="O29" s="52" t="n">
        <v>42.1978</v>
      </c>
      <c r="P29" s="52" t="n">
        <v>173735.1</v>
      </c>
      <c r="Q29" s="53" t="n">
        <v>258.34</v>
      </c>
      <c r="R29" s="52" t="n">
        <f aca="false">P29/3600</f>
        <v>48.25975</v>
      </c>
      <c r="S29" s="54"/>
      <c r="T29" s="52" t="n">
        <v>2345.8664</v>
      </c>
      <c r="U29" s="52" t="n">
        <v>33.9999</v>
      </c>
      <c r="V29" s="52" t="n">
        <v>39.7031</v>
      </c>
      <c r="W29" s="52" t="n">
        <v>42.2115</v>
      </c>
      <c r="X29" s="52" t="n">
        <v>179903.61</v>
      </c>
      <c r="Y29" s="53" t="n">
        <v>256.32</v>
      </c>
      <c r="Z29" s="52" t="n">
        <f aca="false">X29/3600</f>
        <v>49.973225</v>
      </c>
      <c r="AA29" s="54"/>
      <c r="AB29" s="54"/>
      <c r="AC29" s="54"/>
      <c r="AE29" s="56"/>
      <c r="AF29" s="56"/>
      <c r="AG29" s="56"/>
      <c r="AH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08.088</v>
      </c>
      <c r="I30" s="66" t="n">
        <f aca="false">V30</f>
        <v>38.4161</v>
      </c>
      <c r="J30" s="66" t="n">
        <f aca="false">T30</f>
        <v>1008.088</v>
      </c>
      <c r="K30" s="66" t="n">
        <f aca="false">W30</f>
        <v>41.1923</v>
      </c>
      <c r="L30" s="60" t="n">
        <v>1001.5456</v>
      </c>
      <c r="M30" s="60" t="n">
        <v>32.3006</v>
      </c>
      <c r="N30" s="60" t="n">
        <v>38.421</v>
      </c>
      <c r="O30" s="60" t="n">
        <v>41.1731</v>
      </c>
      <c r="P30" s="60" t="n">
        <v>166036.61</v>
      </c>
      <c r="Q30" s="60" t="n">
        <v>236.73</v>
      </c>
      <c r="R30" s="60" t="n">
        <f aca="false">P30/3600</f>
        <v>46.1212805555556</v>
      </c>
      <c r="S30" s="58"/>
      <c r="T30" s="60" t="n">
        <v>1008.088</v>
      </c>
      <c r="U30" s="60" t="n">
        <v>32.292</v>
      </c>
      <c r="V30" s="60" t="n">
        <v>38.4161</v>
      </c>
      <c r="W30" s="60" t="n">
        <v>41.1923</v>
      </c>
      <c r="X30" s="60" t="n">
        <v>176254.23</v>
      </c>
      <c r="Y30" s="60" t="n">
        <v>237.54</v>
      </c>
      <c r="Z30" s="60" t="n">
        <f aca="false">X30/3600</f>
        <v>48.9595083333333</v>
      </c>
      <c r="AA30" s="58"/>
      <c r="AB30" s="58"/>
      <c r="AC30" s="58"/>
      <c r="AE30" s="56"/>
      <c r="AF30" s="56"/>
      <c r="AG30" s="56"/>
      <c r="AH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4" t="n">
        <f aca="false">L31</f>
        <v>3645.8352</v>
      </c>
      <c r="E31" s="64" t="n">
        <f aca="false">N31</f>
        <v>42.8948</v>
      </c>
      <c r="F31" s="64" t="n">
        <f aca="false">L31</f>
        <v>3645.8352</v>
      </c>
      <c r="G31" s="64" t="n">
        <f aca="false">O31</f>
        <v>43.3603</v>
      </c>
      <c r="H31" s="64" t="n">
        <f aca="false">T31</f>
        <v>3655.3656</v>
      </c>
      <c r="I31" s="64" t="n">
        <f aca="false">V31</f>
        <v>42.8906</v>
      </c>
      <c r="J31" s="64" t="n">
        <f aca="false">T31</f>
        <v>3655.3656</v>
      </c>
      <c r="K31" s="64" t="n">
        <f aca="false">W31</f>
        <v>43.3467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4735.72</v>
      </c>
      <c r="Q31" s="53" t="n">
        <v>55.18</v>
      </c>
      <c r="R31" s="61" t="n">
        <f aca="false">P31/3600</f>
        <v>12.4265888888889</v>
      </c>
      <c r="S31" s="63"/>
      <c r="T31" s="61" t="n">
        <v>3655.3656</v>
      </c>
      <c r="U31" s="61" t="n">
        <v>40.5525</v>
      </c>
      <c r="V31" s="61" t="n">
        <v>42.8906</v>
      </c>
      <c r="W31" s="61" t="n">
        <v>43.3467</v>
      </c>
      <c r="X31" s="61" t="n">
        <v>45549.53</v>
      </c>
      <c r="Y31" s="53" t="n">
        <v>55.15</v>
      </c>
      <c r="Z31" s="61" t="n">
        <f aca="false">X31/3600</f>
        <v>12.6526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P31,P32,P33,P34)</f>
        <v>38748.5075</v>
      </c>
      <c r="AF31" s="56" t="n">
        <f aca="false">AVERAGE(Q31,Q32,Q33,Q34)</f>
        <v>49.68</v>
      </c>
      <c r="AG31" s="56" t="n">
        <f aca="false">AVERAGE(X31,X32,X33,X34)</f>
        <v>39712.835</v>
      </c>
      <c r="AH31" s="56" t="n">
        <f aca="false">AVERAGE(Y31,Y32,Y33,Y34)</f>
        <v>49.875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74.4168</v>
      </c>
      <c r="I32" s="65" t="n">
        <f aca="false">V32</f>
        <v>40.3677</v>
      </c>
      <c r="J32" s="65" t="n">
        <f aca="false">T32</f>
        <v>1774.4168</v>
      </c>
      <c r="K32" s="65" t="n">
        <f aca="false">W32</f>
        <v>40.495</v>
      </c>
      <c r="L32" s="52" t="n">
        <v>1768.5776</v>
      </c>
      <c r="M32" s="52" t="n">
        <v>37.4252</v>
      </c>
      <c r="N32" s="52" t="n">
        <v>40.3826</v>
      </c>
      <c r="O32" s="52" t="n">
        <v>40.5026</v>
      </c>
      <c r="P32" s="52" t="n">
        <v>39656.69</v>
      </c>
      <c r="Q32" s="53" t="n">
        <v>50.75</v>
      </c>
      <c r="R32" s="52" t="n">
        <f aca="false">P32/3600</f>
        <v>11.0157472222222</v>
      </c>
      <c r="S32" s="54"/>
      <c r="T32" s="52" t="n">
        <v>1774.4168</v>
      </c>
      <c r="U32" s="52" t="n">
        <v>37.4195</v>
      </c>
      <c r="V32" s="52" t="n">
        <v>40.3677</v>
      </c>
      <c r="W32" s="52" t="n">
        <v>40.495</v>
      </c>
      <c r="X32" s="52" t="n">
        <v>40712.05</v>
      </c>
      <c r="Y32" s="53" t="n">
        <v>51.03</v>
      </c>
      <c r="Z32" s="52" t="n">
        <f aca="false">X32/3600</f>
        <v>11.3089027777778</v>
      </c>
      <c r="AA32" s="54"/>
      <c r="AB32" s="54"/>
      <c r="AC32" s="54"/>
      <c r="AE32" s="56"/>
      <c r="AF32" s="56"/>
      <c r="AG32" s="56"/>
      <c r="AH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69.4336</v>
      </c>
      <c r="I33" s="65" t="n">
        <f aca="false">V33</f>
        <v>38.0333</v>
      </c>
      <c r="J33" s="65" t="n">
        <f aca="false">T33</f>
        <v>869.4336</v>
      </c>
      <c r="K33" s="65" t="n">
        <f aca="false">W33</f>
        <v>37.9083</v>
      </c>
      <c r="L33" s="52" t="n">
        <v>865.1328</v>
      </c>
      <c r="M33" s="52" t="n">
        <v>34.5442</v>
      </c>
      <c r="N33" s="52" t="n">
        <v>38.0436</v>
      </c>
      <c r="O33" s="52" t="n">
        <v>37.9164</v>
      </c>
      <c r="P33" s="52" t="n">
        <v>36297.17</v>
      </c>
      <c r="Q33" s="53" t="n">
        <v>47.68</v>
      </c>
      <c r="R33" s="52" t="n">
        <f aca="false">P33/3600</f>
        <v>10.0825472222222</v>
      </c>
      <c r="S33" s="54"/>
      <c r="T33" s="52" t="n">
        <v>869.4336</v>
      </c>
      <c r="U33" s="52" t="n">
        <v>34.5371</v>
      </c>
      <c r="V33" s="52" t="n">
        <v>38.0333</v>
      </c>
      <c r="W33" s="52" t="n">
        <v>37.9083</v>
      </c>
      <c r="X33" s="52" t="n">
        <v>37164.4</v>
      </c>
      <c r="Y33" s="53" t="n">
        <v>47.9</v>
      </c>
      <c r="Z33" s="52" t="n">
        <f aca="false">X33/3600</f>
        <v>10.3234444444444</v>
      </c>
      <c r="AA33" s="54"/>
      <c r="AB33" s="54"/>
      <c r="AC33" s="54"/>
      <c r="AE33" s="56"/>
      <c r="AF33" s="56"/>
      <c r="AG33" s="56"/>
      <c r="AH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8.6352</v>
      </c>
      <c r="I34" s="66" t="n">
        <f aca="false">V34</f>
        <v>36.0132</v>
      </c>
      <c r="J34" s="66" t="n">
        <f aca="false">T34</f>
        <v>448.6352</v>
      </c>
      <c r="K34" s="66" t="n">
        <f aca="false">W34</f>
        <v>35.7</v>
      </c>
      <c r="L34" s="60" t="n">
        <v>446.3496</v>
      </c>
      <c r="M34" s="60" t="n">
        <v>32.0625</v>
      </c>
      <c r="N34" s="60" t="n">
        <v>36.0429</v>
      </c>
      <c r="O34" s="60" t="n">
        <v>35.7064</v>
      </c>
      <c r="P34" s="60" t="n">
        <v>34304.45</v>
      </c>
      <c r="Q34" s="60" t="n">
        <v>45.11</v>
      </c>
      <c r="R34" s="60" t="n">
        <f aca="false">P34/3600</f>
        <v>9.52901388888889</v>
      </c>
      <c r="S34" s="58"/>
      <c r="T34" s="60" t="n">
        <v>448.6352</v>
      </c>
      <c r="U34" s="60" t="n">
        <v>32.0413</v>
      </c>
      <c r="V34" s="60" t="n">
        <v>36.0132</v>
      </c>
      <c r="W34" s="60" t="n">
        <v>35.7</v>
      </c>
      <c r="X34" s="60" t="n">
        <v>35425.36</v>
      </c>
      <c r="Y34" s="60" t="n">
        <v>45.42</v>
      </c>
      <c r="Z34" s="60" t="n">
        <f aca="false">X34/3600</f>
        <v>9.84037777777778</v>
      </c>
      <c r="AA34" s="58"/>
      <c r="AB34" s="58"/>
      <c r="AC34" s="58"/>
      <c r="AE34" s="56"/>
      <c r="AF34" s="56"/>
      <c r="AG34" s="56"/>
      <c r="AH34" s="56"/>
    </row>
    <row r="35" customFormat="false" ht="11.2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3780.584</v>
      </c>
      <c r="E35" s="64" t="n">
        <f aca="false">N35</f>
        <v>43.3868</v>
      </c>
      <c r="F35" s="64" t="n">
        <f aca="false">L35</f>
        <v>3780.584</v>
      </c>
      <c r="G35" s="64" t="n">
        <f aca="false">O35</f>
        <v>44.8191</v>
      </c>
      <c r="H35" s="64" t="n">
        <f aca="false">T35</f>
        <v>3790.7608</v>
      </c>
      <c r="I35" s="64" t="n">
        <f aca="false">V35</f>
        <v>43.3909</v>
      </c>
      <c r="J35" s="64" t="n">
        <f aca="false">T35</f>
        <v>3790.7608</v>
      </c>
      <c r="K35" s="64" t="n">
        <f aca="false">W35</f>
        <v>44.8176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4572.34</v>
      </c>
      <c r="Q35" s="53" t="n">
        <v>66.56</v>
      </c>
      <c r="R35" s="61" t="n">
        <f aca="false">P35/3600</f>
        <v>15.1589833333333</v>
      </c>
      <c r="S35" s="63"/>
      <c r="T35" s="61" t="n">
        <v>3790.7608</v>
      </c>
      <c r="U35" s="61" t="n">
        <v>40.295</v>
      </c>
      <c r="V35" s="61" t="n">
        <v>43.3909</v>
      </c>
      <c r="W35" s="61" t="n">
        <v>44.8176</v>
      </c>
      <c r="X35" s="61" t="n">
        <v>55830.61</v>
      </c>
      <c r="Y35" s="53" t="n">
        <v>67.55</v>
      </c>
      <c r="Z35" s="61" t="n">
        <f aca="false">X35/3600</f>
        <v>15.5085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P35,P36,P37,P38)</f>
        <v>49219.395</v>
      </c>
      <c r="AF35" s="56" t="n">
        <f aca="false">AVERAGE(Q35,Q36,Q37,Q38)</f>
        <v>61.4075</v>
      </c>
      <c r="AG35" s="56" t="n">
        <f aca="false">AVERAGE(X35,X36,X37,X38)</f>
        <v>49830.575</v>
      </c>
      <c r="AH35" s="56" t="n">
        <f aca="false">AVERAGE(Y35,Y36,Y37,Y38)</f>
        <v>60.7125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10.04</v>
      </c>
      <c r="I36" s="65" t="n">
        <f aca="false">V36</f>
        <v>41.5245</v>
      </c>
      <c r="J36" s="65" t="n">
        <f aca="false">T36</f>
        <v>1810.04</v>
      </c>
      <c r="K36" s="65" t="n">
        <f aca="false">W36</f>
        <v>42.6402</v>
      </c>
      <c r="L36" s="52" t="n">
        <v>1804.4568</v>
      </c>
      <c r="M36" s="52" t="n">
        <v>37.7917</v>
      </c>
      <c r="N36" s="52" t="n">
        <v>41.517</v>
      </c>
      <c r="O36" s="52" t="n">
        <v>42.6486</v>
      </c>
      <c r="P36" s="52" t="n">
        <v>51651.75</v>
      </c>
      <c r="Q36" s="53" t="n">
        <v>64.9</v>
      </c>
      <c r="R36" s="52" t="n">
        <f aca="false">P36/3600</f>
        <v>14.3477083333333</v>
      </c>
      <c r="S36" s="54"/>
      <c r="T36" s="52" t="n">
        <v>1810.04</v>
      </c>
      <c r="U36" s="52" t="n">
        <v>37.7808</v>
      </c>
      <c r="V36" s="52" t="n">
        <v>41.5245</v>
      </c>
      <c r="W36" s="52" t="n">
        <v>42.6402</v>
      </c>
      <c r="X36" s="52" t="n">
        <v>50561.76</v>
      </c>
      <c r="Y36" s="53" t="n">
        <v>62.54</v>
      </c>
      <c r="Z36" s="52" t="n">
        <f aca="false">X36/3600</f>
        <v>14.0449333333333</v>
      </c>
      <c r="AA36" s="54"/>
      <c r="AB36" s="54"/>
      <c r="AC36" s="54"/>
      <c r="AE36" s="56"/>
      <c r="AF36" s="56"/>
      <c r="AG36" s="56"/>
      <c r="AH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16.0152</v>
      </c>
      <c r="I37" s="65" t="n">
        <f aca="false">V37</f>
        <v>39.6719</v>
      </c>
      <c r="J37" s="65" t="n">
        <f aca="false">T37</f>
        <v>916.0152</v>
      </c>
      <c r="K37" s="65" t="n">
        <f aca="false">W37</f>
        <v>40.6095</v>
      </c>
      <c r="L37" s="52" t="n">
        <v>913.4448</v>
      </c>
      <c r="M37" s="52" t="n">
        <v>35.0358</v>
      </c>
      <c r="N37" s="52" t="n">
        <v>39.6601</v>
      </c>
      <c r="O37" s="52" t="n">
        <v>40.6038</v>
      </c>
      <c r="P37" s="52" t="n">
        <v>46292.67</v>
      </c>
      <c r="Q37" s="53" t="n">
        <v>57.88</v>
      </c>
      <c r="R37" s="52" t="n">
        <f aca="false">P37/3600</f>
        <v>12.859075</v>
      </c>
      <c r="S37" s="54"/>
      <c r="T37" s="52" t="n">
        <v>916.0152</v>
      </c>
      <c r="U37" s="52" t="n">
        <v>35.0204</v>
      </c>
      <c r="V37" s="52" t="n">
        <v>39.6719</v>
      </c>
      <c r="W37" s="52" t="n">
        <v>40.6095</v>
      </c>
      <c r="X37" s="52" t="n">
        <v>47410.28</v>
      </c>
      <c r="Y37" s="53" t="n">
        <v>57.88</v>
      </c>
      <c r="Z37" s="52" t="n">
        <f aca="false">X37/3600</f>
        <v>13.1695222222222</v>
      </c>
      <c r="AA37" s="54"/>
      <c r="AB37" s="54"/>
      <c r="AC37" s="54"/>
      <c r="AE37" s="56"/>
      <c r="AF37" s="56"/>
      <c r="AG37" s="56"/>
      <c r="AH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5.0104</v>
      </c>
      <c r="I38" s="66" t="n">
        <f aca="false">V38</f>
        <v>37.8085</v>
      </c>
      <c r="J38" s="66" t="n">
        <f aca="false">T38</f>
        <v>485.0104</v>
      </c>
      <c r="K38" s="66" t="n">
        <f aca="false">W38</f>
        <v>38.5927</v>
      </c>
      <c r="L38" s="60" t="n">
        <v>483.06</v>
      </c>
      <c r="M38" s="60" t="n">
        <v>32.2741</v>
      </c>
      <c r="N38" s="60" t="n">
        <v>37.8026</v>
      </c>
      <c r="O38" s="60" t="n">
        <v>38.6006</v>
      </c>
      <c r="P38" s="60" t="n">
        <v>44360.82</v>
      </c>
      <c r="Q38" s="60" t="n">
        <v>56.29</v>
      </c>
      <c r="R38" s="60" t="n">
        <f aca="false">P38/3600</f>
        <v>12.32245</v>
      </c>
      <c r="S38" s="58"/>
      <c r="T38" s="60" t="n">
        <v>485.0104</v>
      </c>
      <c r="U38" s="60" t="n">
        <v>32.252</v>
      </c>
      <c r="V38" s="60" t="n">
        <v>37.8085</v>
      </c>
      <c r="W38" s="60" t="n">
        <v>38.5927</v>
      </c>
      <c r="X38" s="60" t="n">
        <v>45519.65</v>
      </c>
      <c r="Y38" s="60" t="n">
        <v>54.88</v>
      </c>
      <c r="Z38" s="60" t="n">
        <f aca="false">X38/3600</f>
        <v>12.6443472222222</v>
      </c>
      <c r="AA38" s="58"/>
      <c r="AB38" s="58"/>
      <c r="AC38" s="58"/>
      <c r="AE38" s="56"/>
      <c r="AF38" s="56"/>
      <c r="AG38" s="56"/>
      <c r="AH38" s="56"/>
    </row>
    <row r="39" customFormat="false" ht="11.25" hidden="false" customHeight="false" outlineLevel="0" collapsed="false">
      <c r="A39" s="57"/>
      <c r="B39" s="50" t="s">
        <v>58</v>
      </c>
      <c r="C39" s="50" t="n">
        <v>22</v>
      </c>
      <c r="D39" s="64" t="n">
        <f aca="false">L39</f>
        <v>7042.0544</v>
      </c>
      <c r="E39" s="64" t="n">
        <f aca="false">N39</f>
        <v>41.1914</v>
      </c>
      <c r="F39" s="64" t="n">
        <f aca="false">L39</f>
        <v>7042.0544</v>
      </c>
      <c r="G39" s="64" t="n">
        <f aca="false">O39</f>
        <v>42.1635</v>
      </c>
      <c r="H39" s="64" t="n">
        <f aca="false">T39</f>
        <v>7063.8288</v>
      </c>
      <c r="I39" s="64" t="n">
        <f aca="false">V39</f>
        <v>41.1905</v>
      </c>
      <c r="J39" s="64" t="n">
        <f aca="false">T39</f>
        <v>7063.8288</v>
      </c>
      <c r="K39" s="64" t="n">
        <f aca="false">W39</f>
        <v>42.1618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7922.75</v>
      </c>
      <c r="Q39" s="53" t="n">
        <v>64.66</v>
      </c>
      <c r="R39" s="61" t="n">
        <f aca="false">P39/3600</f>
        <v>13.311875</v>
      </c>
      <c r="S39" s="63"/>
      <c r="T39" s="61" t="n">
        <v>7063.8288</v>
      </c>
      <c r="U39" s="61" t="n">
        <v>38.4105</v>
      </c>
      <c r="V39" s="61" t="n">
        <v>41.1905</v>
      </c>
      <c r="W39" s="61" t="n">
        <v>42.1618</v>
      </c>
      <c r="X39" s="61" t="n">
        <v>48196.12</v>
      </c>
      <c r="Y39" s="53" t="n">
        <v>65.75</v>
      </c>
      <c r="Z39" s="61" t="n">
        <f aca="false">X39/3600</f>
        <v>13.3878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P39,P40,P41,P42)</f>
        <v>38455.76</v>
      </c>
      <c r="AF39" s="56" t="n">
        <f aca="false">AVERAGE(Q39,Q40,Q41,Q42)</f>
        <v>55.8575</v>
      </c>
      <c r="AG39" s="56" t="n">
        <f aca="false">AVERAGE(X39,X40,X41,X42)</f>
        <v>39192.325</v>
      </c>
      <c r="AH39" s="56" t="n">
        <f aca="false">AVERAGE(Y39,Y40,Y41,Y42)</f>
        <v>57.185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5" t="n">
        <f aca="false">L40</f>
        <v>3224.3168</v>
      </c>
      <c r="E40" s="65" t="n">
        <f aca="false">N40</f>
        <v>38.6227</v>
      </c>
      <c r="F40" s="65" t="n">
        <f aca="false">L40</f>
        <v>3224.3168</v>
      </c>
      <c r="G40" s="65" t="n">
        <f aca="false">O40</f>
        <v>39.5189</v>
      </c>
      <c r="H40" s="65" t="n">
        <f aca="false">T40</f>
        <v>3233.5088</v>
      </c>
      <c r="I40" s="65" t="n">
        <f aca="false">V40</f>
        <v>38.6241</v>
      </c>
      <c r="J40" s="65" t="n">
        <f aca="false">T40</f>
        <v>3233.5088</v>
      </c>
      <c r="K40" s="65" t="n">
        <f aca="false">W40</f>
        <v>39.5141</v>
      </c>
      <c r="L40" s="52" t="n">
        <v>3224.3168</v>
      </c>
      <c r="M40" s="52" t="n">
        <v>34.9295</v>
      </c>
      <c r="N40" s="52" t="n">
        <v>38.6227</v>
      </c>
      <c r="O40" s="52" t="n">
        <v>39.5189</v>
      </c>
      <c r="P40" s="52" t="n">
        <v>38829.74</v>
      </c>
      <c r="Q40" s="53" t="n">
        <v>57.63</v>
      </c>
      <c r="R40" s="52" t="n">
        <f aca="false">P40/3600</f>
        <v>10.7860388888889</v>
      </c>
      <c r="S40" s="54"/>
      <c r="T40" s="52" t="n">
        <v>3233.5088</v>
      </c>
      <c r="U40" s="52" t="n">
        <v>34.9178</v>
      </c>
      <c r="V40" s="52" t="n">
        <v>38.6241</v>
      </c>
      <c r="W40" s="52" t="n">
        <v>39.5141</v>
      </c>
      <c r="X40" s="52" t="n">
        <v>40958.82</v>
      </c>
      <c r="Y40" s="53" t="n">
        <v>60.79</v>
      </c>
      <c r="Z40" s="52" t="n">
        <f aca="false">X40/3600</f>
        <v>11.37745</v>
      </c>
      <c r="AA40" s="54"/>
      <c r="AB40" s="54"/>
      <c r="AC40" s="54"/>
      <c r="AE40" s="56"/>
      <c r="AF40" s="56"/>
      <c r="AG40" s="56"/>
      <c r="AH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30.1464</v>
      </c>
      <c r="I41" s="65" t="n">
        <f aca="false">V41</f>
        <v>36.5375</v>
      </c>
      <c r="J41" s="65" t="n">
        <f aca="false">T41</f>
        <v>1530.1464</v>
      </c>
      <c r="K41" s="65" t="n">
        <f aca="false">W41</f>
        <v>37.3634</v>
      </c>
      <c r="L41" s="52" t="n">
        <v>1524.6224</v>
      </c>
      <c r="M41" s="52" t="n">
        <v>31.7825</v>
      </c>
      <c r="N41" s="52" t="n">
        <v>36.5387</v>
      </c>
      <c r="O41" s="52" t="n">
        <v>37.3704</v>
      </c>
      <c r="P41" s="52" t="n">
        <v>34640.82</v>
      </c>
      <c r="Q41" s="53" t="n">
        <v>52.56</v>
      </c>
      <c r="R41" s="52" t="n">
        <f aca="false">P41/3600</f>
        <v>9.62245</v>
      </c>
      <c r="S41" s="54"/>
      <c r="T41" s="52" t="n">
        <v>1530.1464</v>
      </c>
      <c r="U41" s="52" t="n">
        <v>31.7648</v>
      </c>
      <c r="V41" s="52" t="n">
        <v>36.5375</v>
      </c>
      <c r="W41" s="52" t="n">
        <v>37.3634</v>
      </c>
      <c r="X41" s="52" t="n">
        <v>34869.87</v>
      </c>
      <c r="Y41" s="53" t="n">
        <v>53.3</v>
      </c>
      <c r="Z41" s="52" t="n">
        <f aca="false">X41/3600</f>
        <v>9.686075</v>
      </c>
      <c r="AA41" s="54"/>
      <c r="AB41" s="54"/>
      <c r="AC41" s="54"/>
      <c r="AE41" s="56"/>
      <c r="AF41" s="56"/>
      <c r="AG41" s="56"/>
      <c r="AH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7.1376</v>
      </c>
      <c r="I42" s="66" t="n">
        <f aca="false">V42</f>
        <v>34.8045</v>
      </c>
      <c r="J42" s="66" t="n">
        <f aca="false">T42</f>
        <v>717.1376</v>
      </c>
      <c r="K42" s="66" t="n">
        <f aca="false">W42</f>
        <v>35.6043</v>
      </c>
      <c r="L42" s="60" t="n">
        <v>715.8944</v>
      </c>
      <c r="M42" s="60" t="n">
        <v>28.8392</v>
      </c>
      <c r="N42" s="60" t="n">
        <v>34.8081</v>
      </c>
      <c r="O42" s="60" t="n">
        <v>35.5992</v>
      </c>
      <c r="P42" s="60" t="n">
        <v>32429.73</v>
      </c>
      <c r="Q42" s="60" t="n">
        <v>48.58</v>
      </c>
      <c r="R42" s="60" t="n">
        <f aca="false">P42/3600</f>
        <v>9.00825833333333</v>
      </c>
      <c r="S42" s="58"/>
      <c r="T42" s="60" t="n">
        <v>717.1376</v>
      </c>
      <c r="U42" s="60" t="n">
        <v>28.8222</v>
      </c>
      <c r="V42" s="60" t="n">
        <v>34.8045</v>
      </c>
      <c r="W42" s="60" t="n">
        <v>35.6043</v>
      </c>
      <c r="X42" s="60" t="n">
        <v>32744.49</v>
      </c>
      <c r="Y42" s="60" t="n">
        <v>48.9</v>
      </c>
      <c r="Z42" s="60" t="n">
        <f aca="false">X42/3600</f>
        <v>9.09569166666667</v>
      </c>
      <c r="AA42" s="58"/>
      <c r="AB42" s="58"/>
      <c r="AC42" s="58"/>
      <c r="AE42" s="56"/>
      <c r="AF42" s="56"/>
      <c r="AG42" s="56"/>
      <c r="AH42" s="56"/>
    </row>
    <row r="43" customFormat="false" ht="11.25" hidden="false" customHeight="false" outlineLevel="0" collapsed="false">
      <c r="A43" s="57"/>
      <c r="B43" s="50" t="s">
        <v>60</v>
      </c>
      <c r="C43" s="50" t="n">
        <v>22</v>
      </c>
      <c r="D43" s="64" t="n">
        <f aca="false">L43</f>
        <v>5006.8872</v>
      </c>
      <c r="E43" s="64" t="n">
        <f aca="false">N43</f>
        <v>41.1986</v>
      </c>
      <c r="F43" s="64" t="n">
        <f aca="false">L43</f>
        <v>5006.8872</v>
      </c>
      <c r="G43" s="64" t="n">
        <f aca="false">O43</f>
        <v>42.6867</v>
      </c>
      <c r="H43" s="64" t="n">
        <f aca="false">T43</f>
        <v>5016.1368</v>
      </c>
      <c r="I43" s="64" t="n">
        <f aca="false">V43</f>
        <v>41.1855</v>
      </c>
      <c r="J43" s="64" t="n">
        <f aca="false">T43</f>
        <v>5016.1368</v>
      </c>
      <c r="K43" s="64" t="n">
        <f aca="false">W43</f>
        <v>42.6806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7943.48</v>
      </c>
      <c r="Q43" s="53" t="n">
        <v>38.09</v>
      </c>
      <c r="R43" s="61" t="n">
        <f aca="false">P43/3600</f>
        <v>10.5398555555556</v>
      </c>
      <c r="S43" s="63"/>
      <c r="T43" s="61" t="n">
        <v>5016.1368</v>
      </c>
      <c r="U43" s="61" t="n">
        <v>39.1487</v>
      </c>
      <c r="V43" s="61" t="n">
        <v>41.1855</v>
      </c>
      <c r="W43" s="61" t="n">
        <v>42.6806</v>
      </c>
      <c r="X43" s="61" t="n">
        <v>39670.98</v>
      </c>
      <c r="Y43" s="53" t="n">
        <v>38.78</v>
      </c>
      <c r="Z43" s="61" t="n">
        <f aca="false">X43/3600</f>
        <v>11.0197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P43,P44,P45,P46)</f>
        <v>32634.2025</v>
      </c>
      <c r="AF43" s="56" t="n">
        <f aca="false">AVERAGE(Q43,Q44,Q45,Q46)</f>
        <v>34.085</v>
      </c>
      <c r="AG43" s="56" t="n">
        <f aca="false">AVERAGE(X43,X44,X45,X46)</f>
        <v>33910.78</v>
      </c>
      <c r="AH43" s="56" t="n">
        <f aca="false">AVERAGE(Y43,Y44,Y45,Y46)</f>
        <v>34.1475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5" t="n">
        <f aca="false">L44</f>
        <v>2123.4064</v>
      </c>
      <c r="E44" s="65" t="n">
        <f aca="false">N44</f>
        <v>38.8733</v>
      </c>
      <c r="F44" s="65" t="n">
        <f aca="false">L44</f>
        <v>2123.4064</v>
      </c>
      <c r="G44" s="65" t="n">
        <f aca="false">O44</f>
        <v>40.5198</v>
      </c>
      <c r="H44" s="65" t="n">
        <f aca="false">T44</f>
        <v>2129.0496</v>
      </c>
      <c r="I44" s="65" t="n">
        <f aca="false">V44</f>
        <v>38.8703</v>
      </c>
      <c r="J44" s="65" t="n">
        <f aca="false">T44</f>
        <v>2129.0496</v>
      </c>
      <c r="K44" s="65" t="n">
        <f aca="false">W44</f>
        <v>40.5143</v>
      </c>
      <c r="L44" s="52" t="n">
        <v>2123.4064</v>
      </c>
      <c r="M44" s="52" t="n">
        <v>35.9181</v>
      </c>
      <c r="N44" s="52" t="n">
        <v>38.8733</v>
      </c>
      <c r="O44" s="52" t="n">
        <v>40.5198</v>
      </c>
      <c r="P44" s="52" t="n">
        <v>34900.14</v>
      </c>
      <c r="Q44" s="53" t="n">
        <v>36.28</v>
      </c>
      <c r="R44" s="52" t="n">
        <f aca="false">P44/3600</f>
        <v>9.69448333333333</v>
      </c>
      <c r="S44" s="54"/>
      <c r="T44" s="52" t="n">
        <v>2129.0496</v>
      </c>
      <c r="U44" s="52" t="n">
        <v>35.9137</v>
      </c>
      <c r="V44" s="52" t="n">
        <v>38.8703</v>
      </c>
      <c r="W44" s="52" t="n">
        <v>40.5143</v>
      </c>
      <c r="X44" s="52" t="n">
        <v>34935.18</v>
      </c>
      <c r="Y44" s="53" t="n">
        <v>35.54</v>
      </c>
      <c r="Z44" s="52" t="n">
        <f aca="false">X44/3600</f>
        <v>9.70421666666667</v>
      </c>
      <c r="AA44" s="54"/>
      <c r="AB44" s="54"/>
      <c r="AC44" s="54"/>
      <c r="AE44" s="56"/>
      <c r="AF44" s="56"/>
      <c r="AG44" s="56"/>
      <c r="AH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2.9304</v>
      </c>
      <c r="E45" s="65" t="n">
        <f aca="false">N45</f>
        <v>36.8223</v>
      </c>
      <c r="F45" s="65" t="n">
        <f aca="false">L45</f>
        <v>992.9304</v>
      </c>
      <c r="G45" s="65" t="n">
        <f aca="false">O45</f>
        <v>38.5781</v>
      </c>
      <c r="H45" s="65" t="n">
        <f aca="false">T45</f>
        <v>995.4328</v>
      </c>
      <c r="I45" s="65" t="n">
        <f aca="false">V45</f>
        <v>36.822</v>
      </c>
      <c r="J45" s="65" t="n">
        <f aca="false">T45</f>
        <v>995.4328</v>
      </c>
      <c r="K45" s="65" t="n">
        <f aca="false">W45</f>
        <v>38.5725</v>
      </c>
      <c r="L45" s="52" t="n">
        <v>992.9304</v>
      </c>
      <c r="M45" s="52" t="n">
        <v>33.076</v>
      </c>
      <c r="N45" s="52" t="n">
        <v>36.8223</v>
      </c>
      <c r="O45" s="52" t="n">
        <v>38.5781</v>
      </c>
      <c r="P45" s="52" t="n">
        <v>29991.46</v>
      </c>
      <c r="Q45" s="53" t="n">
        <v>32.17</v>
      </c>
      <c r="R45" s="52" t="n">
        <f aca="false">P45/3600</f>
        <v>8.33096111111111</v>
      </c>
      <c r="S45" s="54"/>
      <c r="T45" s="52" t="n">
        <v>995.4328</v>
      </c>
      <c r="U45" s="52" t="n">
        <v>33.0619</v>
      </c>
      <c r="V45" s="52" t="n">
        <v>36.822</v>
      </c>
      <c r="W45" s="52" t="n">
        <v>38.5725</v>
      </c>
      <c r="X45" s="52" t="n">
        <v>31632.3</v>
      </c>
      <c r="Y45" s="53" t="n">
        <v>32.28</v>
      </c>
      <c r="Z45" s="52" t="n">
        <f aca="false">X45/3600</f>
        <v>8.78675</v>
      </c>
      <c r="AA45" s="54"/>
      <c r="AB45" s="54"/>
      <c r="AC45" s="54"/>
      <c r="AE45" s="56"/>
      <c r="AF45" s="56"/>
      <c r="AG45" s="56"/>
      <c r="AH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80.468</v>
      </c>
      <c r="E46" s="66" t="n">
        <f aca="false">N46</f>
        <v>35.0451</v>
      </c>
      <c r="F46" s="66" t="n">
        <f aca="false">L46</f>
        <v>480.468</v>
      </c>
      <c r="G46" s="66" t="n">
        <f aca="false">O46</f>
        <v>36.6905</v>
      </c>
      <c r="H46" s="66" t="n">
        <f aca="false">T46</f>
        <v>480.7152</v>
      </c>
      <c r="I46" s="66" t="n">
        <f aca="false">V46</f>
        <v>35.0603</v>
      </c>
      <c r="J46" s="66" t="n">
        <f aca="false">T46</f>
        <v>480.7152</v>
      </c>
      <c r="K46" s="66" t="n">
        <f aca="false">W46</f>
        <v>36.6895</v>
      </c>
      <c r="L46" s="60" t="n">
        <v>480.468</v>
      </c>
      <c r="M46" s="60" t="n">
        <v>30.4419</v>
      </c>
      <c r="N46" s="60" t="n">
        <v>35.0451</v>
      </c>
      <c r="O46" s="60" t="n">
        <v>36.6905</v>
      </c>
      <c r="P46" s="60" t="n">
        <v>27701.73</v>
      </c>
      <c r="Q46" s="60" t="n">
        <v>29.8</v>
      </c>
      <c r="R46" s="60" t="n">
        <f aca="false">P46/3600</f>
        <v>7.694925</v>
      </c>
      <c r="S46" s="58"/>
      <c r="T46" s="60" t="n">
        <v>480.7152</v>
      </c>
      <c r="U46" s="60" t="n">
        <v>30.4202</v>
      </c>
      <c r="V46" s="60" t="n">
        <v>35.0603</v>
      </c>
      <c r="W46" s="60" t="n">
        <v>36.6895</v>
      </c>
      <c r="X46" s="60" t="n">
        <v>29404.66</v>
      </c>
      <c r="Y46" s="60" t="n">
        <v>29.99</v>
      </c>
      <c r="Z46" s="60" t="n">
        <f aca="false">X46/3600</f>
        <v>8.16796111111111</v>
      </c>
      <c r="AA46" s="58"/>
      <c r="AB46" s="58"/>
      <c r="AC46" s="58"/>
      <c r="AE46" s="56"/>
      <c r="AF46" s="56"/>
      <c r="AG46" s="56"/>
      <c r="AH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4" t="n">
        <f aca="false">L47</f>
        <v>1584.8248</v>
      </c>
      <c r="E47" s="64" t="n">
        <f aca="false">N47</f>
        <v>43.6078</v>
      </c>
      <c r="F47" s="64" t="n">
        <f aca="false">L47</f>
        <v>1584.8248</v>
      </c>
      <c r="G47" s="64" t="n">
        <f aca="false">O47</f>
        <v>42.6677</v>
      </c>
      <c r="H47" s="64" t="n">
        <f aca="false">T47</f>
        <v>1587.9888</v>
      </c>
      <c r="I47" s="64" t="n">
        <f aca="false">V47</f>
        <v>43.6038</v>
      </c>
      <c r="J47" s="64" t="n">
        <f aca="false">T47</f>
        <v>1587.9888</v>
      </c>
      <c r="K47" s="64" t="n">
        <f aca="false">W47</f>
        <v>42.6667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880.78</v>
      </c>
      <c r="Q47" s="53" t="n">
        <v>19.35</v>
      </c>
      <c r="R47" s="61" t="n">
        <f aca="false">P47/3600</f>
        <v>3.57799444444444</v>
      </c>
      <c r="S47" s="63"/>
      <c r="T47" s="61" t="n">
        <v>1587.9888</v>
      </c>
      <c r="U47" s="61" t="n">
        <v>40.8105</v>
      </c>
      <c r="V47" s="61" t="n">
        <v>43.6038</v>
      </c>
      <c r="W47" s="61" t="n">
        <v>42.6667</v>
      </c>
      <c r="X47" s="61" t="n">
        <v>13276.55</v>
      </c>
      <c r="Y47" s="53" t="n">
        <v>19.55</v>
      </c>
      <c r="Z47" s="61" t="n">
        <f aca="false">X47/3600</f>
        <v>3.6879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P47,P48,P49,P50)</f>
        <v>11287.195</v>
      </c>
      <c r="AF47" s="56" t="n">
        <f aca="false">AVERAGE(Q47,Q48,Q49,Q50)</f>
        <v>17.7675</v>
      </c>
      <c r="AG47" s="56" t="n">
        <f aca="false">AVERAGE(X47,X48,X49,X50)</f>
        <v>11689.89</v>
      </c>
      <c r="AH47" s="56" t="n">
        <f aca="false">AVERAGE(Y47,Y48,Y49,Y50)</f>
        <v>17.9175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800.1352</v>
      </c>
      <c r="I48" s="65" t="n">
        <f aca="false">V48</f>
        <v>41.0293</v>
      </c>
      <c r="J48" s="65" t="n">
        <f aca="false">T48</f>
        <v>800.1352</v>
      </c>
      <c r="K48" s="65" t="n">
        <f aca="false">W48</f>
        <v>39.6297</v>
      </c>
      <c r="L48" s="52" t="n">
        <v>797.8976</v>
      </c>
      <c r="M48" s="52" t="n">
        <v>37.0257</v>
      </c>
      <c r="N48" s="52" t="n">
        <v>41.0272</v>
      </c>
      <c r="O48" s="52" t="n">
        <v>39.6387</v>
      </c>
      <c r="P48" s="52" t="n">
        <v>11662</v>
      </c>
      <c r="Q48" s="53" t="n">
        <v>18.18</v>
      </c>
      <c r="R48" s="52" t="n">
        <f aca="false">P48/3600</f>
        <v>3.23944444444444</v>
      </c>
      <c r="S48" s="54"/>
      <c r="T48" s="52" t="n">
        <v>800.1352</v>
      </c>
      <c r="U48" s="52" t="n">
        <v>37.0138</v>
      </c>
      <c r="V48" s="52" t="n">
        <v>41.0293</v>
      </c>
      <c r="W48" s="52" t="n">
        <v>39.6297</v>
      </c>
      <c r="X48" s="52" t="n">
        <v>12043.44</v>
      </c>
      <c r="Y48" s="53" t="n">
        <v>18.3</v>
      </c>
      <c r="Z48" s="52" t="n">
        <f aca="false">X48/3600</f>
        <v>3.3454</v>
      </c>
      <c r="AA48" s="54"/>
      <c r="AB48" s="54"/>
      <c r="AC48" s="54"/>
      <c r="AE48" s="56"/>
      <c r="AF48" s="56"/>
      <c r="AG48" s="56"/>
      <c r="AH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7.6136</v>
      </c>
      <c r="I49" s="65" t="n">
        <f aca="false">V49</f>
        <v>38.7228</v>
      </c>
      <c r="J49" s="65" t="n">
        <f aca="false">T49</f>
        <v>397.6136</v>
      </c>
      <c r="K49" s="65" t="n">
        <f aca="false">W49</f>
        <v>36.9607</v>
      </c>
      <c r="L49" s="52" t="n">
        <v>396.7624</v>
      </c>
      <c r="M49" s="52" t="n">
        <v>33.6529</v>
      </c>
      <c r="N49" s="52" t="n">
        <v>38.7094</v>
      </c>
      <c r="O49" s="52" t="n">
        <v>36.9587</v>
      </c>
      <c r="P49" s="52" t="n">
        <v>10546.37</v>
      </c>
      <c r="Q49" s="53" t="n">
        <v>17.04</v>
      </c>
      <c r="R49" s="52" t="n">
        <f aca="false">P49/3600</f>
        <v>2.92954722222222</v>
      </c>
      <c r="S49" s="54"/>
      <c r="T49" s="52" t="n">
        <v>397.6136</v>
      </c>
      <c r="U49" s="52" t="n">
        <v>33.6303</v>
      </c>
      <c r="V49" s="52" t="n">
        <v>38.7228</v>
      </c>
      <c r="W49" s="52" t="n">
        <v>36.9607</v>
      </c>
      <c r="X49" s="52" t="n">
        <v>11061.13</v>
      </c>
      <c r="Y49" s="53" t="n">
        <v>17.22</v>
      </c>
      <c r="Z49" s="52" t="n">
        <f aca="false">X49/3600</f>
        <v>3.07253611111111</v>
      </c>
      <c r="AA49" s="54"/>
      <c r="AB49" s="54"/>
      <c r="AC49" s="54"/>
      <c r="AE49" s="56"/>
      <c r="AF49" s="56"/>
      <c r="AG49" s="56"/>
      <c r="AH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5.7664</v>
      </c>
      <c r="I50" s="66" t="n">
        <f aca="false">V50</f>
        <v>36.7039</v>
      </c>
      <c r="J50" s="66" t="n">
        <f aca="false">T50</f>
        <v>205.7664</v>
      </c>
      <c r="K50" s="66" t="n">
        <f aca="false">W50</f>
        <v>34.7682</v>
      </c>
      <c r="L50" s="60" t="n">
        <v>205.256</v>
      </c>
      <c r="M50" s="60" t="n">
        <v>30.8258</v>
      </c>
      <c r="N50" s="60" t="n">
        <v>36.6929</v>
      </c>
      <c r="O50" s="60" t="n">
        <v>34.7621</v>
      </c>
      <c r="P50" s="60" t="n">
        <v>10059.63</v>
      </c>
      <c r="Q50" s="60" t="n">
        <v>16.5</v>
      </c>
      <c r="R50" s="60" t="n">
        <f aca="false">P50/3600</f>
        <v>2.79434166666667</v>
      </c>
      <c r="S50" s="58"/>
      <c r="T50" s="60" t="n">
        <v>205.7664</v>
      </c>
      <c r="U50" s="60" t="n">
        <v>30.8017</v>
      </c>
      <c r="V50" s="60" t="n">
        <v>36.7039</v>
      </c>
      <c r="W50" s="60" t="n">
        <v>34.7682</v>
      </c>
      <c r="X50" s="60" t="n">
        <v>10378.44</v>
      </c>
      <c r="Y50" s="60" t="n">
        <v>16.6</v>
      </c>
      <c r="Z50" s="60" t="n">
        <f aca="false">X50/3600</f>
        <v>2.8829</v>
      </c>
      <c r="AA50" s="58"/>
      <c r="AB50" s="58"/>
      <c r="AC50" s="58"/>
      <c r="AE50" s="56"/>
      <c r="AF50" s="56"/>
      <c r="AG50" s="56"/>
      <c r="AH50" s="56"/>
    </row>
    <row r="51" customFormat="false" ht="11.25" hidden="false" customHeight="false" outlineLevel="0" collapsed="false">
      <c r="A51" s="57"/>
      <c r="B51" s="50" t="s">
        <v>65</v>
      </c>
      <c r="C51" s="50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47.924</v>
      </c>
      <c r="I51" s="62" t="n">
        <f aca="false">V51</f>
        <v>43.0234</v>
      </c>
      <c r="J51" s="62" t="n">
        <f aca="false">T51</f>
        <v>1647.924</v>
      </c>
      <c r="K51" s="62" t="n">
        <f aca="false">W51</f>
        <v>44.0384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2363.61</v>
      </c>
      <c r="Q51" s="53" t="n">
        <v>25.65</v>
      </c>
      <c r="R51" s="61" t="n">
        <f aca="false">P51/3600</f>
        <v>3.43433611111111</v>
      </c>
      <c r="S51" s="63"/>
      <c r="T51" s="61" t="n">
        <v>1647.924</v>
      </c>
      <c r="U51" s="61" t="n">
        <v>38.0451</v>
      </c>
      <c r="V51" s="61" t="n">
        <v>43.0234</v>
      </c>
      <c r="W51" s="61" t="n">
        <v>44.0384</v>
      </c>
      <c r="X51" s="61" t="n">
        <v>12045.1</v>
      </c>
      <c r="Y51" s="53" t="n">
        <v>24.64</v>
      </c>
      <c r="Z51" s="61" t="n">
        <f aca="false">X51/3600</f>
        <v>3.345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P51,P52,P53,P54)</f>
        <v>9762.245</v>
      </c>
      <c r="AF51" s="56" t="n">
        <f aca="false">AVERAGE(Q51,Q52,Q53,Q54)</f>
        <v>22.5775</v>
      </c>
      <c r="AG51" s="56" t="n">
        <f aca="false">AVERAGE(X51,X52,X53,X54)</f>
        <v>9917.21</v>
      </c>
      <c r="AH51" s="56" t="n">
        <f aca="false">AVERAGE(Y51,Y52,Y53,Y54)</f>
        <v>22.4125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1" t="n">
        <f aca="false">L52</f>
        <v>637.1816</v>
      </c>
      <c r="E52" s="51" t="n">
        <f aca="false">N52</f>
        <v>40.9788</v>
      </c>
      <c r="F52" s="51" t="n">
        <f aca="false">L52</f>
        <v>637.1816</v>
      </c>
      <c r="G52" s="51" t="n">
        <f aca="false">O52</f>
        <v>41.8776</v>
      </c>
      <c r="H52" s="51" t="n">
        <f aca="false">T52</f>
        <v>641.5336</v>
      </c>
      <c r="I52" s="51" t="n">
        <f aca="false">V52</f>
        <v>40.9725</v>
      </c>
      <c r="J52" s="51" t="n">
        <f aca="false">T52</f>
        <v>641.5336</v>
      </c>
      <c r="K52" s="51" t="n">
        <f aca="false">W52</f>
        <v>41.8593</v>
      </c>
      <c r="L52" s="52" t="n">
        <v>637.1816</v>
      </c>
      <c r="M52" s="52" t="n">
        <v>34.8505</v>
      </c>
      <c r="N52" s="52" t="n">
        <v>40.9788</v>
      </c>
      <c r="O52" s="52" t="n">
        <v>41.8776</v>
      </c>
      <c r="P52" s="52" t="n">
        <v>9552.57</v>
      </c>
      <c r="Q52" s="53" t="n">
        <v>23.12</v>
      </c>
      <c r="R52" s="52" t="n">
        <f aca="false">P52/3600</f>
        <v>2.65349166666667</v>
      </c>
      <c r="S52" s="54"/>
      <c r="T52" s="52" t="n">
        <v>641.5336</v>
      </c>
      <c r="U52" s="52" t="n">
        <v>34.8341</v>
      </c>
      <c r="V52" s="52" t="n">
        <v>40.9725</v>
      </c>
      <c r="W52" s="52" t="n">
        <v>41.8593</v>
      </c>
      <c r="X52" s="52" t="n">
        <v>9860.45</v>
      </c>
      <c r="Y52" s="53" t="n">
        <v>23.19</v>
      </c>
      <c r="Z52" s="52" t="n">
        <f aca="false">X52/3600</f>
        <v>2.73901388888889</v>
      </c>
      <c r="AA52" s="54"/>
      <c r="AB52" s="54"/>
      <c r="AC52" s="54"/>
      <c r="AE52" s="56"/>
      <c r="AF52" s="56"/>
      <c r="AG52" s="56"/>
      <c r="AH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91.2776</v>
      </c>
      <c r="E53" s="51" t="n">
        <f aca="false">N53</f>
        <v>39.4238</v>
      </c>
      <c r="F53" s="51" t="n">
        <f aca="false">L53</f>
        <v>291.2776</v>
      </c>
      <c r="G53" s="51" t="n">
        <f aca="false">O53</f>
        <v>40.134</v>
      </c>
      <c r="H53" s="51" t="n">
        <f aca="false">T53</f>
        <v>293.556</v>
      </c>
      <c r="I53" s="51" t="n">
        <f aca="false">V53</f>
        <v>39.4315</v>
      </c>
      <c r="J53" s="51" t="n">
        <f aca="false">T53</f>
        <v>293.556</v>
      </c>
      <c r="K53" s="51" t="n">
        <f aca="false">W53</f>
        <v>40.1292</v>
      </c>
      <c r="L53" s="52" t="n">
        <v>291.2776</v>
      </c>
      <c r="M53" s="52" t="n">
        <v>32.0889</v>
      </c>
      <c r="N53" s="52" t="n">
        <v>39.4238</v>
      </c>
      <c r="O53" s="52" t="n">
        <v>40.134</v>
      </c>
      <c r="P53" s="52" t="n">
        <v>8747.54</v>
      </c>
      <c r="Q53" s="53" t="n">
        <v>21.37</v>
      </c>
      <c r="R53" s="52" t="n">
        <f aca="false">P53/3600</f>
        <v>2.42987222222222</v>
      </c>
      <c r="S53" s="54"/>
      <c r="T53" s="52" t="n">
        <v>293.556</v>
      </c>
      <c r="U53" s="52" t="n">
        <v>32.0792</v>
      </c>
      <c r="V53" s="52" t="n">
        <v>39.4315</v>
      </c>
      <c r="W53" s="52" t="n">
        <v>40.1292</v>
      </c>
      <c r="X53" s="52" t="n">
        <v>9118.08</v>
      </c>
      <c r="Y53" s="53" t="n">
        <v>21.63</v>
      </c>
      <c r="Z53" s="52" t="n">
        <f aca="false">X53/3600</f>
        <v>2.5328</v>
      </c>
      <c r="AA53" s="54"/>
      <c r="AB53" s="54"/>
      <c r="AC53" s="54"/>
      <c r="AE53" s="56"/>
      <c r="AF53" s="56"/>
      <c r="AG53" s="56"/>
      <c r="AH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8.7144</v>
      </c>
      <c r="E54" s="59" t="n">
        <f aca="false">N54</f>
        <v>38.1093</v>
      </c>
      <c r="F54" s="59" t="n">
        <f aca="false">L54</f>
        <v>148.7144</v>
      </c>
      <c r="G54" s="59" t="n">
        <f aca="false">O54</f>
        <v>38.5303</v>
      </c>
      <c r="H54" s="59" t="n">
        <f aca="false">T54</f>
        <v>149.9128</v>
      </c>
      <c r="I54" s="59" t="n">
        <f aca="false">V54</f>
        <v>38.1184</v>
      </c>
      <c r="J54" s="59" t="n">
        <f aca="false">T54</f>
        <v>149.9128</v>
      </c>
      <c r="K54" s="59" t="n">
        <f aca="false">W54</f>
        <v>38.5618</v>
      </c>
      <c r="L54" s="60" t="n">
        <v>148.7144</v>
      </c>
      <c r="M54" s="60" t="n">
        <v>29.3988</v>
      </c>
      <c r="N54" s="60" t="n">
        <v>38.1093</v>
      </c>
      <c r="O54" s="60" t="n">
        <v>38.5303</v>
      </c>
      <c r="P54" s="60" t="n">
        <v>8385.26</v>
      </c>
      <c r="Q54" s="60" t="n">
        <v>20.17</v>
      </c>
      <c r="R54" s="60" t="n">
        <f aca="false">P54/3600</f>
        <v>2.32923888888889</v>
      </c>
      <c r="S54" s="58"/>
      <c r="T54" s="60" t="n">
        <v>149.9128</v>
      </c>
      <c r="U54" s="60" t="n">
        <v>29.3846</v>
      </c>
      <c r="V54" s="60" t="n">
        <v>38.1184</v>
      </c>
      <c r="W54" s="60" t="n">
        <v>38.5618</v>
      </c>
      <c r="X54" s="60" t="n">
        <v>8645.21</v>
      </c>
      <c r="Y54" s="60" t="n">
        <v>20.19</v>
      </c>
      <c r="Z54" s="60" t="n">
        <f aca="false">X54/3600</f>
        <v>2.40144722222222</v>
      </c>
      <c r="AA54" s="58"/>
      <c r="AB54" s="58"/>
      <c r="AC54" s="58"/>
      <c r="AE54" s="56"/>
      <c r="AF54" s="56"/>
      <c r="AG54" s="56"/>
      <c r="AH54" s="56"/>
    </row>
    <row r="55" customFormat="false" ht="11.25" hidden="false" customHeight="false" outlineLevel="0" collapsed="false">
      <c r="A55" s="57"/>
      <c r="B55" s="50" t="s">
        <v>67</v>
      </c>
      <c r="C55" s="50" t="n">
        <v>22</v>
      </c>
      <c r="D55" s="64" t="n">
        <f aca="false">L55</f>
        <v>1701.3736</v>
      </c>
      <c r="E55" s="64" t="n">
        <f aca="false">N55</f>
        <v>41.1147</v>
      </c>
      <c r="F55" s="64" t="n">
        <f aca="false">L55</f>
        <v>1701.3736</v>
      </c>
      <c r="G55" s="64" t="n">
        <f aca="false">O55</f>
        <v>41.989</v>
      </c>
      <c r="H55" s="64" t="n">
        <f aca="false">T55</f>
        <v>1706.02</v>
      </c>
      <c r="I55" s="64" t="n">
        <f aca="false">V55</f>
        <v>41.1175</v>
      </c>
      <c r="J55" s="64" t="n">
        <f aca="false">T55</f>
        <v>1706.02</v>
      </c>
      <c r="K55" s="64" t="n">
        <f aca="false">W55</f>
        <v>41.9896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10009.76</v>
      </c>
      <c r="Q55" s="53" t="n">
        <v>20</v>
      </c>
      <c r="R55" s="61" t="n">
        <f aca="false">P55/3600</f>
        <v>2.78048888888889</v>
      </c>
      <c r="S55" s="63"/>
      <c r="T55" s="61" t="n">
        <v>1706.02</v>
      </c>
      <c r="U55" s="61" t="n">
        <v>38.3655</v>
      </c>
      <c r="V55" s="61" t="n">
        <v>41.1175</v>
      </c>
      <c r="W55" s="61" t="n">
        <v>41.9896</v>
      </c>
      <c r="X55" s="61" t="n">
        <v>10022.56</v>
      </c>
      <c r="Y55" s="53" t="n">
        <v>20.23</v>
      </c>
      <c r="Z55" s="61" t="n">
        <f aca="false">X55/3600</f>
        <v>2.7840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P55,P56,P57,P58)</f>
        <v>8483.35</v>
      </c>
      <c r="AF55" s="56" t="n">
        <f aca="false">AVERAGE(Q55,Q56,Q57,Q58)</f>
        <v>18.1525</v>
      </c>
      <c r="AG55" s="56" t="n">
        <f aca="false">AVERAGE(X55,X56,X57,X58)</f>
        <v>8504.69</v>
      </c>
      <c r="AH55" s="56" t="n">
        <f aca="false">AVERAGE(Y55,Y56,Y57,Y58)</f>
        <v>18.185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8.5512</v>
      </c>
      <c r="I56" s="65" t="n">
        <f aca="false">V56</f>
        <v>38.5087</v>
      </c>
      <c r="J56" s="65" t="n">
        <f aca="false">T56</f>
        <v>798.5512</v>
      </c>
      <c r="K56" s="65" t="n">
        <f aca="false">W56</f>
        <v>39.2318</v>
      </c>
      <c r="L56" s="52" t="n">
        <v>796.6776</v>
      </c>
      <c r="M56" s="52" t="n">
        <v>35.0156</v>
      </c>
      <c r="N56" s="52" t="n">
        <v>38.5144</v>
      </c>
      <c r="O56" s="52" t="n">
        <v>39.2394</v>
      </c>
      <c r="P56" s="52" t="n">
        <v>8666.34</v>
      </c>
      <c r="Q56" s="53" t="n">
        <v>18.47</v>
      </c>
      <c r="R56" s="52" t="n">
        <f aca="false">P56/3600</f>
        <v>2.40731666666667</v>
      </c>
      <c r="S56" s="54"/>
      <c r="T56" s="52" t="n">
        <v>798.5512</v>
      </c>
      <c r="U56" s="52" t="n">
        <v>35.0039</v>
      </c>
      <c r="V56" s="52" t="n">
        <v>38.5087</v>
      </c>
      <c r="W56" s="52" t="n">
        <v>39.2318</v>
      </c>
      <c r="X56" s="52" t="n">
        <v>8669.04</v>
      </c>
      <c r="Y56" s="53" t="n">
        <v>18.6</v>
      </c>
      <c r="Z56" s="52" t="n">
        <f aca="false">X56/3600</f>
        <v>2.40806666666667</v>
      </c>
      <c r="AA56" s="54"/>
      <c r="AB56" s="54"/>
      <c r="AC56" s="54"/>
      <c r="AE56" s="56"/>
      <c r="AF56" s="56"/>
      <c r="AG56" s="56"/>
      <c r="AH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5.8392</v>
      </c>
      <c r="I57" s="65" t="n">
        <f aca="false">V57</f>
        <v>36.2507</v>
      </c>
      <c r="J57" s="65" t="n">
        <f aca="false">T57</f>
        <v>375.8392</v>
      </c>
      <c r="K57" s="65" t="n">
        <f aca="false">W57</f>
        <v>36.9409</v>
      </c>
      <c r="L57" s="52" t="n">
        <v>374.488</v>
      </c>
      <c r="M57" s="52" t="n">
        <v>31.756</v>
      </c>
      <c r="N57" s="52" t="n">
        <v>36.2329</v>
      </c>
      <c r="O57" s="52" t="n">
        <v>36.9408</v>
      </c>
      <c r="P57" s="52" t="n">
        <v>7843.39</v>
      </c>
      <c r="Q57" s="53" t="n">
        <v>17.64</v>
      </c>
      <c r="R57" s="52" t="n">
        <f aca="false">P57/3600</f>
        <v>2.17871944444444</v>
      </c>
      <c r="S57" s="54"/>
      <c r="T57" s="52" t="n">
        <v>375.8392</v>
      </c>
      <c r="U57" s="52" t="n">
        <v>31.7383</v>
      </c>
      <c r="V57" s="52" t="n">
        <v>36.2507</v>
      </c>
      <c r="W57" s="52" t="n">
        <v>36.9409</v>
      </c>
      <c r="X57" s="52" t="n">
        <v>7861.18</v>
      </c>
      <c r="Y57" s="53" t="n">
        <v>17.28</v>
      </c>
      <c r="Z57" s="52" t="n">
        <f aca="false">X57/3600</f>
        <v>2.18366111111111</v>
      </c>
      <c r="AA57" s="54"/>
      <c r="AB57" s="54"/>
      <c r="AC57" s="54"/>
      <c r="AE57" s="56"/>
      <c r="AF57" s="56"/>
      <c r="AG57" s="56"/>
      <c r="AH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4.5288</v>
      </c>
      <c r="I58" s="66" t="n">
        <f aca="false">V58</f>
        <v>34.2956</v>
      </c>
      <c r="J58" s="66" t="n">
        <f aca="false">T58</f>
        <v>174.5288</v>
      </c>
      <c r="K58" s="66" t="n">
        <f aca="false">W58</f>
        <v>34.9576</v>
      </c>
      <c r="L58" s="60" t="n">
        <v>174.2064</v>
      </c>
      <c r="M58" s="60" t="n">
        <v>28.8133</v>
      </c>
      <c r="N58" s="60" t="n">
        <v>34.2704</v>
      </c>
      <c r="O58" s="60" t="n">
        <v>34.9457</v>
      </c>
      <c r="P58" s="60" t="n">
        <v>7413.91</v>
      </c>
      <c r="Q58" s="60" t="n">
        <v>16.5</v>
      </c>
      <c r="R58" s="60" t="n">
        <f aca="false">P58/3600</f>
        <v>2.05941944444444</v>
      </c>
      <c r="S58" s="58"/>
      <c r="T58" s="60" t="n">
        <v>174.5288</v>
      </c>
      <c r="U58" s="60" t="n">
        <v>28.7924</v>
      </c>
      <c r="V58" s="60" t="n">
        <v>34.2956</v>
      </c>
      <c r="W58" s="60" t="n">
        <v>34.9576</v>
      </c>
      <c r="X58" s="60" t="n">
        <v>7465.98</v>
      </c>
      <c r="Y58" s="60" t="n">
        <v>16.63</v>
      </c>
      <c r="Z58" s="60" t="n">
        <f aca="false">X58/3600</f>
        <v>2.07388333333333</v>
      </c>
      <c r="AA58" s="58"/>
      <c r="AB58" s="58"/>
      <c r="AC58" s="58"/>
      <c r="AE58" s="56"/>
      <c r="AF58" s="56"/>
      <c r="AG58" s="56"/>
      <c r="AH58" s="56"/>
    </row>
    <row r="59" customFormat="false" ht="11.25" hidden="false" customHeight="false" outlineLevel="0" collapsed="false">
      <c r="A59" s="57"/>
      <c r="B59" s="50" t="s">
        <v>69</v>
      </c>
      <c r="C59" s="50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68.2048</v>
      </c>
      <c r="I59" s="62" t="n">
        <f aca="false">V59</f>
        <v>41.1913</v>
      </c>
      <c r="J59" s="62" t="n">
        <f aca="false">T59</f>
        <v>1268.2048</v>
      </c>
      <c r="K59" s="62" t="n">
        <f aca="false">W59</f>
        <v>42.2892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370.11</v>
      </c>
      <c r="Q59" s="53" t="n">
        <v>12.43</v>
      </c>
      <c r="R59" s="61" t="n">
        <f aca="false">P59/3600</f>
        <v>2.32503055555556</v>
      </c>
      <c r="S59" s="63"/>
      <c r="T59" s="61" t="n">
        <v>1268.2048</v>
      </c>
      <c r="U59" s="61" t="n">
        <v>39.6521</v>
      </c>
      <c r="V59" s="61" t="n">
        <v>41.1913</v>
      </c>
      <c r="W59" s="61" t="n">
        <v>42.2892</v>
      </c>
      <c r="X59" s="61" t="n">
        <v>8723.54</v>
      </c>
      <c r="Y59" s="53" t="n">
        <v>12.7</v>
      </c>
      <c r="Z59" s="61" t="n">
        <f aca="false">X59/3600</f>
        <v>2.4232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P59,P60,P61,P62)</f>
        <v>7194.99</v>
      </c>
      <c r="AF59" s="56" t="n">
        <f aca="false">AVERAGE(Q59,Q60,Q61,Q62)</f>
        <v>11.25</v>
      </c>
      <c r="AG59" s="56" t="n">
        <f aca="false">AVERAGE(X59,X60,X61,X62)</f>
        <v>7553.1025</v>
      </c>
      <c r="AH59" s="56" t="n">
        <f aca="false">AVERAGE(Y59,Y60,Y61,Y62)</f>
        <v>11.3875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1" t="n">
        <f aca="false">L60</f>
        <v>626.0328</v>
      </c>
      <c r="E60" s="51" t="n">
        <f aca="false">N60</f>
        <v>38.5457</v>
      </c>
      <c r="F60" s="51" t="n">
        <f aca="false">L60</f>
        <v>626.0328</v>
      </c>
      <c r="G60" s="51" t="n">
        <f aca="false">O60</f>
        <v>39.7592</v>
      </c>
      <c r="H60" s="51" t="n">
        <f aca="false">T60</f>
        <v>627.3224</v>
      </c>
      <c r="I60" s="51" t="n">
        <f aca="false">V60</f>
        <v>38.5505</v>
      </c>
      <c r="J60" s="51" t="n">
        <f aca="false">T60</f>
        <v>627.3224</v>
      </c>
      <c r="K60" s="51" t="n">
        <f aca="false">W60</f>
        <v>39.7578</v>
      </c>
      <c r="L60" s="52" t="n">
        <v>626.0328</v>
      </c>
      <c r="M60" s="52" t="n">
        <v>35.8892</v>
      </c>
      <c r="N60" s="52" t="n">
        <v>38.5457</v>
      </c>
      <c r="O60" s="52" t="n">
        <v>39.7592</v>
      </c>
      <c r="P60" s="52" t="n">
        <v>7459.48</v>
      </c>
      <c r="Q60" s="53" t="n">
        <v>11.57</v>
      </c>
      <c r="R60" s="52" t="n">
        <f aca="false">P60/3600</f>
        <v>2.07207777777778</v>
      </c>
      <c r="S60" s="54"/>
      <c r="T60" s="52" t="n">
        <v>627.3224</v>
      </c>
      <c r="U60" s="52" t="n">
        <v>35.8792</v>
      </c>
      <c r="V60" s="52" t="n">
        <v>38.5505</v>
      </c>
      <c r="W60" s="52" t="n">
        <v>39.7578</v>
      </c>
      <c r="X60" s="52" t="n">
        <v>7799.15</v>
      </c>
      <c r="Y60" s="53" t="n">
        <v>11.71</v>
      </c>
      <c r="Z60" s="52" t="n">
        <f aca="false">X60/3600</f>
        <v>2.16643055555556</v>
      </c>
      <c r="AA60" s="54"/>
      <c r="AB60" s="54"/>
      <c r="AC60" s="54"/>
      <c r="AE60" s="56"/>
      <c r="AF60" s="56"/>
      <c r="AG60" s="56"/>
      <c r="AH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5.8872</v>
      </c>
      <c r="E61" s="51" t="n">
        <f aca="false">N61</f>
        <v>36.29</v>
      </c>
      <c r="F61" s="51" t="n">
        <f aca="false">L61</f>
        <v>305.8872</v>
      </c>
      <c r="G61" s="51" t="n">
        <f aca="false">O61</f>
        <v>37.4924</v>
      </c>
      <c r="H61" s="51" t="n">
        <f aca="false">T61</f>
        <v>306.3328</v>
      </c>
      <c r="I61" s="51" t="n">
        <f aca="false">V61</f>
        <v>36.297</v>
      </c>
      <c r="J61" s="51" t="n">
        <f aca="false">T61</f>
        <v>306.3328</v>
      </c>
      <c r="K61" s="51" t="n">
        <f aca="false">W61</f>
        <v>37.485</v>
      </c>
      <c r="L61" s="52" t="n">
        <v>305.8872</v>
      </c>
      <c r="M61" s="52" t="n">
        <v>32.4341</v>
      </c>
      <c r="N61" s="52" t="n">
        <v>36.29</v>
      </c>
      <c r="O61" s="52" t="n">
        <v>37.4924</v>
      </c>
      <c r="P61" s="52" t="n">
        <v>6718.01</v>
      </c>
      <c r="Q61" s="53" t="n">
        <v>10.78</v>
      </c>
      <c r="R61" s="52" t="n">
        <f aca="false">P61/3600</f>
        <v>1.86611388888889</v>
      </c>
      <c r="S61" s="54"/>
      <c r="T61" s="52" t="n">
        <v>306.3328</v>
      </c>
      <c r="U61" s="52" t="n">
        <v>32.4189</v>
      </c>
      <c r="V61" s="52" t="n">
        <v>36.297</v>
      </c>
      <c r="W61" s="52" t="n">
        <v>37.485</v>
      </c>
      <c r="X61" s="52" t="n">
        <v>7081.16</v>
      </c>
      <c r="Y61" s="53" t="n">
        <v>10.86</v>
      </c>
      <c r="Z61" s="52" t="n">
        <f aca="false">X61/3600</f>
        <v>1.96698888888889</v>
      </c>
      <c r="AA61" s="54"/>
      <c r="AB61" s="54"/>
      <c r="AC61" s="54"/>
      <c r="AE61" s="56"/>
      <c r="AF61" s="56"/>
      <c r="AG61" s="56"/>
      <c r="AH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9.2456</v>
      </c>
      <c r="E62" s="67" t="n">
        <f aca="false">N62</f>
        <v>34.3332</v>
      </c>
      <c r="F62" s="67" t="n">
        <f aca="false">L62</f>
        <v>149.2456</v>
      </c>
      <c r="G62" s="67" t="n">
        <f aca="false">O62</f>
        <v>35.4234</v>
      </c>
      <c r="H62" s="67" t="n">
        <f aca="false">T62</f>
        <v>149.4568</v>
      </c>
      <c r="I62" s="67" t="n">
        <f aca="false">V62</f>
        <v>34.335</v>
      </c>
      <c r="J62" s="67" t="n">
        <f aca="false">T62</f>
        <v>149.4568</v>
      </c>
      <c r="K62" s="67" t="n">
        <f aca="false">W62</f>
        <v>35.4012</v>
      </c>
      <c r="L62" s="60" t="n">
        <v>149.2456</v>
      </c>
      <c r="M62" s="60" t="n">
        <v>29.5767</v>
      </c>
      <c r="N62" s="60" t="n">
        <v>34.3332</v>
      </c>
      <c r="O62" s="60" t="n">
        <v>35.4234</v>
      </c>
      <c r="P62" s="60" t="n">
        <v>6232.36</v>
      </c>
      <c r="Q62" s="60" t="n">
        <v>10.22</v>
      </c>
      <c r="R62" s="60" t="n">
        <f aca="false">P62/3600</f>
        <v>1.73121111111111</v>
      </c>
      <c r="S62" s="58"/>
      <c r="T62" s="60" t="n">
        <v>149.4568</v>
      </c>
      <c r="U62" s="60" t="n">
        <v>29.5592</v>
      </c>
      <c r="V62" s="60" t="n">
        <v>34.335</v>
      </c>
      <c r="W62" s="60" t="n">
        <v>35.4012</v>
      </c>
      <c r="X62" s="60" t="n">
        <v>6608.56</v>
      </c>
      <c r="Y62" s="60" t="n">
        <v>10.28</v>
      </c>
      <c r="Z62" s="60" t="n">
        <f aca="false">X62/3600</f>
        <v>1.83571111111111</v>
      </c>
      <c r="AA62" s="58"/>
      <c r="AB62" s="58"/>
      <c r="AC62" s="58"/>
      <c r="AE62" s="56"/>
      <c r="AF62" s="56"/>
      <c r="AG62" s="56"/>
      <c r="AH62" s="56"/>
    </row>
    <row r="63" customFormat="false" ht="11.25" hidden="false" customHeight="false" outlineLevel="0" collapsed="false">
      <c r="A63" s="68" t="s">
        <v>70</v>
      </c>
      <c r="B63" s="68" t="s">
        <v>71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  <c r="AG63" s="56"/>
    </row>
    <row r="64" customFormat="false" ht="11.25" hidden="false" customHeight="false" outlineLevel="0" collapsed="false">
      <c r="A64" s="73" t="s">
        <v>63</v>
      </c>
      <c r="B64" s="73" t="s">
        <v>72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  <c r="AG64" s="56"/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</row>
    <row r="67" customFormat="false" ht="11.25" hidden="false" customHeight="false" outlineLevel="0" collapsed="false">
      <c r="A67" s="73"/>
      <c r="B67" s="68" t="s">
        <v>73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</row>
    <row r="68" customFormat="false" ht="11.25" hidden="false" customHeight="false" outlineLevel="0" collapsed="false">
      <c r="A68" s="73"/>
      <c r="B68" s="73" t="s">
        <v>74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</row>
    <row r="71" customFormat="false" ht="11.25" hidden="false" customHeight="false" outlineLevel="0" collapsed="false">
      <c r="A71" s="73"/>
      <c r="B71" s="68" t="s">
        <v>75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</row>
    <row r="72" customFormat="false" ht="11.25" hidden="false" customHeight="false" outlineLevel="0" collapsed="false">
      <c r="A72" s="73"/>
      <c r="B72" s="73" t="s">
        <v>76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</row>
    <row r="75" customFormat="false" ht="11.2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5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3:Q62)</f>
        <v>65.4749227817353</v>
      </c>
      <c r="R81" s="87" t="n">
        <f aca="false">GEOMEAN(R3:R62)</f>
        <v>12.8352290797946</v>
      </c>
      <c r="X81" s="87"/>
      <c r="Y81" s="87" t="n">
        <f aca="false">GEOMEAN(Y3:Y62)</f>
        <v>65.7791252902729</v>
      </c>
      <c r="Z81" s="87" t="n">
        <f aca="false">GEOMEAN(Z3:Z62)</f>
        <v>13.1724357887529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1.00464609190226</v>
      </c>
      <c r="Z82" s="103" t="n">
        <f aca="false">Z81/R81</f>
        <v>1.02627196654317</v>
      </c>
    </row>
    <row r="83" customFormat="false" ht="11.25" hidden="false" customHeight="false" outlineLevel="0" collapsed="false">
      <c r="B83" s="38" t="s">
        <v>79</v>
      </c>
      <c r="P83" s="56"/>
      <c r="Q83" s="56" t="n">
        <f aca="false">SUM(Q3:Q62)/3600</f>
        <v>1.673825</v>
      </c>
      <c r="R83" s="56" t="n">
        <f aca="false">SUM(R3:R62)</f>
        <v>1292.25857777778</v>
      </c>
      <c r="X83" s="56"/>
      <c r="Y83" s="56" t="n">
        <f aca="false">SUM(Y3:Y62)/3600</f>
        <v>1.68433888888889</v>
      </c>
      <c r="Z83" s="56" t="n">
        <f aca="false">SUM(Z3:Z62)</f>
        <v>1329.58212777778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E23" activeCellId="0" sqref="A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5.99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21</v>
      </c>
      <c r="AF1" s="45"/>
      <c r="AG1" s="45" t="s">
        <v>22</v>
      </c>
      <c r="AH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  <c r="AE2" s="38" t="s">
        <v>35</v>
      </c>
      <c r="AF2" s="38" t="s">
        <v>36</v>
      </c>
      <c r="AG2" s="38" t="s">
        <v>35</v>
      </c>
      <c r="AH2" s="38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4836.5312</v>
      </c>
      <c r="E3" s="51" t="n">
        <f aca="false">N3</f>
        <v>41.303</v>
      </c>
      <c r="F3" s="51" t="n">
        <f aca="false">L3</f>
        <v>14836.5312</v>
      </c>
      <c r="G3" s="51" t="n">
        <f aca="false">O3</f>
        <v>43.8574</v>
      </c>
      <c r="H3" s="51" t="n">
        <f aca="false">T3</f>
        <v>14906.6224</v>
      </c>
      <c r="I3" s="51" t="n">
        <f aca="false">V3</f>
        <v>41.3017</v>
      </c>
      <c r="J3" s="51" t="n">
        <f aca="false">T3</f>
        <v>14906.6224</v>
      </c>
      <c r="K3" s="51" t="n">
        <f aca="false">W3</f>
        <v>43.8572</v>
      </c>
      <c r="L3" s="52" t="n">
        <v>14836.5312</v>
      </c>
      <c r="M3" s="52" t="n">
        <v>41.455</v>
      </c>
      <c r="N3" s="52" t="n">
        <v>41.303</v>
      </c>
      <c r="O3" s="52" t="n">
        <v>43.8574</v>
      </c>
      <c r="P3" s="52" t="n">
        <v>39934.03</v>
      </c>
      <c r="Q3" s="53" t="n">
        <v>107.2</v>
      </c>
      <c r="R3" s="52" t="n">
        <f aca="false">P3/3600</f>
        <v>11.0927861111111</v>
      </c>
      <c r="S3" s="54"/>
      <c r="T3" s="52" t="n">
        <v>14906.6224</v>
      </c>
      <c r="U3" s="52" t="n">
        <v>41.4493</v>
      </c>
      <c r="V3" s="52" t="n">
        <v>41.3017</v>
      </c>
      <c r="W3" s="52" t="n">
        <v>43.8572</v>
      </c>
      <c r="X3" s="52" t="n">
        <v>40902.76</v>
      </c>
      <c r="Y3" s="53" t="n">
        <v>108.71</v>
      </c>
      <c r="Z3" s="52" t="n">
        <f aca="false">X3/3600</f>
        <v>11.3618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56" t="n">
        <f aca="false">AVERAGE(P3,P4,P5,P6)</f>
        <v>35134.825</v>
      </c>
      <c r="AF3" s="56" t="n">
        <f aca="false">AVERAGE(Q3,Q4,Q5,Q6)</f>
        <v>102.2275</v>
      </c>
      <c r="AG3" s="56" t="n">
        <f aca="false">AVERAGE(X3,X4,X5,X6)</f>
        <v>36177.36</v>
      </c>
      <c r="AH3" s="56" t="n">
        <f aca="false">AVERAGE(Y3,Y4,Y5,Y6)</f>
        <v>102.7225</v>
      </c>
    </row>
    <row r="4" customFormat="false" ht="11.25" hidden="false" customHeight="false" outlineLevel="0" collapsed="false">
      <c r="A4" s="57" t="s">
        <v>38</v>
      </c>
      <c r="B4" s="57" t="s">
        <v>39</v>
      </c>
      <c r="C4" s="57" t="n">
        <v>27</v>
      </c>
      <c r="D4" s="51" t="n">
        <f aca="false">L4</f>
        <v>6230.92</v>
      </c>
      <c r="E4" s="51" t="n">
        <f aca="false">N4</f>
        <v>39.6015</v>
      </c>
      <c r="F4" s="51" t="n">
        <f aca="false">L4</f>
        <v>6230.92</v>
      </c>
      <c r="G4" s="51" t="n">
        <f aca="false">O4</f>
        <v>42.0457</v>
      </c>
      <c r="H4" s="51" t="n">
        <f aca="false">T4</f>
        <v>6265.7568</v>
      </c>
      <c r="I4" s="51" t="n">
        <f aca="false">V4</f>
        <v>39.5996</v>
      </c>
      <c r="J4" s="51" t="n">
        <f aca="false">T4</f>
        <v>6265.7568</v>
      </c>
      <c r="K4" s="51" t="n">
        <f aca="false">W4</f>
        <v>42.0426</v>
      </c>
      <c r="L4" s="52" t="n">
        <v>6230.92</v>
      </c>
      <c r="M4" s="52" t="n">
        <v>38.9419</v>
      </c>
      <c r="N4" s="52" t="n">
        <v>39.6015</v>
      </c>
      <c r="O4" s="52" t="n">
        <v>42.0457</v>
      </c>
      <c r="P4" s="52" t="n">
        <v>35332.35</v>
      </c>
      <c r="Q4" s="53" t="n">
        <v>102.53</v>
      </c>
      <c r="R4" s="52" t="n">
        <f aca="false">P4/3600</f>
        <v>9.81454166666667</v>
      </c>
      <c r="S4" s="54"/>
      <c r="T4" s="52" t="n">
        <v>6265.7568</v>
      </c>
      <c r="U4" s="52" t="n">
        <v>38.9331</v>
      </c>
      <c r="V4" s="52" t="n">
        <v>39.5996</v>
      </c>
      <c r="W4" s="52" t="n">
        <v>42.0426</v>
      </c>
      <c r="X4" s="52" t="n">
        <v>36202.61</v>
      </c>
      <c r="Y4" s="53" t="n">
        <v>102.87</v>
      </c>
      <c r="Z4" s="52" t="n">
        <f aca="false">X4/3600</f>
        <v>10.0562805555556</v>
      </c>
      <c r="AA4" s="54"/>
      <c r="AB4" s="54"/>
      <c r="AC4" s="54"/>
      <c r="AE4" s="56"/>
      <c r="AF4" s="56"/>
      <c r="AG4" s="56"/>
      <c r="AH4" s="56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115.3424</v>
      </c>
      <c r="E5" s="51" t="n">
        <f aca="false">N5</f>
        <v>38.185</v>
      </c>
      <c r="F5" s="51" t="n">
        <f aca="false">L5</f>
        <v>3115.3424</v>
      </c>
      <c r="G5" s="51" t="n">
        <f aca="false">O5</f>
        <v>40.5714</v>
      </c>
      <c r="H5" s="51" t="n">
        <f aca="false">T5</f>
        <v>3137.4672</v>
      </c>
      <c r="I5" s="51" t="n">
        <f aca="false">V5</f>
        <v>38.1846</v>
      </c>
      <c r="J5" s="51" t="n">
        <f aca="false">T5</f>
        <v>3137.4672</v>
      </c>
      <c r="K5" s="51" t="n">
        <f aca="false">W5</f>
        <v>40.5714</v>
      </c>
      <c r="L5" s="52" t="n">
        <v>3115.3424</v>
      </c>
      <c r="M5" s="52" t="n">
        <v>36.4437</v>
      </c>
      <c r="N5" s="52" t="n">
        <v>38.185</v>
      </c>
      <c r="O5" s="52" t="n">
        <v>40.5714</v>
      </c>
      <c r="P5" s="52" t="n">
        <v>33146.06</v>
      </c>
      <c r="Q5" s="53" t="n">
        <v>100.49</v>
      </c>
      <c r="R5" s="52" t="n">
        <f aca="false">P5/3600</f>
        <v>9.20723888888889</v>
      </c>
      <c r="S5" s="54"/>
      <c r="T5" s="52" t="n">
        <v>3137.4672</v>
      </c>
      <c r="U5" s="52" t="n">
        <v>36.4269</v>
      </c>
      <c r="V5" s="52" t="n">
        <v>38.1846</v>
      </c>
      <c r="W5" s="52" t="n">
        <v>40.5714</v>
      </c>
      <c r="X5" s="52" t="n">
        <v>34224.9</v>
      </c>
      <c r="Y5" s="53" t="n">
        <v>100.63</v>
      </c>
      <c r="Z5" s="52" t="n">
        <f aca="false">X5/3600</f>
        <v>9.50691666666667</v>
      </c>
      <c r="AA5" s="54"/>
      <c r="AB5" s="54"/>
      <c r="AC5" s="54"/>
      <c r="AE5" s="56"/>
      <c r="AF5" s="56"/>
      <c r="AG5" s="56"/>
      <c r="AH5" s="56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01.8496</v>
      </c>
      <c r="E6" s="59" t="n">
        <f aca="false">N6</f>
        <v>36.8311</v>
      </c>
      <c r="F6" s="59" t="n">
        <f aca="false">L6</f>
        <v>1701.8496</v>
      </c>
      <c r="G6" s="59" t="n">
        <f aca="false">O6</f>
        <v>39.2537</v>
      </c>
      <c r="H6" s="59" t="n">
        <f aca="false">T6</f>
        <v>1716.376</v>
      </c>
      <c r="I6" s="59" t="n">
        <f aca="false">V6</f>
        <v>36.8353</v>
      </c>
      <c r="J6" s="59" t="n">
        <f aca="false">T6</f>
        <v>1716.376</v>
      </c>
      <c r="K6" s="59" t="n">
        <f aca="false">W6</f>
        <v>39.2561</v>
      </c>
      <c r="L6" s="60" t="n">
        <v>1701.8496</v>
      </c>
      <c r="M6" s="60" t="n">
        <v>33.8641</v>
      </c>
      <c r="N6" s="60" t="n">
        <v>36.8311</v>
      </c>
      <c r="O6" s="60" t="n">
        <v>39.2537</v>
      </c>
      <c r="P6" s="60" t="n">
        <v>32126.86</v>
      </c>
      <c r="Q6" s="60" t="n">
        <v>98.69</v>
      </c>
      <c r="R6" s="60" t="n">
        <f aca="false">P6/3600</f>
        <v>8.92412777777778</v>
      </c>
      <c r="S6" s="58"/>
      <c r="T6" s="60" t="n">
        <v>1716.376</v>
      </c>
      <c r="U6" s="60" t="n">
        <v>33.8437</v>
      </c>
      <c r="V6" s="60" t="n">
        <v>36.8353</v>
      </c>
      <c r="W6" s="60" t="n">
        <v>39.2561</v>
      </c>
      <c r="X6" s="60" t="n">
        <v>33379.17</v>
      </c>
      <c r="Y6" s="60" t="n">
        <v>98.68</v>
      </c>
      <c r="Z6" s="60" t="n">
        <f aca="false">X6/3600</f>
        <v>9.27199166666667</v>
      </c>
      <c r="AA6" s="58"/>
      <c r="AB6" s="58"/>
      <c r="AC6" s="58"/>
      <c r="AE6" s="56"/>
      <c r="AF6" s="56"/>
      <c r="AG6" s="56"/>
      <c r="AH6" s="56"/>
    </row>
    <row r="7" customFormat="false" ht="11.25" hidden="false" customHeight="false" outlineLevel="0" collapsed="false">
      <c r="A7" s="57"/>
      <c r="B7" s="57" t="s">
        <v>40</v>
      </c>
      <c r="C7" s="50" t="n">
        <v>22</v>
      </c>
      <c r="D7" s="51" t="n">
        <f aca="false">L7</f>
        <v>36546.512</v>
      </c>
      <c r="E7" s="51" t="n">
        <f aca="false">N7</f>
        <v>44.7836</v>
      </c>
      <c r="F7" s="51" t="n">
        <f aca="false">L7</f>
        <v>36546.512</v>
      </c>
      <c r="G7" s="51" t="n">
        <f aca="false">O7</f>
        <v>44.5932</v>
      </c>
      <c r="H7" s="51" t="n">
        <f aca="false">T7</f>
        <v>36888.6992</v>
      </c>
      <c r="I7" s="51" t="n">
        <f aca="false">V7</f>
        <v>44.7737</v>
      </c>
      <c r="J7" s="51" t="n">
        <f aca="false">T7</f>
        <v>36888.6992</v>
      </c>
      <c r="K7" s="51" t="n">
        <f aca="false">W7</f>
        <v>44.586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2" t="n">
        <v>60328.09</v>
      </c>
      <c r="Q7" s="53" t="n">
        <v>119.06</v>
      </c>
      <c r="R7" s="52" t="n">
        <f aca="false">P7/3600</f>
        <v>16.7578027777778</v>
      </c>
      <c r="S7" s="54"/>
      <c r="T7" s="61" t="n">
        <v>36888.6992</v>
      </c>
      <c r="U7" s="61" t="n">
        <v>39.889</v>
      </c>
      <c r="V7" s="61" t="n">
        <v>44.7737</v>
      </c>
      <c r="W7" s="61" t="n">
        <v>44.5862</v>
      </c>
      <c r="X7" s="52" t="n">
        <v>63176.6</v>
      </c>
      <c r="Y7" s="53" t="n">
        <v>121.66</v>
      </c>
      <c r="Z7" s="52" t="n">
        <f aca="false">X7/3600</f>
        <v>17.549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56" t="n">
        <f aca="false">AVERAGE(P7,P8,P9,P10)</f>
        <v>52525.16</v>
      </c>
      <c r="AF7" s="56" t="n">
        <f aca="false">AVERAGE(Q7,Q8,Q9,Q10)</f>
        <v>111.0975</v>
      </c>
      <c r="AG7" s="56" t="n">
        <f aca="false">AVERAGE(X7,X8,X9,X10)</f>
        <v>56242.2025</v>
      </c>
      <c r="AH7" s="56" t="n">
        <f aca="false">AVERAGE(Y7,Y8,Y9,Y10)</f>
        <v>114.4175</v>
      </c>
    </row>
    <row r="8" customFormat="false" ht="11.25" hidden="false" customHeight="false" outlineLevel="0" collapsed="false">
      <c r="A8" s="57"/>
      <c r="B8" s="57" t="s">
        <v>41</v>
      </c>
      <c r="C8" s="57" t="n">
        <v>27</v>
      </c>
      <c r="D8" s="51" t="n">
        <f aca="false">L8</f>
        <v>18280.6448</v>
      </c>
      <c r="E8" s="51" t="n">
        <f aca="false">N8</f>
        <v>42.9413</v>
      </c>
      <c r="F8" s="51" t="n">
        <f aca="false">L8</f>
        <v>18280.6448</v>
      </c>
      <c r="G8" s="51" t="n">
        <f aca="false">O8</f>
        <v>43.2603</v>
      </c>
      <c r="H8" s="51" t="n">
        <f aca="false">T8</f>
        <v>18491.0912</v>
      </c>
      <c r="I8" s="51" t="n">
        <f aca="false">V8</f>
        <v>42.9338</v>
      </c>
      <c r="J8" s="51" t="n">
        <f aca="false">T8</f>
        <v>18491.0912</v>
      </c>
      <c r="K8" s="51" t="n">
        <f aca="false">W8</f>
        <v>43.2523</v>
      </c>
      <c r="L8" s="52" t="n">
        <v>18280.6448</v>
      </c>
      <c r="M8" s="52" t="n">
        <v>36.9069</v>
      </c>
      <c r="N8" s="52" t="n">
        <v>42.9413</v>
      </c>
      <c r="O8" s="52" t="n">
        <v>43.2603</v>
      </c>
      <c r="P8" s="52" t="n">
        <v>53261.73</v>
      </c>
      <c r="Q8" s="53" t="n">
        <v>110.54</v>
      </c>
      <c r="R8" s="52" t="n">
        <f aca="false">P8/3600</f>
        <v>14.794925</v>
      </c>
      <c r="S8" s="54"/>
      <c r="T8" s="52" t="n">
        <v>18491.0912</v>
      </c>
      <c r="U8" s="52" t="n">
        <v>36.8825</v>
      </c>
      <c r="V8" s="52" t="n">
        <v>42.9338</v>
      </c>
      <c r="W8" s="52" t="n">
        <v>43.2523</v>
      </c>
      <c r="X8" s="52" t="n">
        <v>58906.63</v>
      </c>
      <c r="Y8" s="53" t="n">
        <v>118.31</v>
      </c>
      <c r="Z8" s="52" t="n">
        <f aca="false">X8/3600</f>
        <v>16.3629527777778</v>
      </c>
      <c r="AA8" s="54"/>
      <c r="AB8" s="54"/>
      <c r="AC8" s="54"/>
      <c r="AE8" s="56"/>
      <c r="AF8" s="56"/>
      <c r="AG8" s="56"/>
      <c r="AH8" s="56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926.7584</v>
      </c>
      <c r="E9" s="51" t="n">
        <f aca="false">N9</f>
        <v>41.2294</v>
      </c>
      <c r="F9" s="51" t="n">
        <f aca="false">L9</f>
        <v>9926.7584</v>
      </c>
      <c r="G9" s="51" t="n">
        <f aca="false">O9</f>
        <v>41.8997</v>
      </c>
      <c r="H9" s="51" t="n">
        <f aca="false">T9</f>
        <v>10056.2112</v>
      </c>
      <c r="I9" s="51" t="n">
        <f aca="false">V9</f>
        <v>41.216</v>
      </c>
      <c r="J9" s="51" t="n">
        <f aca="false">T9</f>
        <v>10056.2112</v>
      </c>
      <c r="K9" s="51" t="n">
        <f aca="false">W9</f>
        <v>41.8894</v>
      </c>
      <c r="L9" s="52" t="n">
        <v>9926.7584</v>
      </c>
      <c r="M9" s="52" t="n">
        <v>33.9316</v>
      </c>
      <c r="N9" s="52" t="n">
        <v>41.2294</v>
      </c>
      <c r="O9" s="52" t="n">
        <v>41.8997</v>
      </c>
      <c r="P9" s="52" t="n">
        <v>51039.71</v>
      </c>
      <c r="Q9" s="53" t="n">
        <v>111.47</v>
      </c>
      <c r="R9" s="52" t="n">
        <f aca="false">P9/3600</f>
        <v>14.1776972222222</v>
      </c>
      <c r="S9" s="54"/>
      <c r="T9" s="52" t="n">
        <v>10056.2112</v>
      </c>
      <c r="U9" s="52" t="n">
        <v>33.8942</v>
      </c>
      <c r="V9" s="52" t="n">
        <v>41.216</v>
      </c>
      <c r="W9" s="52" t="n">
        <v>41.8894</v>
      </c>
      <c r="X9" s="52" t="n">
        <v>54224.06</v>
      </c>
      <c r="Y9" s="53" t="n">
        <v>112.91</v>
      </c>
      <c r="Z9" s="52" t="n">
        <f aca="false">X9/3600</f>
        <v>15.0622388888889</v>
      </c>
      <c r="AA9" s="54"/>
      <c r="AB9" s="54"/>
      <c r="AC9" s="54"/>
      <c r="AE9" s="56"/>
      <c r="AF9" s="56"/>
      <c r="AG9" s="56"/>
      <c r="AH9" s="56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694.0128</v>
      </c>
      <c r="E10" s="59" t="n">
        <f aca="false">N10</f>
        <v>39.6011</v>
      </c>
      <c r="F10" s="59" t="n">
        <f aca="false">L10</f>
        <v>5694.0128</v>
      </c>
      <c r="G10" s="59" t="n">
        <f aca="false">O10</f>
        <v>40.5607</v>
      </c>
      <c r="H10" s="59" t="n">
        <f aca="false">T10</f>
        <v>5770.8608</v>
      </c>
      <c r="I10" s="59" t="n">
        <f aca="false">V10</f>
        <v>39.5956</v>
      </c>
      <c r="J10" s="59" t="n">
        <f aca="false">T10</f>
        <v>5770.8608</v>
      </c>
      <c r="K10" s="59" t="n">
        <f aca="false">W10</f>
        <v>40.5525</v>
      </c>
      <c r="L10" s="60" t="n">
        <v>5694.0128</v>
      </c>
      <c r="M10" s="60" t="n">
        <v>31.1357</v>
      </c>
      <c r="N10" s="60" t="n">
        <v>39.6011</v>
      </c>
      <c r="O10" s="60" t="n">
        <v>40.5607</v>
      </c>
      <c r="P10" s="60" t="n">
        <v>45471.11</v>
      </c>
      <c r="Q10" s="60" t="n">
        <v>103.32</v>
      </c>
      <c r="R10" s="60" t="n">
        <f aca="false">P10/3600</f>
        <v>12.6308638888889</v>
      </c>
      <c r="S10" s="58"/>
      <c r="T10" s="60" t="n">
        <v>5770.8608</v>
      </c>
      <c r="U10" s="60" t="n">
        <v>31.083</v>
      </c>
      <c r="V10" s="60" t="n">
        <v>39.5956</v>
      </c>
      <c r="W10" s="60" t="n">
        <v>40.5525</v>
      </c>
      <c r="X10" s="60" t="n">
        <v>48661.52</v>
      </c>
      <c r="Y10" s="60" t="n">
        <v>104.79</v>
      </c>
      <c r="Z10" s="60" t="n">
        <f aca="false">X10/3600</f>
        <v>13.5170888888889</v>
      </c>
      <c r="AA10" s="58"/>
      <c r="AB10" s="58"/>
      <c r="AC10" s="58"/>
      <c r="AE10" s="56"/>
      <c r="AF10" s="56"/>
      <c r="AG10" s="56"/>
      <c r="AH10" s="56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66.1032</v>
      </c>
      <c r="E11" s="51" t="n">
        <f aca="false">N11</f>
        <v>43.2572</v>
      </c>
      <c r="F11" s="51" t="n">
        <f aca="false">L11</f>
        <v>5366.1032</v>
      </c>
      <c r="G11" s="51" t="n">
        <f aca="false">O11</f>
        <v>44.8791</v>
      </c>
      <c r="H11" s="51" t="n">
        <f aca="false">T11</f>
        <v>5383.6264</v>
      </c>
      <c r="I11" s="51" t="n">
        <f aca="false">V11</f>
        <v>43.2539</v>
      </c>
      <c r="J11" s="51" t="n">
        <f aca="false">T11</f>
        <v>5383.6264</v>
      </c>
      <c r="K11" s="51" t="n">
        <f aca="false">W11</f>
        <v>44.875</v>
      </c>
      <c r="L11" s="52" t="n">
        <v>5366.1032</v>
      </c>
      <c r="M11" s="52" t="n">
        <v>41.4346</v>
      </c>
      <c r="N11" s="52" t="n">
        <v>43.2572</v>
      </c>
      <c r="O11" s="52" t="n">
        <v>44.8791</v>
      </c>
      <c r="P11" s="52" t="n">
        <v>39683.23</v>
      </c>
      <c r="Q11" s="53" t="n">
        <v>91.91</v>
      </c>
      <c r="R11" s="52" t="n">
        <f aca="false">P11/3600</f>
        <v>11.0231194444444</v>
      </c>
      <c r="S11" s="54"/>
      <c r="T11" s="52" t="n">
        <v>5383.6264</v>
      </c>
      <c r="U11" s="52" t="n">
        <v>41.4315</v>
      </c>
      <c r="V11" s="52" t="n">
        <v>43.2539</v>
      </c>
      <c r="W11" s="52" t="n">
        <v>44.875</v>
      </c>
      <c r="X11" s="52" t="n">
        <v>41440.77</v>
      </c>
      <c r="Y11" s="53" t="n">
        <v>90.92</v>
      </c>
      <c r="Z11" s="52" t="n">
        <f aca="false">X11/3600</f>
        <v>11.5113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P11,P12,P13,P14)</f>
        <v>34830.6325</v>
      </c>
      <c r="AF11" s="56" t="n">
        <f aca="false">AVERAGE(Q11,Q12,Q13,Q14)</f>
        <v>86.86</v>
      </c>
      <c r="AG11" s="56" t="n">
        <f aca="false">AVERAGE(X11,X12,X13,X14)</f>
        <v>37243.3625</v>
      </c>
      <c r="AH11" s="56" t="n">
        <f aca="false">AVERAGE(Y11,Y12,Y13,Y14)</f>
        <v>87.88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1" t="n">
        <f aca="false">L12</f>
        <v>2519.1232</v>
      </c>
      <c r="E12" s="51" t="n">
        <f aca="false">N12</f>
        <v>41.9488</v>
      </c>
      <c r="F12" s="51" t="n">
        <f aca="false">L12</f>
        <v>2519.1232</v>
      </c>
      <c r="G12" s="51" t="n">
        <f aca="false">O12</f>
        <v>43.2179</v>
      </c>
      <c r="H12" s="51" t="n">
        <f aca="false">T12</f>
        <v>2528.3504</v>
      </c>
      <c r="I12" s="51" t="n">
        <f aca="false">V12</f>
        <v>41.9443</v>
      </c>
      <c r="J12" s="51" t="n">
        <f aca="false">T12</f>
        <v>2528.3504</v>
      </c>
      <c r="K12" s="51" t="n">
        <f aca="false">W12</f>
        <v>43.2163</v>
      </c>
      <c r="L12" s="52" t="n">
        <v>2519.1232</v>
      </c>
      <c r="M12" s="52" t="n">
        <v>39.5055</v>
      </c>
      <c r="N12" s="52" t="n">
        <v>41.9488</v>
      </c>
      <c r="O12" s="52" t="n">
        <v>43.2179</v>
      </c>
      <c r="P12" s="52" t="n">
        <v>35537.71</v>
      </c>
      <c r="Q12" s="53" t="n">
        <v>86.74</v>
      </c>
      <c r="R12" s="52" t="n">
        <f aca="false">P12/3600</f>
        <v>9.87158611111111</v>
      </c>
      <c r="S12" s="54"/>
      <c r="T12" s="52" t="n">
        <v>2528.3504</v>
      </c>
      <c r="U12" s="52" t="n">
        <v>39.4992</v>
      </c>
      <c r="V12" s="52" t="n">
        <v>41.9443</v>
      </c>
      <c r="W12" s="52" t="n">
        <v>43.2163</v>
      </c>
      <c r="X12" s="52" t="n">
        <v>39356.08</v>
      </c>
      <c r="Y12" s="53" t="n">
        <v>91.31</v>
      </c>
      <c r="Z12" s="52" t="n">
        <f aca="false">X12/3600</f>
        <v>10.9322444444444</v>
      </c>
      <c r="AA12" s="54"/>
      <c r="AB12" s="54"/>
      <c r="AC12" s="54"/>
      <c r="AE12" s="56"/>
      <c r="AF12" s="56"/>
      <c r="AG12" s="56"/>
      <c r="AH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293.5216</v>
      </c>
      <c r="E13" s="51" t="n">
        <f aca="false">N13</f>
        <v>40.7105</v>
      </c>
      <c r="F13" s="51" t="n">
        <f aca="false">L13</f>
        <v>1293.5216</v>
      </c>
      <c r="G13" s="51" t="n">
        <f aca="false">O13</f>
        <v>41.9031</v>
      </c>
      <c r="H13" s="51" t="n">
        <f aca="false">T13</f>
        <v>1299.696</v>
      </c>
      <c r="I13" s="51" t="n">
        <f aca="false">V13</f>
        <v>40.712</v>
      </c>
      <c r="J13" s="51" t="n">
        <f aca="false">T13</f>
        <v>1299.696</v>
      </c>
      <c r="K13" s="51" t="n">
        <f aca="false">W13</f>
        <v>41.8978</v>
      </c>
      <c r="L13" s="52" t="n">
        <v>1293.5216</v>
      </c>
      <c r="M13" s="52" t="n">
        <v>37.1967</v>
      </c>
      <c r="N13" s="52" t="n">
        <v>40.7105</v>
      </c>
      <c r="O13" s="52" t="n">
        <v>41.9031</v>
      </c>
      <c r="P13" s="52" t="n">
        <v>33081.71</v>
      </c>
      <c r="Q13" s="53" t="n">
        <v>85.5</v>
      </c>
      <c r="R13" s="52" t="n">
        <f aca="false">P13/3600</f>
        <v>9.18936388888889</v>
      </c>
      <c r="S13" s="54"/>
      <c r="T13" s="52" t="n">
        <v>1299.696</v>
      </c>
      <c r="U13" s="52" t="n">
        <v>37.1846</v>
      </c>
      <c r="V13" s="52" t="n">
        <v>40.712</v>
      </c>
      <c r="W13" s="52" t="n">
        <v>41.8978</v>
      </c>
      <c r="X13" s="52" t="n">
        <v>34984.34</v>
      </c>
      <c r="Y13" s="53" t="n">
        <v>85.35</v>
      </c>
      <c r="Z13" s="52" t="n">
        <f aca="false">X13/3600</f>
        <v>9.71787222222222</v>
      </c>
      <c r="AA13" s="54"/>
      <c r="AB13" s="54"/>
      <c r="AC13" s="54"/>
      <c r="AE13" s="56"/>
      <c r="AF13" s="56"/>
      <c r="AG13" s="56"/>
      <c r="AH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4.0632</v>
      </c>
      <c r="E14" s="59" t="n">
        <f aca="false">N14</f>
        <v>39.579</v>
      </c>
      <c r="F14" s="59" t="n">
        <f aca="false">L14</f>
        <v>714.0632</v>
      </c>
      <c r="G14" s="59" t="n">
        <f aca="false">O14</f>
        <v>40.8985</v>
      </c>
      <c r="H14" s="59" t="n">
        <f aca="false">T14</f>
        <v>717.8912</v>
      </c>
      <c r="I14" s="59" t="n">
        <f aca="false">V14</f>
        <v>39.5736</v>
      </c>
      <c r="J14" s="59" t="n">
        <f aca="false">T14</f>
        <v>717.8912</v>
      </c>
      <c r="K14" s="59" t="n">
        <f aca="false">W14</f>
        <v>40.8911</v>
      </c>
      <c r="L14" s="60" t="n">
        <v>714.0632</v>
      </c>
      <c r="M14" s="60" t="n">
        <v>34.8699</v>
      </c>
      <c r="N14" s="60" t="n">
        <v>39.579</v>
      </c>
      <c r="O14" s="60" t="n">
        <v>40.8985</v>
      </c>
      <c r="P14" s="60" t="n">
        <v>31019.88</v>
      </c>
      <c r="Q14" s="60" t="n">
        <v>83.29</v>
      </c>
      <c r="R14" s="60" t="n">
        <f aca="false">P14/3600</f>
        <v>8.61663333333333</v>
      </c>
      <c r="S14" s="58"/>
      <c r="T14" s="60" t="n">
        <v>717.8912</v>
      </c>
      <c r="U14" s="60" t="n">
        <v>34.8541</v>
      </c>
      <c r="V14" s="60" t="n">
        <v>39.5736</v>
      </c>
      <c r="W14" s="60" t="n">
        <v>40.8911</v>
      </c>
      <c r="X14" s="60" t="n">
        <v>33192.26</v>
      </c>
      <c r="Y14" s="60" t="n">
        <v>83.94</v>
      </c>
      <c r="Z14" s="60" t="n">
        <f aca="false">X14/3600</f>
        <v>9.22007222222222</v>
      </c>
      <c r="AA14" s="58"/>
      <c r="AB14" s="58"/>
      <c r="AC14" s="58"/>
      <c r="AE14" s="56"/>
      <c r="AF14" s="56"/>
      <c r="AG14" s="56"/>
      <c r="AH14" s="56"/>
    </row>
    <row r="15" customFormat="false" ht="11.25" hidden="false" customHeight="false" outlineLevel="0" collapsed="false">
      <c r="A15" s="57"/>
      <c r="B15" s="50" t="s">
        <v>45</v>
      </c>
      <c r="C15" s="50" t="n">
        <v>22</v>
      </c>
      <c r="D15" s="62" t="n">
        <f aca="false">L15</f>
        <v>8723.5296</v>
      </c>
      <c r="E15" s="62" t="n">
        <f aca="false">N15</f>
        <v>41.9415</v>
      </c>
      <c r="F15" s="62" t="n">
        <f aca="false">L15</f>
        <v>8723.5296</v>
      </c>
      <c r="G15" s="62" t="n">
        <f aca="false">O15</f>
        <v>43.2157</v>
      </c>
      <c r="H15" s="62" t="n">
        <f aca="false">T15</f>
        <v>8740.5456</v>
      </c>
      <c r="I15" s="62" t="n">
        <f aca="false">V15</f>
        <v>41.9401</v>
      </c>
      <c r="J15" s="62" t="n">
        <f aca="false">T15</f>
        <v>8740.5456</v>
      </c>
      <c r="K15" s="62" t="n">
        <f aca="false">W15</f>
        <v>43.2138</v>
      </c>
      <c r="L15" s="61" t="n">
        <v>8723.5296</v>
      </c>
      <c r="M15" s="61" t="n">
        <v>39.7746</v>
      </c>
      <c r="N15" s="61" t="n">
        <v>41.9415</v>
      </c>
      <c r="O15" s="61" t="n">
        <v>43.2157</v>
      </c>
      <c r="P15" s="61" t="n">
        <v>35065.85</v>
      </c>
      <c r="Q15" s="53" t="n">
        <v>93.64</v>
      </c>
      <c r="R15" s="61" t="n">
        <f aca="false">P15/3600</f>
        <v>9.74051388888889</v>
      </c>
      <c r="S15" s="63"/>
      <c r="T15" s="61" t="n">
        <v>8740.5456</v>
      </c>
      <c r="U15" s="61" t="n">
        <v>39.7745</v>
      </c>
      <c r="V15" s="61" t="n">
        <v>41.9401</v>
      </c>
      <c r="W15" s="61" t="n">
        <v>43.2138</v>
      </c>
      <c r="X15" s="61" t="n">
        <v>35611.59</v>
      </c>
      <c r="Y15" s="53" t="n">
        <v>92.04</v>
      </c>
      <c r="Z15" s="61" t="n">
        <f aca="false">X15/3600</f>
        <v>9.8921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P15,P16,P17,P18)</f>
        <v>30858.89</v>
      </c>
      <c r="AF15" s="56" t="n">
        <f aca="false">AVERAGE(Q15,Q16,Q17,Q18)</f>
        <v>87.295</v>
      </c>
      <c r="AG15" s="56" t="n">
        <f aca="false">AVERAGE(X15,X16,X17,X18)</f>
        <v>31358.58</v>
      </c>
      <c r="AH15" s="56" t="n">
        <f aca="false">AVERAGE(Y15,Y16,Y17,Y18)</f>
        <v>86.9325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1" t="n">
        <f aca="false">L16</f>
        <v>3864.8736</v>
      </c>
      <c r="E16" s="51" t="n">
        <f aca="false">N16</f>
        <v>40.1941</v>
      </c>
      <c r="F16" s="51" t="n">
        <f aca="false">L16</f>
        <v>3864.8736</v>
      </c>
      <c r="G16" s="51" t="n">
        <f aca="false">O16</f>
        <v>41.311</v>
      </c>
      <c r="H16" s="51" t="n">
        <f aca="false">T16</f>
        <v>3875.2816</v>
      </c>
      <c r="I16" s="51" t="n">
        <f aca="false">V16</f>
        <v>40.1939</v>
      </c>
      <c r="J16" s="51" t="n">
        <f aca="false">T16</f>
        <v>3875.2816</v>
      </c>
      <c r="K16" s="51" t="n">
        <f aca="false">W16</f>
        <v>41.3104</v>
      </c>
      <c r="L16" s="52" t="n">
        <v>3864.8736</v>
      </c>
      <c r="M16" s="52" t="n">
        <v>37.2697</v>
      </c>
      <c r="N16" s="52" t="n">
        <v>40.1941</v>
      </c>
      <c r="O16" s="52" t="n">
        <v>41.311</v>
      </c>
      <c r="P16" s="52" t="n">
        <v>31215.73</v>
      </c>
      <c r="Q16" s="53" t="n">
        <v>87.12</v>
      </c>
      <c r="R16" s="52" t="n">
        <f aca="false">P16/3600</f>
        <v>8.67103611111111</v>
      </c>
      <c r="S16" s="54"/>
      <c r="T16" s="52" t="n">
        <v>3875.2816</v>
      </c>
      <c r="U16" s="52" t="n">
        <v>37.2703</v>
      </c>
      <c r="V16" s="52" t="n">
        <v>40.1939</v>
      </c>
      <c r="W16" s="52" t="n">
        <v>41.3104</v>
      </c>
      <c r="X16" s="52" t="n">
        <v>31615.03</v>
      </c>
      <c r="Y16" s="53" t="n">
        <v>87.2</v>
      </c>
      <c r="Z16" s="52" t="n">
        <f aca="false">X16/3600</f>
        <v>8.78195277777778</v>
      </c>
      <c r="AA16" s="54"/>
      <c r="AB16" s="54"/>
      <c r="AC16" s="54"/>
      <c r="AE16" s="56"/>
      <c r="AF16" s="56"/>
      <c r="AG16" s="56"/>
      <c r="AH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856.7528</v>
      </c>
      <c r="E17" s="51" t="n">
        <f aca="false">N17</f>
        <v>38.6126</v>
      </c>
      <c r="F17" s="51" t="n">
        <f aca="false">L17</f>
        <v>1856.7528</v>
      </c>
      <c r="G17" s="51" t="n">
        <f aca="false">O17</f>
        <v>39.86</v>
      </c>
      <c r="H17" s="51" t="n">
        <f aca="false">T17</f>
        <v>1860.232</v>
      </c>
      <c r="I17" s="51" t="n">
        <f aca="false">V17</f>
        <v>38.6106</v>
      </c>
      <c r="J17" s="51" t="n">
        <f aca="false">T17</f>
        <v>1860.232</v>
      </c>
      <c r="K17" s="51" t="n">
        <f aca="false">W17</f>
        <v>39.8633</v>
      </c>
      <c r="L17" s="52" t="n">
        <v>1856.7528</v>
      </c>
      <c r="M17" s="52" t="n">
        <v>34.76</v>
      </c>
      <c r="N17" s="52" t="n">
        <v>38.6126</v>
      </c>
      <c r="O17" s="52" t="n">
        <v>39.86</v>
      </c>
      <c r="P17" s="52" t="n">
        <v>29209.99</v>
      </c>
      <c r="Q17" s="53" t="n">
        <v>84.86</v>
      </c>
      <c r="R17" s="52" t="n">
        <f aca="false">P17/3600</f>
        <v>8.11388611111111</v>
      </c>
      <c r="S17" s="54"/>
      <c r="T17" s="52" t="n">
        <v>1860.232</v>
      </c>
      <c r="U17" s="52" t="n">
        <v>34.752</v>
      </c>
      <c r="V17" s="52" t="n">
        <v>38.6106</v>
      </c>
      <c r="W17" s="52" t="n">
        <v>39.8633</v>
      </c>
      <c r="X17" s="52" t="n">
        <v>29633.65</v>
      </c>
      <c r="Y17" s="53" t="n">
        <v>84.98</v>
      </c>
      <c r="Z17" s="52" t="n">
        <f aca="false">X17/3600</f>
        <v>8.23156944444444</v>
      </c>
      <c r="AA17" s="54"/>
      <c r="AB17" s="54"/>
      <c r="AC17" s="54"/>
      <c r="AE17" s="56"/>
      <c r="AF17" s="56"/>
      <c r="AG17" s="56"/>
      <c r="AH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919.3184</v>
      </c>
      <c r="E18" s="59" t="n">
        <f aca="false">N18</f>
        <v>37.1467</v>
      </c>
      <c r="F18" s="59" t="n">
        <f aca="false">L18</f>
        <v>919.3184</v>
      </c>
      <c r="G18" s="59" t="n">
        <f aca="false">O18</f>
        <v>38.8203</v>
      </c>
      <c r="H18" s="59" t="n">
        <f aca="false">T18</f>
        <v>921.8184</v>
      </c>
      <c r="I18" s="59" t="n">
        <f aca="false">V18</f>
        <v>37.1455</v>
      </c>
      <c r="J18" s="59" t="n">
        <f aca="false">T18</f>
        <v>921.8184</v>
      </c>
      <c r="K18" s="59" t="n">
        <f aca="false">W18</f>
        <v>38.8168</v>
      </c>
      <c r="L18" s="60" t="n">
        <v>919.3184</v>
      </c>
      <c r="M18" s="60" t="n">
        <v>32.3247</v>
      </c>
      <c r="N18" s="60" t="n">
        <v>37.1467</v>
      </c>
      <c r="O18" s="60" t="n">
        <v>38.8203</v>
      </c>
      <c r="P18" s="60" t="n">
        <v>27943.99</v>
      </c>
      <c r="Q18" s="60" t="n">
        <v>83.56</v>
      </c>
      <c r="R18" s="60" t="n">
        <f aca="false">P18/3600</f>
        <v>7.76221944444445</v>
      </c>
      <c r="S18" s="58"/>
      <c r="T18" s="60" t="n">
        <v>921.8184</v>
      </c>
      <c r="U18" s="60" t="n">
        <v>32.3156</v>
      </c>
      <c r="V18" s="60" t="n">
        <v>37.1455</v>
      </c>
      <c r="W18" s="60" t="n">
        <v>38.8168</v>
      </c>
      <c r="X18" s="60" t="n">
        <v>28574.05</v>
      </c>
      <c r="Y18" s="60" t="n">
        <v>83.51</v>
      </c>
      <c r="Z18" s="60" t="n">
        <f aca="false">X18/3600</f>
        <v>7.93723611111111</v>
      </c>
      <c r="AA18" s="58"/>
      <c r="AB18" s="58"/>
      <c r="AC18" s="58"/>
      <c r="AE18" s="56"/>
      <c r="AF18" s="56"/>
      <c r="AG18" s="56"/>
      <c r="AH18" s="56"/>
    </row>
    <row r="19" customFormat="false" ht="11.25" hidden="false" customHeight="false" outlineLevel="0" collapsed="false">
      <c r="A19" s="57"/>
      <c r="B19" s="50" t="s">
        <v>47</v>
      </c>
      <c r="C19" s="50" t="n">
        <v>22</v>
      </c>
      <c r="D19" s="62" t="n">
        <f aca="false">L19</f>
        <v>19885.8008</v>
      </c>
      <c r="E19" s="62" t="n">
        <f aca="false">N19</f>
        <v>39.8903</v>
      </c>
      <c r="F19" s="62" t="n">
        <f aca="false">L19</f>
        <v>19885.8008</v>
      </c>
      <c r="G19" s="62" t="n">
        <f aca="false">O19</f>
        <v>43.2697</v>
      </c>
      <c r="H19" s="62" t="n">
        <f aca="false">T19</f>
        <v>19965.22</v>
      </c>
      <c r="I19" s="62" t="n">
        <f aca="false">V19</f>
        <v>39.8902</v>
      </c>
      <c r="J19" s="62" t="n">
        <f aca="false">T19</f>
        <v>19965.22</v>
      </c>
      <c r="K19" s="62" t="n">
        <f aca="false">W19</f>
        <v>43.2673</v>
      </c>
      <c r="L19" s="61" t="n">
        <v>19885.8008</v>
      </c>
      <c r="M19" s="61" t="n">
        <v>38.2757</v>
      </c>
      <c r="N19" s="61" t="n">
        <v>39.8903</v>
      </c>
      <c r="O19" s="61" t="n">
        <v>43.2697</v>
      </c>
      <c r="P19" s="61" t="n">
        <v>72891.33</v>
      </c>
      <c r="Q19" s="53" t="n">
        <v>173.44</v>
      </c>
      <c r="R19" s="61" t="n">
        <f aca="false">P19/3600</f>
        <v>20.2475916666667</v>
      </c>
      <c r="S19" s="63"/>
      <c r="T19" s="61" t="n">
        <v>19965.22</v>
      </c>
      <c r="U19" s="61" t="n">
        <v>38.2733</v>
      </c>
      <c r="V19" s="61" t="n">
        <v>39.8902</v>
      </c>
      <c r="W19" s="61" t="n">
        <v>43.2673</v>
      </c>
      <c r="X19" s="61" t="n">
        <v>74549.29</v>
      </c>
      <c r="Y19" s="53" t="n">
        <v>175.69</v>
      </c>
      <c r="Z19" s="61" t="n">
        <f aca="false">X19/3600</f>
        <v>20.7081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P19,P20,P21,P22)</f>
        <v>62105.4675</v>
      </c>
      <c r="AF19" s="56" t="n">
        <f aca="false">AVERAGE(Q19,Q20,Q21,Q22)</f>
        <v>162.2325</v>
      </c>
      <c r="AG19" s="56" t="n">
        <f aca="false">AVERAGE(X19,X20,X21,X22)</f>
        <v>64326.6725</v>
      </c>
      <c r="AH19" s="56" t="n">
        <f aca="false">AVERAGE(Y19,Y20,Y21,Y22)</f>
        <v>163.32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1" t="n">
        <f aca="false">L20</f>
        <v>6792.1784</v>
      </c>
      <c r="E20" s="51" t="n">
        <f aca="false">N20</f>
        <v>38.9945</v>
      </c>
      <c r="F20" s="51" t="n">
        <f aca="false">L20</f>
        <v>6792.1784</v>
      </c>
      <c r="G20" s="51" t="n">
        <f aca="false">O20</f>
        <v>41.6166</v>
      </c>
      <c r="H20" s="51" t="n">
        <f aca="false">T20</f>
        <v>6840.236</v>
      </c>
      <c r="I20" s="51" t="n">
        <f aca="false">V20</f>
        <v>38.9926</v>
      </c>
      <c r="J20" s="51" t="n">
        <f aca="false">T20</f>
        <v>6840.236</v>
      </c>
      <c r="K20" s="51" t="n">
        <f aca="false">W20</f>
        <v>41.6134</v>
      </c>
      <c r="L20" s="52" t="n">
        <v>6792.1784</v>
      </c>
      <c r="M20" s="52" t="n">
        <v>36.7118</v>
      </c>
      <c r="N20" s="52" t="n">
        <v>38.9945</v>
      </c>
      <c r="O20" s="52" t="n">
        <v>41.6166</v>
      </c>
      <c r="P20" s="52" t="n">
        <v>62334.13</v>
      </c>
      <c r="Q20" s="53" t="n">
        <v>161.9</v>
      </c>
      <c r="R20" s="52" t="n">
        <f aca="false">P20/3600</f>
        <v>17.3150361111111</v>
      </c>
      <c r="S20" s="54"/>
      <c r="T20" s="52" t="n">
        <v>6840.236</v>
      </c>
      <c r="U20" s="52" t="n">
        <v>36.7061</v>
      </c>
      <c r="V20" s="52" t="n">
        <v>38.9926</v>
      </c>
      <c r="W20" s="52" t="n">
        <v>41.6134</v>
      </c>
      <c r="X20" s="52" t="n">
        <v>64543.08</v>
      </c>
      <c r="Y20" s="53" t="n">
        <v>162.78</v>
      </c>
      <c r="Z20" s="52" t="n">
        <f aca="false">X20/3600</f>
        <v>17.9286333333333</v>
      </c>
      <c r="AA20" s="54"/>
      <c r="AB20" s="54"/>
      <c r="AC20" s="54"/>
      <c r="AE20" s="56"/>
      <c r="AF20" s="56"/>
      <c r="AG20" s="56"/>
      <c r="AH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341.436</v>
      </c>
      <c r="E21" s="51" t="n">
        <f aca="false">N21</f>
        <v>38.1209</v>
      </c>
      <c r="F21" s="51" t="n">
        <f aca="false">L21</f>
        <v>3341.436</v>
      </c>
      <c r="G21" s="51" t="n">
        <f aca="false">O21</f>
        <v>39.9675</v>
      </c>
      <c r="H21" s="51" t="n">
        <f aca="false">T21</f>
        <v>3368.2216</v>
      </c>
      <c r="I21" s="51" t="n">
        <f aca="false">V21</f>
        <v>38.1176</v>
      </c>
      <c r="J21" s="51" t="n">
        <f aca="false">T21</f>
        <v>3368.2216</v>
      </c>
      <c r="K21" s="51" t="n">
        <f aca="false">W21</f>
        <v>39.965</v>
      </c>
      <c r="L21" s="52" t="n">
        <v>3341.436</v>
      </c>
      <c r="M21" s="52" t="n">
        <v>34.8143</v>
      </c>
      <c r="N21" s="52" t="n">
        <v>38.1209</v>
      </c>
      <c r="O21" s="52" t="n">
        <v>39.9675</v>
      </c>
      <c r="P21" s="52" t="n">
        <v>57947.82</v>
      </c>
      <c r="Q21" s="53" t="n">
        <v>158.1</v>
      </c>
      <c r="R21" s="52" t="n">
        <f aca="false">P21/3600</f>
        <v>16.0966166666667</v>
      </c>
      <c r="S21" s="54"/>
      <c r="T21" s="52" t="n">
        <v>3368.2216</v>
      </c>
      <c r="U21" s="52" t="n">
        <v>34.8023</v>
      </c>
      <c r="V21" s="52" t="n">
        <v>38.1176</v>
      </c>
      <c r="W21" s="52" t="n">
        <v>39.965</v>
      </c>
      <c r="X21" s="52" t="n">
        <v>60402.11</v>
      </c>
      <c r="Y21" s="53" t="n">
        <v>158.67</v>
      </c>
      <c r="Z21" s="52" t="n">
        <f aca="false">X21/3600</f>
        <v>16.7783638888889</v>
      </c>
      <c r="AA21" s="54"/>
      <c r="AB21" s="54"/>
      <c r="AC21" s="54"/>
      <c r="AE21" s="56"/>
      <c r="AF21" s="56"/>
      <c r="AG21" s="56"/>
      <c r="AH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802.752</v>
      </c>
      <c r="E22" s="59" t="n">
        <f aca="false">N22</f>
        <v>37.0848</v>
      </c>
      <c r="F22" s="59" t="n">
        <f aca="false">L22</f>
        <v>1802.752</v>
      </c>
      <c r="G22" s="59" t="n">
        <f aca="false">O22</f>
        <v>38.263</v>
      </c>
      <c r="H22" s="59" t="n">
        <f aca="false">T22</f>
        <v>1820.0264</v>
      </c>
      <c r="I22" s="59" t="n">
        <f aca="false">V22</f>
        <v>37.0877</v>
      </c>
      <c r="J22" s="59" t="n">
        <f aca="false">T22</f>
        <v>1820.0264</v>
      </c>
      <c r="K22" s="59" t="n">
        <f aca="false">W22</f>
        <v>38.2648</v>
      </c>
      <c r="L22" s="60" t="n">
        <v>1802.752</v>
      </c>
      <c r="M22" s="60" t="n">
        <v>32.6495</v>
      </c>
      <c r="N22" s="60" t="n">
        <v>37.0848</v>
      </c>
      <c r="O22" s="60" t="n">
        <v>38.263</v>
      </c>
      <c r="P22" s="60" t="n">
        <v>55248.59</v>
      </c>
      <c r="Q22" s="60" t="n">
        <v>155.49</v>
      </c>
      <c r="R22" s="60" t="n">
        <f aca="false">P22/3600</f>
        <v>15.3468305555556</v>
      </c>
      <c r="S22" s="58"/>
      <c r="T22" s="60" t="n">
        <v>1820.0264</v>
      </c>
      <c r="U22" s="60" t="n">
        <v>32.6334</v>
      </c>
      <c r="V22" s="60" t="n">
        <v>37.0877</v>
      </c>
      <c r="W22" s="60" t="n">
        <v>38.2648</v>
      </c>
      <c r="X22" s="60" t="n">
        <v>57812.21</v>
      </c>
      <c r="Y22" s="60" t="n">
        <v>156.14</v>
      </c>
      <c r="Z22" s="60" t="n">
        <f aca="false">X22/3600</f>
        <v>16.0589472222222</v>
      </c>
      <c r="AA22" s="58"/>
      <c r="AB22" s="58"/>
      <c r="AC22" s="58"/>
      <c r="AE22" s="56"/>
      <c r="AF22" s="56"/>
      <c r="AG22" s="56"/>
      <c r="AH22" s="56"/>
    </row>
    <row r="23" customFormat="false" ht="11.25" hidden="false" customHeight="false" outlineLevel="0" collapsed="false">
      <c r="A23" s="57"/>
      <c r="B23" s="50" t="s">
        <v>49</v>
      </c>
      <c r="C23" s="50" t="n">
        <v>22</v>
      </c>
      <c r="D23" s="64" t="n">
        <f aca="false">L23</f>
        <v>18611.8608</v>
      </c>
      <c r="E23" s="64" t="n">
        <f aca="false">N23</f>
        <v>43.5515</v>
      </c>
      <c r="F23" s="64" t="n">
        <f aca="false">L23</f>
        <v>18611.8608</v>
      </c>
      <c r="G23" s="64" t="n">
        <f aca="false">O23</f>
        <v>44.6106</v>
      </c>
      <c r="H23" s="64" t="n">
        <f aca="false">T23</f>
        <v>18684.0592</v>
      </c>
      <c r="I23" s="64" t="n">
        <f aca="false">V23</f>
        <v>43.5506</v>
      </c>
      <c r="J23" s="64" t="n">
        <f aca="false">T23</f>
        <v>18684.0592</v>
      </c>
      <c r="K23" s="64" t="n">
        <f aca="false">W23</f>
        <v>44.607</v>
      </c>
      <c r="L23" s="61" t="n">
        <v>18611.8608</v>
      </c>
      <c r="M23" s="61" t="n">
        <v>38.9409</v>
      </c>
      <c r="N23" s="61" t="n">
        <v>43.5515</v>
      </c>
      <c r="O23" s="61" t="n">
        <v>44.6106</v>
      </c>
      <c r="P23" s="61" t="n">
        <v>88938.9</v>
      </c>
      <c r="Q23" s="53" t="n">
        <v>176.82</v>
      </c>
      <c r="R23" s="61" t="n">
        <f aca="false">P23/3600</f>
        <v>24.70525</v>
      </c>
      <c r="S23" s="63"/>
      <c r="T23" s="61" t="n">
        <v>18684.0592</v>
      </c>
      <c r="U23" s="61" t="n">
        <v>38.9379</v>
      </c>
      <c r="V23" s="61" t="n">
        <v>43.5506</v>
      </c>
      <c r="W23" s="61" t="n">
        <v>44.607</v>
      </c>
      <c r="X23" s="61" t="n">
        <v>91468.51</v>
      </c>
      <c r="Y23" s="53" t="n">
        <v>178.56</v>
      </c>
      <c r="Z23" s="61" t="n">
        <f aca="false">X23/3600</f>
        <v>25.4079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P23,P24,P25,P26)</f>
        <v>76327.4925</v>
      </c>
      <c r="AF23" s="56" t="n">
        <f aca="false">AVERAGE(Q23,Q24,Q25,Q26)</f>
        <v>166.98</v>
      </c>
      <c r="AG23" s="56" t="n">
        <f aca="false">AVERAGE(X23,X24,X25,X26)</f>
        <v>79541.475</v>
      </c>
      <c r="AH23" s="56" t="n">
        <f aca="false">AVERAGE(Y23,Y24,Y25,Y26)</f>
        <v>167.86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5" t="n">
        <f aca="false">L24</f>
        <v>6975.672</v>
      </c>
      <c r="E24" s="65" t="n">
        <f aca="false">N24</f>
        <v>42.2694</v>
      </c>
      <c r="F24" s="65" t="n">
        <f aca="false">L24</f>
        <v>6975.672</v>
      </c>
      <c r="G24" s="65" t="n">
        <f aca="false">O24</f>
        <v>42.5756</v>
      </c>
      <c r="H24" s="65" t="n">
        <f aca="false">T24</f>
        <v>7014.7144</v>
      </c>
      <c r="I24" s="65" t="n">
        <f aca="false">V24</f>
        <v>42.2686</v>
      </c>
      <c r="J24" s="65" t="n">
        <f aca="false">T24</f>
        <v>7014.7144</v>
      </c>
      <c r="K24" s="65" t="n">
        <f aca="false">W24</f>
        <v>42.5708</v>
      </c>
      <c r="L24" s="52" t="n">
        <v>6975.672</v>
      </c>
      <c r="M24" s="52" t="n">
        <v>37.2507</v>
      </c>
      <c r="N24" s="52" t="n">
        <v>42.2694</v>
      </c>
      <c r="O24" s="52" t="n">
        <v>42.5756</v>
      </c>
      <c r="P24" s="52" t="n">
        <v>78492.96</v>
      </c>
      <c r="Q24" s="53" t="n">
        <v>168.27</v>
      </c>
      <c r="R24" s="52" t="n">
        <f aca="false">P24/3600</f>
        <v>21.8036</v>
      </c>
      <c r="S24" s="54"/>
      <c r="T24" s="52" t="n">
        <v>7014.7144</v>
      </c>
      <c r="U24" s="52" t="n">
        <v>37.2434</v>
      </c>
      <c r="V24" s="52" t="n">
        <v>42.2686</v>
      </c>
      <c r="W24" s="52" t="n">
        <v>42.5708</v>
      </c>
      <c r="X24" s="52" t="n">
        <v>81547.92</v>
      </c>
      <c r="Y24" s="53" t="n">
        <v>168.48</v>
      </c>
      <c r="Z24" s="52" t="n">
        <f aca="false">X24/3600</f>
        <v>22.6522</v>
      </c>
      <c r="AA24" s="54"/>
      <c r="AB24" s="54"/>
      <c r="AC24" s="54"/>
      <c r="AE24" s="56"/>
      <c r="AF24" s="56"/>
      <c r="AG24" s="56"/>
      <c r="AH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395.7992</v>
      </c>
      <c r="E25" s="65" t="n">
        <f aca="false">N25</f>
        <v>40.9143</v>
      </c>
      <c r="F25" s="65" t="n">
        <f aca="false">L25</f>
        <v>3395.7992</v>
      </c>
      <c r="G25" s="65" t="n">
        <f aca="false">O25</f>
        <v>40.5306</v>
      </c>
      <c r="H25" s="65" t="n">
        <f aca="false">T25</f>
        <v>3423.4688</v>
      </c>
      <c r="I25" s="65" t="n">
        <f aca="false">V25</f>
        <v>40.904</v>
      </c>
      <c r="J25" s="65" t="n">
        <f aca="false">T25</f>
        <v>3423.4688</v>
      </c>
      <c r="K25" s="65" t="n">
        <f aca="false">W25</f>
        <v>40.5184</v>
      </c>
      <c r="L25" s="52" t="n">
        <v>3395.7992</v>
      </c>
      <c r="M25" s="52" t="n">
        <v>35.3939</v>
      </c>
      <c r="N25" s="52" t="n">
        <v>40.9143</v>
      </c>
      <c r="O25" s="52" t="n">
        <v>40.5306</v>
      </c>
      <c r="P25" s="52" t="n">
        <v>71751.36</v>
      </c>
      <c r="Q25" s="53" t="n">
        <v>163.23</v>
      </c>
      <c r="R25" s="52" t="n">
        <f aca="false">P25/3600</f>
        <v>19.9309333333333</v>
      </c>
      <c r="S25" s="54"/>
      <c r="T25" s="52" t="n">
        <v>3423.4688</v>
      </c>
      <c r="U25" s="52" t="n">
        <v>35.3809</v>
      </c>
      <c r="V25" s="52" t="n">
        <v>40.904</v>
      </c>
      <c r="W25" s="52" t="n">
        <v>40.5184</v>
      </c>
      <c r="X25" s="52" t="n">
        <v>75106.73</v>
      </c>
      <c r="Y25" s="53" t="n">
        <v>164.17</v>
      </c>
      <c r="Z25" s="52" t="n">
        <f aca="false">X25/3600</f>
        <v>20.8629805555556</v>
      </c>
      <c r="AA25" s="54"/>
      <c r="AB25" s="54"/>
      <c r="AC25" s="54"/>
      <c r="AE25" s="56"/>
      <c r="AF25" s="56"/>
      <c r="AG25" s="56"/>
      <c r="AH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871.9808</v>
      </c>
      <c r="E26" s="66" t="n">
        <f aca="false">N26</f>
        <v>39.5179</v>
      </c>
      <c r="F26" s="66" t="n">
        <f aca="false">L26</f>
        <v>1871.9808</v>
      </c>
      <c r="G26" s="66" t="n">
        <f aca="false">O26</f>
        <v>38.5583</v>
      </c>
      <c r="H26" s="66" t="n">
        <f aca="false">T26</f>
        <v>1885.988</v>
      </c>
      <c r="I26" s="66" t="n">
        <f aca="false">V26</f>
        <v>39.5048</v>
      </c>
      <c r="J26" s="66" t="n">
        <f aca="false">T26</f>
        <v>1885.988</v>
      </c>
      <c r="K26" s="66" t="n">
        <f aca="false">W26</f>
        <v>38.5343</v>
      </c>
      <c r="L26" s="60" t="n">
        <v>1871.9808</v>
      </c>
      <c r="M26" s="60" t="n">
        <v>33.4324</v>
      </c>
      <c r="N26" s="60" t="n">
        <v>39.5179</v>
      </c>
      <c r="O26" s="60" t="n">
        <v>38.5583</v>
      </c>
      <c r="P26" s="60" t="n">
        <v>66126.75</v>
      </c>
      <c r="Q26" s="60" t="n">
        <v>159.6</v>
      </c>
      <c r="R26" s="60" t="n">
        <f aca="false">P26/3600</f>
        <v>18.3685416666667</v>
      </c>
      <c r="S26" s="58"/>
      <c r="T26" s="60" t="n">
        <v>1885.988</v>
      </c>
      <c r="U26" s="60" t="n">
        <v>33.4076</v>
      </c>
      <c r="V26" s="60" t="n">
        <v>39.5048</v>
      </c>
      <c r="W26" s="60" t="n">
        <v>38.5343</v>
      </c>
      <c r="X26" s="60" t="n">
        <v>70042.74</v>
      </c>
      <c r="Y26" s="60" t="n">
        <v>160.23</v>
      </c>
      <c r="Z26" s="60" t="n">
        <f aca="false">X26/3600</f>
        <v>19.4563166666667</v>
      </c>
      <c r="AA26" s="58"/>
      <c r="AB26" s="58"/>
      <c r="AC26" s="58"/>
      <c r="AE26" s="56"/>
      <c r="AF26" s="56"/>
      <c r="AG26" s="56"/>
      <c r="AH26" s="56"/>
    </row>
    <row r="27" customFormat="false" ht="11.25" hidden="false" customHeight="false" outlineLevel="0" collapsed="false">
      <c r="A27" s="57"/>
      <c r="B27" s="50" t="s">
        <v>51</v>
      </c>
      <c r="C27" s="50" t="n">
        <v>22</v>
      </c>
      <c r="D27" s="64" t="n">
        <f aca="false">L27</f>
        <v>38240.3</v>
      </c>
      <c r="E27" s="64" t="n">
        <f aca="false">N27</f>
        <v>41.733</v>
      </c>
      <c r="F27" s="64" t="n">
        <f aca="false">L27</f>
        <v>38240.3</v>
      </c>
      <c r="G27" s="64" t="n">
        <f aca="false">O27</f>
        <v>43.8391</v>
      </c>
      <c r="H27" s="64" t="n">
        <f aca="false">T27</f>
        <v>38337.2752</v>
      </c>
      <c r="I27" s="64" t="n">
        <f aca="false">V27</f>
        <v>41.7326</v>
      </c>
      <c r="J27" s="64" t="n">
        <f aca="false">T27</f>
        <v>38337.2752</v>
      </c>
      <c r="K27" s="64" t="n">
        <f aca="false">W27</f>
        <v>43.8403</v>
      </c>
      <c r="L27" s="61" t="n">
        <v>38240.3</v>
      </c>
      <c r="M27" s="61" t="n">
        <v>37.0001</v>
      </c>
      <c r="N27" s="61" t="n">
        <v>41.733</v>
      </c>
      <c r="O27" s="61" t="n">
        <v>43.8391</v>
      </c>
      <c r="P27" s="61" t="n">
        <v>86503.04</v>
      </c>
      <c r="Q27" s="53" t="n">
        <v>214.17</v>
      </c>
      <c r="R27" s="61" t="n">
        <f aca="false">P27/3600</f>
        <v>24.0286222222222</v>
      </c>
      <c r="S27" s="63"/>
      <c r="T27" s="61" t="n">
        <v>38337.2752</v>
      </c>
      <c r="U27" s="61" t="n">
        <v>36.9967</v>
      </c>
      <c r="V27" s="61" t="n">
        <v>41.7326</v>
      </c>
      <c r="W27" s="61" t="n">
        <v>43.8403</v>
      </c>
      <c r="X27" s="61" t="n">
        <v>89820.49</v>
      </c>
      <c r="Y27" s="53" t="n">
        <v>217.85</v>
      </c>
      <c r="Z27" s="61" t="n">
        <f aca="false">X27/3600</f>
        <v>24.9501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P27,P28,P29,P30)</f>
        <v>68937.0775</v>
      </c>
      <c r="AF27" s="56" t="n">
        <f aca="false">AVERAGE(Q27,Q28,Q29,Q30)</f>
        <v>196.7075</v>
      </c>
      <c r="AG27" s="56" t="n">
        <f aca="false">AVERAGE(X27,X28,X29,X30)</f>
        <v>73147.7075</v>
      </c>
      <c r="AH27" s="56" t="n">
        <f aca="false">AVERAGE(Y27,Y28,Y29,Y30)</f>
        <v>197.82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5" t="n">
        <f aca="false">L28</f>
        <v>8164.6696</v>
      </c>
      <c r="E28" s="65" t="n">
        <f aca="false">N28</f>
        <v>40.4894</v>
      </c>
      <c r="F28" s="65" t="n">
        <f aca="false">L28</f>
        <v>8164.6696</v>
      </c>
      <c r="G28" s="65" t="n">
        <f aca="false">O28</f>
        <v>42.8229</v>
      </c>
      <c r="H28" s="65" t="n">
        <f aca="false">T28</f>
        <v>8192.8672</v>
      </c>
      <c r="I28" s="65" t="n">
        <f aca="false">V28</f>
        <v>40.4894</v>
      </c>
      <c r="J28" s="65" t="n">
        <f aca="false">T28</f>
        <v>8192.8672</v>
      </c>
      <c r="K28" s="65" t="n">
        <f aca="false">W28</f>
        <v>42.8236</v>
      </c>
      <c r="L28" s="52" t="n">
        <v>8164.6696</v>
      </c>
      <c r="M28" s="52" t="n">
        <v>35.0346</v>
      </c>
      <c r="N28" s="52" t="n">
        <v>40.4894</v>
      </c>
      <c r="O28" s="52" t="n">
        <v>42.8229</v>
      </c>
      <c r="P28" s="52" t="n">
        <v>67818.49</v>
      </c>
      <c r="Q28" s="53" t="n">
        <v>195.51</v>
      </c>
      <c r="R28" s="52" t="n">
        <f aca="false">P28/3600</f>
        <v>18.8384694444444</v>
      </c>
      <c r="S28" s="54"/>
      <c r="T28" s="52" t="n">
        <v>8192.8672</v>
      </c>
      <c r="U28" s="52" t="n">
        <v>35.0305</v>
      </c>
      <c r="V28" s="52" t="n">
        <v>40.4894</v>
      </c>
      <c r="W28" s="52" t="n">
        <v>42.8236</v>
      </c>
      <c r="X28" s="52" t="n">
        <v>71748.86</v>
      </c>
      <c r="Y28" s="53" t="n">
        <v>196.44</v>
      </c>
      <c r="Z28" s="52" t="n">
        <f aca="false">X28/3600</f>
        <v>19.9302388888889</v>
      </c>
      <c r="AA28" s="54"/>
      <c r="AB28" s="54"/>
      <c r="AC28" s="54"/>
      <c r="AE28" s="56"/>
      <c r="AF28" s="56"/>
      <c r="AG28" s="56"/>
      <c r="AH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948.7832</v>
      </c>
      <c r="E29" s="65" t="n">
        <f aca="false">N29</f>
        <v>39.3217</v>
      </c>
      <c r="F29" s="65" t="n">
        <f aca="false">L29</f>
        <v>2948.7832</v>
      </c>
      <c r="G29" s="65" t="n">
        <f aca="false">O29</f>
        <v>41.8841</v>
      </c>
      <c r="H29" s="65" t="n">
        <f aca="false">T29</f>
        <v>2960.1688</v>
      </c>
      <c r="I29" s="65" t="n">
        <f aca="false">V29</f>
        <v>39.3262</v>
      </c>
      <c r="J29" s="65" t="n">
        <f aca="false">T29</f>
        <v>2960.1688</v>
      </c>
      <c r="K29" s="65" t="n">
        <f aca="false">W29</f>
        <v>41.8883</v>
      </c>
      <c r="L29" s="52" t="n">
        <v>2948.7832</v>
      </c>
      <c r="M29" s="52" t="n">
        <v>33.601</v>
      </c>
      <c r="N29" s="52" t="n">
        <v>39.3217</v>
      </c>
      <c r="O29" s="52" t="n">
        <v>41.8841</v>
      </c>
      <c r="P29" s="52" t="n">
        <v>61961.27</v>
      </c>
      <c r="Q29" s="53" t="n">
        <v>191.35</v>
      </c>
      <c r="R29" s="52" t="n">
        <f aca="false">P29/3600</f>
        <v>17.2114638888889</v>
      </c>
      <c r="S29" s="54"/>
      <c r="T29" s="52" t="n">
        <v>2960.1688</v>
      </c>
      <c r="U29" s="52" t="n">
        <v>33.5952</v>
      </c>
      <c r="V29" s="52" t="n">
        <v>39.3262</v>
      </c>
      <c r="W29" s="52" t="n">
        <v>41.8883</v>
      </c>
      <c r="X29" s="52" t="n">
        <v>66439.19</v>
      </c>
      <c r="Y29" s="53" t="n">
        <v>190.66</v>
      </c>
      <c r="Z29" s="52" t="n">
        <f aca="false">X29/3600</f>
        <v>18.4553305555556</v>
      </c>
      <c r="AA29" s="54"/>
      <c r="AB29" s="54"/>
      <c r="AC29" s="54"/>
      <c r="AE29" s="56"/>
      <c r="AF29" s="56"/>
      <c r="AG29" s="56"/>
      <c r="AH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443.7712</v>
      </c>
      <c r="E30" s="66" t="n">
        <f aca="false">N30</f>
        <v>38.2518</v>
      </c>
      <c r="F30" s="66" t="n">
        <f aca="false">L30</f>
        <v>1443.7712</v>
      </c>
      <c r="G30" s="66" t="n">
        <f aca="false">O30</f>
        <v>41.011</v>
      </c>
      <c r="H30" s="66" t="n">
        <f aca="false">T30</f>
        <v>1452.9456</v>
      </c>
      <c r="I30" s="66" t="n">
        <f aca="false">V30</f>
        <v>38.2559</v>
      </c>
      <c r="J30" s="66" t="n">
        <f aca="false">T30</f>
        <v>1452.9456</v>
      </c>
      <c r="K30" s="66" t="n">
        <f aca="false">W30</f>
        <v>41.0071</v>
      </c>
      <c r="L30" s="60" t="n">
        <v>1443.7712</v>
      </c>
      <c r="M30" s="60" t="n">
        <v>31.7272</v>
      </c>
      <c r="N30" s="60" t="n">
        <v>38.2518</v>
      </c>
      <c r="O30" s="60" t="n">
        <v>41.011</v>
      </c>
      <c r="P30" s="60" t="n">
        <v>59465.51</v>
      </c>
      <c r="Q30" s="60" t="n">
        <v>185.8</v>
      </c>
      <c r="R30" s="60" t="n">
        <f aca="false">P30/3600</f>
        <v>16.5181972222222</v>
      </c>
      <c r="S30" s="58"/>
      <c r="T30" s="60" t="n">
        <v>1452.9456</v>
      </c>
      <c r="U30" s="60" t="n">
        <v>31.7181</v>
      </c>
      <c r="V30" s="60" t="n">
        <v>38.2559</v>
      </c>
      <c r="W30" s="60" t="n">
        <v>41.0071</v>
      </c>
      <c r="X30" s="60" t="n">
        <v>64582.29</v>
      </c>
      <c r="Y30" s="60" t="n">
        <v>186.33</v>
      </c>
      <c r="Z30" s="60" t="n">
        <f aca="false">X30/3600</f>
        <v>17.939525</v>
      </c>
      <c r="AA30" s="58"/>
      <c r="AB30" s="58"/>
      <c r="AC30" s="58"/>
      <c r="AE30" s="56"/>
      <c r="AF30" s="56"/>
      <c r="AG30" s="56"/>
      <c r="AH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4" t="n">
        <f aca="false">L31</f>
        <v>4020.5216</v>
      </c>
      <c r="E31" s="64" t="n">
        <f aca="false">N31</f>
        <v>42.5646</v>
      </c>
      <c r="F31" s="64" t="n">
        <f aca="false">L31</f>
        <v>4020.5216</v>
      </c>
      <c r="G31" s="64" t="n">
        <f aca="false">O31</f>
        <v>42.8702</v>
      </c>
      <c r="H31" s="64" t="n">
        <f aca="false">T31</f>
        <v>4041.7504</v>
      </c>
      <c r="I31" s="64" t="n">
        <f aca="false">V31</f>
        <v>42.5609</v>
      </c>
      <c r="J31" s="64" t="n">
        <f aca="false">T31</f>
        <v>4041.7504</v>
      </c>
      <c r="K31" s="64" t="n">
        <f aca="false">W31</f>
        <v>42.8721</v>
      </c>
      <c r="L31" s="61" t="n">
        <v>4020.5216</v>
      </c>
      <c r="M31" s="61" t="n">
        <v>39.9821</v>
      </c>
      <c r="N31" s="61" t="n">
        <v>42.5646</v>
      </c>
      <c r="O31" s="61" t="n">
        <v>42.8702</v>
      </c>
      <c r="P31" s="61" t="n">
        <v>16317.42</v>
      </c>
      <c r="Q31" s="53" t="n">
        <v>43.49</v>
      </c>
      <c r="R31" s="61" t="n">
        <f aca="false">P31/3600</f>
        <v>4.53261666666667</v>
      </c>
      <c r="S31" s="63"/>
      <c r="T31" s="61" t="n">
        <v>4041.7504</v>
      </c>
      <c r="U31" s="61" t="n">
        <v>39.9796</v>
      </c>
      <c r="V31" s="61" t="n">
        <v>42.5609</v>
      </c>
      <c r="W31" s="61" t="n">
        <v>42.8721</v>
      </c>
      <c r="X31" s="61" t="n">
        <v>16833.96</v>
      </c>
      <c r="Y31" s="53" t="n">
        <v>43.95</v>
      </c>
      <c r="Z31" s="61" t="n">
        <f aca="false">X31/3600</f>
        <v>4.676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P31,P32,P33,P34)</f>
        <v>14315.415</v>
      </c>
      <c r="AF31" s="56" t="n">
        <f aca="false">AVERAGE(Q31,Q32,Q33,Q34)</f>
        <v>41.31</v>
      </c>
      <c r="AG31" s="56" t="n">
        <f aca="false">AVERAGE(X31,X32,X33,X34)</f>
        <v>14856.25</v>
      </c>
      <c r="AH31" s="56" t="n">
        <f aca="false">AVERAGE(Y31,Y32,Y33,Y34)</f>
        <v>41.615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5" t="n">
        <f aca="false">L32</f>
        <v>1941.7504</v>
      </c>
      <c r="E32" s="65" t="n">
        <f aca="false">N32</f>
        <v>40.0937</v>
      </c>
      <c r="F32" s="65" t="n">
        <f aca="false">L32</f>
        <v>1941.7504</v>
      </c>
      <c r="G32" s="65" t="n">
        <f aca="false">O32</f>
        <v>39.9902</v>
      </c>
      <c r="H32" s="65" t="n">
        <f aca="false">T32</f>
        <v>1953.7736</v>
      </c>
      <c r="I32" s="65" t="n">
        <f aca="false">V32</f>
        <v>40.0808</v>
      </c>
      <c r="J32" s="65" t="n">
        <f aca="false">T32</f>
        <v>1953.7736</v>
      </c>
      <c r="K32" s="65" t="n">
        <f aca="false">W32</f>
        <v>39.9826</v>
      </c>
      <c r="L32" s="52" t="n">
        <v>1941.7504</v>
      </c>
      <c r="M32" s="52" t="n">
        <v>36.8792</v>
      </c>
      <c r="N32" s="52" t="n">
        <v>40.0937</v>
      </c>
      <c r="O32" s="52" t="n">
        <v>39.9902</v>
      </c>
      <c r="P32" s="52" t="n">
        <v>14724.8</v>
      </c>
      <c r="Q32" s="53" t="n">
        <v>41.83</v>
      </c>
      <c r="R32" s="52" t="n">
        <f aca="false">P32/3600</f>
        <v>4.09022222222222</v>
      </c>
      <c r="S32" s="54"/>
      <c r="T32" s="52" t="n">
        <v>1953.7736</v>
      </c>
      <c r="U32" s="52" t="n">
        <v>36.8723</v>
      </c>
      <c r="V32" s="52" t="n">
        <v>40.0808</v>
      </c>
      <c r="W32" s="52" t="n">
        <v>39.9826</v>
      </c>
      <c r="X32" s="52" t="n">
        <v>15180.88</v>
      </c>
      <c r="Y32" s="53" t="n">
        <v>41.98</v>
      </c>
      <c r="Z32" s="52" t="n">
        <f aca="false">X32/3600</f>
        <v>4.21691111111111</v>
      </c>
      <c r="AA32" s="54"/>
      <c r="AB32" s="54"/>
      <c r="AC32" s="54"/>
      <c r="AE32" s="56"/>
      <c r="AF32" s="56"/>
      <c r="AG32" s="56"/>
      <c r="AH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58.212</v>
      </c>
      <c r="E33" s="65" t="n">
        <f aca="false">N33</f>
        <v>37.8436</v>
      </c>
      <c r="F33" s="65" t="n">
        <f aca="false">L33</f>
        <v>958.212</v>
      </c>
      <c r="G33" s="65" t="n">
        <f aca="false">O33</f>
        <v>37.4533</v>
      </c>
      <c r="H33" s="65" t="n">
        <f aca="false">T33</f>
        <v>966.6424</v>
      </c>
      <c r="I33" s="65" t="n">
        <f aca="false">V33</f>
        <v>37.8341</v>
      </c>
      <c r="J33" s="65" t="n">
        <f aca="false">T33</f>
        <v>966.6424</v>
      </c>
      <c r="K33" s="65" t="n">
        <f aca="false">W33</f>
        <v>37.447</v>
      </c>
      <c r="L33" s="52" t="n">
        <v>958.212</v>
      </c>
      <c r="M33" s="52" t="n">
        <v>34.0536</v>
      </c>
      <c r="N33" s="52" t="n">
        <v>37.8436</v>
      </c>
      <c r="O33" s="52" t="n">
        <v>37.4533</v>
      </c>
      <c r="P33" s="52" t="n">
        <v>13523.58</v>
      </c>
      <c r="Q33" s="53" t="n">
        <v>40.41</v>
      </c>
      <c r="R33" s="52" t="n">
        <f aca="false">P33/3600</f>
        <v>3.75655</v>
      </c>
      <c r="S33" s="54"/>
      <c r="T33" s="52" t="n">
        <v>966.6424</v>
      </c>
      <c r="U33" s="52" t="n">
        <v>34.0468</v>
      </c>
      <c r="V33" s="52" t="n">
        <v>37.8341</v>
      </c>
      <c r="W33" s="52" t="n">
        <v>37.447</v>
      </c>
      <c r="X33" s="52" t="n">
        <v>14100.11</v>
      </c>
      <c r="Y33" s="53" t="n">
        <v>40.91</v>
      </c>
      <c r="Z33" s="52" t="n">
        <f aca="false">X33/3600</f>
        <v>3.91669722222222</v>
      </c>
      <c r="AA33" s="54"/>
      <c r="AB33" s="54"/>
      <c r="AC33" s="54"/>
      <c r="AE33" s="56"/>
      <c r="AF33" s="56"/>
      <c r="AG33" s="56"/>
      <c r="AH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02.3216</v>
      </c>
      <c r="E34" s="66" t="n">
        <f aca="false">N34</f>
        <v>35.8352</v>
      </c>
      <c r="F34" s="66" t="n">
        <f aca="false">L34</f>
        <v>502.3216</v>
      </c>
      <c r="G34" s="66" t="n">
        <f aca="false">O34</f>
        <v>35.1881</v>
      </c>
      <c r="H34" s="66" t="n">
        <f aca="false">T34</f>
        <v>507.1568</v>
      </c>
      <c r="I34" s="66" t="n">
        <f aca="false">V34</f>
        <v>35.8083</v>
      </c>
      <c r="J34" s="66" t="n">
        <f aca="false">T34</f>
        <v>507.1568</v>
      </c>
      <c r="K34" s="66" t="n">
        <f aca="false">W34</f>
        <v>35.1348</v>
      </c>
      <c r="L34" s="60" t="n">
        <v>502.3216</v>
      </c>
      <c r="M34" s="60" t="n">
        <v>31.6021</v>
      </c>
      <c r="N34" s="60" t="n">
        <v>35.8352</v>
      </c>
      <c r="O34" s="60" t="n">
        <v>35.1881</v>
      </c>
      <c r="P34" s="60" t="n">
        <v>12695.86</v>
      </c>
      <c r="Q34" s="60" t="n">
        <v>39.51</v>
      </c>
      <c r="R34" s="60" t="n">
        <f aca="false">P34/3600</f>
        <v>3.52662777777778</v>
      </c>
      <c r="S34" s="58"/>
      <c r="T34" s="60" t="n">
        <v>507.1568</v>
      </c>
      <c r="U34" s="60" t="n">
        <v>31.5835</v>
      </c>
      <c r="V34" s="60" t="n">
        <v>35.8083</v>
      </c>
      <c r="W34" s="60" t="n">
        <v>35.1348</v>
      </c>
      <c r="X34" s="60" t="n">
        <v>13310.05</v>
      </c>
      <c r="Y34" s="60" t="n">
        <v>39.62</v>
      </c>
      <c r="Z34" s="60" t="n">
        <f aca="false">X34/3600</f>
        <v>3.69723611111111</v>
      </c>
      <c r="AA34" s="58"/>
      <c r="AB34" s="58"/>
      <c r="AC34" s="58"/>
      <c r="AE34" s="56"/>
      <c r="AF34" s="56"/>
      <c r="AG34" s="56"/>
      <c r="AH34" s="56"/>
    </row>
    <row r="35" customFormat="false" ht="11.2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4290.704</v>
      </c>
      <c r="E35" s="64" t="n">
        <f aca="false">N35</f>
        <v>43.1917</v>
      </c>
      <c r="F35" s="64" t="n">
        <f aca="false">L35</f>
        <v>4290.704</v>
      </c>
      <c r="G35" s="64" t="n">
        <f aca="false">O35</f>
        <v>44.5545</v>
      </c>
      <c r="H35" s="64" t="n">
        <f aca="false">T35</f>
        <v>4312.908</v>
      </c>
      <c r="I35" s="64" t="n">
        <f aca="false">V35</f>
        <v>43.1895</v>
      </c>
      <c r="J35" s="64" t="n">
        <f aca="false">T35</f>
        <v>4312.908</v>
      </c>
      <c r="K35" s="64" t="n">
        <f aca="false">W35</f>
        <v>44.5554</v>
      </c>
      <c r="L35" s="61" t="n">
        <v>4290.704</v>
      </c>
      <c r="M35" s="61" t="n">
        <v>39.9159</v>
      </c>
      <c r="N35" s="61" t="n">
        <v>43.1917</v>
      </c>
      <c r="O35" s="61" t="n">
        <v>44.5545</v>
      </c>
      <c r="P35" s="61" t="n">
        <v>18219.59</v>
      </c>
      <c r="Q35" s="53" t="n">
        <v>51.38</v>
      </c>
      <c r="R35" s="61" t="n">
        <f aca="false">P35/3600</f>
        <v>5.06099722222222</v>
      </c>
      <c r="S35" s="63"/>
      <c r="T35" s="61" t="n">
        <v>4312.908</v>
      </c>
      <c r="U35" s="61" t="n">
        <v>39.9135</v>
      </c>
      <c r="V35" s="61" t="n">
        <v>43.1895</v>
      </c>
      <c r="W35" s="61" t="n">
        <v>44.5554</v>
      </c>
      <c r="X35" s="61" t="n">
        <v>18755.12</v>
      </c>
      <c r="Y35" s="53" t="n">
        <v>51.65</v>
      </c>
      <c r="Z35" s="61" t="n">
        <f aca="false">X35/3600</f>
        <v>5.2097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P35,P36,P37,P38)</f>
        <v>16354.3575</v>
      </c>
      <c r="AF35" s="56" t="n">
        <f aca="false">AVERAGE(Q35,Q36,Q37,Q38)</f>
        <v>49.6475</v>
      </c>
      <c r="AG35" s="56" t="n">
        <f aca="false">AVERAGE(X35,X36,X37,X38)</f>
        <v>16695.39</v>
      </c>
      <c r="AH35" s="56" t="n">
        <f aca="false">AVERAGE(Y35,Y36,Y37,Y38)</f>
        <v>49.755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5" t="n">
        <f aca="false">L36</f>
        <v>2035.2464</v>
      </c>
      <c r="E36" s="65" t="n">
        <f aca="false">N36</f>
        <v>41.3517</v>
      </c>
      <c r="F36" s="65" t="n">
        <f aca="false">L36</f>
        <v>2035.2464</v>
      </c>
      <c r="G36" s="65" t="n">
        <f aca="false">O36</f>
        <v>42.4309</v>
      </c>
      <c r="H36" s="65" t="n">
        <f aca="false">T36</f>
        <v>2045.0048</v>
      </c>
      <c r="I36" s="65" t="n">
        <f aca="false">V36</f>
        <v>41.3463</v>
      </c>
      <c r="J36" s="65" t="n">
        <f aca="false">T36</f>
        <v>2045.0048</v>
      </c>
      <c r="K36" s="65" t="n">
        <f aca="false">W36</f>
        <v>42.4216</v>
      </c>
      <c r="L36" s="52" t="n">
        <v>2035.2464</v>
      </c>
      <c r="M36" s="52" t="n">
        <v>37.3322</v>
      </c>
      <c r="N36" s="52" t="n">
        <v>41.3517</v>
      </c>
      <c r="O36" s="52" t="n">
        <v>42.4309</v>
      </c>
      <c r="P36" s="52" t="n">
        <v>17247.09</v>
      </c>
      <c r="Q36" s="53" t="n">
        <v>51.52</v>
      </c>
      <c r="R36" s="52" t="n">
        <f aca="false">P36/3600</f>
        <v>4.79085833333333</v>
      </c>
      <c r="S36" s="54"/>
      <c r="T36" s="52" t="n">
        <v>2045.0048</v>
      </c>
      <c r="U36" s="52" t="n">
        <v>37.322</v>
      </c>
      <c r="V36" s="52" t="n">
        <v>41.3463</v>
      </c>
      <c r="W36" s="52" t="n">
        <v>42.4216</v>
      </c>
      <c r="X36" s="52" t="n">
        <v>16990.05</v>
      </c>
      <c r="Y36" s="53" t="n">
        <v>49.62</v>
      </c>
      <c r="Z36" s="52" t="n">
        <f aca="false">X36/3600</f>
        <v>4.71945833333333</v>
      </c>
      <c r="AA36" s="54"/>
      <c r="AB36" s="54"/>
      <c r="AC36" s="54"/>
      <c r="AE36" s="56"/>
      <c r="AF36" s="56"/>
      <c r="AG36" s="56"/>
      <c r="AH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045.04</v>
      </c>
      <c r="E37" s="65" t="n">
        <f aca="false">N37</f>
        <v>39.5717</v>
      </c>
      <c r="F37" s="65" t="n">
        <f aca="false">L37</f>
        <v>1045.04</v>
      </c>
      <c r="G37" s="65" t="n">
        <f aca="false">O37</f>
        <v>40.4408</v>
      </c>
      <c r="H37" s="65" t="n">
        <f aca="false">T37</f>
        <v>1049.2344</v>
      </c>
      <c r="I37" s="65" t="n">
        <f aca="false">V37</f>
        <v>39.5788</v>
      </c>
      <c r="J37" s="65" t="n">
        <f aca="false">T37</f>
        <v>1049.2344</v>
      </c>
      <c r="K37" s="65" t="n">
        <f aca="false">W37</f>
        <v>40.4366</v>
      </c>
      <c r="L37" s="52" t="n">
        <v>1045.04</v>
      </c>
      <c r="M37" s="52" t="n">
        <v>34.6028</v>
      </c>
      <c r="N37" s="52" t="n">
        <v>39.5717</v>
      </c>
      <c r="O37" s="52" t="n">
        <v>40.4408</v>
      </c>
      <c r="P37" s="52" t="n">
        <v>15333.25</v>
      </c>
      <c r="Q37" s="53" t="n">
        <v>48.11</v>
      </c>
      <c r="R37" s="52" t="n">
        <f aca="false">P37/3600</f>
        <v>4.25923611111111</v>
      </c>
      <c r="S37" s="54"/>
      <c r="T37" s="52" t="n">
        <v>1049.2344</v>
      </c>
      <c r="U37" s="52" t="n">
        <v>34.5925</v>
      </c>
      <c r="V37" s="52" t="n">
        <v>39.5788</v>
      </c>
      <c r="W37" s="52" t="n">
        <v>40.4366</v>
      </c>
      <c r="X37" s="52" t="n">
        <v>15841.16</v>
      </c>
      <c r="Y37" s="53" t="n">
        <v>48.4</v>
      </c>
      <c r="Z37" s="52" t="n">
        <f aca="false">X37/3600</f>
        <v>4.40032222222222</v>
      </c>
      <c r="AA37" s="54"/>
      <c r="AB37" s="54"/>
      <c r="AC37" s="54"/>
      <c r="AE37" s="56"/>
      <c r="AF37" s="56"/>
      <c r="AG37" s="56"/>
      <c r="AH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65.5608</v>
      </c>
      <c r="E38" s="66" t="n">
        <f aca="false">N38</f>
        <v>37.8512</v>
      </c>
      <c r="F38" s="66" t="n">
        <f aca="false">L38</f>
        <v>565.5608</v>
      </c>
      <c r="G38" s="66" t="n">
        <f aca="false">O38</f>
        <v>38.5879</v>
      </c>
      <c r="H38" s="66" t="n">
        <f aca="false">T38</f>
        <v>567.9912</v>
      </c>
      <c r="I38" s="66" t="n">
        <f aca="false">V38</f>
        <v>37.8461</v>
      </c>
      <c r="J38" s="66" t="n">
        <f aca="false">T38</f>
        <v>567.9912</v>
      </c>
      <c r="K38" s="66" t="n">
        <f aca="false">W38</f>
        <v>38.5961</v>
      </c>
      <c r="L38" s="60" t="n">
        <v>565.5608</v>
      </c>
      <c r="M38" s="60" t="n">
        <v>31.8852</v>
      </c>
      <c r="N38" s="60" t="n">
        <v>37.8512</v>
      </c>
      <c r="O38" s="60" t="n">
        <v>38.5879</v>
      </c>
      <c r="P38" s="60" t="n">
        <v>14617.5</v>
      </c>
      <c r="Q38" s="60" t="n">
        <v>47.58</v>
      </c>
      <c r="R38" s="60" t="n">
        <f aca="false">P38/3600</f>
        <v>4.06041666666667</v>
      </c>
      <c r="S38" s="58"/>
      <c r="T38" s="60" t="n">
        <v>567.9912</v>
      </c>
      <c r="U38" s="60" t="n">
        <v>31.8728</v>
      </c>
      <c r="V38" s="60" t="n">
        <v>37.8461</v>
      </c>
      <c r="W38" s="60" t="n">
        <v>38.5961</v>
      </c>
      <c r="X38" s="60" t="n">
        <v>15195.23</v>
      </c>
      <c r="Y38" s="60" t="n">
        <v>49.35</v>
      </c>
      <c r="Z38" s="60" t="n">
        <f aca="false">X38/3600</f>
        <v>4.22089722222222</v>
      </c>
      <c r="AA38" s="58"/>
      <c r="AB38" s="58"/>
      <c r="AC38" s="58"/>
      <c r="AE38" s="56"/>
      <c r="AF38" s="56"/>
      <c r="AG38" s="56"/>
      <c r="AH38" s="56"/>
    </row>
    <row r="39" customFormat="false" ht="11.25" hidden="false" customHeight="false" outlineLevel="0" collapsed="false">
      <c r="A39" s="57"/>
      <c r="B39" s="50" t="s">
        <v>58</v>
      </c>
      <c r="C39" s="50" t="n">
        <v>22</v>
      </c>
      <c r="D39" s="64" t="n">
        <f aca="false">L39</f>
        <v>8472.6528</v>
      </c>
      <c r="E39" s="64" t="n">
        <f aca="false">N39</f>
        <v>40.7458</v>
      </c>
      <c r="F39" s="64" t="n">
        <f aca="false">L39</f>
        <v>8472.6528</v>
      </c>
      <c r="G39" s="64" t="n">
        <f aca="false">O39</f>
        <v>41.6632</v>
      </c>
      <c r="H39" s="64" t="n">
        <f aca="false">T39</f>
        <v>8497.7968</v>
      </c>
      <c r="I39" s="64" t="n">
        <f aca="false">V39</f>
        <v>40.7468</v>
      </c>
      <c r="J39" s="64" t="n">
        <f aca="false">T39</f>
        <v>8497.7968</v>
      </c>
      <c r="K39" s="64" t="n">
        <f aca="false">W39</f>
        <v>41.6627</v>
      </c>
      <c r="L39" s="61" t="n">
        <v>8472.6528</v>
      </c>
      <c r="M39" s="61" t="n">
        <v>37.566</v>
      </c>
      <c r="N39" s="61" t="n">
        <v>40.7458</v>
      </c>
      <c r="O39" s="61" t="n">
        <v>41.6632</v>
      </c>
      <c r="P39" s="61" t="n">
        <v>16267.61</v>
      </c>
      <c r="Q39" s="53" t="n">
        <v>45.25</v>
      </c>
      <c r="R39" s="61" t="n">
        <f aca="false">P39/3600</f>
        <v>4.51878055555556</v>
      </c>
      <c r="S39" s="63"/>
      <c r="T39" s="61" t="n">
        <v>8497.7968</v>
      </c>
      <c r="U39" s="61" t="n">
        <v>37.5649</v>
      </c>
      <c r="V39" s="61" t="n">
        <v>40.7468</v>
      </c>
      <c r="W39" s="61" t="n">
        <v>41.6627</v>
      </c>
      <c r="X39" s="61" t="n">
        <v>16524.7</v>
      </c>
      <c r="Y39" s="53" t="n">
        <v>46.18</v>
      </c>
      <c r="Z39" s="61" t="n">
        <f aca="false">X39/3600</f>
        <v>4.590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P39,P40,P41,P42)</f>
        <v>13708.1675</v>
      </c>
      <c r="AF39" s="56" t="n">
        <f aca="false">AVERAGE(Q39,Q40,Q41,Q42)</f>
        <v>42.82</v>
      </c>
      <c r="AG39" s="56" t="n">
        <f aca="false">AVERAGE(X39,X40,X41,X42)</f>
        <v>13800.52</v>
      </c>
      <c r="AH39" s="56" t="n">
        <f aca="false">AVERAGE(Y39,Y40,Y41,Y42)</f>
        <v>42.8875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5" t="n">
        <f aca="false">L40</f>
        <v>3754.2336</v>
      </c>
      <c r="E40" s="65" t="n">
        <f aca="false">N40</f>
        <v>38.2698</v>
      </c>
      <c r="F40" s="65" t="n">
        <f aca="false">L40</f>
        <v>3754.2336</v>
      </c>
      <c r="G40" s="65" t="n">
        <f aca="false">O40</f>
        <v>39.151</v>
      </c>
      <c r="H40" s="65" t="n">
        <f aca="false">T40</f>
        <v>3768.9896</v>
      </c>
      <c r="I40" s="65" t="n">
        <f aca="false">V40</f>
        <v>38.2736</v>
      </c>
      <c r="J40" s="65" t="n">
        <f aca="false">T40</f>
        <v>3768.9896</v>
      </c>
      <c r="K40" s="65" t="n">
        <f aca="false">W40</f>
        <v>39.1465</v>
      </c>
      <c r="L40" s="52" t="n">
        <v>3754.2336</v>
      </c>
      <c r="M40" s="52" t="n">
        <v>33.9738</v>
      </c>
      <c r="N40" s="52" t="n">
        <v>38.2698</v>
      </c>
      <c r="O40" s="52" t="n">
        <v>39.151</v>
      </c>
      <c r="P40" s="52" t="n">
        <v>14605.28</v>
      </c>
      <c r="Q40" s="53" t="n">
        <v>44.73</v>
      </c>
      <c r="R40" s="52" t="n">
        <f aca="false">P40/3600</f>
        <v>4.05702222222222</v>
      </c>
      <c r="S40" s="54"/>
      <c r="T40" s="52" t="n">
        <v>3768.9896</v>
      </c>
      <c r="U40" s="52" t="n">
        <v>33.9724</v>
      </c>
      <c r="V40" s="52" t="n">
        <v>38.2736</v>
      </c>
      <c r="W40" s="52" t="n">
        <v>39.1465</v>
      </c>
      <c r="X40" s="52" t="n">
        <v>14204.47</v>
      </c>
      <c r="Y40" s="53" t="n">
        <v>43.29</v>
      </c>
      <c r="Z40" s="52" t="n">
        <f aca="false">X40/3600</f>
        <v>3.94568611111111</v>
      </c>
      <c r="AA40" s="54"/>
      <c r="AB40" s="54"/>
      <c r="AC40" s="54"/>
      <c r="AE40" s="56"/>
      <c r="AF40" s="56"/>
      <c r="AG40" s="56"/>
      <c r="AH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30.8888</v>
      </c>
      <c r="E41" s="65" t="n">
        <f aca="false">N41</f>
        <v>36.3617</v>
      </c>
      <c r="F41" s="65" t="n">
        <f aca="false">L41</f>
        <v>1730.8888</v>
      </c>
      <c r="G41" s="65" t="n">
        <f aca="false">O41</f>
        <v>37.1602</v>
      </c>
      <c r="H41" s="65" t="n">
        <f aca="false">T41</f>
        <v>1737.228</v>
      </c>
      <c r="I41" s="65" t="n">
        <f aca="false">V41</f>
        <v>36.3625</v>
      </c>
      <c r="J41" s="65" t="n">
        <f aca="false">T41</f>
        <v>1737.228</v>
      </c>
      <c r="K41" s="65" t="n">
        <f aca="false">W41</f>
        <v>37.1612</v>
      </c>
      <c r="L41" s="52" t="n">
        <v>1730.8888</v>
      </c>
      <c r="M41" s="52" t="n">
        <v>30.9487</v>
      </c>
      <c r="N41" s="52" t="n">
        <v>36.3617</v>
      </c>
      <c r="O41" s="52" t="n">
        <v>37.1602</v>
      </c>
      <c r="P41" s="52" t="n">
        <v>12425.66</v>
      </c>
      <c r="Q41" s="53" t="n">
        <v>41.15</v>
      </c>
      <c r="R41" s="52" t="n">
        <f aca="false">P41/3600</f>
        <v>3.45157222222222</v>
      </c>
      <c r="S41" s="54"/>
      <c r="T41" s="52" t="n">
        <v>1737.228</v>
      </c>
      <c r="U41" s="52" t="n">
        <v>30.9428</v>
      </c>
      <c r="V41" s="52" t="n">
        <v>36.3625</v>
      </c>
      <c r="W41" s="52" t="n">
        <v>37.1612</v>
      </c>
      <c r="X41" s="52" t="n">
        <v>12641.6</v>
      </c>
      <c r="Y41" s="53" t="n">
        <v>41.59</v>
      </c>
      <c r="Z41" s="52" t="n">
        <f aca="false">X41/3600</f>
        <v>3.51155555555556</v>
      </c>
      <c r="AA41" s="54"/>
      <c r="AB41" s="54"/>
      <c r="AC41" s="54"/>
      <c r="AE41" s="56"/>
      <c r="AF41" s="56"/>
      <c r="AG41" s="56"/>
      <c r="AH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05.5632</v>
      </c>
      <c r="E42" s="66" t="n">
        <f aca="false">N42</f>
        <v>34.7066</v>
      </c>
      <c r="F42" s="66" t="n">
        <f aca="false">L42</f>
        <v>805.5632</v>
      </c>
      <c r="G42" s="66" t="n">
        <f aca="false">O42</f>
        <v>35.4468</v>
      </c>
      <c r="H42" s="66" t="n">
        <f aca="false">T42</f>
        <v>808.9904</v>
      </c>
      <c r="I42" s="66" t="n">
        <f aca="false">V42</f>
        <v>34.7005</v>
      </c>
      <c r="J42" s="66" t="n">
        <f aca="false">T42</f>
        <v>808.9904</v>
      </c>
      <c r="K42" s="66" t="n">
        <f aca="false">W42</f>
        <v>35.4477</v>
      </c>
      <c r="L42" s="60" t="n">
        <v>805.5632</v>
      </c>
      <c r="M42" s="60" t="n">
        <v>28.196</v>
      </c>
      <c r="N42" s="60" t="n">
        <v>34.7066</v>
      </c>
      <c r="O42" s="60" t="n">
        <v>35.4468</v>
      </c>
      <c r="P42" s="60" t="n">
        <v>11534.12</v>
      </c>
      <c r="Q42" s="60" t="n">
        <v>40.15</v>
      </c>
      <c r="R42" s="60" t="n">
        <f aca="false">P42/3600</f>
        <v>3.20392222222222</v>
      </c>
      <c r="S42" s="58"/>
      <c r="T42" s="60" t="n">
        <v>808.9904</v>
      </c>
      <c r="U42" s="60" t="n">
        <v>28.1867</v>
      </c>
      <c r="V42" s="60" t="n">
        <v>34.7005</v>
      </c>
      <c r="W42" s="60" t="n">
        <v>35.4477</v>
      </c>
      <c r="X42" s="60" t="n">
        <v>11831.31</v>
      </c>
      <c r="Y42" s="60" t="n">
        <v>40.49</v>
      </c>
      <c r="Z42" s="60" t="n">
        <f aca="false">X42/3600</f>
        <v>3.286475</v>
      </c>
      <c r="AA42" s="58"/>
      <c r="AB42" s="58"/>
      <c r="AC42" s="58"/>
      <c r="AE42" s="56"/>
      <c r="AF42" s="56"/>
      <c r="AG42" s="56"/>
      <c r="AH42" s="56"/>
    </row>
    <row r="43" customFormat="false" ht="11.25" hidden="false" customHeight="false" outlineLevel="0" collapsed="false">
      <c r="A43" s="57"/>
      <c r="B43" s="50" t="s">
        <v>60</v>
      </c>
      <c r="C43" s="50" t="n">
        <v>22</v>
      </c>
      <c r="D43" s="64" t="n">
        <f aca="false">L43</f>
        <v>5210.7264</v>
      </c>
      <c r="E43" s="64" t="n">
        <f aca="false">N43</f>
        <v>40.9481</v>
      </c>
      <c r="F43" s="64" t="n">
        <f aca="false">L43</f>
        <v>5210.7264</v>
      </c>
      <c r="G43" s="64" t="n">
        <f aca="false">O43</f>
        <v>42.449</v>
      </c>
      <c r="H43" s="64" t="n">
        <f aca="false">T43</f>
        <v>5236.5128</v>
      </c>
      <c r="I43" s="64" t="n">
        <f aca="false">V43</f>
        <v>40.9449</v>
      </c>
      <c r="J43" s="64" t="n">
        <f aca="false">T43</f>
        <v>5236.5128</v>
      </c>
      <c r="K43" s="64" t="n">
        <f aca="false">W43</f>
        <v>42.4451</v>
      </c>
      <c r="L43" s="61" t="n">
        <v>5210.7264</v>
      </c>
      <c r="M43" s="61" t="n">
        <v>38.7019</v>
      </c>
      <c r="N43" s="61" t="n">
        <v>40.9481</v>
      </c>
      <c r="O43" s="61" t="n">
        <v>42.449</v>
      </c>
      <c r="P43" s="61" t="n">
        <v>12947.23</v>
      </c>
      <c r="Q43" s="53" t="n">
        <v>27.93</v>
      </c>
      <c r="R43" s="61" t="n">
        <f aca="false">P43/3600</f>
        <v>3.59645277777778</v>
      </c>
      <c r="S43" s="63"/>
      <c r="T43" s="61" t="n">
        <v>5236.5128</v>
      </c>
      <c r="U43" s="61" t="n">
        <v>38.7001</v>
      </c>
      <c r="V43" s="61" t="n">
        <v>40.9449</v>
      </c>
      <c r="W43" s="61" t="n">
        <v>42.4451</v>
      </c>
      <c r="X43" s="61" t="n">
        <v>14267.63</v>
      </c>
      <c r="Y43" s="53" t="n">
        <v>29.87</v>
      </c>
      <c r="Z43" s="61" t="n">
        <f aca="false">X43/3600</f>
        <v>3.9632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P43,P44,P45,P46)</f>
        <v>10976.15</v>
      </c>
      <c r="AF43" s="56" t="n">
        <f aca="false">AVERAGE(Q43,Q44,Q45,Q46)</f>
        <v>25.93</v>
      </c>
      <c r="AG43" s="56" t="n">
        <f aca="false">AVERAGE(X43,X44,X45,X46)</f>
        <v>11938.3125</v>
      </c>
      <c r="AH43" s="56" t="n">
        <f aca="false">AVERAGE(Y43,Y44,Y45,Y46)</f>
        <v>26.8875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5" t="n">
        <f aca="false">L44</f>
        <v>2266.9032</v>
      </c>
      <c r="E44" s="65" t="n">
        <f aca="false">N44</f>
        <v>38.6387</v>
      </c>
      <c r="F44" s="65" t="n">
        <f aca="false">L44</f>
        <v>2266.9032</v>
      </c>
      <c r="G44" s="65" t="n">
        <f aca="false">O44</f>
        <v>40.272</v>
      </c>
      <c r="H44" s="65" t="n">
        <f aca="false">T44</f>
        <v>2282.8056</v>
      </c>
      <c r="I44" s="65" t="n">
        <f aca="false">V44</f>
        <v>38.6295</v>
      </c>
      <c r="J44" s="65" t="n">
        <f aca="false">T44</f>
        <v>2282.8056</v>
      </c>
      <c r="K44" s="65" t="n">
        <f aca="false">W44</f>
        <v>40.2615</v>
      </c>
      <c r="L44" s="52" t="n">
        <v>2266.9032</v>
      </c>
      <c r="M44" s="52" t="n">
        <v>35.5362</v>
      </c>
      <c r="N44" s="52" t="n">
        <v>38.6387</v>
      </c>
      <c r="O44" s="52" t="n">
        <v>40.272</v>
      </c>
      <c r="P44" s="52" t="n">
        <v>11358.89</v>
      </c>
      <c r="Q44" s="53" t="n">
        <v>26.16</v>
      </c>
      <c r="R44" s="52" t="n">
        <f aca="false">P44/3600</f>
        <v>3.15524722222222</v>
      </c>
      <c r="S44" s="54"/>
      <c r="T44" s="52" t="n">
        <v>2282.8056</v>
      </c>
      <c r="U44" s="52" t="n">
        <v>35.5294</v>
      </c>
      <c r="V44" s="52" t="n">
        <v>38.6295</v>
      </c>
      <c r="W44" s="52" t="n">
        <v>40.2615</v>
      </c>
      <c r="X44" s="52" t="n">
        <v>12625.98</v>
      </c>
      <c r="Y44" s="53" t="n">
        <v>27.78</v>
      </c>
      <c r="Z44" s="52" t="n">
        <f aca="false">X44/3600</f>
        <v>3.50721666666667</v>
      </c>
      <c r="AA44" s="54"/>
      <c r="AB44" s="54"/>
      <c r="AC44" s="54"/>
      <c r="AE44" s="56"/>
      <c r="AF44" s="56"/>
      <c r="AG44" s="56"/>
      <c r="AH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72.2152</v>
      </c>
      <c r="E45" s="65" t="n">
        <f aca="false">N45</f>
        <v>36.6536</v>
      </c>
      <c r="F45" s="65" t="n">
        <f aca="false">L45</f>
        <v>1072.2152</v>
      </c>
      <c r="G45" s="65" t="n">
        <f aca="false">O45</f>
        <v>38.3324</v>
      </c>
      <c r="H45" s="65" t="n">
        <f aca="false">T45</f>
        <v>1079.8488</v>
      </c>
      <c r="I45" s="65" t="n">
        <f aca="false">V45</f>
        <v>36.6484</v>
      </c>
      <c r="J45" s="65" t="n">
        <f aca="false">T45</f>
        <v>1079.8488</v>
      </c>
      <c r="K45" s="65" t="n">
        <f aca="false">W45</f>
        <v>38.3069</v>
      </c>
      <c r="L45" s="52" t="n">
        <v>1072.2152</v>
      </c>
      <c r="M45" s="52" t="n">
        <v>32.6981</v>
      </c>
      <c r="N45" s="52" t="n">
        <v>36.6536</v>
      </c>
      <c r="O45" s="52" t="n">
        <v>38.3324</v>
      </c>
      <c r="P45" s="52" t="n">
        <v>10227.14</v>
      </c>
      <c r="Q45" s="53" t="n">
        <v>25.14</v>
      </c>
      <c r="R45" s="52" t="n">
        <f aca="false">P45/3600</f>
        <v>2.84087222222222</v>
      </c>
      <c r="S45" s="54"/>
      <c r="T45" s="52" t="n">
        <v>1079.8488</v>
      </c>
      <c r="U45" s="52" t="n">
        <v>32.6792</v>
      </c>
      <c r="V45" s="52" t="n">
        <v>36.6484</v>
      </c>
      <c r="W45" s="52" t="n">
        <v>38.3069</v>
      </c>
      <c r="X45" s="52" t="n">
        <v>10862.58</v>
      </c>
      <c r="Y45" s="53" t="n">
        <v>25.32</v>
      </c>
      <c r="Z45" s="52" t="n">
        <f aca="false">X45/3600</f>
        <v>3.01738333333333</v>
      </c>
      <c r="AA45" s="54"/>
      <c r="AB45" s="54"/>
      <c r="AC45" s="54"/>
      <c r="AE45" s="56"/>
      <c r="AF45" s="56"/>
      <c r="AG45" s="56"/>
      <c r="AH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22.0528</v>
      </c>
      <c r="E46" s="66" t="n">
        <f aca="false">N46</f>
        <v>34.8789</v>
      </c>
      <c r="F46" s="66" t="n">
        <f aca="false">L46</f>
        <v>522.0528</v>
      </c>
      <c r="G46" s="66" t="n">
        <f aca="false">O46</f>
        <v>36.4842</v>
      </c>
      <c r="H46" s="66" t="n">
        <f aca="false">T46</f>
        <v>526.2832</v>
      </c>
      <c r="I46" s="66" t="n">
        <f aca="false">V46</f>
        <v>34.8704</v>
      </c>
      <c r="J46" s="66" t="n">
        <f aca="false">T46</f>
        <v>526.2832</v>
      </c>
      <c r="K46" s="66" t="n">
        <f aca="false">W46</f>
        <v>36.4773</v>
      </c>
      <c r="L46" s="60" t="n">
        <v>522.0528</v>
      </c>
      <c r="M46" s="60" t="n">
        <v>30.1302</v>
      </c>
      <c r="N46" s="60" t="n">
        <v>34.8789</v>
      </c>
      <c r="O46" s="60" t="n">
        <v>36.4842</v>
      </c>
      <c r="P46" s="60" t="n">
        <v>9371.34</v>
      </c>
      <c r="Q46" s="60" t="n">
        <v>24.49</v>
      </c>
      <c r="R46" s="60" t="n">
        <f aca="false">P46/3600</f>
        <v>2.60315</v>
      </c>
      <c r="S46" s="58"/>
      <c r="T46" s="60" t="n">
        <v>526.2832</v>
      </c>
      <c r="U46" s="60" t="n">
        <v>30.1135</v>
      </c>
      <c r="V46" s="60" t="n">
        <v>34.8704</v>
      </c>
      <c r="W46" s="60" t="n">
        <v>36.4773</v>
      </c>
      <c r="X46" s="60" t="n">
        <v>9997.06</v>
      </c>
      <c r="Y46" s="60" t="n">
        <v>24.58</v>
      </c>
      <c r="Z46" s="60" t="n">
        <f aca="false">X46/3600</f>
        <v>2.77696111111111</v>
      </c>
      <c r="AA46" s="58"/>
      <c r="AB46" s="58"/>
      <c r="AC46" s="58"/>
      <c r="AE46" s="56"/>
      <c r="AF46" s="56"/>
      <c r="AG46" s="56"/>
      <c r="AH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4" t="n">
        <f aca="false">L47</f>
        <v>1703.0736</v>
      </c>
      <c r="E47" s="64" t="n">
        <f aca="false">N47</f>
        <v>43.4627</v>
      </c>
      <c r="F47" s="64" t="n">
        <f aca="false">L47</f>
        <v>1703.0736</v>
      </c>
      <c r="G47" s="64" t="n">
        <f aca="false">O47</f>
        <v>42.4903</v>
      </c>
      <c r="H47" s="64" t="n">
        <f aca="false">T47</f>
        <v>1713.148</v>
      </c>
      <c r="I47" s="64" t="n">
        <f aca="false">V47</f>
        <v>43.4595</v>
      </c>
      <c r="J47" s="64" t="n">
        <f aca="false">T47</f>
        <v>1713.148</v>
      </c>
      <c r="K47" s="64" t="n">
        <f aca="false">W47</f>
        <v>42.4866</v>
      </c>
      <c r="L47" s="61" t="n">
        <v>1703.0736</v>
      </c>
      <c r="M47" s="61" t="n">
        <v>40.2825</v>
      </c>
      <c r="N47" s="61" t="n">
        <v>43.4627</v>
      </c>
      <c r="O47" s="61" t="n">
        <v>42.4903</v>
      </c>
      <c r="P47" s="61" t="n">
        <v>4279.48</v>
      </c>
      <c r="Q47" s="53" t="n">
        <v>16.15</v>
      </c>
      <c r="R47" s="61" t="n">
        <f aca="false">P47/3600</f>
        <v>1.18874444444444</v>
      </c>
      <c r="S47" s="63"/>
      <c r="T47" s="61" t="n">
        <v>1713.148</v>
      </c>
      <c r="U47" s="61" t="n">
        <v>40.2758</v>
      </c>
      <c r="V47" s="61" t="n">
        <v>43.4595</v>
      </c>
      <c r="W47" s="61" t="n">
        <v>42.4866</v>
      </c>
      <c r="X47" s="61" t="n">
        <v>4445.35</v>
      </c>
      <c r="Y47" s="53" t="n">
        <v>16.28</v>
      </c>
      <c r="Z47" s="61" t="n">
        <f aca="false">X47/3600</f>
        <v>1.2348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P47,P48,P49,P50)</f>
        <v>3755.2475</v>
      </c>
      <c r="AF47" s="56" t="n">
        <f aca="false">AVERAGE(Q47,Q48,Q49,Q50)</f>
        <v>15.3925</v>
      </c>
      <c r="AG47" s="56" t="n">
        <f aca="false">AVERAGE(X47,X48,X49,X50)</f>
        <v>3971.36</v>
      </c>
      <c r="AH47" s="56" t="n">
        <f aca="false">AVERAGE(Y47,Y48,Y49,Y50)</f>
        <v>15.7275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5" t="n">
        <f aca="false">L48</f>
        <v>857.248</v>
      </c>
      <c r="E48" s="65" t="n">
        <f aca="false">N48</f>
        <v>40.9328</v>
      </c>
      <c r="F48" s="65" t="n">
        <f aca="false">L48</f>
        <v>857.248</v>
      </c>
      <c r="G48" s="65" t="n">
        <f aca="false">O48</f>
        <v>39.452</v>
      </c>
      <c r="H48" s="65" t="n">
        <f aca="false">T48</f>
        <v>862.7552</v>
      </c>
      <c r="I48" s="65" t="n">
        <f aca="false">V48</f>
        <v>40.9216</v>
      </c>
      <c r="J48" s="65" t="n">
        <f aca="false">T48</f>
        <v>862.7552</v>
      </c>
      <c r="K48" s="65" t="n">
        <f aca="false">W48</f>
        <v>39.4378</v>
      </c>
      <c r="L48" s="52" t="n">
        <v>857.248</v>
      </c>
      <c r="M48" s="52" t="n">
        <v>36.5643</v>
      </c>
      <c r="N48" s="52" t="n">
        <v>40.9328</v>
      </c>
      <c r="O48" s="52" t="n">
        <v>39.452</v>
      </c>
      <c r="P48" s="52" t="n">
        <v>3890.22</v>
      </c>
      <c r="Q48" s="53" t="n">
        <v>15.53</v>
      </c>
      <c r="R48" s="52" t="n">
        <f aca="false">P48/3600</f>
        <v>1.08061666666667</v>
      </c>
      <c r="S48" s="54"/>
      <c r="T48" s="52" t="n">
        <v>862.7552</v>
      </c>
      <c r="U48" s="52" t="n">
        <v>36.5523</v>
      </c>
      <c r="V48" s="52" t="n">
        <v>40.9216</v>
      </c>
      <c r="W48" s="52" t="n">
        <v>39.4378</v>
      </c>
      <c r="X48" s="52" t="n">
        <v>4057.04</v>
      </c>
      <c r="Y48" s="53" t="n">
        <v>15.7</v>
      </c>
      <c r="Z48" s="52" t="n">
        <f aca="false">X48/3600</f>
        <v>1.12695555555556</v>
      </c>
      <c r="AA48" s="54"/>
      <c r="AB48" s="54"/>
      <c r="AC48" s="54"/>
      <c r="AE48" s="56"/>
      <c r="AF48" s="56"/>
      <c r="AG48" s="56"/>
      <c r="AH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32.3096</v>
      </c>
      <c r="E49" s="65" t="n">
        <f aca="false">N49</f>
        <v>38.746</v>
      </c>
      <c r="F49" s="65" t="n">
        <f aca="false">L49</f>
        <v>432.3096</v>
      </c>
      <c r="G49" s="65" t="n">
        <f aca="false">O49</f>
        <v>36.8712</v>
      </c>
      <c r="H49" s="65" t="n">
        <f aca="false">T49</f>
        <v>434.8304</v>
      </c>
      <c r="I49" s="65" t="n">
        <f aca="false">V49</f>
        <v>38.732</v>
      </c>
      <c r="J49" s="65" t="n">
        <f aca="false">T49</f>
        <v>434.8304</v>
      </c>
      <c r="K49" s="65" t="n">
        <f aca="false">W49</f>
        <v>36.8767</v>
      </c>
      <c r="L49" s="52" t="n">
        <v>432.3096</v>
      </c>
      <c r="M49" s="52" t="n">
        <v>33.2902</v>
      </c>
      <c r="N49" s="52" t="n">
        <v>38.746</v>
      </c>
      <c r="O49" s="52" t="n">
        <v>36.8712</v>
      </c>
      <c r="P49" s="52" t="n">
        <v>3547.08</v>
      </c>
      <c r="Q49" s="53" t="n">
        <v>15.08</v>
      </c>
      <c r="R49" s="52" t="n">
        <f aca="false">P49/3600</f>
        <v>0.9853</v>
      </c>
      <c r="S49" s="54"/>
      <c r="T49" s="52" t="n">
        <v>434.8304</v>
      </c>
      <c r="U49" s="52" t="n">
        <v>33.2714</v>
      </c>
      <c r="V49" s="52" t="n">
        <v>38.732</v>
      </c>
      <c r="W49" s="52" t="n">
        <v>36.8767</v>
      </c>
      <c r="X49" s="52" t="n">
        <v>3731.13</v>
      </c>
      <c r="Y49" s="53" t="n">
        <v>15.26</v>
      </c>
      <c r="Z49" s="52" t="n">
        <f aca="false">X49/3600</f>
        <v>1.036425</v>
      </c>
      <c r="AA49" s="54"/>
      <c r="AB49" s="54"/>
      <c r="AC49" s="54"/>
      <c r="AE49" s="56"/>
      <c r="AF49" s="56"/>
      <c r="AG49" s="56"/>
      <c r="AH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28.5424</v>
      </c>
      <c r="E50" s="66" t="n">
        <f aca="false">N50</f>
        <v>36.7122</v>
      </c>
      <c r="F50" s="66" t="n">
        <f aca="false">L50</f>
        <v>228.5424</v>
      </c>
      <c r="G50" s="66" t="n">
        <f aca="false">O50</f>
        <v>34.677</v>
      </c>
      <c r="H50" s="66" t="n">
        <f aca="false">T50</f>
        <v>229.808</v>
      </c>
      <c r="I50" s="66" t="n">
        <f aca="false">V50</f>
        <v>36.7316</v>
      </c>
      <c r="J50" s="66" t="n">
        <f aca="false">T50</f>
        <v>229.808</v>
      </c>
      <c r="K50" s="66" t="n">
        <f aca="false">W50</f>
        <v>34.6575</v>
      </c>
      <c r="L50" s="60" t="n">
        <v>228.5424</v>
      </c>
      <c r="M50" s="60" t="n">
        <v>30.5539</v>
      </c>
      <c r="N50" s="60" t="n">
        <v>36.7122</v>
      </c>
      <c r="O50" s="60" t="n">
        <v>34.677</v>
      </c>
      <c r="P50" s="60" t="n">
        <v>3304.21</v>
      </c>
      <c r="Q50" s="60" t="n">
        <v>14.81</v>
      </c>
      <c r="R50" s="60" t="n">
        <f aca="false">P50/3600</f>
        <v>0.917836111111111</v>
      </c>
      <c r="S50" s="58"/>
      <c r="T50" s="60" t="n">
        <v>229.808</v>
      </c>
      <c r="U50" s="60" t="n">
        <v>30.5307</v>
      </c>
      <c r="V50" s="60" t="n">
        <v>36.7316</v>
      </c>
      <c r="W50" s="60" t="n">
        <v>34.6575</v>
      </c>
      <c r="X50" s="60" t="n">
        <v>3651.92</v>
      </c>
      <c r="Y50" s="60" t="n">
        <v>15.67</v>
      </c>
      <c r="Z50" s="60" t="n">
        <f aca="false">X50/3600</f>
        <v>1.01442222222222</v>
      </c>
      <c r="AA50" s="58"/>
      <c r="AB50" s="58"/>
      <c r="AC50" s="58"/>
      <c r="AE50" s="56"/>
      <c r="AF50" s="56"/>
      <c r="AG50" s="56"/>
      <c r="AH50" s="56"/>
    </row>
    <row r="51" customFormat="false" ht="11.25" hidden="false" customHeight="false" outlineLevel="0" collapsed="false">
      <c r="A51" s="57"/>
      <c r="B51" s="50" t="s">
        <v>65</v>
      </c>
      <c r="C51" s="50" t="n">
        <v>22</v>
      </c>
      <c r="D51" s="62" t="n">
        <f aca="false">L51</f>
        <v>2296.5056</v>
      </c>
      <c r="E51" s="62" t="n">
        <f aca="false">N51</f>
        <v>42.3712</v>
      </c>
      <c r="F51" s="62" t="n">
        <f aca="false">L51</f>
        <v>2296.5056</v>
      </c>
      <c r="G51" s="62" t="n">
        <f aca="false">O51</f>
        <v>43.2402</v>
      </c>
      <c r="H51" s="62" t="n">
        <f aca="false">T51</f>
        <v>2303.496</v>
      </c>
      <c r="I51" s="62" t="n">
        <f aca="false">V51</f>
        <v>42.37</v>
      </c>
      <c r="J51" s="62" t="n">
        <f aca="false">T51</f>
        <v>2303.496</v>
      </c>
      <c r="K51" s="62" t="n">
        <f aca="false">W51</f>
        <v>43.2394</v>
      </c>
      <c r="L51" s="61" t="n">
        <v>2296.5056</v>
      </c>
      <c r="M51" s="61" t="n">
        <v>37.2012</v>
      </c>
      <c r="N51" s="61" t="n">
        <v>42.3712</v>
      </c>
      <c r="O51" s="61" t="n">
        <v>43.2402</v>
      </c>
      <c r="P51" s="61" t="n">
        <v>4225.69</v>
      </c>
      <c r="Q51" s="53" t="n">
        <v>19.13</v>
      </c>
      <c r="R51" s="61" t="n">
        <f aca="false">P51/3600</f>
        <v>1.17380277777778</v>
      </c>
      <c r="S51" s="63"/>
      <c r="T51" s="61" t="n">
        <v>2303.496</v>
      </c>
      <c r="U51" s="61" t="n">
        <v>37.1975</v>
      </c>
      <c r="V51" s="61" t="n">
        <v>42.37</v>
      </c>
      <c r="W51" s="61" t="n">
        <v>43.2394</v>
      </c>
      <c r="X51" s="61" t="n">
        <v>4385.14</v>
      </c>
      <c r="Y51" s="53" t="n">
        <v>19.38</v>
      </c>
      <c r="Z51" s="61" t="n">
        <f aca="false">X51/3600</f>
        <v>1.2180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P51,P52,P53,P54)</f>
        <v>3401.835</v>
      </c>
      <c r="AF51" s="56" t="n">
        <f aca="false">AVERAGE(Q51,Q52,Q53,Q54)</f>
        <v>18.455</v>
      </c>
      <c r="AG51" s="56" t="n">
        <f aca="false">AVERAGE(X51,X52,X53,X54)</f>
        <v>3615.53</v>
      </c>
      <c r="AH51" s="56" t="n">
        <f aca="false">AVERAGE(Y51,Y52,Y53,Y54)</f>
        <v>18.6275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1" t="n">
        <f aca="false">L52</f>
        <v>866.5088</v>
      </c>
      <c r="E52" s="51" t="n">
        <f aca="false">N52</f>
        <v>40.573</v>
      </c>
      <c r="F52" s="51" t="n">
        <f aca="false">L52</f>
        <v>866.5088</v>
      </c>
      <c r="G52" s="51" t="n">
        <f aca="false">O52</f>
        <v>41.3526</v>
      </c>
      <c r="H52" s="51" t="n">
        <f aca="false">T52</f>
        <v>870.5744</v>
      </c>
      <c r="I52" s="51" t="n">
        <f aca="false">V52</f>
        <v>40.5766</v>
      </c>
      <c r="J52" s="51" t="n">
        <f aca="false">T52</f>
        <v>870.5744</v>
      </c>
      <c r="K52" s="51" t="n">
        <f aca="false">W52</f>
        <v>41.3536</v>
      </c>
      <c r="L52" s="52" t="n">
        <v>866.5088</v>
      </c>
      <c r="M52" s="52" t="n">
        <v>33.529</v>
      </c>
      <c r="N52" s="52" t="n">
        <v>40.573</v>
      </c>
      <c r="O52" s="52" t="n">
        <v>41.3526</v>
      </c>
      <c r="P52" s="52" t="n">
        <v>3429.97</v>
      </c>
      <c r="Q52" s="53" t="n">
        <v>18.33</v>
      </c>
      <c r="R52" s="52" t="n">
        <f aca="false">P52/3600</f>
        <v>0.952769444444444</v>
      </c>
      <c r="S52" s="54"/>
      <c r="T52" s="52" t="n">
        <v>870.5744</v>
      </c>
      <c r="U52" s="52" t="n">
        <v>33.5265</v>
      </c>
      <c r="V52" s="52" t="n">
        <v>40.5766</v>
      </c>
      <c r="W52" s="52" t="n">
        <v>41.3536</v>
      </c>
      <c r="X52" s="52" t="n">
        <v>3593.1</v>
      </c>
      <c r="Y52" s="53" t="n">
        <v>18.45</v>
      </c>
      <c r="Z52" s="52" t="n">
        <f aca="false">X52/3600</f>
        <v>0.998083333333333</v>
      </c>
      <c r="AA52" s="54"/>
      <c r="AB52" s="54"/>
      <c r="AC52" s="54"/>
      <c r="AE52" s="56"/>
      <c r="AF52" s="56"/>
      <c r="AG52" s="56"/>
      <c r="AH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76.3824</v>
      </c>
      <c r="E53" s="51" t="n">
        <f aca="false">N53</f>
        <v>39.17</v>
      </c>
      <c r="F53" s="51" t="n">
        <f aca="false">L53</f>
        <v>376.3824</v>
      </c>
      <c r="G53" s="51" t="n">
        <f aca="false">O53</f>
        <v>39.8061</v>
      </c>
      <c r="H53" s="51" t="n">
        <f aca="false">T53</f>
        <v>378.2568</v>
      </c>
      <c r="I53" s="51" t="n">
        <f aca="false">V53</f>
        <v>39.1806</v>
      </c>
      <c r="J53" s="51" t="n">
        <f aca="false">T53</f>
        <v>378.2568</v>
      </c>
      <c r="K53" s="51" t="n">
        <f aca="false">W53</f>
        <v>39.8136</v>
      </c>
      <c r="L53" s="52" t="n">
        <v>376.3824</v>
      </c>
      <c r="M53" s="52" t="n">
        <v>30.7453</v>
      </c>
      <c r="N53" s="52" t="n">
        <v>39.17</v>
      </c>
      <c r="O53" s="52" t="n">
        <v>39.8061</v>
      </c>
      <c r="P53" s="52" t="n">
        <v>3044.17</v>
      </c>
      <c r="Q53" s="53" t="n">
        <v>18.48</v>
      </c>
      <c r="R53" s="52" t="n">
        <f aca="false">P53/3600</f>
        <v>0.845602777777778</v>
      </c>
      <c r="S53" s="54"/>
      <c r="T53" s="52" t="n">
        <v>378.2568</v>
      </c>
      <c r="U53" s="52" t="n">
        <v>30.7455</v>
      </c>
      <c r="V53" s="52" t="n">
        <v>39.1806</v>
      </c>
      <c r="W53" s="52" t="n">
        <v>39.8136</v>
      </c>
      <c r="X53" s="52" t="n">
        <v>3229.21</v>
      </c>
      <c r="Y53" s="53" t="n">
        <v>18.05</v>
      </c>
      <c r="Z53" s="52" t="n">
        <f aca="false">X53/3600</f>
        <v>0.897002777777778</v>
      </c>
      <c r="AA53" s="54"/>
      <c r="AB53" s="54"/>
      <c r="AC53" s="54"/>
      <c r="AE53" s="56"/>
      <c r="AF53" s="56"/>
      <c r="AG53" s="56"/>
      <c r="AH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95.2384</v>
      </c>
      <c r="E54" s="59" t="n">
        <f aca="false">N54</f>
        <v>37.9981</v>
      </c>
      <c r="F54" s="59" t="n">
        <f aca="false">L54</f>
        <v>195.2384</v>
      </c>
      <c r="G54" s="59" t="n">
        <f aca="false">O54</f>
        <v>38.4184</v>
      </c>
      <c r="H54" s="59" t="n">
        <f aca="false">T54</f>
        <v>196.7624</v>
      </c>
      <c r="I54" s="59" t="n">
        <f aca="false">V54</f>
        <v>37.9895</v>
      </c>
      <c r="J54" s="59" t="n">
        <f aca="false">T54</f>
        <v>196.7624</v>
      </c>
      <c r="K54" s="59" t="n">
        <f aca="false">W54</f>
        <v>38.4399</v>
      </c>
      <c r="L54" s="60" t="n">
        <v>195.2384</v>
      </c>
      <c r="M54" s="60" t="n">
        <v>28.3089</v>
      </c>
      <c r="N54" s="60" t="n">
        <v>37.9981</v>
      </c>
      <c r="O54" s="60" t="n">
        <v>38.4184</v>
      </c>
      <c r="P54" s="60" t="n">
        <v>2907.51</v>
      </c>
      <c r="Q54" s="60" t="n">
        <v>17.88</v>
      </c>
      <c r="R54" s="60" t="n">
        <f aca="false">P54/3600</f>
        <v>0.807641666666667</v>
      </c>
      <c r="S54" s="58"/>
      <c r="T54" s="60" t="n">
        <v>196.7624</v>
      </c>
      <c r="U54" s="60" t="n">
        <v>28.3049</v>
      </c>
      <c r="V54" s="60" t="n">
        <v>37.9895</v>
      </c>
      <c r="W54" s="60" t="n">
        <v>38.4399</v>
      </c>
      <c r="X54" s="60" t="n">
        <v>3254.67</v>
      </c>
      <c r="Y54" s="60" t="n">
        <v>18.63</v>
      </c>
      <c r="Z54" s="60" t="n">
        <f aca="false">X54/3600</f>
        <v>0.904075</v>
      </c>
      <c r="AA54" s="58"/>
      <c r="AB54" s="58"/>
      <c r="AC54" s="58"/>
      <c r="AE54" s="56"/>
      <c r="AF54" s="56"/>
      <c r="AG54" s="56"/>
      <c r="AH54" s="56"/>
    </row>
    <row r="55" customFormat="false" ht="11.25" hidden="false" customHeight="false" outlineLevel="0" collapsed="false">
      <c r="A55" s="57"/>
      <c r="B55" s="50" t="s">
        <v>67</v>
      </c>
      <c r="C55" s="50" t="n">
        <v>22</v>
      </c>
      <c r="D55" s="64" t="n">
        <f aca="false">L55</f>
        <v>1947.1088</v>
      </c>
      <c r="E55" s="64" t="n">
        <f aca="false">N55</f>
        <v>40.7226</v>
      </c>
      <c r="F55" s="64" t="n">
        <f aca="false">L55</f>
        <v>1947.1088</v>
      </c>
      <c r="G55" s="64" t="n">
        <f aca="false">O55</f>
        <v>41.5241</v>
      </c>
      <c r="H55" s="64" t="n">
        <f aca="false">T55</f>
        <v>1954.5736</v>
      </c>
      <c r="I55" s="64" t="n">
        <f aca="false">V55</f>
        <v>40.7221</v>
      </c>
      <c r="J55" s="64" t="n">
        <f aca="false">T55</f>
        <v>1954.5736</v>
      </c>
      <c r="K55" s="64" t="n">
        <f aca="false">W55</f>
        <v>41.5262</v>
      </c>
      <c r="L55" s="61" t="n">
        <v>1947.1088</v>
      </c>
      <c r="M55" s="61" t="n">
        <v>37.7167</v>
      </c>
      <c r="N55" s="61" t="n">
        <v>40.7226</v>
      </c>
      <c r="O55" s="61" t="n">
        <v>41.5241</v>
      </c>
      <c r="P55" s="61" t="n">
        <v>3414.68</v>
      </c>
      <c r="Q55" s="53" t="n">
        <v>16.03</v>
      </c>
      <c r="R55" s="61" t="n">
        <f aca="false">P55/3600</f>
        <v>0.948522222222222</v>
      </c>
      <c r="S55" s="63"/>
      <c r="T55" s="61" t="n">
        <v>1954.5736</v>
      </c>
      <c r="U55" s="61" t="n">
        <v>37.7163</v>
      </c>
      <c r="V55" s="61" t="n">
        <v>40.7221</v>
      </c>
      <c r="W55" s="61" t="n">
        <v>41.5262</v>
      </c>
      <c r="X55" s="61" t="n">
        <v>3449.86</v>
      </c>
      <c r="Y55" s="53" t="n">
        <v>16.2</v>
      </c>
      <c r="Z55" s="61" t="n">
        <f aca="false">X55/3600</f>
        <v>0.9582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P55,P56,P57,P58)</f>
        <v>2925.88</v>
      </c>
      <c r="AF55" s="56" t="n">
        <f aca="false">AVERAGE(Q55,Q56,Q57,Q58)</f>
        <v>15.6125</v>
      </c>
      <c r="AG55" s="56" t="n">
        <f aca="false">AVERAGE(X55,X56,X57,X58)</f>
        <v>2930.3575</v>
      </c>
      <c r="AH55" s="56" t="n">
        <f aca="false">AVERAGE(Y55,Y56,Y57,Y58)</f>
        <v>15.5875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5" t="n">
        <f aca="false">L56</f>
        <v>883.9888</v>
      </c>
      <c r="E56" s="65" t="n">
        <f aca="false">N56</f>
        <v>38.2148</v>
      </c>
      <c r="F56" s="65" t="n">
        <f aca="false">L56</f>
        <v>883.9888</v>
      </c>
      <c r="G56" s="65" t="n">
        <f aca="false">O56</f>
        <v>38.9236</v>
      </c>
      <c r="H56" s="65" t="n">
        <f aca="false">T56</f>
        <v>887.4408</v>
      </c>
      <c r="I56" s="65" t="n">
        <f aca="false">V56</f>
        <v>38.2147</v>
      </c>
      <c r="J56" s="65" t="n">
        <f aca="false">T56</f>
        <v>887.4408</v>
      </c>
      <c r="K56" s="65" t="n">
        <f aca="false">W56</f>
        <v>38.9241</v>
      </c>
      <c r="L56" s="52" t="n">
        <v>883.9888</v>
      </c>
      <c r="M56" s="52" t="n">
        <v>34.2993</v>
      </c>
      <c r="N56" s="52" t="n">
        <v>38.2148</v>
      </c>
      <c r="O56" s="52" t="n">
        <v>38.9236</v>
      </c>
      <c r="P56" s="52" t="n">
        <v>3102.81</v>
      </c>
      <c r="Q56" s="53" t="n">
        <v>16.53</v>
      </c>
      <c r="R56" s="52" t="n">
        <f aca="false">P56/3600</f>
        <v>0.861891666666667</v>
      </c>
      <c r="S56" s="54"/>
      <c r="T56" s="52" t="n">
        <v>887.4408</v>
      </c>
      <c r="U56" s="52" t="n">
        <v>34.294</v>
      </c>
      <c r="V56" s="52" t="n">
        <v>38.2147</v>
      </c>
      <c r="W56" s="52" t="n">
        <v>38.9241</v>
      </c>
      <c r="X56" s="52" t="n">
        <v>2997.91</v>
      </c>
      <c r="Y56" s="53" t="n">
        <v>15.58</v>
      </c>
      <c r="Z56" s="52" t="n">
        <f aca="false">X56/3600</f>
        <v>0.832752777777778</v>
      </c>
      <c r="AA56" s="54"/>
      <c r="AB56" s="54"/>
      <c r="AC56" s="54"/>
      <c r="AE56" s="56"/>
      <c r="AF56" s="56"/>
      <c r="AG56" s="56"/>
      <c r="AH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14.2928</v>
      </c>
      <c r="E57" s="65" t="n">
        <f aca="false">N57</f>
        <v>36.1414</v>
      </c>
      <c r="F57" s="65" t="n">
        <f aca="false">L57</f>
        <v>414.2928</v>
      </c>
      <c r="G57" s="65" t="n">
        <f aca="false">O57</f>
        <v>36.8073</v>
      </c>
      <c r="H57" s="65" t="n">
        <f aca="false">T57</f>
        <v>415.7128</v>
      </c>
      <c r="I57" s="65" t="n">
        <f aca="false">V57</f>
        <v>36.1297</v>
      </c>
      <c r="J57" s="65" t="n">
        <f aca="false">T57</f>
        <v>415.7128</v>
      </c>
      <c r="K57" s="65" t="n">
        <f aca="false">W57</f>
        <v>36.8077</v>
      </c>
      <c r="L57" s="52" t="n">
        <v>414.2928</v>
      </c>
      <c r="M57" s="52" t="n">
        <v>31.2238</v>
      </c>
      <c r="N57" s="52" t="n">
        <v>36.1414</v>
      </c>
      <c r="O57" s="52" t="n">
        <v>36.8073</v>
      </c>
      <c r="P57" s="52" t="n">
        <v>2673.37</v>
      </c>
      <c r="Q57" s="53" t="n">
        <v>15.08</v>
      </c>
      <c r="R57" s="52" t="n">
        <f aca="false">P57/3600</f>
        <v>0.742602777777778</v>
      </c>
      <c r="S57" s="54"/>
      <c r="T57" s="52" t="n">
        <v>415.7128</v>
      </c>
      <c r="U57" s="52" t="n">
        <v>31.2176</v>
      </c>
      <c r="V57" s="52" t="n">
        <v>36.1297</v>
      </c>
      <c r="W57" s="52" t="n">
        <v>36.8077</v>
      </c>
      <c r="X57" s="52" t="n">
        <v>2720.55</v>
      </c>
      <c r="Y57" s="53" t="n">
        <v>15.13</v>
      </c>
      <c r="Z57" s="52" t="n">
        <f aca="false">X57/3600</f>
        <v>0.755708333333333</v>
      </c>
      <c r="AA57" s="54"/>
      <c r="AB57" s="54"/>
      <c r="AC57" s="54"/>
      <c r="AE57" s="56"/>
      <c r="AF57" s="56"/>
      <c r="AG57" s="56"/>
      <c r="AH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6.904</v>
      </c>
      <c r="E58" s="66" t="n">
        <f aca="false">N58</f>
        <v>34.2859</v>
      </c>
      <c r="F58" s="66" t="n">
        <f aca="false">L58</f>
        <v>196.904</v>
      </c>
      <c r="G58" s="66" t="n">
        <f aca="false">O58</f>
        <v>34.8931</v>
      </c>
      <c r="H58" s="66" t="n">
        <f aca="false">T58</f>
        <v>197.628</v>
      </c>
      <c r="I58" s="66" t="n">
        <f aca="false">V58</f>
        <v>34.2828</v>
      </c>
      <c r="J58" s="66" t="n">
        <f aca="false">T58</f>
        <v>197.628</v>
      </c>
      <c r="K58" s="66" t="n">
        <f aca="false">W58</f>
        <v>34.8848</v>
      </c>
      <c r="L58" s="60" t="n">
        <v>196.904</v>
      </c>
      <c r="M58" s="60" t="n">
        <v>28.4436</v>
      </c>
      <c r="N58" s="60" t="n">
        <v>34.2859</v>
      </c>
      <c r="O58" s="60" t="n">
        <v>34.8931</v>
      </c>
      <c r="P58" s="60" t="n">
        <v>2512.66</v>
      </c>
      <c r="Q58" s="60" t="n">
        <v>14.81</v>
      </c>
      <c r="R58" s="60" t="n">
        <f aca="false">P58/3600</f>
        <v>0.697961111111111</v>
      </c>
      <c r="S58" s="58"/>
      <c r="T58" s="60" t="n">
        <v>197.628</v>
      </c>
      <c r="U58" s="60" t="n">
        <v>28.4421</v>
      </c>
      <c r="V58" s="60" t="n">
        <v>34.2828</v>
      </c>
      <c r="W58" s="60" t="n">
        <v>34.8848</v>
      </c>
      <c r="X58" s="60" t="n">
        <v>2553.11</v>
      </c>
      <c r="Y58" s="60" t="n">
        <v>15.44</v>
      </c>
      <c r="Z58" s="60" t="n">
        <f aca="false">X58/3600</f>
        <v>0.709197222222222</v>
      </c>
      <c r="AA58" s="58"/>
      <c r="AB58" s="58"/>
      <c r="AC58" s="58"/>
      <c r="AE58" s="56"/>
      <c r="AF58" s="56"/>
      <c r="AG58" s="56"/>
      <c r="AH58" s="56"/>
    </row>
    <row r="59" customFormat="false" ht="11.25" hidden="false" customHeight="false" outlineLevel="0" collapsed="false">
      <c r="A59" s="57"/>
      <c r="B59" s="50" t="s">
        <v>69</v>
      </c>
      <c r="C59" s="50" t="n">
        <v>22</v>
      </c>
      <c r="D59" s="62" t="n">
        <f aca="false">L59</f>
        <v>1362.8192</v>
      </c>
      <c r="E59" s="62" t="n">
        <f aca="false">N59</f>
        <v>40.9121</v>
      </c>
      <c r="F59" s="62" t="n">
        <f aca="false">L59</f>
        <v>1362.8192</v>
      </c>
      <c r="G59" s="62" t="n">
        <f aca="false">O59</f>
        <v>42.0364</v>
      </c>
      <c r="H59" s="62" t="n">
        <f aca="false">T59</f>
        <v>1371.2608</v>
      </c>
      <c r="I59" s="62" t="n">
        <f aca="false">V59</f>
        <v>40.905</v>
      </c>
      <c r="J59" s="62" t="n">
        <f aca="false">T59</f>
        <v>1371.2608</v>
      </c>
      <c r="K59" s="62" t="n">
        <f aca="false">W59</f>
        <v>42.0216</v>
      </c>
      <c r="L59" s="61" t="n">
        <v>1362.8192</v>
      </c>
      <c r="M59" s="61" t="n">
        <v>39.0369</v>
      </c>
      <c r="N59" s="61" t="n">
        <v>40.9121</v>
      </c>
      <c r="O59" s="61" t="n">
        <v>42.0364</v>
      </c>
      <c r="P59" s="61" t="n">
        <v>2783.11</v>
      </c>
      <c r="Q59" s="53" t="n">
        <v>10.02</v>
      </c>
      <c r="R59" s="61" t="n">
        <f aca="false">P59/3600</f>
        <v>0.773086111111111</v>
      </c>
      <c r="S59" s="63"/>
      <c r="T59" s="61" t="n">
        <v>1371.2608</v>
      </c>
      <c r="U59" s="61" t="n">
        <v>39.0243</v>
      </c>
      <c r="V59" s="61" t="n">
        <v>40.905</v>
      </c>
      <c r="W59" s="61" t="n">
        <v>42.0216</v>
      </c>
      <c r="X59" s="61" t="n">
        <v>2896.59</v>
      </c>
      <c r="Y59" s="53" t="n">
        <v>10.2</v>
      </c>
      <c r="Z59" s="61" t="n">
        <f aca="false">X59/3600</f>
        <v>0.8046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P59,P60,P61,P62)</f>
        <v>2387.33</v>
      </c>
      <c r="AF59" s="56" t="n">
        <f aca="false">AVERAGE(Q59,Q60,Q61,Q62)</f>
        <v>9.47</v>
      </c>
      <c r="AG59" s="56" t="n">
        <f aca="false">AVERAGE(X59,X60,X61,X62)</f>
        <v>2502.1875</v>
      </c>
      <c r="AH59" s="56" t="n">
        <f aca="false">AVERAGE(Y59,Y60,Y61,Y62)</f>
        <v>9.575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1" t="n">
        <f aca="false">L60</f>
        <v>672.0384</v>
      </c>
      <c r="E60" s="51" t="n">
        <f aca="false">N60</f>
        <v>38.2264</v>
      </c>
      <c r="F60" s="51" t="n">
        <f aca="false">L60</f>
        <v>672.0384</v>
      </c>
      <c r="G60" s="51" t="n">
        <f aca="false">O60</f>
        <v>39.4413</v>
      </c>
      <c r="H60" s="51" t="n">
        <f aca="false">T60</f>
        <v>676.3984</v>
      </c>
      <c r="I60" s="51" t="n">
        <f aca="false">V60</f>
        <v>38.2176</v>
      </c>
      <c r="J60" s="51" t="n">
        <f aca="false">T60</f>
        <v>676.3984</v>
      </c>
      <c r="K60" s="51" t="n">
        <f aca="false">W60</f>
        <v>39.4401</v>
      </c>
      <c r="L60" s="52" t="n">
        <v>672.0384</v>
      </c>
      <c r="M60" s="52" t="n">
        <v>35.3602</v>
      </c>
      <c r="N60" s="52" t="n">
        <v>38.2264</v>
      </c>
      <c r="O60" s="52" t="n">
        <v>39.4413</v>
      </c>
      <c r="P60" s="52" t="n">
        <v>2472.75</v>
      </c>
      <c r="Q60" s="53" t="n">
        <v>9.54</v>
      </c>
      <c r="R60" s="52" t="n">
        <f aca="false">P60/3600</f>
        <v>0.686875</v>
      </c>
      <c r="S60" s="54"/>
      <c r="T60" s="52" t="n">
        <v>676.3984</v>
      </c>
      <c r="U60" s="52" t="n">
        <v>35.3469</v>
      </c>
      <c r="V60" s="52" t="n">
        <v>38.2176</v>
      </c>
      <c r="W60" s="52" t="n">
        <v>39.4401</v>
      </c>
      <c r="X60" s="52" t="n">
        <v>2595.97</v>
      </c>
      <c r="Y60" s="53" t="n">
        <v>9.74</v>
      </c>
      <c r="Z60" s="52" t="n">
        <f aca="false">X60/3600</f>
        <v>0.721102777777778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29.6672</v>
      </c>
      <c r="E61" s="51" t="n">
        <f aca="false">N61</f>
        <v>36.0855</v>
      </c>
      <c r="F61" s="51" t="n">
        <f aca="false">L61</f>
        <v>329.6672</v>
      </c>
      <c r="G61" s="51" t="n">
        <f aca="false">O61</f>
        <v>37.2415</v>
      </c>
      <c r="H61" s="51" t="n">
        <f aca="false">T61</f>
        <v>332.3176</v>
      </c>
      <c r="I61" s="51" t="n">
        <f aca="false">V61</f>
        <v>36.0883</v>
      </c>
      <c r="J61" s="51" t="n">
        <f aca="false">T61</f>
        <v>332.3176</v>
      </c>
      <c r="K61" s="51" t="n">
        <f aca="false">W61</f>
        <v>37.2457</v>
      </c>
      <c r="L61" s="52" t="n">
        <v>329.6672</v>
      </c>
      <c r="M61" s="52" t="n">
        <v>32.0497</v>
      </c>
      <c r="N61" s="52" t="n">
        <v>36.0855</v>
      </c>
      <c r="O61" s="52" t="n">
        <v>37.2415</v>
      </c>
      <c r="P61" s="52" t="n">
        <v>2237.07</v>
      </c>
      <c r="Q61" s="53" t="n">
        <v>9.23</v>
      </c>
      <c r="R61" s="52" t="n">
        <f aca="false">P61/3600</f>
        <v>0.621408333333333</v>
      </c>
      <c r="S61" s="54"/>
      <c r="T61" s="52" t="n">
        <v>332.3176</v>
      </c>
      <c r="U61" s="52" t="n">
        <v>32.0295</v>
      </c>
      <c r="V61" s="52" t="n">
        <v>36.0883</v>
      </c>
      <c r="W61" s="52" t="n">
        <v>37.2457</v>
      </c>
      <c r="X61" s="52" t="n">
        <v>2349.09</v>
      </c>
      <c r="Y61" s="53" t="n">
        <v>9.32</v>
      </c>
      <c r="Z61" s="52" t="n">
        <f aca="false">X61/3600</f>
        <v>0.652525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64.6936</v>
      </c>
      <c r="E62" s="67" t="n">
        <f aca="false">N62</f>
        <v>34.1971</v>
      </c>
      <c r="F62" s="67" t="n">
        <f aca="false">L62</f>
        <v>164.6936</v>
      </c>
      <c r="G62" s="67" t="n">
        <f aca="false">O62</f>
        <v>35.2241</v>
      </c>
      <c r="H62" s="67" t="n">
        <f aca="false">T62</f>
        <v>165.8328</v>
      </c>
      <c r="I62" s="67" t="n">
        <f aca="false">V62</f>
        <v>34.1887</v>
      </c>
      <c r="J62" s="67" t="n">
        <f aca="false">T62</f>
        <v>165.8328</v>
      </c>
      <c r="K62" s="67" t="n">
        <f aca="false">W62</f>
        <v>35.2392</v>
      </c>
      <c r="L62" s="60" t="n">
        <v>164.6936</v>
      </c>
      <c r="M62" s="60" t="n">
        <v>29.3392</v>
      </c>
      <c r="N62" s="60" t="n">
        <v>34.1971</v>
      </c>
      <c r="O62" s="60" t="n">
        <v>35.2241</v>
      </c>
      <c r="P62" s="60" t="n">
        <v>2056.39</v>
      </c>
      <c r="Q62" s="60" t="n">
        <v>9.09</v>
      </c>
      <c r="R62" s="60" t="n">
        <f aca="false">P62/3600</f>
        <v>0.571219444444444</v>
      </c>
      <c r="S62" s="58"/>
      <c r="T62" s="60" t="n">
        <v>165.8328</v>
      </c>
      <c r="U62" s="60" t="n">
        <v>29.3143</v>
      </c>
      <c r="V62" s="60" t="n">
        <v>34.1887</v>
      </c>
      <c r="W62" s="60" t="n">
        <v>35.2392</v>
      </c>
      <c r="X62" s="60" t="n">
        <v>2167.1</v>
      </c>
      <c r="Y62" s="60" t="n">
        <v>9.04</v>
      </c>
      <c r="Z62" s="60" t="n">
        <f aca="false">X62/3600</f>
        <v>0.601972222222222</v>
      </c>
      <c r="AA62" s="58"/>
      <c r="AB62" s="58"/>
      <c r="AC62" s="58"/>
    </row>
    <row r="63" customFormat="false" ht="11.25" hidden="false" customHeight="false" outlineLevel="0" collapsed="false">
      <c r="A63" s="68" t="s">
        <v>70</v>
      </c>
      <c r="B63" s="68" t="s">
        <v>71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</row>
    <row r="64" customFormat="false" ht="11.25" hidden="false" customHeight="false" outlineLevel="0" collapsed="false">
      <c r="A64" s="73" t="s">
        <v>63</v>
      </c>
      <c r="B64" s="73" t="s">
        <v>72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</row>
    <row r="67" customFormat="false" ht="11.25" hidden="false" customHeight="false" outlineLevel="0" collapsed="false">
      <c r="A67" s="73"/>
      <c r="B67" s="68" t="s">
        <v>73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</row>
    <row r="68" customFormat="false" ht="11.25" hidden="false" customHeight="false" outlineLevel="0" collapsed="false">
      <c r="A68" s="73"/>
      <c r="B68" s="73" t="s">
        <v>74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</row>
    <row r="71" customFormat="false" ht="11.25" hidden="false" customHeight="false" outlineLevel="0" collapsed="false">
      <c r="A71" s="73"/>
      <c r="B71" s="68" t="s">
        <v>75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</row>
    <row r="72" customFormat="false" ht="11.25" hidden="false" customHeight="false" outlineLevel="0" collapsed="false">
      <c r="A72" s="73"/>
      <c r="B72" s="73" t="s">
        <v>76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</row>
    <row r="75" customFormat="false" ht="11.2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5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3:Q62)</f>
        <v>51.1821761150469</v>
      </c>
      <c r="R81" s="87" t="n">
        <f aca="false">GEOMEAN(R3:R62)</f>
        <v>4.58778784332244</v>
      </c>
      <c r="X81" s="87"/>
      <c r="Y81" s="87" t="n">
        <f aca="false">GEOMEAN(Y3:Y62)</f>
        <v>51.6805311539424</v>
      </c>
      <c r="Z81" s="87" t="n">
        <f aca="false">GEOMEAN(Z3:Z62)</f>
        <v>4.78832631319695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1.00973688648516</v>
      </c>
      <c r="Z82" s="103" t="n">
        <f aca="false">Z81/R81</f>
        <v>1.04371136519889</v>
      </c>
    </row>
    <row r="83" customFormat="false" ht="11.25" hidden="false" customHeight="false" outlineLevel="0" collapsed="false">
      <c r="B83" s="38" t="s">
        <v>79</v>
      </c>
      <c r="P83" s="56"/>
      <c r="Q83" s="56" t="n">
        <f aca="false">SUM(Q3:Q62)/3600</f>
        <v>1.25781944444444</v>
      </c>
      <c r="R83" s="56" t="n">
        <f aca="false">SUM(R3:R62)</f>
        <v>476.159919444444</v>
      </c>
      <c r="X83" s="56"/>
      <c r="Y83" s="56" t="n">
        <f aca="false">SUM(Y3:Y62)/3600</f>
        <v>1.26846111111111</v>
      </c>
      <c r="Z83" s="56" t="n">
        <f aca="false">SUM(Z3:Z62)</f>
        <v>498.163630555556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56"/>
    <col collapsed="false" customWidth="true" hidden="false" outlineLevel="0" max="23" min="21" style="38" width="5.99"/>
    <col collapsed="false" customWidth="true" hidden="false" outlineLevel="0" max="24" min="24" style="38" width="9.41"/>
    <col collapsed="false" customWidth="true" hidden="false" outlineLevel="0" max="25" min="25" style="38" width="6.85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21</v>
      </c>
      <c r="AF1" s="45"/>
      <c r="AG1" s="45" t="s">
        <v>22</v>
      </c>
      <c r="AH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  <c r="AE2" s="38" t="s">
        <v>35</v>
      </c>
      <c r="AF2" s="38" t="s">
        <v>36</v>
      </c>
      <c r="AG2" s="38" t="s">
        <v>35</v>
      </c>
      <c r="AH2" s="38" t="s">
        <v>36</v>
      </c>
    </row>
    <row r="3" customFormat="false" ht="11.25" hidden="false" customHeight="false" outlineLevel="0" collapsed="false">
      <c r="A3" s="68" t="s">
        <v>5</v>
      </c>
      <c r="B3" s="68" t="s">
        <v>37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</row>
    <row r="4" customFormat="false" ht="11.25" hidden="false" customHeight="false" outlineLevel="0" collapsed="false">
      <c r="A4" s="73" t="s">
        <v>38</v>
      </c>
      <c r="B4" s="73" t="s">
        <v>39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</row>
    <row r="7" customFormat="false" ht="11.25" hidden="false" customHeight="false" outlineLevel="0" collapsed="false">
      <c r="A7" s="73"/>
      <c r="B7" s="73" t="s">
        <v>40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</row>
    <row r="8" customFormat="false" ht="11.25" hidden="false" customHeight="false" outlineLevel="0" collapsed="false">
      <c r="A8" s="73"/>
      <c r="B8" s="73" t="s">
        <v>41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6064.0456</v>
      </c>
      <c r="E11" s="51" t="n">
        <f aca="false">N11</f>
        <v>43.4606</v>
      </c>
      <c r="F11" s="51" t="n">
        <f aca="false">L11</f>
        <v>6064.0456</v>
      </c>
      <c r="G11" s="51" t="n">
        <f aca="false">O11</f>
        <v>44.6563</v>
      </c>
      <c r="H11" s="51" t="n">
        <f aca="false">T11</f>
        <v>6064.4448</v>
      </c>
      <c r="I11" s="51" t="n">
        <f aca="false">V11</f>
        <v>43.4627</v>
      </c>
      <c r="J11" s="51" t="n">
        <f aca="false">T11</f>
        <v>6064.4448</v>
      </c>
      <c r="K11" s="51" t="n">
        <f aca="false">W11</f>
        <v>44.6589</v>
      </c>
      <c r="L11" s="52" t="n">
        <v>6064.0456</v>
      </c>
      <c r="M11" s="52" t="n">
        <v>41.9358</v>
      </c>
      <c r="N11" s="52" t="n">
        <v>43.4606</v>
      </c>
      <c r="O11" s="52" t="n">
        <v>44.6563</v>
      </c>
      <c r="P11" s="52" t="n">
        <v>130197.25</v>
      </c>
      <c r="Q11" s="53" t="n">
        <v>114.22</v>
      </c>
      <c r="R11" s="52" t="n">
        <f aca="false">P11/3600</f>
        <v>36.1659027777778</v>
      </c>
      <c r="S11" s="54"/>
      <c r="T11" s="52" t="n">
        <v>6064.4448</v>
      </c>
      <c r="U11" s="52" t="n">
        <v>41.9345</v>
      </c>
      <c r="V11" s="52" t="n">
        <v>43.4627</v>
      </c>
      <c r="W11" s="52" t="n">
        <v>44.6589</v>
      </c>
      <c r="X11" s="52" t="n">
        <v>147027.94</v>
      </c>
      <c r="Y11" s="53" t="n">
        <v>133.37</v>
      </c>
      <c r="Z11" s="52" t="n">
        <f aca="false">X11/3600</f>
        <v>40.8410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P11,P12,P13,P14)</f>
        <v>119928.95</v>
      </c>
      <c r="AF11" s="56" t="n">
        <f aca="false">AVERAGE(Q11,Q12,Q13,Q14)</f>
        <v>113.3125</v>
      </c>
      <c r="AG11" s="56" t="n">
        <f aca="false">AVERAGE(X11,X12,X13,X14)</f>
        <v>126931.875</v>
      </c>
      <c r="AH11" s="56" t="n">
        <f aca="false">AVERAGE(Y11,Y12,Y13,Y14)</f>
        <v>114.4125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1" t="n">
        <f aca="false">L12</f>
        <v>3019.544</v>
      </c>
      <c r="E12" s="51" t="n">
        <f aca="false">N12</f>
        <v>41.7244</v>
      </c>
      <c r="F12" s="51" t="n">
        <f aca="false">L12</f>
        <v>3019.544</v>
      </c>
      <c r="G12" s="51" t="n">
        <f aca="false">O12</f>
        <v>42.6053</v>
      </c>
      <c r="H12" s="51" t="n">
        <f aca="false">T12</f>
        <v>3013.4848</v>
      </c>
      <c r="I12" s="51" t="n">
        <f aca="false">V12</f>
        <v>41.7235</v>
      </c>
      <c r="J12" s="51" t="n">
        <f aca="false">T12</f>
        <v>3013.4848</v>
      </c>
      <c r="K12" s="51" t="n">
        <f aca="false">W12</f>
        <v>42.6042</v>
      </c>
      <c r="L12" s="52" t="n">
        <v>3019.544</v>
      </c>
      <c r="M12" s="52" t="n">
        <v>40.1672</v>
      </c>
      <c r="N12" s="52" t="n">
        <v>41.7244</v>
      </c>
      <c r="O12" s="52" t="n">
        <v>42.6053</v>
      </c>
      <c r="P12" s="52" t="n">
        <v>121988.68</v>
      </c>
      <c r="Q12" s="53" t="n">
        <v>116.9</v>
      </c>
      <c r="R12" s="52" t="n">
        <f aca="false">P12/3600</f>
        <v>33.8857444444444</v>
      </c>
      <c r="S12" s="54"/>
      <c r="T12" s="52" t="n">
        <v>3013.4848</v>
      </c>
      <c r="U12" s="52" t="n">
        <v>40.1658</v>
      </c>
      <c r="V12" s="52" t="n">
        <v>41.7235</v>
      </c>
      <c r="W12" s="52" t="n">
        <v>42.6042</v>
      </c>
      <c r="X12" s="52" t="n">
        <v>126020.98</v>
      </c>
      <c r="Y12" s="53" t="n">
        <v>112.2</v>
      </c>
      <c r="Z12" s="52" t="n">
        <f aca="false">X12/3600</f>
        <v>35.0058277777778</v>
      </c>
      <c r="AA12" s="54"/>
      <c r="AB12" s="54"/>
      <c r="AC12" s="54"/>
      <c r="AE12" s="56"/>
      <c r="AF12" s="56"/>
      <c r="AG12" s="56"/>
      <c r="AH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44.4712</v>
      </c>
      <c r="E13" s="51" t="n">
        <f aca="false">N13</f>
        <v>40.0355</v>
      </c>
      <c r="F13" s="51" t="n">
        <f aca="false">L13</f>
        <v>1544.4712</v>
      </c>
      <c r="G13" s="51" t="n">
        <f aca="false">O13</f>
        <v>41.085</v>
      </c>
      <c r="H13" s="51" t="n">
        <f aca="false">T13</f>
        <v>1541.3592</v>
      </c>
      <c r="I13" s="51" t="n">
        <f aca="false">V13</f>
        <v>40.0355</v>
      </c>
      <c r="J13" s="51" t="n">
        <f aca="false">T13</f>
        <v>1541.3592</v>
      </c>
      <c r="K13" s="51" t="n">
        <f aca="false">W13</f>
        <v>41.0689</v>
      </c>
      <c r="L13" s="52" t="n">
        <v>1544.4712</v>
      </c>
      <c r="M13" s="52" t="n">
        <v>37.9142</v>
      </c>
      <c r="N13" s="52" t="n">
        <v>40.0355</v>
      </c>
      <c r="O13" s="52" t="n">
        <v>41.085</v>
      </c>
      <c r="P13" s="52" t="n">
        <v>115048.28</v>
      </c>
      <c r="Q13" s="53" t="n">
        <v>107.86</v>
      </c>
      <c r="R13" s="52" t="n">
        <f aca="false">P13/3600</f>
        <v>31.9578555555556</v>
      </c>
      <c r="S13" s="54"/>
      <c r="T13" s="52" t="n">
        <v>1541.3592</v>
      </c>
      <c r="U13" s="52" t="n">
        <v>37.9161</v>
      </c>
      <c r="V13" s="52" t="n">
        <v>40.0355</v>
      </c>
      <c r="W13" s="52" t="n">
        <v>41.0689</v>
      </c>
      <c r="X13" s="52" t="n">
        <v>119791.29</v>
      </c>
      <c r="Y13" s="53" t="n">
        <v>107.81</v>
      </c>
      <c r="Z13" s="52" t="n">
        <f aca="false">X13/3600</f>
        <v>33.2753583333333</v>
      </c>
      <c r="AA13" s="54"/>
      <c r="AB13" s="54"/>
      <c r="AC13" s="54"/>
      <c r="AE13" s="56"/>
      <c r="AF13" s="56"/>
      <c r="AG13" s="56"/>
      <c r="AH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44.9664</v>
      </c>
      <c r="E14" s="59" t="n">
        <f aca="false">N14</f>
        <v>38.3513</v>
      </c>
      <c r="F14" s="59" t="n">
        <f aca="false">L14</f>
        <v>744.9664</v>
      </c>
      <c r="G14" s="59" t="n">
        <f aca="false">O14</f>
        <v>39.8313</v>
      </c>
      <c r="H14" s="59" t="n">
        <f aca="false">T14</f>
        <v>744.5504</v>
      </c>
      <c r="I14" s="59" t="n">
        <f aca="false">V14</f>
        <v>38.3628</v>
      </c>
      <c r="J14" s="59" t="n">
        <f aca="false">T14</f>
        <v>744.5504</v>
      </c>
      <c r="K14" s="59" t="n">
        <f aca="false">W14</f>
        <v>39.8503</v>
      </c>
      <c r="L14" s="60" t="n">
        <v>744.9664</v>
      </c>
      <c r="M14" s="60" t="n">
        <v>35.2706</v>
      </c>
      <c r="N14" s="60" t="n">
        <v>38.3513</v>
      </c>
      <c r="O14" s="60" t="n">
        <v>39.8313</v>
      </c>
      <c r="P14" s="60" t="n">
        <v>112481.59</v>
      </c>
      <c r="Q14" s="60" t="n">
        <v>114.27</v>
      </c>
      <c r="R14" s="60" t="n">
        <f aca="false">P14/3600</f>
        <v>31.2448861111111</v>
      </c>
      <c r="S14" s="58"/>
      <c r="T14" s="60" t="n">
        <v>744.5504</v>
      </c>
      <c r="U14" s="60" t="n">
        <v>35.269</v>
      </c>
      <c r="V14" s="60" t="n">
        <v>38.3628</v>
      </c>
      <c r="W14" s="60" t="n">
        <v>39.8503</v>
      </c>
      <c r="X14" s="60" t="n">
        <v>114887.29</v>
      </c>
      <c r="Y14" s="60" t="n">
        <v>104.27</v>
      </c>
      <c r="Z14" s="60" t="n">
        <f aca="false">X14/3600</f>
        <v>31.9131361111111</v>
      </c>
      <c r="AA14" s="58"/>
      <c r="AB14" s="58"/>
      <c r="AC14" s="58"/>
      <c r="AE14" s="56"/>
      <c r="AF14" s="56"/>
      <c r="AG14" s="56"/>
      <c r="AH14" s="56"/>
    </row>
    <row r="15" customFormat="false" ht="11.25" hidden="false" customHeight="false" outlineLevel="0" collapsed="false">
      <c r="A15" s="57"/>
      <c r="B15" s="50" t="s">
        <v>45</v>
      </c>
      <c r="C15" s="50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640.4584</v>
      </c>
      <c r="I15" s="62" t="n">
        <f aca="false">V15</f>
        <v>41.8148</v>
      </c>
      <c r="J15" s="62" t="n">
        <f aca="false">T15</f>
        <v>9640.4584</v>
      </c>
      <c r="K15" s="62" t="n">
        <f aca="false">W15</f>
        <v>42.6441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38845.34</v>
      </c>
      <c r="Q15" s="53" t="n">
        <v>139.5</v>
      </c>
      <c r="R15" s="61" t="n">
        <f aca="false">P15/3600</f>
        <v>38.56815</v>
      </c>
      <c r="S15" s="63"/>
      <c r="T15" s="61" t="n">
        <v>9640.4584</v>
      </c>
      <c r="U15" s="61" t="n">
        <v>40.0435</v>
      </c>
      <c r="V15" s="61" t="n">
        <v>41.8148</v>
      </c>
      <c r="W15" s="61" t="n">
        <v>42.6441</v>
      </c>
      <c r="X15" s="61" t="n">
        <v>129198.09</v>
      </c>
      <c r="Y15" s="53" t="n">
        <v>119.81</v>
      </c>
      <c r="Z15" s="61" t="n">
        <f aca="false">X15/3600</f>
        <v>35.8883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P15,P16,P17,P18)</f>
        <v>116474.0275</v>
      </c>
      <c r="AF15" s="56" t="n">
        <f aca="false">AVERAGE(Q15,Q16,Q17,Q18)</f>
        <v>118.7</v>
      </c>
      <c r="AG15" s="56" t="n">
        <f aca="false">AVERAGE(X15,X16,X17,X18)</f>
        <v>115481.5675</v>
      </c>
      <c r="AH15" s="56" t="n">
        <f aca="false">AVERAGE(Y15,Y16,Y17,Y18)</f>
        <v>112.2525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1" t="n">
        <f aca="false">L16</f>
        <v>4021.4136</v>
      </c>
      <c r="E16" s="51" t="n">
        <f aca="false">N16</f>
        <v>39.4452</v>
      </c>
      <c r="F16" s="51" t="n">
        <f aca="false">L16</f>
        <v>4021.4136</v>
      </c>
      <c r="G16" s="51" t="n">
        <f aca="false">O16</f>
        <v>40.3974</v>
      </c>
      <c r="H16" s="51" t="n">
        <f aca="false">T16</f>
        <v>4012.2688</v>
      </c>
      <c r="I16" s="51" t="n">
        <f aca="false">V16</f>
        <v>39.4421</v>
      </c>
      <c r="J16" s="51" t="n">
        <f aca="false">T16</f>
        <v>4012.2688</v>
      </c>
      <c r="K16" s="51" t="n">
        <f aca="false">W16</f>
        <v>40.3924</v>
      </c>
      <c r="L16" s="52" t="n">
        <v>4021.4136</v>
      </c>
      <c r="M16" s="52" t="n">
        <v>37.0441</v>
      </c>
      <c r="N16" s="52" t="n">
        <v>39.4452</v>
      </c>
      <c r="O16" s="52" t="n">
        <v>40.3974</v>
      </c>
      <c r="P16" s="52" t="n">
        <v>117868.62</v>
      </c>
      <c r="Q16" s="53" t="n">
        <v>121.47</v>
      </c>
      <c r="R16" s="52" t="n">
        <f aca="false">P16/3600</f>
        <v>32.7412833333333</v>
      </c>
      <c r="S16" s="54"/>
      <c r="T16" s="52" t="n">
        <v>4012.2688</v>
      </c>
      <c r="U16" s="52" t="n">
        <v>37.0454</v>
      </c>
      <c r="V16" s="52" t="n">
        <v>39.4421</v>
      </c>
      <c r="W16" s="52" t="n">
        <v>40.3924</v>
      </c>
      <c r="X16" s="52" t="n">
        <v>112637.35</v>
      </c>
      <c r="Y16" s="53" t="n">
        <v>104.81</v>
      </c>
      <c r="Z16" s="52" t="n">
        <f aca="false">X16/3600</f>
        <v>31.2881527777778</v>
      </c>
      <c r="AA16" s="54"/>
      <c r="AB16" s="54"/>
      <c r="AC16" s="54"/>
      <c r="AE16" s="56"/>
      <c r="AF16" s="56"/>
      <c r="AG16" s="56"/>
      <c r="AH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1328</v>
      </c>
      <c r="E17" s="51" t="n">
        <f aca="false">N17</f>
        <v>37.4291</v>
      </c>
      <c r="F17" s="51" t="n">
        <f aca="false">L17</f>
        <v>1698.1328</v>
      </c>
      <c r="G17" s="51" t="n">
        <f aca="false">O17</f>
        <v>38.9105</v>
      </c>
      <c r="H17" s="51" t="n">
        <f aca="false">T17</f>
        <v>1691.0008</v>
      </c>
      <c r="I17" s="51" t="n">
        <f aca="false">V17</f>
        <v>37.4239</v>
      </c>
      <c r="J17" s="51" t="n">
        <f aca="false">T17</f>
        <v>1691.0008</v>
      </c>
      <c r="K17" s="51" t="n">
        <f aca="false">W17</f>
        <v>38.9111</v>
      </c>
      <c r="L17" s="52" t="n">
        <v>1698.1328</v>
      </c>
      <c r="M17" s="52" t="n">
        <v>34.1515</v>
      </c>
      <c r="N17" s="52" t="n">
        <v>37.4291</v>
      </c>
      <c r="O17" s="52" t="n">
        <v>38.9105</v>
      </c>
      <c r="P17" s="52" t="n">
        <v>103784.71</v>
      </c>
      <c r="Q17" s="53" t="n">
        <v>103.33</v>
      </c>
      <c r="R17" s="52" t="n">
        <f aca="false">P17/3600</f>
        <v>28.8290861111111</v>
      </c>
      <c r="S17" s="54"/>
      <c r="T17" s="52" t="n">
        <v>1691.0008</v>
      </c>
      <c r="U17" s="52" t="n">
        <v>34.1534</v>
      </c>
      <c r="V17" s="52" t="n">
        <v>37.4239</v>
      </c>
      <c r="W17" s="52" t="n">
        <v>38.9111</v>
      </c>
      <c r="X17" s="52" t="n">
        <v>108966.07</v>
      </c>
      <c r="Y17" s="53" t="n">
        <v>105.25</v>
      </c>
      <c r="Z17" s="52" t="n">
        <f aca="false">X17/3600</f>
        <v>30.2683527777778</v>
      </c>
      <c r="AA17" s="54"/>
      <c r="AB17" s="54"/>
      <c r="AC17" s="54"/>
      <c r="AE17" s="56"/>
      <c r="AF17" s="56"/>
      <c r="AG17" s="56"/>
      <c r="AH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88.588</v>
      </c>
      <c r="E18" s="59" t="n">
        <f aca="false">N18</f>
        <v>35.6738</v>
      </c>
      <c r="F18" s="59" t="n">
        <f aca="false">L18</f>
        <v>688.588</v>
      </c>
      <c r="G18" s="59" t="n">
        <f aca="false">O18</f>
        <v>37.8029</v>
      </c>
      <c r="H18" s="59" t="n">
        <f aca="false">T18</f>
        <v>687.6208</v>
      </c>
      <c r="I18" s="59" t="n">
        <f aca="false">V18</f>
        <v>35.6736</v>
      </c>
      <c r="J18" s="59" t="n">
        <f aca="false">T18</f>
        <v>687.6208</v>
      </c>
      <c r="K18" s="59" t="n">
        <f aca="false">W18</f>
        <v>37.804</v>
      </c>
      <c r="L18" s="60" t="n">
        <v>688.588</v>
      </c>
      <c r="M18" s="60" t="n">
        <v>31.4608</v>
      </c>
      <c r="N18" s="60" t="n">
        <v>35.6738</v>
      </c>
      <c r="O18" s="60" t="n">
        <v>37.8029</v>
      </c>
      <c r="P18" s="60" t="n">
        <v>105397.44</v>
      </c>
      <c r="Q18" s="60" t="n">
        <v>110.5</v>
      </c>
      <c r="R18" s="60" t="n">
        <f aca="false">P18/3600</f>
        <v>29.2770666666667</v>
      </c>
      <c r="S18" s="58"/>
      <c r="T18" s="60" t="n">
        <v>687.6208</v>
      </c>
      <c r="U18" s="60" t="n">
        <v>31.4655</v>
      </c>
      <c r="V18" s="60" t="n">
        <v>35.6736</v>
      </c>
      <c r="W18" s="60" t="n">
        <v>37.804</v>
      </c>
      <c r="X18" s="60" t="n">
        <v>111124.76</v>
      </c>
      <c r="Y18" s="60" t="n">
        <v>119.14</v>
      </c>
      <c r="Z18" s="60" t="n">
        <f aca="false">X18/3600</f>
        <v>30.8679888888889</v>
      </c>
      <c r="AA18" s="58"/>
      <c r="AB18" s="58"/>
      <c r="AC18" s="58"/>
      <c r="AE18" s="56"/>
      <c r="AF18" s="56"/>
      <c r="AG18" s="56"/>
      <c r="AH18" s="56"/>
    </row>
    <row r="19" customFormat="false" ht="11.25" hidden="false" customHeight="false" outlineLevel="0" collapsed="false">
      <c r="A19" s="57"/>
      <c r="B19" s="50" t="s">
        <v>47</v>
      </c>
      <c r="C19" s="50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290.548</v>
      </c>
      <c r="I19" s="62" t="n">
        <f aca="false">V19</f>
        <v>40.3663</v>
      </c>
      <c r="J19" s="62" t="n">
        <f aca="false">T19</f>
        <v>27290.548</v>
      </c>
      <c r="K19" s="62" t="n">
        <f aca="false">W19</f>
        <v>43.0625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62451.86</v>
      </c>
      <c r="Q19" s="53" t="n">
        <v>240.18</v>
      </c>
      <c r="R19" s="61" t="n">
        <f aca="false">P19/3600</f>
        <v>72.9032944444444</v>
      </c>
      <c r="S19" s="63"/>
      <c r="T19" s="61" t="n">
        <v>27290.548</v>
      </c>
      <c r="U19" s="61" t="n">
        <v>39.0081</v>
      </c>
      <c r="V19" s="61" t="n">
        <v>40.3663</v>
      </c>
      <c r="W19" s="61" t="n">
        <v>43.0625</v>
      </c>
      <c r="X19" s="61" t="n">
        <v>267947.85</v>
      </c>
      <c r="Y19" s="53" t="n">
        <v>233.51</v>
      </c>
      <c r="Z19" s="61" t="n">
        <f aca="false">X19/3600</f>
        <v>74.4299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P19,P20,P21,P22)</f>
        <v>225158.915</v>
      </c>
      <c r="AF19" s="56" t="n">
        <f aca="false">AVERAGE(Q19,Q20,Q21,Q22)</f>
        <v>211.07</v>
      </c>
      <c r="AG19" s="56" t="n">
        <f aca="false">AVERAGE(X19,X20,X21,X22)</f>
        <v>231493.5125</v>
      </c>
      <c r="AH19" s="56" t="n">
        <f aca="false">AVERAGE(Y19,Y20,Y21,Y22)</f>
        <v>211.0825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1" t="n">
        <f aca="false">L20</f>
        <v>7671.936</v>
      </c>
      <c r="E20" s="51" t="n">
        <f aca="false">N20</f>
        <v>38.7185</v>
      </c>
      <c r="F20" s="51" t="n">
        <f aca="false">L20</f>
        <v>7671.936</v>
      </c>
      <c r="G20" s="51" t="n">
        <f aca="false">O20</f>
        <v>40.9456</v>
      </c>
      <c r="H20" s="51" t="n">
        <f aca="false">T20</f>
        <v>7703.6376</v>
      </c>
      <c r="I20" s="51" t="n">
        <f aca="false">V20</f>
        <v>38.7099</v>
      </c>
      <c r="J20" s="51" t="n">
        <f aca="false">T20</f>
        <v>7703.6376</v>
      </c>
      <c r="K20" s="51" t="n">
        <f aca="false">W20</f>
        <v>40.9374</v>
      </c>
      <c r="L20" s="52" t="n">
        <v>7671.936</v>
      </c>
      <c r="M20" s="52" t="n">
        <v>36.7895</v>
      </c>
      <c r="N20" s="52" t="n">
        <v>38.7185</v>
      </c>
      <c r="O20" s="52" t="n">
        <v>40.9456</v>
      </c>
      <c r="P20" s="52" t="n">
        <v>226522.92</v>
      </c>
      <c r="Q20" s="53" t="n">
        <v>206.57</v>
      </c>
      <c r="R20" s="52" t="n">
        <f aca="false">P20/3600</f>
        <v>62.9230333333333</v>
      </c>
      <c r="S20" s="54"/>
      <c r="T20" s="52" t="n">
        <v>7703.6376</v>
      </c>
      <c r="U20" s="52" t="n">
        <v>36.7909</v>
      </c>
      <c r="V20" s="52" t="n">
        <v>38.7099</v>
      </c>
      <c r="W20" s="52" t="n">
        <v>40.9374</v>
      </c>
      <c r="X20" s="52" t="n">
        <v>230414.97</v>
      </c>
      <c r="Y20" s="53" t="n">
        <v>208.96</v>
      </c>
      <c r="Z20" s="52" t="n">
        <f aca="false">X20/3600</f>
        <v>64.0041583333333</v>
      </c>
      <c r="AA20" s="54"/>
      <c r="AB20" s="54"/>
      <c r="AC20" s="54"/>
      <c r="AE20" s="56"/>
      <c r="AF20" s="56"/>
      <c r="AG20" s="56"/>
      <c r="AH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515.888</v>
      </c>
      <c r="E21" s="51" t="n">
        <f aca="false">N21</f>
        <v>37.4256</v>
      </c>
      <c r="F21" s="51" t="n">
        <f aca="false">L21</f>
        <v>3515.888</v>
      </c>
      <c r="G21" s="51" t="n">
        <f aca="false">O21</f>
        <v>38.843</v>
      </c>
      <c r="H21" s="51" t="n">
        <f aca="false">T21</f>
        <v>3525.48</v>
      </c>
      <c r="I21" s="51" t="n">
        <f aca="false">V21</f>
        <v>37.4367</v>
      </c>
      <c r="J21" s="51" t="n">
        <f aca="false">T21</f>
        <v>3525.48</v>
      </c>
      <c r="K21" s="51" t="n">
        <f aca="false">W21</f>
        <v>38.8429</v>
      </c>
      <c r="L21" s="52" t="n">
        <v>3515.888</v>
      </c>
      <c r="M21" s="52" t="n">
        <v>34.6796</v>
      </c>
      <c r="N21" s="52" t="n">
        <v>37.4256</v>
      </c>
      <c r="O21" s="52" t="n">
        <v>38.843</v>
      </c>
      <c r="P21" s="52" t="n">
        <v>210275.96</v>
      </c>
      <c r="Q21" s="53" t="n">
        <v>200.35</v>
      </c>
      <c r="R21" s="52" t="n">
        <f aca="false">P21/3600</f>
        <v>58.4099888888889</v>
      </c>
      <c r="S21" s="54"/>
      <c r="T21" s="52" t="n">
        <v>3525.48</v>
      </c>
      <c r="U21" s="52" t="n">
        <v>34.6725</v>
      </c>
      <c r="V21" s="52" t="n">
        <v>37.4367</v>
      </c>
      <c r="W21" s="52" t="n">
        <v>38.8429</v>
      </c>
      <c r="X21" s="52" t="n">
        <v>219189.27</v>
      </c>
      <c r="Y21" s="53" t="n">
        <v>201.96</v>
      </c>
      <c r="Z21" s="52" t="n">
        <f aca="false">X21/3600</f>
        <v>60.8859083333333</v>
      </c>
      <c r="AA21" s="54"/>
      <c r="AB21" s="54"/>
      <c r="AC21" s="54"/>
      <c r="AE21" s="56"/>
      <c r="AF21" s="56"/>
      <c r="AG21" s="56"/>
      <c r="AH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628.5296</v>
      </c>
      <c r="E22" s="59" t="n">
        <f aca="false">N22</f>
        <v>36.0089</v>
      </c>
      <c r="F22" s="59" t="n">
        <f aca="false">L22</f>
        <v>1628.5296</v>
      </c>
      <c r="G22" s="59" t="n">
        <f aca="false">O22</f>
        <v>36.6089</v>
      </c>
      <c r="H22" s="59" t="n">
        <f aca="false">T22</f>
        <v>1635.0312</v>
      </c>
      <c r="I22" s="59" t="n">
        <f aca="false">V22</f>
        <v>36.0138</v>
      </c>
      <c r="J22" s="59" t="n">
        <f aca="false">T22</f>
        <v>1635.0312</v>
      </c>
      <c r="K22" s="59" t="n">
        <f aca="false">W22</f>
        <v>36.5835</v>
      </c>
      <c r="L22" s="60" t="n">
        <v>1628.5296</v>
      </c>
      <c r="M22" s="60" t="n">
        <v>32.3478</v>
      </c>
      <c r="N22" s="60" t="n">
        <v>36.0089</v>
      </c>
      <c r="O22" s="60" t="n">
        <v>36.6089</v>
      </c>
      <c r="P22" s="60" t="n">
        <v>201384.92</v>
      </c>
      <c r="Q22" s="60" t="n">
        <v>197.18</v>
      </c>
      <c r="R22" s="60" t="n">
        <f aca="false">P22/3600</f>
        <v>55.9402555555556</v>
      </c>
      <c r="S22" s="58"/>
      <c r="T22" s="60" t="n">
        <v>1635.0312</v>
      </c>
      <c r="U22" s="60" t="n">
        <v>32.3463</v>
      </c>
      <c r="V22" s="60" t="n">
        <v>36.0138</v>
      </c>
      <c r="W22" s="60" t="n">
        <v>36.5835</v>
      </c>
      <c r="X22" s="60" t="n">
        <v>208421.96</v>
      </c>
      <c r="Y22" s="60" t="n">
        <v>199.9</v>
      </c>
      <c r="Z22" s="60" t="n">
        <f aca="false">X22/3600</f>
        <v>57.8949888888889</v>
      </c>
      <c r="AA22" s="58"/>
      <c r="AB22" s="58"/>
      <c r="AC22" s="58"/>
      <c r="AE22" s="56"/>
      <c r="AF22" s="56"/>
      <c r="AG22" s="56"/>
      <c r="AH22" s="56"/>
    </row>
    <row r="23" customFormat="false" ht="11.25" hidden="false" customHeight="false" outlineLevel="0" collapsed="false">
      <c r="A23" s="57"/>
      <c r="B23" s="50" t="s">
        <v>49</v>
      </c>
      <c r="C23" s="50" t="n">
        <v>22</v>
      </c>
      <c r="D23" s="64" t="n">
        <f aca="false">L23</f>
        <v>25047.3776</v>
      </c>
      <c r="E23" s="64" t="n">
        <f aca="false">N23</f>
        <v>43.7149</v>
      </c>
      <c r="F23" s="64" t="n">
        <f aca="false">L23</f>
        <v>25047.3776</v>
      </c>
      <c r="G23" s="64" t="n">
        <f aca="false">O23</f>
        <v>44.9857</v>
      </c>
      <c r="H23" s="64" t="n">
        <f aca="false">T23</f>
        <v>25107.3552</v>
      </c>
      <c r="I23" s="64" t="n">
        <f aca="false">V23</f>
        <v>43.7198</v>
      </c>
      <c r="J23" s="64" t="n">
        <f aca="false">T23</f>
        <v>25107.3552</v>
      </c>
      <c r="K23" s="64" t="n">
        <f aca="false">W23</f>
        <v>44.988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291131.36</v>
      </c>
      <c r="Q23" s="53" t="n">
        <v>260.77</v>
      </c>
      <c r="R23" s="61" t="n">
        <f aca="false">P23/3600</f>
        <v>80.8698222222222</v>
      </c>
      <c r="S23" s="63"/>
      <c r="T23" s="61" t="n">
        <v>25107.3552</v>
      </c>
      <c r="U23" s="61" t="n">
        <v>39.8055</v>
      </c>
      <c r="V23" s="61" t="n">
        <v>43.7198</v>
      </c>
      <c r="W23" s="61" t="n">
        <v>44.988</v>
      </c>
      <c r="X23" s="61" t="n">
        <v>302360.43</v>
      </c>
      <c r="Y23" s="53" t="n">
        <v>255.12</v>
      </c>
      <c r="Z23" s="61" t="n">
        <f aca="false">X23/3600</f>
        <v>83.9890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P23,P24,P25,P26)</f>
        <v>254092.42</v>
      </c>
      <c r="AF23" s="56" t="n">
        <f aca="false">AVERAGE(Q23,Q24,Q25,Q26)</f>
        <v>237.475</v>
      </c>
      <c r="AG23" s="56" t="n">
        <f aca="false">AVERAGE(X23,X24,X25,X26)</f>
        <v>266593.165</v>
      </c>
      <c r="AH23" s="56" t="n">
        <f aca="false">AVERAGE(Y23,Y24,Y25,Y26)</f>
        <v>230.55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5" t="n">
        <f aca="false">L24</f>
        <v>8726.7024</v>
      </c>
      <c r="E24" s="65" t="n">
        <f aca="false">N24</f>
        <v>42.1722</v>
      </c>
      <c r="F24" s="65" t="n">
        <f aca="false">L24</f>
        <v>8726.7024</v>
      </c>
      <c r="G24" s="65" t="n">
        <f aca="false">O24</f>
        <v>42.7453</v>
      </c>
      <c r="H24" s="65" t="n">
        <f aca="false">T24</f>
        <v>8747.24</v>
      </c>
      <c r="I24" s="65" t="n">
        <f aca="false">V24</f>
        <v>42.1733</v>
      </c>
      <c r="J24" s="65" t="n">
        <f aca="false">T24</f>
        <v>8747.24</v>
      </c>
      <c r="K24" s="65" t="n">
        <f aca="false">W24</f>
        <v>42.7334</v>
      </c>
      <c r="L24" s="52" t="n">
        <v>8726.7024</v>
      </c>
      <c r="M24" s="52" t="n">
        <v>37.8843</v>
      </c>
      <c r="N24" s="52" t="n">
        <v>42.1722</v>
      </c>
      <c r="O24" s="52" t="n">
        <v>42.7453</v>
      </c>
      <c r="P24" s="52" t="n">
        <v>257852.45</v>
      </c>
      <c r="Q24" s="53" t="n">
        <v>242.23</v>
      </c>
      <c r="R24" s="52" t="n">
        <f aca="false">P24/3600</f>
        <v>71.6256805555556</v>
      </c>
      <c r="S24" s="54"/>
      <c r="T24" s="52" t="n">
        <v>8747.24</v>
      </c>
      <c r="U24" s="52" t="n">
        <v>37.8824</v>
      </c>
      <c r="V24" s="52" t="n">
        <v>42.1733</v>
      </c>
      <c r="W24" s="52" t="n">
        <v>42.7334</v>
      </c>
      <c r="X24" s="52" t="n">
        <v>268191.17</v>
      </c>
      <c r="Y24" s="53" t="n">
        <v>227.06</v>
      </c>
      <c r="Z24" s="52" t="n">
        <f aca="false">X24/3600</f>
        <v>74.4975472222222</v>
      </c>
      <c r="AA24" s="54"/>
      <c r="AB24" s="54"/>
      <c r="AC24" s="54"/>
      <c r="AE24" s="56"/>
      <c r="AF24" s="56"/>
      <c r="AG24" s="56"/>
      <c r="AH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35.7448</v>
      </c>
      <c r="E25" s="65" t="n">
        <f aca="false">N25</f>
        <v>40.4564</v>
      </c>
      <c r="F25" s="65" t="n">
        <f aca="false">L25</f>
        <v>4235.7448</v>
      </c>
      <c r="G25" s="65" t="n">
        <f aca="false">O25</f>
        <v>40.3591</v>
      </c>
      <c r="H25" s="65" t="n">
        <f aca="false">T25</f>
        <v>4245.6608</v>
      </c>
      <c r="I25" s="65" t="n">
        <f aca="false">V25</f>
        <v>40.4531</v>
      </c>
      <c r="J25" s="65" t="n">
        <f aca="false">T25</f>
        <v>4245.6608</v>
      </c>
      <c r="K25" s="65" t="n">
        <f aca="false">W25</f>
        <v>40.3737</v>
      </c>
      <c r="L25" s="52" t="n">
        <v>4235.7448</v>
      </c>
      <c r="M25" s="52" t="n">
        <v>36.1148</v>
      </c>
      <c r="N25" s="52" t="n">
        <v>40.4564</v>
      </c>
      <c r="O25" s="52" t="n">
        <v>40.3591</v>
      </c>
      <c r="P25" s="52" t="n">
        <v>240149.7</v>
      </c>
      <c r="Q25" s="53" t="n">
        <v>223.13</v>
      </c>
      <c r="R25" s="52" t="n">
        <f aca="false">P25/3600</f>
        <v>66.70825</v>
      </c>
      <c r="S25" s="54"/>
      <c r="T25" s="52" t="n">
        <v>4245.6608</v>
      </c>
      <c r="U25" s="52" t="n">
        <v>36.1118</v>
      </c>
      <c r="V25" s="52" t="n">
        <v>40.4531</v>
      </c>
      <c r="W25" s="52" t="n">
        <v>40.3737</v>
      </c>
      <c r="X25" s="52" t="n">
        <v>254714</v>
      </c>
      <c r="Y25" s="53" t="n">
        <v>219.04</v>
      </c>
      <c r="Z25" s="52" t="n">
        <f aca="false">X25/3600</f>
        <v>70.7538888888889</v>
      </c>
      <c r="AA25" s="54"/>
      <c r="AB25" s="54"/>
      <c r="AC25" s="54"/>
      <c r="AE25" s="56"/>
      <c r="AF25" s="56"/>
      <c r="AG25" s="56"/>
      <c r="AH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91.112</v>
      </c>
      <c r="E26" s="66" t="n">
        <f aca="false">N26</f>
        <v>38.4062</v>
      </c>
      <c r="F26" s="66" t="n">
        <f aca="false">L26</f>
        <v>2091.112</v>
      </c>
      <c r="G26" s="66" t="n">
        <f aca="false">O26</f>
        <v>37.7627</v>
      </c>
      <c r="H26" s="66" t="n">
        <f aca="false">T26</f>
        <v>2096.0072</v>
      </c>
      <c r="I26" s="66" t="n">
        <f aca="false">V26</f>
        <v>38.4021</v>
      </c>
      <c r="J26" s="66" t="n">
        <f aca="false">T26</f>
        <v>2096.0072</v>
      </c>
      <c r="K26" s="66" t="n">
        <f aca="false">W26</f>
        <v>37.7695</v>
      </c>
      <c r="L26" s="60" t="n">
        <v>2091.112</v>
      </c>
      <c r="M26" s="60" t="n">
        <v>34.0419</v>
      </c>
      <c r="N26" s="60" t="n">
        <v>38.4062</v>
      </c>
      <c r="O26" s="60" t="n">
        <v>37.7627</v>
      </c>
      <c r="P26" s="60" t="n">
        <v>227236.17</v>
      </c>
      <c r="Q26" s="60" t="n">
        <v>223.77</v>
      </c>
      <c r="R26" s="60" t="n">
        <f aca="false">P26/3600</f>
        <v>63.1211583333333</v>
      </c>
      <c r="S26" s="58"/>
      <c r="T26" s="60" t="n">
        <v>2096.0072</v>
      </c>
      <c r="U26" s="60" t="n">
        <v>34.0364</v>
      </c>
      <c r="V26" s="60" t="n">
        <v>38.4021</v>
      </c>
      <c r="W26" s="60" t="n">
        <v>37.7695</v>
      </c>
      <c r="X26" s="60" t="n">
        <v>241107.06</v>
      </c>
      <c r="Y26" s="60" t="n">
        <v>220.98</v>
      </c>
      <c r="Z26" s="60" t="n">
        <f aca="false">X26/3600</f>
        <v>66.9741833333333</v>
      </c>
      <c r="AA26" s="58"/>
      <c r="AB26" s="58"/>
      <c r="AC26" s="58"/>
      <c r="AE26" s="56"/>
      <c r="AF26" s="56"/>
      <c r="AG26" s="56"/>
      <c r="AH26" s="56"/>
    </row>
    <row r="27" customFormat="false" ht="11.25" hidden="false" customHeight="false" outlineLevel="0" collapsed="false">
      <c r="A27" s="57"/>
      <c r="B27" s="50" t="s">
        <v>51</v>
      </c>
      <c r="C27" s="50" t="n">
        <v>22</v>
      </c>
      <c r="D27" s="64" t="n">
        <f aca="false">L27</f>
        <v>81000.2688</v>
      </c>
      <c r="E27" s="64" t="n">
        <f aca="false">N27</f>
        <v>41.8609</v>
      </c>
      <c r="F27" s="64" t="n">
        <f aca="false">L27</f>
        <v>81000.2688</v>
      </c>
      <c r="G27" s="64" t="n">
        <f aca="false">O27</f>
        <v>43.796</v>
      </c>
      <c r="H27" s="64" t="n">
        <f aca="false">T27</f>
        <v>81227.3056</v>
      </c>
      <c r="I27" s="64" t="n">
        <f aca="false">V27</f>
        <v>41.8634</v>
      </c>
      <c r="J27" s="64" t="n">
        <f aca="false">T27</f>
        <v>81227.3056</v>
      </c>
      <c r="K27" s="64" t="n">
        <f aca="false">W27</f>
        <v>43.8089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47384.37</v>
      </c>
      <c r="Q27" s="53" t="n">
        <v>350.07</v>
      </c>
      <c r="R27" s="61" t="n">
        <f aca="false">P27/3600</f>
        <v>96.4956583333333</v>
      </c>
      <c r="S27" s="63"/>
      <c r="T27" s="61" t="n">
        <v>81227.3056</v>
      </c>
      <c r="U27" s="61" t="n">
        <v>39.5445</v>
      </c>
      <c r="V27" s="61" t="n">
        <v>41.8634</v>
      </c>
      <c r="W27" s="61" t="n">
        <v>43.8089</v>
      </c>
      <c r="X27" s="61" t="n">
        <v>356741.01</v>
      </c>
      <c r="Y27" s="53" t="n">
        <v>369.55</v>
      </c>
      <c r="Z27" s="61" t="n">
        <f aca="false">X27/3600</f>
        <v>99.0947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P27,P28,P29,P30)</f>
        <v>269530.6875</v>
      </c>
      <c r="AF27" s="56" t="n">
        <f aca="false">AVERAGE(Q27,Q28,Q29,Q30)</f>
        <v>282.4725</v>
      </c>
      <c r="AG27" s="56" t="n">
        <f aca="false">AVERAGE(X27,X28,X29,X30)</f>
        <v>283907.905</v>
      </c>
      <c r="AH27" s="56" t="n">
        <f aca="false">AVERAGE(Y27,Y28,Y29,Y30)</f>
        <v>279.74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5" t="n">
        <f aca="false">L28</f>
        <v>10979.9392</v>
      </c>
      <c r="E28" s="65" t="n">
        <f aca="false">N28</f>
        <v>40.0243</v>
      </c>
      <c r="F28" s="65" t="n">
        <f aca="false">L28</f>
        <v>10979.9392</v>
      </c>
      <c r="G28" s="65" t="n">
        <f aca="false">O28</f>
        <v>42.4329</v>
      </c>
      <c r="H28" s="65" t="n">
        <f aca="false">T28</f>
        <v>11102.7368</v>
      </c>
      <c r="I28" s="65" t="n">
        <f aca="false">V28</f>
        <v>40.0257</v>
      </c>
      <c r="J28" s="65" t="n">
        <f aca="false">T28</f>
        <v>11102.7368</v>
      </c>
      <c r="K28" s="65" t="n">
        <f aca="false">W28</f>
        <v>42.4378</v>
      </c>
      <c r="L28" s="52" t="n">
        <v>10979.9392</v>
      </c>
      <c r="M28" s="52" t="n">
        <v>35.6376</v>
      </c>
      <c r="N28" s="52" t="n">
        <v>40.0243</v>
      </c>
      <c r="O28" s="52" t="n">
        <v>42.4329</v>
      </c>
      <c r="P28" s="52" t="n">
        <v>270399.04</v>
      </c>
      <c r="Q28" s="53" t="n">
        <v>288.74</v>
      </c>
      <c r="R28" s="52" t="n">
        <f aca="false">P28/3600</f>
        <v>75.1108444444444</v>
      </c>
      <c r="S28" s="54"/>
      <c r="T28" s="52" t="n">
        <v>11102.7368</v>
      </c>
      <c r="U28" s="52" t="n">
        <v>35.637</v>
      </c>
      <c r="V28" s="52" t="n">
        <v>40.0257</v>
      </c>
      <c r="W28" s="52" t="n">
        <v>42.4378</v>
      </c>
      <c r="X28" s="52" t="n">
        <v>285727.35</v>
      </c>
      <c r="Y28" s="53" t="n">
        <v>271.11</v>
      </c>
      <c r="Z28" s="52" t="n">
        <f aca="false">X28/3600</f>
        <v>79.3687083333333</v>
      </c>
      <c r="AA28" s="54"/>
      <c r="AB28" s="54"/>
      <c r="AC28" s="54"/>
      <c r="AE28" s="56"/>
      <c r="AF28" s="56"/>
      <c r="AG28" s="56"/>
      <c r="AH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593.1112</v>
      </c>
      <c r="E29" s="65" t="n">
        <f aca="false">N29</f>
        <v>38.3985</v>
      </c>
      <c r="F29" s="65" t="n">
        <f aca="false">L29</f>
        <v>2593.1112</v>
      </c>
      <c r="G29" s="65" t="n">
        <f aca="false">O29</f>
        <v>41.0969</v>
      </c>
      <c r="H29" s="65" t="n">
        <f aca="false">T29</f>
        <v>2617.3664</v>
      </c>
      <c r="I29" s="65" t="n">
        <f aca="false">V29</f>
        <v>38.3914</v>
      </c>
      <c r="J29" s="65" t="n">
        <f aca="false">T29</f>
        <v>2617.3664</v>
      </c>
      <c r="K29" s="65" t="n">
        <f aca="false">W29</f>
        <v>41.1022</v>
      </c>
      <c r="L29" s="52" t="n">
        <v>2593.1112</v>
      </c>
      <c r="M29" s="52" t="n">
        <v>33.3835</v>
      </c>
      <c r="N29" s="52" t="n">
        <v>38.3985</v>
      </c>
      <c r="O29" s="52" t="n">
        <v>41.0969</v>
      </c>
      <c r="P29" s="52" t="n">
        <v>231309.48</v>
      </c>
      <c r="Q29" s="53" t="n">
        <v>241.88</v>
      </c>
      <c r="R29" s="52" t="n">
        <f aca="false">P29/3600</f>
        <v>64.2526333333333</v>
      </c>
      <c r="S29" s="54"/>
      <c r="T29" s="52" t="n">
        <v>2617.3664</v>
      </c>
      <c r="U29" s="52" t="n">
        <v>33.3756</v>
      </c>
      <c r="V29" s="52" t="n">
        <v>38.3914</v>
      </c>
      <c r="W29" s="52" t="n">
        <v>41.1022</v>
      </c>
      <c r="X29" s="52" t="n">
        <v>247905.04</v>
      </c>
      <c r="Y29" s="53" t="n">
        <v>241.73</v>
      </c>
      <c r="Z29" s="52" t="n">
        <f aca="false">X29/3600</f>
        <v>68.8625111111111</v>
      </c>
      <c r="AA29" s="54"/>
      <c r="AB29" s="54"/>
      <c r="AC29" s="54"/>
      <c r="AE29" s="56"/>
      <c r="AF29" s="56"/>
      <c r="AG29" s="56"/>
      <c r="AH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926.596</v>
      </c>
      <c r="I30" s="66" t="n">
        <f aca="false">V30</f>
        <v>37.0829</v>
      </c>
      <c r="J30" s="66" t="n">
        <f aca="false">T30</f>
        <v>926.596</v>
      </c>
      <c r="K30" s="66" t="n">
        <f aca="false">W30</f>
        <v>39.9416</v>
      </c>
      <c r="L30" s="60" t="n">
        <v>921.2048</v>
      </c>
      <c r="M30" s="60" t="n">
        <v>31.107</v>
      </c>
      <c r="N30" s="60" t="n">
        <v>37.0977</v>
      </c>
      <c r="O30" s="60" t="n">
        <v>39.9508</v>
      </c>
      <c r="P30" s="60" t="n">
        <v>229029.86</v>
      </c>
      <c r="Q30" s="60" t="n">
        <v>249.2</v>
      </c>
      <c r="R30" s="60" t="n">
        <f aca="false">P30/3600</f>
        <v>63.6194055555556</v>
      </c>
      <c r="S30" s="58"/>
      <c r="T30" s="60" t="n">
        <v>926.596</v>
      </c>
      <c r="U30" s="60" t="n">
        <v>31.1091</v>
      </c>
      <c r="V30" s="60" t="n">
        <v>37.0829</v>
      </c>
      <c r="W30" s="60" t="n">
        <v>39.9416</v>
      </c>
      <c r="X30" s="60" t="n">
        <v>245258.22</v>
      </c>
      <c r="Y30" s="60" t="n">
        <v>236.57</v>
      </c>
      <c r="Z30" s="60" t="n">
        <f aca="false">X30/3600</f>
        <v>68.1272833333333</v>
      </c>
      <c r="AA30" s="58"/>
      <c r="AB30" s="58"/>
      <c r="AC30" s="58"/>
      <c r="AE30" s="56"/>
      <c r="AF30" s="56"/>
      <c r="AG30" s="56"/>
      <c r="AH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4" t="n">
        <f aca="false">L31</f>
        <v>4496.4768</v>
      </c>
      <c r="E31" s="64" t="n">
        <f aca="false">N31</f>
        <v>42.2012</v>
      </c>
      <c r="F31" s="64" t="n">
        <f aca="false">L31</f>
        <v>4496.4768</v>
      </c>
      <c r="G31" s="64" t="n">
        <f aca="false">O31</f>
        <v>42.6558</v>
      </c>
      <c r="H31" s="64" t="n">
        <f aca="false">T31</f>
        <v>4507.1616</v>
      </c>
      <c r="I31" s="64" t="n">
        <f aca="false">V31</f>
        <v>42.206</v>
      </c>
      <c r="J31" s="64" t="n">
        <f aca="false">T31</f>
        <v>4507.1616</v>
      </c>
      <c r="K31" s="64" t="n">
        <f aca="false">W31</f>
        <v>42.6743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7498.94</v>
      </c>
      <c r="Q31" s="53" t="n">
        <v>57.39</v>
      </c>
      <c r="R31" s="61" t="n">
        <f aca="false">P31/3600</f>
        <v>15.9719277777778</v>
      </c>
      <c r="S31" s="63"/>
      <c r="T31" s="61" t="n">
        <v>4507.1616</v>
      </c>
      <c r="U31" s="61" t="n">
        <v>39.9726</v>
      </c>
      <c r="V31" s="61" t="n">
        <v>42.206</v>
      </c>
      <c r="W31" s="61" t="n">
        <v>42.6743</v>
      </c>
      <c r="X31" s="61" t="n">
        <v>58920.86</v>
      </c>
      <c r="Y31" s="53" t="n">
        <v>57.88</v>
      </c>
      <c r="Z31" s="61" t="n">
        <f aca="false">X31/3600</f>
        <v>16.3669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P31,P32,P33,P34)</f>
        <v>50729.035</v>
      </c>
      <c r="AF31" s="56" t="n">
        <f aca="false">AVERAGE(Q31,Q32,Q33,Q34)</f>
        <v>53.54</v>
      </c>
      <c r="AG31" s="56" t="n">
        <f aca="false">AVERAGE(X31,X32,X33,X34)</f>
        <v>52906.9575</v>
      </c>
      <c r="AH31" s="56" t="n">
        <f aca="false">AVERAGE(Y31,Y32,Y33,Y34)</f>
        <v>54.4625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322.292</v>
      </c>
      <c r="I32" s="65" t="n">
        <f aca="false">V32</f>
        <v>39.398</v>
      </c>
      <c r="J32" s="65" t="n">
        <f aca="false">T32</f>
        <v>2322.292</v>
      </c>
      <c r="K32" s="65" t="n">
        <f aca="false">W32</f>
        <v>39.5884</v>
      </c>
      <c r="L32" s="52" t="n">
        <v>2311.2888</v>
      </c>
      <c r="M32" s="52" t="n">
        <v>37.023</v>
      </c>
      <c r="N32" s="52" t="n">
        <v>39.387</v>
      </c>
      <c r="O32" s="52" t="n">
        <v>39.586</v>
      </c>
      <c r="P32" s="52" t="n">
        <v>52024.71</v>
      </c>
      <c r="Q32" s="53" t="n">
        <v>54.32</v>
      </c>
      <c r="R32" s="52" t="n">
        <f aca="false">P32/3600</f>
        <v>14.4513083333333</v>
      </c>
      <c r="S32" s="54"/>
      <c r="T32" s="52" t="n">
        <v>2322.292</v>
      </c>
      <c r="U32" s="52" t="n">
        <v>37.0196</v>
      </c>
      <c r="V32" s="52" t="n">
        <v>39.398</v>
      </c>
      <c r="W32" s="52" t="n">
        <v>39.5884</v>
      </c>
      <c r="X32" s="52" t="n">
        <v>53471.25</v>
      </c>
      <c r="Y32" s="53" t="n">
        <v>54.71</v>
      </c>
      <c r="Z32" s="52" t="n">
        <f aca="false">X32/3600</f>
        <v>14.853125</v>
      </c>
      <c r="AA32" s="54"/>
      <c r="AB32" s="54"/>
      <c r="AC32" s="54"/>
      <c r="AE32" s="56"/>
      <c r="AF32" s="56"/>
      <c r="AG32" s="56"/>
      <c r="AH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76.8592</v>
      </c>
      <c r="E33" s="65" t="n">
        <f aca="false">N33</f>
        <v>36.7455</v>
      </c>
      <c r="F33" s="65" t="n">
        <f aca="false">L33</f>
        <v>1176.8592</v>
      </c>
      <c r="G33" s="65" t="n">
        <f aca="false">O33</f>
        <v>36.664</v>
      </c>
      <c r="H33" s="65" t="n">
        <f aca="false">T33</f>
        <v>1183.1848</v>
      </c>
      <c r="I33" s="65" t="n">
        <f aca="false">V33</f>
        <v>36.7372</v>
      </c>
      <c r="J33" s="65" t="n">
        <f aca="false">T33</f>
        <v>1183.1848</v>
      </c>
      <c r="K33" s="65" t="n">
        <f aca="false">W33</f>
        <v>36.6145</v>
      </c>
      <c r="L33" s="52" t="n">
        <v>1176.8592</v>
      </c>
      <c r="M33" s="52" t="n">
        <v>34.3878</v>
      </c>
      <c r="N33" s="52" t="n">
        <v>36.7455</v>
      </c>
      <c r="O33" s="52" t="n">
        <v>36.664</v>
      </c>
      <c r="P33" s="52" t="n">
        <v>48086.99</v>
      </c>
      <c r="Q33" s="53" t="n">
        <v>52.77</v>
      </c>
      <c r="R33" s="52" t="n">
        <f aca="false">P33/3600</f>
        <v>13.3574972222222</v>
      </c>
      <c r="S33" s="54"/>
      <c r="T33" s="52" t="n">
        <v>1183.1848</v>
      </c>
      <c r="U33" s="52" t="n">
        <v>34.3822</v>
      </c>
      <c r="V33" s="52" t="n">
        <v>36.7372</v>
      </c>
      <c r="W33" s="52" t="n">
        <v>36.6145</v>
      </c>
      <c r="X33" s="52" t="n">
        <v>52220.27</v>
      </c>
      <c r="Y33" s="53" t="n">
        <v>55.42</v>
      </c>
      <c r="Z33" s="52" t="n">
        <f aca="false">X33/3600</f>
        <v>14.5056305555556</v>
      </c>
      <c r="AA33" s="54"/>
      <c r="AB33" s="54"/>
      <c r="AC33" s="54"/>
      <c r="AE33" s="56"/>
      <c r="AF33" s="56"/>
      <c r="AG33" s="56"/>
      <c r="AH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86.872</v>
      </c>
      <c r="I34" s="66" t="n">
        <f aca="false">V34</f>
        <v>34.4752</v>
      </c>
      <c r="J34" s="66" t="n">
        <f aca="false">T34</f>
        <v>586.872</v>
      </c>
      <c r="K34" s="66" t="n">
        <f aca="false">W34</f>
        <v>34.027</v>
      </c>
      <c r="L34" s="60" t="n">
        <v>582.1752</v>
      </c>
      <c r="M34" s="60" t="n">
        <v>31.8485</v>
      </c>
      <c r="N34" s="60" t="n">
        <v>34.5354</v>
      </c>
      <c r="O34" s="60" t="n">
        <v>34.0019</v>
      </c>
      <c r="P34" s="60" t="n">
        <v>45305.5</v>
      </c>
      <c r="Q34" s="60" t="n">
        <v>49.68</v>
      </c>
      <c r="R34" s="60" t="n">
        <f aca="false">P34/3600</f>
        <v>12.5848611111111</v>
      </c>
      <c r="S34" s="58"/>
      <c r="T34" s="60" t="n">
        <v>586.872</v>
      </c>
      <c r="U34" s="60" t="n">
        <v>31.8635</v>
      </c>
      <c r="V34" s="60" t="n">
        <v>34.4752</v>
      </c>
      <c r="W34" s="60" t="n">
        <v>34.027</v>
      </c>
      <c r="X34" s="60" t="n">
        <v>47015.45</v>
      </c>
      <c r="Y34" s="60" t="n">
        <v>49.84</v>
      </c>
      <c r="Z34" s="60" t="n">
        <f aca="false">X34/3600</f>
        <v>13.0598472222222</v>
      </c>
      <c r="AA34" s="58"/>
      <c r="AB34" s="58"/>
      <c r="AC34" s="58"/>
      <c r="AE34" s="56"/>
      <c r="AF34" s="56"/>
      <c r="AG34" s="56"/>
      <c r="AH34" s="56"/>
    </row>
    <row r="35" customFormat="false" ht="11.2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4877.9304</v>
      </c>
      <c r="E35" s="64" t="n">
        <f aca="false">N35</f>
        <v>42.6637</v>
      </c>
      <c r="F35" s="64" t="n">
        <f aca="false">L35</f>
        <v>4877.9304</v>
      </c>
      <c r="G35" s="64" t="n">
        <f aca="false">O35</f>
        <v>43.9565</v>
      </c>
      <c r="H35" s="64" t="n">
        <f aca="false">T35</f>
        <v>4889.476</v>
      </c>
      <c r="I35" s="64" t="n">
        <f aca="false">V35</f>
        <v>42.6625</v>
      </c>
      <c r="J35" s="64" t="n">
        <f aca="false">T35</f>
        <v>4889.476</v>
      </c>
      <c r="K35" s="64" t="n">
        <f aca="false">W35</f>
        <v>43.9462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7797.4</v>
      </c>
      <c r="Q35" s="53" t="n">
        <v>67.75</v>
      </c>
      <c r="R35" s="61" t="n">
        <f aca="false">P35/3600</f>
        <v>18.8326111111111</v>
      </c>
      <c r="S35" s="63"/>
      <c r="T35" s="61" t="n">
        <v>4889.476</v>
      </c>
      <c r="U35" s="61" t="n">
        <v>40.2956</v>
      </c>
      <c r="V35" s="61" t="n">
        <v>42.6625</v>
      </c>
      <c r="W35" s="61" t="n">
        <v>43.9462</v>
      </c>
      <c r="X35" s="61" t="n">
        <v>68697.14</v>
      </c>
      <c r="Y35" s="53" t="n">
        <v>68.86</v>
      </c>
      <c r="Z35" s="61" t="n">
        <f aca="false">X35/3600</f>
        <v>19.0825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P35,P36,P37,P38)</f>
        <v>60300.915</v>
      </c>
      <c r="AF35" s="56" t="n">
        <f aca="false">AVERAGE(Q35,Q36,Q37,Q38)</f>
        <v>62.7125</v>
      </c>
      <c r="AG35" s="56" t="n">
        <f aca="false">AVERAGE(X35,X36,X37,X38)</f>
        <v>61939.89</v>
      </c>
      <c r="AH35" s="56" t="n">
        <f aca="false">AVERAGE(Y35,Y36,Y37,Y38)</f>
        <v>63.5125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5" t="n">
        <f aca="false">L36</f>
        <v>2303.1024</v>
      </c>
      <c r="E36" s="65" t="n">
        <f aca="false">N36</f>
        <v>40.4256</v>
      </c>
      <c r="F36" s="65" t="n">
        <f aca="false">L36</f>
        <v>2303.1024</v>
      </c>
      <c r="G36" s="65" t="n">
        <f aca="false">O36</f>
        <v>41.494</v>
      </c>
      <c r="H36" s="65" t="n">
        <f aca="false">T36</f>
        <v>2308.9384</v>
      </c>
      <c r="I36" s="65" t="n">
        <f aca="false">V36</f>
        <v>40.4336</v>
      </c>
      <c r="J36" s="65" t="n">
        <f aca="false">T36</f>
        <v>2308.9384</v>
      </c>
      <c r="K36" s="65" t="n">
        <f aca="false">W36</f>
        <v>41.4777</v>
      </c>
      <c r="L36" s="52" t="n">
        <v>2303.1024</v>
      </c>
      <c r="M36" s="52" t="n">
        <v>37.4042</v>
      </c>
      <c r="N36" s="52" t="n">
        <v>40.4256</v>
      </c>
      <c r="O36" s="52" t="n">
        <v>41.494</v>
      </c>
      <c r="P36" s="52" t="n">
        <v>61627.65</v>
      </c>
      <c r="Q36" s="53" t="n">
        <v>64.19</v>
      </c>
      <c r="R36" s="52" t="n">
        <f aca="false">P36/3600</f>
        <v>17.1187916666667</v>
      </c>
      <c r="S36" s="54"/>
      <c r="T36" s="52" t="n">
        <v>2308.9384</v>
      </c>
      <c r="U36" s="52" t="n">
        <v>37.4034</v>
      </c>
      <c r="V36" s="52" t="n">
        <v>40.4336</v>
      </c>
      <c r="W36" s="52" t="n">
        <v>41.4777</v>
      </c>
      <c r="X36" s="52" t="n">
        <v>62322.77</v>
      </c>
      <c r="Y36" s="53" t="n">
        <v>64.62</v>
      </c>
      <c r="Z36" s="52" t="n">
        <f aca="false">X36/3600</f>
        <v>17.3118805555556</v>
      </c>
      <c r="AA36" s="54"/>
      <c r="AB36" s="54"/>
      <c r="AC36" s="54"/>
      <c r="AE36" s="56"/>
      <c r="AF36" s="56"/>
      <c r="AG36" s="56"/>
      <c r="AH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140.02</v>
      </c>
      <c r="I37" s="65" t="n">
        <f aca="false">V37</f>
        <v>38.2108</v>
      </c>
      <c r="J37" s="65" t="n">
        <f aca="false">T37</f>
        <v>1140.02</v>
      </c>
      <c r="K37" s="65" t="n">
        <f aca="false">W37</f>
        <v>39.0908</v>
      </c>
      <c r="L37" s="52" t="n">
        <v>1135.5128</v>
      </c>
      <c r="M37" s="52" t="n">
        <v>34.4127</v>
      </c>
      <c r="N37" s="52" t="n">
        <v>38.2089</v>
      </c>
      <c r="O37" s="52" t="n">
        <v>39.1123</v>
      </c>
      <c r="P37" s="52" t="n">
        <v>57326.42</v>
      </c>
      <c r="Q37" s="53" t="n">
        <v>60.43</v>
      </c>
      <c r="R37" s="52" t="n">
        <f aca="false">P37/3600</f>
        <v>15.9240055555556</v>
      </c>
      <c r="S37" s="54"/>
      <c r="T37" s="52" t="n">
        <v>1140.02</v>
      </c>
      <c r="U37" s="52" t="n">
        <v>34.4111</v>
      </c>
      <c r="V37" s="52" t="n">
        <v>38.2108</v>
      </c>
      <c r="W37" s="52" t="n">
        <v>39.0908</v>
      </c>
      <c r="X37" s="52" t="n">
        <v>61145.63</v>
      </c>
      <c r="Y37" s="53" t="n">
        <v>63.57</v>
      </c>
      <c r="Z37" s="52" t="n">
        <f aca="false">X37/3600</f>
        <v>16.9848972222222</v>
      </c>
      <c r="AA37" s="54"/>
      <c r="AB37" s="54"/>
      <c r="AC37" s="54"/>
      <c r="AE37" s="56"/>
      <c r="AF37" s="56"/>
      <c r="AG37" s="56"/>
      <c r="AH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63.9488</v>
      </c>
      <c r="I38" s="66" t="n">
        <f aca="false">V38</f>
        <v>36.0464</v>
      </c>
      <c r="J38" s="66" t="n">
        <f aca="false">T38</f>
        <v>563.9488</v>
      </c>
      <c r="K38" s="66" t="n">
        <f aca="false">W38</f>
        <v>36.7834</v>
      </c>
      <c r="L38" s="60" t="n">
        <v>560.4432</v>
      </c>
      <c r="M38" s="60" t="n">
        <v>31.4078</v>
      </c>
      <c r="N38" s="60" t="n">
        <v>36.0754</v>
      </c>
      <c r="O38" s="60" t="n">
        <v>36.817</v>
      </c>
      <c r="P38" s="60" t="n">
        <v>54452.19</v>
      </c>
      <c r="Q38" s="60" t="n">
        <v>58.48</v>
      </c>
      <c r="R38" s="60" t="n">
        <f aca="false">P38/3600</f>
        <v>15.1256083333333</v>
      </c>
      <c r="S38" s="58"/>
      <c r="T38" s="60" t="n">
        <v>563.9488</v>
      </c>
      <c r="U38" s="60" t="n">
        <v>31.4175</v>
      </c>
      <c r="V38" s="60" t="n">
        <v>36.0464</v>
      </c>
      <c r="W38" s="60" t="n">
        <v>36.7834</v>
      </c>
      <c r="X38" s="60" t="n">
        <v>55594.02</v>
      </c>
      <c r="Y38" s="60" t="n">
        <v>57</v>
      </c>
      <c r="Z38" s="60" t="n">
        <f aca="false">X38/3600</f>
        <v>15.4427833333333</v>
      </c>
      <c r="AA38" s="58"/>
      <c r="AB38" s="58"/>
      <c r="AC38" s="58"/>
      <c r="AE38" s="56"/>
      <c r="AF38" s="56"/>
      <c r="AG38" s="56"/>
      <c r="AH38" s="56"/>
    </row>
    <row r="39" customFormat="false" ht="11.25" hidden="false" customHeight="false" outlineLevel="0" collapsed="false">
      <c r="A39" s="57"/>
      <c r="B39" s="50" t="s">
        <v>58</v>
      </c>
      <c r="C39" s="50" t="n">
        <v>22</v>
      </c>
      <c r="D39" s="64" t="n">
        <f aca="false">L39</f>
        <v>10421.6312</v>
      </c>
      <c r="E39" s="64" t="n">
        <f aca="false">N39</f>
        <v>40.4993</v>
      </c>
      <c r="F39" s="64" t="n">
        <f aca="false">L39</f>
        <v>10421.6312</v>
      </c>
      <c r="G39" s="64" t="n">
        <f aca="false">O39</f>
        <v>41.235</v>
      </c>
      <c r="H39" s="64" t="n">
        <f aca="false">T39</f>
        <v>10453.1336</v>
      </c>
      <c r="I39" s="64" t="n">
        <f aca="false">V39</f>
        <v>40.5054</v>
      </c>
      <c r="J39" s="64" t="n">
        <f aca="false">T39</f>
        <v>10453.1336</v>
      </c>
      <c r="K39" s="64" t="n">
        <f aca="false">W39</f>
        <v>41.2436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4168.61</v>
      </c>
      <c r="Q39" s="53" t="n">
        <v>66.13</v>
      </c>
      <c r="R39" s="61" t="n">
        <f aca="false">P39/3600</f>
        <v>17.8246138888889</v>
      </c>
      <c r="S39" s="63"/>
      <c r="T39" s="61" t="n">
        <v>10453.1336</v>
      </c>
      <c r="U39" s="61" t="n">
        <v>38.6822</v>
      </c>
      <c r="V39" s="61" t="n">
        <v>40.5054</v>
      </c>
      <c r="W39" s="61" t="n">
        <v>41.2436</v>
      </c>
      <c r="X39" s="61" t="n">
        <v>64139.52</v>
      </c>
      <c r="Y39" s="53" t="n">
        <v>66.66</v>
      </c>
      <c r="Z39" s="61" t="n">
        <f aca="false">X39/3600</f>
        <v>17.8165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P39,P40,P41,P42)</f>
        <v>53760.4</v>
      </c>
      <c r="AF39" s="56" t="n">
        <f aca="false">AVERAGE(Q39,Q40,Q41,Q42)</f>
        <v>58.0875</v>
      </c>
      <c r="AG39" s="56" t="n">
        <f aca="false">AVERAGE(X39,X40,X41,X42)</f>
        <v>53121.9875</v>
      </c>
      <c r="AH39" s="56" t="n">
        <f aca="false">AVERAGE(Y39,Y40,Y41,Y42)</f>
        <v>57.74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4818.7824</v>
      </c>
      <c r="I40" s="65" t="n">
        <f aca="false">V40</f>
        <v>37.5742</v>
      </c>
      <c r="J40" s="65" t="n">
        <f aca="false">T40</f>
        <v>4818.7824</v>
      </c>
      <c r="K40" s="65" t="n">
        <f aca="false">W40</f>
        <v>38.2507</v>
      </c>
      <c r="L40" s="52" t="n">
        <v>4799.1416</v>
      </c>
      <c r="M40" s="52" t="n">
        <v>34.6207</v>
      </c>
      <c r="N40" s="52" t="n">
        <v>37.5716</v>
      </c>
      <c r="O40" s="52" t="n">
        <v>38.2555</v>
      </c>
      <c r="P40" s="52" t="n">
        <v>55456.5</v>
      </c>
      <c r="Q40" s="53" t="n">
        <v>59.94</v>
      </c>
      <c r="R40" s="52" t="n">
        <f aca="false">P40/3600</f>
        <v>15.4045833333333</v>
      </c>
      <c r="S40" s="54"/>
      <c r="T40" s="52" t="n">
        <v>4818.7824</v>
      </c>
      <c r="U40" s="52" t="n">
        <v>34.6231</v>
      </c>
      <c r="V40" s="52" t="n">
        <v>37.5742</v>
      </c>
      <c r="W40" s="52" t="n">
        <v>38.2507</v>
      </c>
      <c r="X40" s="52" t="n">
        <v>55446.09</v>
      </c>
      <c r="Y40" s="53" t="n">
        <v>60.47</v>
      </c>
      <c r="Z40" s="52" t="n">
        <f aca="false">X40/3600</f>
        <v>15.4016916666667</v>
      </c>
      <c r="AA40" s="54"/>
      <c r="AB40" s="54"/>
      <c r="AC40" s="54"/>
      <c r="AE40" s="56"/>
      <c r="AF40" s="56"/>
      <c r="AG40" s="56"/>
      <c r="AH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090.8768</v>
      </c>
      <c r="I41" s="65" t="n">
        <f aca="false">V41</f>
        <v>35.101</v>
      </c>
      <c r="J41" s="65" t="n">
        <f aca="false">T41</f>
        <v>2090.8768</v>
      </c>
      <c r="K41" s="65" t="n">
        <f aca="false">W41</f>
        <v>35.7951</v>
      </c>
      <c r="L41" s="52" t="n">
        <v>2079.8704</v>
      </c>
      <c r="M41" s="52" t="n">
        <v>30.7843</v>
      </c>
      <c r="N41" s="52" t="n">
        <v>35.1008</v>
      </c>
      <c r="O41" s="52" t="n">
        <v>35.7866</v>
      </c>
      <c r="P41" s="52" t="n">
        <v>51094.32</v>
      </c>
      <c r="Q41" s="53" t="n">
        <v>56.95</v>
      </c>
      <c r="R41" s="52" t="n">
        <f aca="false">P41/3600</f>
        <v>14.1928666666667</v>
      </c>
      <c r="S41" s="54"/>
      <c r="T41" s="52" t="n">
        <v>2090.8768</v>
      </c>
      <c r="U41" s="52" t="n">
        <v>30.7873</v>
      </c>
      <c r="V41" s="52" t="n">
        <v>35.101</v>
      </c>
      <c r="W41" s="52" t="n">
        <v>35.7951</v>
      </c>
      <c r="X41" s="52" t="n">
        <v>48460.66</v>
      </c>
      <c r="Y41" s="53" t="n">
        <v>54.37</v>
      </c>
      <c r="Z41" s="52" t="n">
        <f aca="false">X41/3600</f>
        <v>13.4612944444444</v>
      </c>
      <c r="AA41" s="54"/>
      <c r="AB41" s="54"/>
      <c r="AC41" s="54"/>
      <c r="AE41" s="56"/>
      <c r="AF41" s="56"/>
      <c r="AG41" s="56"/>
      <c r="AH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56.2392</v>
      </c>
      <c r="I42" s="66" t="n">
        <f aca="false">V42</f>
        <v>32.9613</v>
      </c>
      <c r="J42" s="66" t="n">
        <f aca="false">T42</f>
        <v>856.2392</v>
      </c>
      <c r="K42" s="66" t="n">
        <f aca="false">W42</f>
        <v>33.5945</v>
      </c>
      <c r="L42" s="60" t="n">
        <v>853.2168</v>
      </c>
      <c r="M42" s="60" t="n">
        <v>27.414</v>
      </c>
      <c r="N42" s="60" t="n">
        <v>32.9853</v>
      </c>
      <c r="O42" s="60" t="n">
        <v>33.6141</v>
      </c>
      <c r="P42" s="60" t="n">
        <v>44322.17</v>
      </c>
      <c r="Q42" s="60" t="n">
        <v>49.33</v>
      </c>
      <c r="R42" s="60" t="n">
        <f aca="false">P42/3600</f>
        <v>12.3117138888889</v>
      </c>
      <c r="S42" s="58"/>
      <c r="T42" s="60" t="n">
        <v>856.2392</v>
      </c>
      <c r="U42" s="60" t="n">
        <v>27.4013</v>
      </c>
      <c r="V42" s="60" t="n">
        <v>32.9613</v>
      </c>
      <c r="W42" s="60" t="n">
        <v>33.5945</v>
      </c>
      <c r="X42" s="60" t="n">
        <v>44441.68</v>
      </c>
      <c r="Y42" s="60" t="n">
        <v>49.46</v>
      </c>
      <c r="Z42" s="60" t="n">
        <f aca="false">X42/3600</f>
        <v>12.3449111111111</v>
      </c>
      <c r="AA42" s="58"/>
      <c r="AB42" s="58"/>
      <c r="AC42" s="58"/>
      <c r="AE42" s="56"/>
      <c r="AF42" s="56"/>
      <c r="AG42" s="56"/>
      <c r="AH42" s="56"/>
    </row>
    <row r="43" customFormat="false" ht="11.25" hidden="false" customHeight="false" outlineLevel="0" collapsed="false">
      <c r="A43" s="57"/>
      <c r="B43" s="50" t="s">
        <v>60</v>
      </c>
      <c r="C43" s="50" t="n">
        <v>22</v>
      </c>
      <c r="D43" s="64" t="n">
        <f aca="false">L43</f>
        <v>7197.6472</v>
      </c>
      <c r="E43" s="64" t="n">
        <f aca="false">N43</f>
        <v>41.7103</v>
      </c>
      <c r="F43" s="64" t="n">
        <f aca="false">L43</f>
        <v>7197.6472</v>
      </c>
      <c r="G43" s="64" t="n">
        <f aca="false">O43</f>
        <v>42.919</v>
      </c>
      <c r="H43" s="64" t="n">
        <f aca="false">T43</f>
        <v>7203.5272</v>
      </c>
      <c r="I43" s="64" t="n">
        <f aca="false">V43</f>
        <v>41.7148</v>
      </c>
      <c r="J43" s="64" t="n">
        <f aca="false">T43</f>
        <v>7203.5272</v>
      </c>
      <c r="K43" s="64" t="n">
        <f aca="false">W43</f>
        <v>42.9278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3662.48</v>
      </c>
      <c r="Q43" s="53" t="n">
        <v>41.16</v>
      </c>
      <c r="R43" s="61" t="n">
        <f aca="false">P43/3600</f>
        <v>12.1284666666667</v>
      </c>
      <c r="S43" s="63"/>
      <c r="T43" s="61" t="n">
        <v>7203.5272</v>
      </c>
      <c r="U43" s="61" t="n">
        <v>40.8171</v>
      </c>
      <c r="V43" s="61" t="n">
        <v>41.7148</v>
      </c>
      <c r="W43" s="61" t="n">
        <v>42.9278</v>
      </c>
      <c r="X43" s="61" t="n">
        <v>46190.75</v>
      </c>
      <c r="Y43" s="53" t="n">
        <v>41.73</v>
      </c>
      <c r="Z43" s="61" t="n">
        <f aca="false">X43/3600</f>
        <v>12.83076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P43,P44,P45,P46)</f>
        <v>38545.4425</v>
      </c>
      <c r="AF43" s="56" t="n">
        <f aca="false">AVERAGE(Q43,Q44,Q45,Q46)</f>
        <v>37.18</v>
      </c>
      <c r="AG43" s="56" t="n">
        <f aca="false">AVERAGE(X43,X44,X45,X46)</f>
        <v>40476.645</v>
      </c>
      <c r="AH43" s="56" t="n">
        <f aca="false">AVERAGE(Y43,Y44,Y45,Y46)</f>
        <v>36.985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5" t="n">
        <f aca="false">L44</f>
        <v>3249.2824</v>
      </c>
      <c r="E44" s="65" t="n">
        <f aca="false">N44</f>
        <v>38.8688</v>
      </c>
      <c r="F44" s="65" t="n">
        <f aca="false">L44</f>
        <v>3249.2824</v>
      </c>
      <c r="G44" s="65" t="n">
        <f aca="false">O44</f>
        <v>40.5109</v>
      </c>
      <c r="H44" s="65" t="n">
        <f aca="false">T44</f>
        <v>3252.7608</v>
      </c>
      <c r="I44" s="65" t="n">
        <f aca="false">V44</f>
        <v>38.8801</v>
      </c>
      <c r="J44" s="65" t="n">
        <f aca="false">T44</f>
        <v>3252.7608</v>
      </c>
      <c r="K44" s="65" t="n">
        <f aca="false">W44</f>
        <v>40.5149</v>
      </c>
      <c r="L44" s="52" t="n">
        <v>3249.2824</v>
      </c>
      <c r="M44" s="52" t="n">
        <v>37.363</v>
      </c>
      <c r="N44" s="52" t="n">
        <v>38.8688</v>
      </c>
      <c r="O44" s="52" t="n">
        <v>40.5109</v>
      </c>
      <c r="P44" s="52" t="n">
        <v>41370.56</v>
      </c>
      <c r="Q44" s="53" t="n">
        <v>39.46</v>
      </c>
      <c r="R44" s="52" t="n">
        <f aca="false">P44/3600</f>
        <v>11.4918222222222</v>
      </c>
      <c r="S44" s="54"/>
      <c r="T44" s="52" t="n">
        <v>3252.7608</v>
      </c>
      <c r="U44" s="52" t="n">
        <v>37.36</v>
      </c>
      <c r="V44" s="52" t="n">
        <v>38.8801</v>
      </c>
      <c r="W44" s="52" t="n">
        <v>40.5149</v>
      </c>
      <c r="X44" s="52" t="n">
        <v>42019.34</v>
      </c>
      <c r="Y44" s="53" t="n">
        <v>38.04</v>
      </c>
      <c r="Z44" s="52" t="n">
        <f aca="false">X44/3600</f>
        <v>11.6720388888889</v>
      </c>
      <c r="AA44" s="54"/>
      <c r="AB44" s="54"/>
      <c r="AC44" s="54"/>
      <c r="AE44" s="56"/>
      <c r="AF44" s="56"/>
      <c r="AG44" s="56"/>
      <c r="AH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389.884</v>
      </c>
      <c r="I45" s="65" t="n">
        <f aca="false">V45</f>
        <v>36.4816</v>
      </c>
      <c r="J45" s="65" t="n">
        <f aca="false">T45</f>
        <v>1389.884</v>
      </c>
      <c r="K45" s="65" t="n">
        <f aca="false">W45</f>
        <v>38.1355</v>
      </c>
      <c r="L45" s="52" t="n">
        <v>1390.4584</v>
      </c>
      <c r="M45" s="52" t="n">
        <v>33.9884</v>
      </c>
      <c r="N45" s="52" t="n">
        <v>36.4802</v>
      </c>
      <c r="O45" s="52" t="n">
        <v>38.1447</v>
      </c>
      <c r="P45" s="52" t="n">
        <v>35856.46</v>
      </c>
      <c r="Q45" s="53" t="n">
        <v>35.07</v>
      </c>
      <c r="R45" s="52" t="n">
        <f aca="false">P45/3600</f>
        <v>9.96012777777778</v>
      </c>
      <c r="S45" s="54"/>
      <c r="T45" s="52" t="n">
        <v>1389.884</v>
      </c>
      <c r="U45" s="52" t="n">
        <v>33.9823</v>
      </c>
      <c r="V45" s="52" t="n">
        <v>36.4816</v>
      </c>
      <c r="W45" s="52" t="n">
        <v>38.1355</v>
      </c>
      <c r="X45" s="52" t="n">
        <v>38357.62</v>
      </c>
      <c r="Y45" s="53" t="n">
        <v>35.43</v>
      </c>
      <c r="Z45" s="52" t="n">
        <f aca="false">X45/3600</f>
        <v>10.6548944444444</v>
      </c>
      <c r="AA45" s="54"/>
      <c r="AB45" s="54"/>
      <c r="AC45" s="54"/>
      <c r="AE45" s="56"/>
      <c r="AF45" s="56"/>
      <c r="AG45" s="56"/>
      <c r="AH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593.0456</v>
      </c>
      <c r="I46" s="66" t="n">
        <f aca="false">V46</f>
        <v>34.1343</v>
      </c>
      <c r="J46" s="66" t="n">
        <f aca="false">T46</f>
        <v>593.0456</v>
      </c>
      <c r="K46" s="66" t="n">
        <f aca="false">W46</f>
        <v>35.5816</v>
      </c>
      <c r="L46" s="60" t="n">
        <v>593.8616</v>
      </c>
      <c r="M46" s="60" t="n">
        <v>30.7354</v>
      </c>
      <c r="N46" s="60" t="n">
        <v>34.1116</v>
      </c>
      <c r="O46" s="60" t="n">
        <v>35.5548</v>
      </c>
      <c r="P46" s="60" t="n">
        <v>33292.27</v>
      </c>
      <c r="Q46" s="60" t="n">
        <v>33.03</v>
      </c>
      <c r="R46" s="60" t="n">
        <f aca="false">P46/3600</f>
        <v>9.24785277777778</v>
      </c>
      <c r="S46" s="58"/>
      <c r="T46" s="60" t="n">
        <v>593.0456</v>
      </c>
      <c r="U46" s="60" t="n">
        <v>30.7337</v>
      </c>
      <c r="V46" s="60" t="n">
        <v>34.1343</v>
      </c>
      <c r="W46" s="60" t="n">
        <v>35.5816</v>
      </c>
      <c r="X46" s="60" t="n">
        <v>35338.87</v>
      </c>
      <c r="Y46" s="60" t="n">
        <v>32.74</v>
      </c>
      <c r="Z46" s="60" t="n">
        <f aca="false">X46/3600</f>
        <v>9.81635277777778</v>
      </c>
      <c r="AA46" s="58"/>
      <c r="AB46" s="58"/>
      <c r="AC46" s="58"/>
      <c r="AE46" s="56"/>
      <c r="AF46" s="56"/>
      <c r="AG46" s="56"/>
      <c r="AH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4" t="n">
        <f aca="false">L47</f>
        <v>2080.616</v>
      </c>
      <c r="E47" s="64" t="n">
        <f aca="false">N47</f>
        <v>43.2485</v>
      </c>
      <c r="F47" s="64" t="n">
        <f aca="false">L47</f>
        <v>2080.616</v>
      </c>
      <c r="G47" s="64" t="n">
        <f aca="false">O47</f>
        <v>42.9597</v>
      </c>
      <c r="H47" s="64" t="n">
        <f aca="false">T47</f>
        <v>2081.6328</v>
      </c>
      <c r="I47" s="64" t="n">
        <f aca="false">V47</f>
        <v>43.2361</v>
      </c>
      <c r="J47" s="64" t="n">
        <f aca="false">T47</f>
        <v>2081.6328</v>
      </c>
      <c r="K47" s="64" t="n">
        <f aca="false">W47</f>
        <v>42.9689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5085.69</v>
      </c>
      <c r="Q47" s="53" t="n">
        <v>20.99</v>
      </c>
      <c r="R47" s="61" t="n">
        <f aca="false">P47/3600</f>
        <v>4.19046944444445</v>
      </c>
      <c r="S47" s="63"/>
      <c r="T47" s="61" t="n">
        <v>2081.6328</v>
      </c>
      <c r="U47" s="61" t="n">
        <v>41.2741</v>
      </c>
      <c r="V47" s="61" t="n">
        <v>43.2361</v>
      </c>
      <c r="W47" s="61" t="n">
        <v>42.9689</v>
      </c>
      <c r="X47" s="61" t="n">
        <v>14737.59</v>
      </c>
      <c r="Y47" s="53" t="n">
        <v>20.27</v>
      </c>
      <c r="Z47" s="61" t="n">
        <f aca="false">X47/3600</f>
        <v>4.0937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P47,P48,P49,P50)</f>
        <v>13185.6625</v>
      </c>
      <c r="AF47" s="56" t="n">
        <f aca="false">AVERAGE(Q47,Q48,Q49,Q50)</f>
        <v>18.9375</v>
      </c>
      <c r="AG47" s="56" t="n">
        <f aca="false">AVERAGE(X47,X48,X49,X50)</f>
        <v>13252.2475</v>
      </c>
      <c r="AH47" s="56" t="n">
        <f aca="false">AVERAGE(Y47,Y48,Y49,Y50)</f>
        <v>18.675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135.8976</v>
      </c>
      <c r="I48" s="65" t="n">
        <f aca="false">V48</f>
        <v>40.3557</v>
      </c>
      <c r="J48" s="65" t="n">
        <f aca="false">T48</f>
        <v>1135.8976</v>
      </c>
      <c r="K48" s="65" t="n">
        <f aca="false">W48</f>
        <v>39.738</v>
      </c>
      <c r="L48" s="52" t="n">
        <v>1135.476</v>
      </c>
      <c r="M48" s="52" t="n">
        <v>37.7379</v>
      </c>
      <c r="N48" s="52" t="n">
        <v>40.3458</v>
      </c>
      <c r="O48" s="52" t="n">
        <v>39.7497</v>
      </c>
      <c r="P48" s="52" t="n">
        <v>13227.71</v>
      </c>
      <c r="Q48" s="53" t="n">
        <v>18.95</v>
      </c>
      <c r="R48" s="52" t="n">
        <f aca="false">P48/3600</f>
        <v>3.67436388888889</v>
      </c>
      <c r="S48" s="54"/>
      <c r="T48" s="52" t="n">
        <v>1135.8976</v>
      </c>
      <c r="U48" s="52" t="n">
        <v>37.7363</v>
      </c>
      <c r="V48" s="52" t="n">
        <v>40.3557</v>
      </c>
      <c r="W48" s="52" t="n">
        <v>39.738</v>
      </c>
      <c r="X48" s="52" t="n">
        <v>13610.01</v>
      </c>
      <c r="Y48" s="53" t="n">
        <v>19.24</v>
      </c>
      <c r="Z48" s="52" t="n">
        <f aca="false">X48/3600</f>
        <v>3.78055833333333</v>
      </c>
      <c r="AA48" s="54"/>
      <c r="AB48" s="54"/>
      <c r="AC48" s="54"/>
      <c r="AE48" s="56"/>
      <c r="AF48" s="56"/>
      <c r="AG48" s="56"/>
      <c r="AH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581.6176</v>
      </c>
      <c r="I49" s="65" t="n">
        <f aca="false">V49</f>
        <v>37.7123</v>
      </c>
      <c r="J49" s="65" t="n">
        <f aca="false">T49</f>
        <v>581.6176</v>
      </c>
      <c r="K49" s="65" t="n">
        <f aca="false">W49</f>
        <v>36.7486</v>
      </c>
      <c r="L49" s="52" t="n">
        <v>581.0704</v>
      </c>
      <c r="M49" s="52" t="n">
        <v>34.3828</v>
      </c>
      <c r="N49" s="52" t="n">
        <v>37.7072</v>
      </c>
      <c r="O49" s="52" t="n">
        <v>36.7141</v>
      </c>
      <c r="P49" s="52" t="n">
        <v>12320.75</v>
      </c>
      <c r="Q49" s="53" t="n">
        <v>18.05</v>
      </c>
      <c r="R49" s="52" t="n">
        <f aca="false">P49/3600</f>
        <v>3.42243055555556</v>
      </c>
      <c r="S49" s="54"/>
      <c r="T49" s="52" t="n">
        <v>581.6176</v>
      </c>
      <c r="U49" s="52" t="n">
        <v>34.3825</v>
      </c>
      <c r="V49" s="52" t="n">
        <v>37.7123</v>
      </c>
      <c r="W49" s="52" t="n">
        <v>36.7486</v>
      </c>
      <c r="X49" s="52" t="n">
        <v>12671.76</v>
      </c>
      <c r="Y49" s="53" t="n">
        <v>18.13</v>
      </c>
      <c r="Z49" s="52" t="n">
        <f aca="false">X49/3600</f>
        <v>3.51993333333333</v>
      </c>
      <c r="AA49" s="54"/>
      <c r="AB49" s="54"/>
      <c r="AC49" s="54"/>
      <c r="AE49" s="56"/>
      <c r="AF49" s="56"/>
      <c r="AG49" s="56"/>
      <c r="AH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80.1976</v>
      </c>
      <c r="I50" s="66" t="n">
        <f aca="false">V50</f>
        <v>35.2141</v>
      </c>
      <c r="J50" s="66" t="n">
        <f aca="false">T50</f>
        <v>280.1976</v>
      </c>
      <c r="K50" s="66" t="n">
        <f aca="false">W50</f>
        <v>33.8778</v>
      </c>
      <c r="L50" s="60" t="n">
        <v>278.992</v>
      </c>
      <c r="M50" s="60" t="n">
        <v>31.2595</v>
      </c>
      <c r="N50" s="60" t="n">
        <v>35.1673</v>
      </c>
      <c r="O50" s="60" t="n">
        <v>33.8632</v>
      </c>
      <c r="P50" s="60" t="n">
        <v>12108.5</v>
      </c>
      <c r="Q50" s="60" t="n">
        <v>17.76</v>
      </c>
      <c r="R50" s="60" t="n">
        <f aca="false">P50/3600</f>
        <v>3.36347222222222</v>
      </c>
      <c r="S50" s="58"/>
      <c r="T50" s="60" t="n">
        <v>280.1976</v>
      </c>
      <c r="U50" s="60" t="n">
        <v>31.2545</v>
      </c>
      <c r="V50" s="60" t="n">
        <v>35.2141</v>
      </c>
      <c r="W50" s="60" t="n">
        <v>33.8778</v>
      </c>
      <c r="X50" s="60" t="n">
        <v>11989.63</v>
      </c>
      <c r="Y50" s="60" t="n">
        <v>17.06</v>
      </c>
      <c r="Z50" s="60" t="n">
        <f aca="false">X50/3600</f>
        <v>3.33045277777778</v>
      </c>
      <c r="AA50" s="58"/>
      <c r="AB50" s="58"/>
      <c r="AC50" s="58"/>
      <c r="AE50" s="56"/>
      <c r="AF50" s="56"/>
      <c r="AG50" s="56"/>
      <c r="AH50" s="56"/>
    </row>
    <row r="51" customFormat="false" ht="11.25" hidden="false" customHeight="false" outlineLevel="0" collapsed="false">
      <c r="A51" s="57"/>
      <c r="B51" s="50" t="s">
        <v>65</v>
      </c>
      <c r="C51" s="50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927.8176</v>
      </c>
      <c r="I51" s="62" t="n">
        <f aca="false">V51</f>
        <v>41.687</v>
      </c>
      <c r="J51" s="62" t="n">
        <f aca="false">T51</f>
        <v>2927.8176</v>
      </c>
      <c r="K51" s="62" t="n">
        <f aca="false">W51</f>
        <v>42.5674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7210.8</v>
      </c>
      <c r="Q51" s="53" t="n">
        <v>26.1</v>
      </c>
      <c r="R51" s="61" t="n">
        <f aca="false">P51/3600</f>
        <v>4.78077777777778</v>
      </c>
      <c r="S51" s="63"/>
      <c r="T51" s="61" t="n">
        <v>2927.8176</v>
      </c>
      <c r="U51" s="61" t="n">
        <v>38.7443</v>
      </c>
      <c r="V51" s="61" t="n">
        <v>41.687</v>
      </c>
      <c r="W51" s="61" t="n">
        <v>42.5674</v>
      </c>
      <c r="X51" s="61" t="n">
        <v>17079.92</v>
      </c>
      <c r="Y51" s="53" t="n">
        <v>26.16</v>
      </c>
      <c r="Z51" s="61" t="n">
        <f aca="false">X51/3600</f>
        <v>4.7444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P51,P52,P53,P54)</f>
        <v>14057.9575</v>
      </c>
      <c r="AF51" s="56" t="n">
        <f aca="false">AVERAGE(Q51,Q52,Q53,Q54)</f>
        <v>22.655</v>
      </c>
      <c r="AG51" s="56" t="n">
        <f aca="false">AVERAGE(X51,X52,X53,X54)</f>
        <v>14118.0425</v>
      </c>
      <c r="AH51" s="56" t="n">
        <f aca="false">AVERAGE(Y51,Y52,Y53,Y54)</f>
        <v>23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1" t="n">
        <f aca="false">L52</f>
        <v>1129.5664</v>
      </c>
      <c r="E52" s="51" t="n">
        <f aca="false">N52</f>
        <v>39.5697</v>
      </c>
      <c r="F52" s="51" t="n">
        <f aca="false">L52</f>
        <v>1129.5664</v>
      </c>
      <c r="G52" s="51" t="n">
        <f aca="false">O52</f>
        <v>40.3557</v>
      </c>
      <c r="H52" s="51" t="n">
        <f aca="false">T52</f>
        <v>1143.3792</v>
      </c>
      <c r="I52" s="51" t="n">
        <f aca="false">V52</f>
        <v>39.5958</v>
      </c>
      <c r="J52" s="51" t="n">
        <f aca="false">T52</f>
        <v>1143.3792</v>
      </c>
      <c r="K52" s="51" t="n">
        <f aca="false">W52</f>
        <v>40.362</v>
      </c>
      <c r="L52" s="52" t="n">
        <v>1129.5664</v>
      </c>
      <c r="M52" s="52" t="n">
        <v>34.5547</v>
      </c>
      <c r="N52" s="52" t="n">
        <v>39.5697</v>
      </c>
      <c r="O52" s="52" t="n">
        <v>40.3557</v>
      </c>
      <c r="P52" s="52" t="n">
        <v>14833.76</v>
      </c>
      <c r="Q52" s="53" t="n">
        <v>23.67</v>
      </c>
      <c r="R52" s="52" t="n">
        <f aca="false">P52/3600</f>
        <v>4.12048888888889</v>
      </c>
      <c r="S52" s="54"/>
      <c r="T52" s="52" t="n">
        <v>1143.3792</v>
      </c>
      <c r="U52" s="52" t="n">
        <v>34.5517</v>
      </c>
      <c r="V52" s="52" t="n">
        <v>39.5958</v>
      </c>
      <c r="W52" s="52" t="n">
        <v>40.362</v>
      </c>
      <c r="X52" s="52" t="n">
        <v>14708.47</v>
      </c>
      <c r="Y52" s="53" t="n">
        <v>23.82</v>
      </c>
      <c r="Z52" s="52" t="n">
        <f aca="false">X52/3600</f>
        <v>4.08568611111111</v>
      </c>
      <c r="AA52" s="54"/>
      <c r="AB52" s="54"/>
      <c r="AC52" s="54"/>
      <c r="AE52" s="56"/>
      <c r="AF52" s="56"/>
      <c r="AG52" s="56"/>
      <c r="AH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82.0184</v>
      </c>
      <c r="E53" s="51" t="n">
        <f aca="false">N53</f>
        <v>37.9112</v>
      </c>
      <c r="F53" s="51" t="n">
        <f aca="false">L53</f>
        <v>382.0184</v>
      </c>
      <c r="G53" s="51" t="n">
        <f aca="false">O53</f>
        <v>38.3646</v>
      </c>
      <c r="H53" s="51" t="n">
        <f aca="false">T53</f>
        <v>387.4808</v>
      </c>
      <c r="I53" s="51" t="n">
        <f aca="false">V53</f>
        <v>37.938</v>
      </c>
      <c r="J53" s="51" t="n">
        <f aca="false">T53</f>
        <v>387.4808</v>
      </c>
      <c r="K53" s="51" t="n">
        <f aca="false">W53</f>
        <v>38.3409</v>
      </c>
      <c r="L53" s="52" t="n">
        <v>382.0184</v>
      </c>
      <c r="M53" s="52" t="n">
        <v>30.7319</v>
      </c>
      <c r="N53" s="52" t="n">
        <v>37.9112</v>
      </c>
      <c r="O53" s="52" t="n">
        <v>38.3646</v>
      </c>
      <c r="P53" s="52" t="n">
        <v>12616.36</v>
      </c>
      <c r="Q53" s="53" t="n">
        <v>21.27</v>
      </c>
      <c r="R53" s="52" t="n">
        <f aca="false">P53/3600</f>
        <v>3.50454444444444</v>
      </c>
      <c r="S53" s="54"/>
      <c r="T53" s="52" t="n">
        <v>387.4808</v>
      </c>
      <c r="U53" s="52" t="n">
        <v>30.7287</v>
      </c>
      <c r="V53" s="52" t="n">
        <v>37.938</v>
      </c>
      <c r="W53" s="52" t="n">
        <v>38.3409</v>
      </c>
      <c r="X53" s="52" t="n">
        <v>12603.48</v>
      </c>
      <c r="Y53" s="53" t="n">
        <v>21.47</v>
      </c>
      <c r="Z53" s="52" t="n">
        <f aca="false">X53/3600</f>
        <v>3.50096666666667</v>
      </c>
      <c r="AA53" s="54"/>
      <c r="AB53" s="54"/>
      <c r="AC53" s="54"/>
      <c r="AE53" s="56"/>
      <c r="AF53" s="56"/>
      <c r="AG53" s="56"/>
      <c r="AH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5.7064</v>
      </c>
      <c r="E54" s="59" t="n">
        <f aca="false">N54</f>
        <v>36.7782</v>
      </c>
      <c r="F54" s="59" t="n">
        <f aca="false">L54</f>
        <v>135.7064</v>
      </c>
      <c r="G54" s="59" t="n">
        <f aca="false">O54</f>
        <v>36.6395</v>
      </c>
      <c r="H54" s="59" t="n">
        <f aca="false">T54</f>
        <v>136.3064</v>
      </c>
      <c r="I54" s="59" t="n">
        <f aca="false">V54</f>
        <v>36.7813</v>
      </c>
      <c r="J54" s="59" t="n">
        <f aca="false">T54</f>
        <v>136.3064</v>
      </c>
      <c r="K54" s="59" t="n">
        <f aca="false">W54</f>
        <v>36.5932</v>
      </c>
      <c r="L54" s="60" t="n">
        <v>135.7064</v>
      </c>
      <c r="M54" s="60" t="n">
        <v>27.3929</v>
      </c>
      <c r="N54" s="60" t="n">
        <v>36.7782</v>
      </c>
      <c r="O54" s="60" t="n">
        <v>36.6395</v>
      </c>
      <c r="P54" s="60" t="n">
        <v>11570.91</v>
      </c>
      <c r="Q54" s="60" t="n">
        <v>19.58</v>
      </c>
      <c r="R54" s="60" t="n">
        <f aca="false">P54/3600</f>
        <v>3.21414166666667</v>
      </c>
      <c r="S54" s="58"/>
      <c r="T54" s="60" t="n">
        <v>136.3064</v>
      </c>
      <c r="U54" s="60" t="n">
        <v>27.3745</v>
      </c>
      <c r="V54" s="60" t="n">
        <v>36.7813</v>
      </c>
      <c r="W54" s="60" t="n">
        <v>36.5932</v>
      </c>
      <c r="X54" s="60" t="n">
        <v>12080.3</v>
      </c>
      <c r="Y54" s="60" t="n">
        <v>20.55</v>
      </c>
      <c r="Z54" s="60" t="n">
        <f aca="false">X54/3600</f>
        <v>3.35563888888889</v>
      </c>
      <c r="AA54" s="58"/>
      <c r="AB54" s="58"/>
      <c r="AC54" s="58"/>
      <c r="AE54" s="56"/>
      <c r="AF54" s="56"/>
      <c r="AG54" s="56"/>
      <c r="AH54" s="56"/>
    </row>
    <row r="55" customFormat="false" ht="11.25" hidden="false" customHeight="false" outlineLevel="0" collapsed="false">
      <c r="A55" s="57"/>
      <c r="B55" s="50" t="s">
        <v>67</v>
      </c>
      <c r="C55" s="50" t="n">
        <v>22</v>
      </c>
      <c r="D55" s="64" t="n">
        <f aca="false">L55</f>
        <v>2403.1944</v>
      </c>
      <c r="E55" s="64" t="n">
        <f aca="false">N55</f>
        <v>40.1585</v>
      </c>
      <c r="F55" s="64" t="n">
        <f aca="false">L55</f>
        <v>2403.1944</v>
      </c>
      <c r="G55" s="64" t="n">
        <f aca="false">O55</f>
        <v>40.6832</v>
      </c>
      <c r="H55" s="64" t="n">
        <f aca="false">T55</f>
        <v>2405.8064</v>
      </c>
      <c r="I55" s="64" t="n">
        <f aca="false">V55</f>
        <v>40.1421</v>
      </c>
      <c r="J55" s="64" t="n">
        <f aca="false">T55</f>
        <v>2405.8064</v>
      </c>
      <c r="K55" s="64" t="n">
        <f aca="false">W55</f>
        <v>40.6856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4406.89</v>
      </c>
      <c r="Q55" s="53" t="n">
        <v>20.29</v>
      </c>
      <c r="R55" s="61" t="n">
        <f aca="false">P55/3600</f>
        <v>4.00191388888889</v>
      </c>
      <c r="S55" s="63"/>
      <c r="T55" s="61" t="n">
        <v>2405.8064</v>
      </c>
      <c r="U55" s="61" t="n">
        <v>38.358</v>
      </c>
      <c r="V55" s="61" t="n">
        <v>40.1421</v>
      </c>
      <c r="W55" s="61" t="n">
        <v>40.6856</v>
      </c>
      <c r="X55" s="61" t="n">
        <v>14287.28</v>
      </c>
      <c r="Y55" s="53" t="n">
        <v>20.44</v>
      </c>
      <c r="Z55" s="61" t="n">
        <f aca="false">X55/3600</f>
        <v>3.9686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P55,P56,P57,P58)</f>
        <v>12230.44</v>
      </c>
      <c r="AF55" s="56" t="n">
        <f aca="false">AVERAGE(Q55,Q56,Q57,Q58)</f>
        <v>18.32</v>
      </c>
      <c r="AG55" s="56" t="n">
        <f aca="false">AVERAGE(X55,X56,X57,X58)</f>
        <v>11916.305</v>
      </c>
      <c r="AH55" s="56" t="n">
        <f aca="false">AVERAGE(Y55,Y56,Y57,Y58)</f>
        <v>18.0475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062.5656</v>
      </c>
      <c r="I56" s="65" t="n">
        <f aca="false">V56</f>
        <v>37.1699</v>
      </c>
      <c r="J56" s="65" t="n">
        <f aca="false">T56</f>
        <v>1062.5656</v>
      </c>
      <c r="K56" s="65" t="n">
        <f aca="false">W56</f>
        <v>37.6093</v>
      </c>
      <c r="L56" s="52" t="n">
        <v>1060.376</v>
      </c>
      <c r="M56" s="52" t="n">
        <v>34.2478</v>
      </c>
      <c r="N56" s="52" t="n">
        <v>37.1711</v>
      </c>
      <c r="O56" s="52" t="n">
        <v>37.6123</v>
      </c>
      <c r="P56" s="52" t="n">
        <v>12911.2</v>
      </c>
      <c r="Q56" s="53" t="n">
        <v>19.19</v>
      </c>
      <c r="R56" s="52" t="n">
        <f aca="false">P56/3600</f>
        <v>3.58644444444444</v>
      </c>
      <c r="S56" s="54"/>
      <c r="T56" s="52" t="n">
        <v>1062.5656</v>
      </c>
      <c r="U56" s="52" t="n">
        <v>34.2402</v>
      </c>
      <c r="V56" s="52" t="n">
        <v>37.1699</v>
      </c>
      <c r="W56" s="52" t="n">
        <v>37.6093</v>
      </c>
      <c r="X56" s="52" t="n">
        <v>12306.72</v>
      </c>
      <c r="Y56" s="53" t="n">
        <v>18.54</v>
      </c>
      <c r="Z56" s="52" t="n">
        <f aca="false">X56/3600</f>
        <v>3.41853333333333</v>
      </c>
      <c r="AA56" s="54"/>
      <c r="AB56" s="54"/>
      <c r="AC56" s="54"/>
      <c r="AE56" s="56"/>
      <c r="AF56" s="56"/>
      <c r="AG56" s="56"/>
      <c r="AH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62.2896</v>
      </c>
      <c r="I57" s="65" t="n">
        <f aca="false">V57</f>
        <v>34.6422</v>
      </c>
      <c r="J57" s="65" t="n">
        <f aca="false">T57</f>
        <v>462.2896</v>
      </c>
      <c r="K57" s="65" t="n">
        <f aca="false">W57</f>
        <v>35.0595</v>
      </c>
      <c r="L57" s="52" t="n">
        <v>461.3344</v>
      </c>
      <c r="M57" s="52" t="n">
        <v>30.5714</v>
      </c>
      <c r="N57" s="52" t="n">
        <v>34.6271</v>
      </c>
      <c r="O57" s="52" t="n">
        <v>35.0904</v>
      </c>
      <c r="P57" s="52" t="n">
        <v>11485.1</v>
      </c>
      <c r="Q57" s="53" t="n">
        <v>17.74</v>
      </c>
      <c r="R57" s="52" t="n">
        <f aca="false">P57/3600</f>
        <v>3.19030555555556</v>
      </c>
      <c r="S57" s="54"/>
      <c r="T57" s="52" t="n">
        <v>462.2896</v>
      </c>
      <c r="U57" s="52" t="n">
        <v>30.5685</v>
      </c>
      <c r="V57" s="52" t="n">
        <v>34.6422</v>
      </c>
      <c r="W57" s="52" t="n">
        <v>35.0595</v>
      </c>
      <c r="X57" s="52" t="n">
        <v>10914.18</v>
      </c>
      <c r="Y57" s="53" t="n">
        <v>17.09</v>
      </c>
      <c r="Z57" s="52" t="n">
        <f aca="false">X57/3600</f>
        <v>3.03171666666667</v>
      </c>
      <c r="AA57" s="54"/>
      <c r="AB57" s="54"/>
      <c r="AC57" s="54"/>
      <c r="AE57" s="56"/>
      <c r="AF57" s="56"/>
      <c r="AG57" s="56"/>
      <c r="AH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6.524</v>
      </c>
      <c r="I58" s="66" t="n">
        <f aca="false">V58</f>
        <v>32.4776</v>
      </c>
      <c r="J58" s="66" t="n">
        <f aca="false">T58</f>
        <v>186.524</v>
      </c>
      <c r="K58" s="66" t="n">
        <f aca="false">W58</f>
        <v>32.8907</v>
      </c>
      <c r="L58" s="60" t="n">
        <v>186.1632</v>
      </c>
      <c r="M58" s="60" t="n">
        <v>27.3886</v>
      </c>
      <c r="N58" s="60" t="n">
        <v>32.4104</v>
      </c>
      <c r="O58" s="60" t="n">
        <v>32.8834</v>
      </c>
      <c r="P58" s="60" t="n">
        <v>10118.57</v>
      </c>
      <c r="Q58" s="60" t="n">
        <v>16.06</v>
      </c>
      <c r="R58" s="60" t="n">
        <f aca="false">P58/3600</f>
        <v>2.81071388888889</v>
      </c>
      <c r="S58" s="58"/>
      <c r="T58" s="60" t="n">
        <v>186.524</v>
      </c>
      <c r="U58" s="60" t="n">
        <v>27.3938</v>
      </c>
      <c r="V58" s="60" t="n">
        <v>32.4776</v>
      </c>
      <c r="W58" s="60" t="n">
        <v>32.8907</v>
      </c>
      <c r="X58" s="60" t="n">
        <v>10157.04</v>
      </c>
      <c r="Y58" s="60" t="n">
        <v>16.12</v>
      </c>
      <c r="Z58" s="60" t="n">
        <f aca="false">X58/3600</f>
        <v>2.8214</v>
      </c>
      <c r="AA58" s="58"/>
      <c r="AB58" s="58"/>
      <c r="AC58" s="58"/>
      <c r="AE58" s="56"/>
      <c r="AF58" s="56"/>
      <c r="AG58" s="56"/>
      <c r="AH58" s="56"/>
    </row>
    <row r="59" customFormat="false" ht="11.25" hidden="false" customHeight="false" outlineLevel="0" collapsed="false">
      <c r="A59" s="57"/>
      <c r="B59" s="50" t="s">
        <v>69</v>
      </c>
      <c r="C59" s="50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633.772</v>
      </c>
      <c r="I59" s="62" t="n">
        <f aca="false">V59</f>
        <v>41.3489</v>
      </c>
      <c r="J59" s="62" t="n">
        <f aca="false">T59</f>
        <v>1633.772</v>
      </c>
      <c r="K59" s="62" t="n">
        <f aca="false">W59</f>
        <v>42.4039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574.62</v>
      </c>
      <c r="Q59" s="53" t="n">
        <v>13.22</v>
      </c>
      <c r="R59" s="61" t="n">
        <f aca="false">P59/3600</f>
        <v>2.65961666666667</v>
      </c>
      <c r="S59" s="63"/>
      <c r="T59" s="61" t="n">
        <v>1633.772</v>
      </c>
      <c r="U59" s="61" t="n">
        <v>40.5309</v>
      </c>
      <c r="V59" s="61" t="n">
        <v>41.3489</v>
      </c>
      <c r="W59" s="61" t="n">
        <v>42.4039</v>
      </c>
      <c r="X59" s="61" t="n">
        <v>9884.69</v>
      </c>
      <c r="Y59" s="53" t="n">
        <v>13.45</v>
      </c>
      <c r="Z59" s="61" t="n">
        <f aca="false">X59/3600</f>
        <v>2.7457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P59,P60,P61,P62)</f>
        <v>8557.41</v>
      </c>
      <c r="AF59" s="56" t="n">
        <f aca="false">AVERAGE(Q59,Q60,Q61,Q62)</f>
        <v>12.325</v>
      </c>
      <c r="AG59" s="56" t="n">
        <f aca="false">AVERAGE(X59,X60,X61,X62)</f>
        <v>8702.94</v>
      </c>
      <c r="AH59" s="56" t="n">
        <f aca="false">AVERAGE(Y59,Y60,Y61,Y62)</f>
        <v>12.185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1" t="n">
        <f aca="false">L60</f>
        <v>844.1184</v>
      </c>
      <c r="E60" s="51" t="n">
        <f aca="false">N60</f>
        <v>38.3853</v>
      </c>
      <c r="F60" s="51" t="n">
        <f aca="false">L60</f>
        <v>844.1184</v>
      </c>
      <c r="G60" s="51" t="n">
        <f aca="false">O60</f>
        <v>39.4959</v>
      </c>
      <c r="H60" s="51" t="n">
        <f aca="false">T60</f>
        <v>843.5368</v>
      </c>
      <c r="I60" s="51" t="n">
        <f aca="false">V60</f>
        <v>38.3774</v>
      </c>
      <c r="J60" s="51" t="n">
        <f aca="false">T60</f>
        <v>843.5368</v>
      </c>
      <c r="K60" s="51" t="n">
        <f aca="false">W60</f>
        <v>39.5016</v>
      </c>
      <c r="L60" s="52" t="n">
        <v>844.1184</v>
      </c>
      <c r="M60" s="52" t="n">
        <v>36.648</v>
      </c>
      <c r="N60" s="52" t="n">
        <v>38.3853</v>
      </c>
      <c r="O60" s="52" t="n">
        <v>39.4959</v>
      </c>
      <c r="P60" s="52" t="n">
        <v>9049.59</v>
      </c>
      <c r="Q60" s="53" t="n">
        <v>13.06</v>
      </c>
      <c r="R60" s="52" t="n">
        <f aca="false">P60/3600</f>
        <v>2.513775</v>
      </c>
      <c r="S60" s="54"/>
      <c r="T60" s="52" t="n">
        <v>843.5368</v>
      </c>
      <c r="U60" s="52" t="n">
        <v>36.6469</v>
      </c>
      <c r="V60" s="52" t="n">
        <v>38.3774</v>
      </c>
      <c r="W60" s="52" t="n">
        <v>39.5016</v>
      </c>
      <c r="X60" s="52" t="n">
        <v>9004.82</v>
      </c>
      <c r="Y60" s="53" t="n">
        <v>12.6</v>
      </c>
      <c r="Z60" s="52" t="n">
        <f aca="false">X60/3600</f>
        <v>2.50133888888889</v>
      </c>
      <c r="AA60" s="54"/>
      <c r="AB60" s="54"/>
      <c r="AC60" s="54"/>
      <c r="AE60" s="56"/>
      <c r="AF60" s="56"/>
      <c r="AG60" s="56"/>
      <c r="AH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8.4632</v>
      </c>
      <c r="E61" s="51" t="n">
        <f aca="false">N61</f>
        <v>35.6538</v>
      </c>
      <c r="F61" s="51" t="n">
        <f aca="false">L61</f>
        <v>408.4632</v>
      </c>
      <c r="G61" s="51" t="n">
        <f aca="false">O61</f>
        <v>36.6355</v>
      </c>
      <c r="H61" s="51" t="n">
        <f aca="false">T61</f>
        <v>409.04</v>
      </c>
      <c r="I61" s="51" t="n">
        <f aca="false">V61</f>
        <v>35.6614</v>
      </c>
      <c r="J61" s="51" t="n">
        <f aca="false">T61</f>
        <v>409.04</v>
      </c>
      <c r="K61" s="51" t="n">
        <f aca="false">W61</f>
        <v>36.6368</v>
      </c>
      <c r="L61" s="52" t="n">
        <v>408.4632</v>
      </c>
      <c r="M61" s="52" t="n">
        <v>32.9713</v>
      </c>
      <c r="N61" s="52" t="n">
        <v>35.6538</v>
      </c>
      <c r="O61" s="52" t="n">
        <v>36.6355</v>
      </c>
      <c r="P61" s="52" t="n">
        <v>7916.46</v>
      </c>
      <c r="Q61" s="53" t="n">
        <v>11.77</v>
      </c>
      <c r="R61" s="52" t="n">
        <f aca="false">P61/3600</f>
        <v>2.19901666666667</v>
      </c>
      <c r="S61" s="54"/>
      <c r="T61" s="52" t="n">
        <v>409.04</v>
      </c>
      <c r="U61" s="52" t="n">
        <v>32.9781</v>
      </c>
      <c r="V61" s="52" t="n">
        <v>35.6614</v>
      </c>
      <c r="W61" s="52" t="n">
        <v>36.6368</v>
      </c>
      <c r="X61" s="52" t="n">
        <v>8260.15</v>
      </c>
      <c r="Y61" s="53" t="n">
        <v>11.9</v>
      </c>
      <c r="Z61" s="52" t="n">
        <f aca="false">X61/3600</f>
        <v>2.29448611111111</v>
      </c>
      <c r="AA61" s="54"/>
      <c r="AB61" s="54"/>
      <c r="AC61" s="54"/>
      <c r="AE61" s="56"/>
      <c r="AF61" s="56"/>
      <c r="AG61" s="56"/>
      <c r="AH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4.7384</v>
      </c>
      <c r="E62" s="67" t="n">
        <f aca="false">N62</f>
        <v>32.9561</v>
      </c>
      <c r="F62" s="67" t="n">
        <f aca="false">L62</f>
        <v>184.7384</v>
      </c>
      <c r="G62" s="67" t="n">
        <f aca="false">O62</f>
        <v>33.8814</v>
      </c>
      <c r="H62" s="67" t="n">
        <f aca="false">T62</f>
        <v>184.712</v>
      </c>
      <c r="I62" s="67" t="n">
        <f aca="false">V62</f>
        <v>32.9589</v>
      </c>
      <c r="J62" s="67" t="n">
        <f aca="false">T62</f>
        <v>184.712</v>
      </c>
      <c r="K62" s="67" t="n">
        <f aca="false">W62</f>
        <v>33.9479</v>
      </c>
      <c r="L62" s="60" t="n">
        <v>184.7384</v>
      </c>
      <c r="M62" s="60" t="n">
        <v>29.9329</v>
      </c>
      <c r="N62" s="60" t="n">
        <v>32.9561</v>
      </c>
      <c r="O62" s="60" t="n">
        <v>33.8814</v>
      </c>
      <c r="P62" s="60" t="n">
        <v>7688.97</v>
      </c>
      <c r="Q62" s="60" t="n">
        <v>11.25</v>
      </c>
      <c r="R62" s="60" t="n">
        <f aca="false">P62/3600</f>
        <v>2.135825</v>
      </c>
      <c r="S62" s="58"/>
      <c r="T62" s="60" t="n">
        <v>184.712</v>
      </c>
      <c r="U62" s="60" t="n">
        <v>29.9409</v>
      </c>
      <c r="V62" s="60" t="n">
        <v>32.9589</v>
      </c>
      <c r="W62" s="60" t="n">
        <v>33.9479</v>
      </c>
      <c r="X62" s="60" t="n">
        <v>7662.1</v>
      </c>
      <c r="Y62" s="60" t="n">
        <v>10.79</v>
      </c>
      <c r="Z62" s="60" t="n">
        <f aca="false">X62/3600</f>
        <v>2.12836111111111</v>
      </c>
      <c r="AA62" s="58"/>
      <c r="AB62" s="58"/>
      <c r="AC62" s="58"/>
      <c r="AE62" s="56"/>
      <c r="AF62" s="56"/>
      <c r="AG62" s="56"/>
      <c r="AH62" s="56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4" t="n">
        <f aca="false">L63</f>
        <v>2495.1128</v>
      </c>
      <c r="E63" s="64" t="n">
        <f aca="false">N63</f>
        <v>46.5335</v>
      </c>
      <c r="F63" s="64" t="n">
        <f aca="false">L63</f>
        <v>2495.1128</v>
      </c>
      <c r="G63" s="64" t="n">
        <f aca="false">O63</f>
        <v>47.4171</v>
      </c>
      <c r="H63" s="64" t="n">
        <f aca="false">T63</f>
        <v>2497.6552</v>
      </c>
      <c r="I63" s="64" t="n">
        <f aca="false">V63</f>
        <v>46.5327</v>
      </c>
      <c r="J63" s="64" t="n">
        <f aca="false">T63</f>
        <v>2497.6552</v>
      </c>
      <c r="K63" s="64" t="n">
        <f aca="false">W63</f>
        <v>47.4169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5678.93</v>
      </c>
      <c r="Q63" s="53" t="n">
        <v>125.21</v>
      </c>
      <c r="R63" s="61" t="n">
        <f aca="false">P63/3600</f>
        <v>32.1330361111111</v>
      </c>
      <c r="S63" s="63"/>
      <c r="T63" s="61" t="n">
        <v>2497.6552</v>
      </c>
      <c r="U63" s="61" t="n">
        <v>43.4659</v>
      </c>
      <c r="V63" s="61" t="n">
        <v>46.5327</v>
      </c>
      <c r="W63" s="61" t="n">
        <v>47.4169</v>
      </c>
      <c r="X63" s="61" t="n">
        <v>115392.59</v>
      </c>
      <c r="Y63" s="53" t="n">
        <v>124.74</v>
      </c>
      <c r="Z63" s="61" t="n">
        <f aca="false">X63/3600</f>
        <v>32.0534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56" t="n">
        <f aca="false">AVERAGE(P63,P64,P65,P66)</f>
        <v>108550.51</v>
      </c>
      <c r="AF63" s="56" t="n">
        <f aca="false">AVERAGE(Q63,Q64,Q65,Q66)</f>
        <v>114.81</v>
      </c>
      <c r="AG63" s="56" t="n">
        <f aca="false">AVERAGE(X63,X64,X65,X66)</f>
        <v>110432.785</v>
      </c>
      <c r="AH63" s="56" t="n">
        <f aca="false">AVERAGE(Y63,Y64,Y65,Y66)</f>
        <v>115.9625</v>
      </c>
    </row>
    <row r="64" customFormat="false" ht="11.25" hidden="false" customHeight="false" outlineLevel="0" collapsed="false">
      <c r="A64" s="57" t="s">
        <v>63</v>
      </c>
      <c r="B64" s="57" t="s">
        <v>72</v>
      </c>
      <c r="C64" s="57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880.436</v>
      </c>
      <c r="I64" s="65" t="n">
        <f aca="false">V64</f>
        <v>45.0865</v>
      </c>
      <c r="J64" s="65" t="n">
        <f aca="false">T64</f>
        <v>880.436</v>
      </c>
      <c r="K64" s="65" t="n">
        <f aca="false">W64</f>
        <v>45.7119</v>
      </c>
      <c r="L64" s="52" t="n">
        <v>880.548</v>
      </c>
      <c r="M64" s="52" t="n">
        <v>41.1303</v>
      </c>
      <c r="N64" s="52" t="n">
        <v>45.0793</v>
      </c>
      <c r="O64" s="52" t="n">
        <v>45.7136</v>
      </c>
      <c r="P64" s="52" t="n">
        <v>108398.33</v>
      </c>
      <c r="Q64" s="53" t="n">
        <v>118.57</v>
      </c>
      <c r="R64" s="52" t="n">
        <f aca="false">P64/3600</f>
        <v>30.1106472222222</v>
      </c>
      <c r="S64" s="54"/>
      <c r="T64" s="52" t="n">
        <v>880.436</v>
      </c>
      <c r="U64" s="52" t="n">
        <v>41.1349</v>
      </c>
      <c r="V64" s="52" t="n">
        <v>45.0865</v>
      </c>
      <c r="W64" s="52" t="n">
        <v>45.7119</v>
      </c>
      <c r="X64" s="52" t="n">
        <v>108934.92</v>
      </c>
      <c r="Y64" s="53" t="n">
        <v>118.38</v>
      </c>
      <c r="Z64" s="52" t="n">
        <f aca="false">X64/3600</f>
        <v>30.2597</v>
      </c>
      <c r="AA64" s="54"/>
      <c r="AB64" s="54"/>
      <c r="AC64" s="54"/>
      <c r="AE64" s="56"/>
      <c r="AF64" s="56"/>
      <c r="AG64" s="56"/>
      <c r="AH64" s="56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17.9688</v>
      </c>
      <c r="I65" s="65" t="n">
        <f aca="false">V65</f>
        <v>43.4327</v>
      </c>
      <c r="J65" s="65" t="n">
        <f aca="false">T65</f>
        <v>417.9688</v>
      </c>
      <c r="K65" s="65" t="n">
        <f aca="false">W65</f>
        <v>43.7829</v>
      </c>
      <c r="L65" s="52" t="n">
        <v>418.4376</v>
      </c>
      <c r="M65" s="52" t="n">
        <v>38.5214</v>
      </c>
      <c r="N65" s="52" t="n">
        <v>43.4354</v>
      </c>
      <c r="O65" s="52" t="n">
        <v>43.7823</v>
      </c>
      <c r="P65" s="52" t="n">
        <v>105642.68</v>
      </c>
      <c r="Q65" s="53" t="n">
        <v>111.21</v>
      </c>
      <c r="R65" s="52" t="n">
        <f aca="false">P65/3600</f>
        <v>29.3451888888889</v>
      </c>
      <c r="S65" s="54"/>
      <c r="T65" s="52" t="n">
        <v>417.9688</v>
      </c>
      <c r="U65" s="52" t="n">
        <v>38.5312</v>
      </c>
      <c r="V65" s="52" t="n">
        <v>43.4327</v>
      </c>
      <c r="W65" s="52" t="n">
        <v>43.7829</v>
      </c>
      <c r="X65" s="52" t="n">
        <v>111449.06</v>
      </c>
      <c r="Y65" s="53" t="n">
        <v>116.39</v>
      </c>
      <c r="Z65" s="52" t="n">
        <f aca="false">X65/3600</f>
        <v>30.9580722222222</v>
      </c>
      <c r="AA65" s="54"/>
      <c r="AB65" s="54"/>
      <c r="AC65" s="54"/>
      <c r="AE65" s="56"/>
      <c r="AF65" s="56"/>
      <c r="AG65" s="56"/>
      <c r="AH65" s="56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16.4408</v>
      </c>
      <c r="I66" s="66" t="n">
        <f aca="false">V66</f>
        <v>41.9862</v>
      </c>
      <c r="J66" s="66" t="n">
        <f aca="false">T66</f>
        <v>216.4408</v>
      </c>
      <c r="K66" s="66" t="n">
        <f aca="false">W66</f>
        <v>41.853</v>
      </c>
      <c r="L66" s="60" t="n">
        <v>216.3176</v>
      </c>
      <c r="M66" s="60" t="n">
        <v>35.7661</v>
      </c>
      <c r="N66" s="60" t="n">
        <v>41.965</v>
      </c>
      <c r="O66" s="60" t="n">
        <v>41.8875</v>
      </c>
      <c r="P66" s="60" t="n">
        <v>104482.1</v>
      </c>
      <c r="Q66" s="60" t="n">
        <v>104.25</v>
      </c>
      <c r="R66" s="60" t="n">
        <f aca="false">P66/3600</f>
        <v>29.0228055555556</v>
      </c>
      <c r="S66" s="58"/>
      <c r="T66" s="60" t="n">
        <v>216.4408</v>
      </c>
      <c r="U66" s="60" t="n">
        <v>35.7636</v>
      </c>
      <c r="V66" s="60" t="n">
        <v>41.9862</v>
      </c>
      <c r="W66" s="60" t="n">
        <v>41.853</v>
      </c>
      <c r="X66" s="60" t="n">
        <v>105954.57</v>
      </c>
      <c r="Y66" s="60" t="n">
        <v>104.34</v>
      </c>
      <c r="Z66" s="60" t="n">
        <f aca="false">X66/3600</f>
        <v>29.431825</v>
      </c>
      <c r="AA66" s="58"/>
      <c r="AB66" s="58"/>
      <c r="AC66" s="58"/>
      <c r="AE66" s="56"/>
      <c r="AF66" s="56"/>
      <c r="AG66" s="56"/>
      <c r="AH66" s="56"/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43.3088</v>
      </c>
      <c r="I67" s="62" t="n">
        <f aca="false">V67</f>
        <v>47.9909</v>
      </c>
      <c r="J67" s="62" t="n">
        <f aca="false">T67</f>
        <v>3543.3088</v>
      </c>
      <c r="K67" s="62" t="n">
        <f aca="false">W67</f>
        <v>47.4687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20286.25</v>
      </c>
      <c r="Q67" s="53" t="n">
        <v>128.39</v>
      </c>
      <c r="R67" s="61" t="n">
        <f aca="false">P67/3600</f>
        <v>33.4128472222222</v>
      </c>
      <c r="S67" s="63"/>
      <c r="T67" s="61" t="n">
        <v>3543.3088</v>
      </c>
      <c r="U67" s="61" t="n">
        <v>43.4496</v>
      </c>
      <c r="V67" s="61" t="n">
        <v>47.9909</v>
      </c>
      <c r="W67" s="61" t="n">
        <v>47.4687</v>
      </c>
      <c r="X67" s="61" t="n">
        <v>125636.37</v>
      </c>
      <c r="Y67" s="53" t="n">
        <v>134.78</v>
      </c>
      <c r="Z67" s="61" t="n">
        <f aca="false">X67/3600</f>
        <v>34.89899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56" t="n">
        <f aca="false">AVERAGE(P67,P68,P69,P70)</f>
        <v>110771.6475</v>
      </c>
      <c r="AF67" s="56" t="n">
        <f aca="false">AVERAGE(Q67,Q68,Q69,Q70)</f>
        <v>118.22</v>
      </c>
      <c r="AG67" s="56" t="n">
        <f aca="false">AVERAGE(X67,X68,X69,X70)</f>
        <v>112463.9625</v>
      </c>
      <c r="AH67" s="56" t="n">
        <f aca="false">AVERAGE(Y67,Y68,Y69,Y70)</f>
        <v>120.115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143.9488</v>
      </c>
      <c r="E68" s="51" t="n">
        <f aca="false">N68</f>
        <v>46.5773</v>
      </c>
      <c r="F68" s="51" t="n">
        <f aca="false">L68</f>
        <v>1143.9488</v>
      </c>
      <c r="G68" s="51" t="n">
        <f aca="false">O68</f>
        <v>45.4632</v>
      </c>
      <c r="H68" s="51" t="n">
        <f aca="false">T68</f>
        <v>1134.0176</v>
      </c>
      <c r="I68" s="51" t="n">
        <f aca="false">V68</f>
        <v>46.5797</v>
      </c>
      <c r="J68" s="51" t="n">
        <f aca="false">T68</f>
        <v>1134.0176</v>
      </c>
      <c r="K68" s="51" t="n">
        <f aca="false">W68</f>
        <v>45.4874</v>
      </c>
      <c r="L68" s="52" t="n">
        <v>1143.9488</v>
      </c>
      <c r="M68" s="52" t="n">
        <v>40.9831</v>
      </c>
      <c r="N68" s="52" t="n">
        <v>46.5773</v>
      </c>
      <c r="O68" s="52" t="n">
        <v>45.4632</v>
      </c>
      <c r="P68" s="52" t="n">
        <v>111255.15</v>
      </c>
      <c r="Q68" s="53" t="n">
        <v>120.64</v>
      </c>
      <c r="R68" s="52" t="n">
        <f aca="false">P68/3600</f>
        <v>30.9042083333333</v>
      </c>
      <c r="S68" s="54"/>
      <c r="T68" s="52" t="n">
        <v>1134.0176</v>
      </c>
      <c r="U68" s="52" t="n">
        <v>40.979</v>
      </c>
      <c r="V68" s="52" t="n">
        <v>46.5797</v>
      </c>
      <c r="W68" s="52" t="n">
        <v>45.4874</v>
      </c>
      <c r="X68" s="52" t="n">
        <v>111500.19</v>
      </c>
      <c r="Y68" s="53" t="n">
        <v>120.73</v>
      </c>
      <c r="Z68" s="52" t="n">
        <f aca="false">X68/3600</f>
        <v>30.972275</v>
      </c>
      <c r="AA68" s="54"/>
      <c r="AB68" s="54"/>
      <c r="AC68" s="54"/>
      <c r="AE68" s="56"/>
      <c r="AF68" s="56"/>
      <c r="AG68" s="56"/>
      <c r="AH68" s="56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0.508</v>
      </c>
      <c r="E69" s="51" t="n">
        <f aca="false">N69</f>
        <v>45.3568</v>
      </c>
      <c r="F69" s="51" t="n">
        <f aca="false">L69</f>
        <v>500.508</v>
      </c>
      <c r="G69" s="51" t="n">
        <f aca="false">O69</f>
        <v>43.4302</v>
      </c>
      <c r="H69" s="51" t="n">
        <f aca="false">T69</f>
        <v>498.608</v>
      </c>
      <c r="I69" s="51" t="n">
        <f aca="false">V69</f>
        <v>45.3064</v>
      </c>
      <c r="J69" s="51" t="n">
        <f aca="false">T69</f>
        <v>498.608</v>
      </c>
      <c r="K69" s="51" t="n">
        <f aca="false">W69</f>
        <v>43.4129</v>
      </c>
      <c r="L69" s="52" t="n">
        <v>500.508</v>
      </c>
      <c r="M69" s="52" t="n">
        <v>38.1962</v>
      </c>
      <c r="N69" s="52" t="n">
        <v>45.3568</v>
      </c>
      <c r="O69" s="52" t="n">
        <v>43.4302</v>
      </c>
      <c r="P69" s="52" t="n">
        <v>107058.25</v>
      </c>
      <c r="Q69" s="53" t="n">
        <v>115.03</v>
      </c>
      <c r="R69" s="52" t="n">
        <f aca="false">P69/3600</f>
        <v>29.7384027777778</v>
      </c>
      <c r="S69" s="54"/>
      <c r="T69" s="52" t="n">
        <v>498.608</v>
      </c>
      <c r="U69" s="52" t="n">
        <v>38.1927</v>
      </c>
      <c r="V69" s="52" t="n">
        <v>45.3064</v>
      </c>
      <c r="W69" s="52" t="n">
        <v>43.4129</v>
      </c>
      <c r="X69" s="52" t="n">
        <v>107659.93</v>
      </c>
      <c r="Y69" s="53" t="n">
        <v>115.45</v>
      </c>
      <c r="Z69" s="52" t="n">
        <f aca="false">X69/3600</f>
        <v>29.9055361111111</v>
      </c>
      <c r="AA69" s="54"/>
      <c r="AB69" s="54"/>
      <c r="AC69" s="54"/>
      <c r="AE69" s="56"/>
      <c r="AF69" s="56"/>
      <c r="AG69" s="56"/>
      <c r="AH69" s="56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3776</v>
      </c>
      <c r="E70" s="59" t="n">
        <f aca="false">N70</f>
        <v>43.8154</v>
      </c>
      <c r="F70" s="59" t="n">
        <f aca="false">L70</f>
        <v>254.3776</v>
      </c>
      <c r="G70" s="59" t="n">
        <f aca="false">O70</f>
        <v>41.7564</v>
      </c>
      <c r="H70" s="59" t="n">
        <f aca="false">T70</f>
        <v>253.0584</v>
      </c>
      <c r="I70" s="59" t="n">
        <f aca="false">V70</f>
        <v>43.8274</v>
      </c>
      <c r="J70" s="59" t="n">
        <f aca="false">T70</f>
        <v>253.0584</v>
      </c>
      <c r="K70" s="59" t="n">
        <f aca="false">W70</f>
        <v>41.7247</v>
      </c>
      <c r="L70" s="60" t="n">
        <v>254.3776</v>
      </c>
      <c r="M70" s="60" t="n">
        <v>35.1576</v>
      </c>
      <c r="N70" s="60" t="n">
        <v>43.8154</v>
      </c>
      <c r="O70" s="60" t="n">
        <v>41.7564</v>
      </c>
      <c r="P70" s="60" t="n">
        <v>104486.94</v>
      </c>
      <c r="Q70" s="60" t="n">
        <v>108.82</v>
      </c>
      <c r="R70" s="60" t="n">
        <f aca="false">P70/3600</f>
        <v>29.02415</v>
      </c>
      <c r="S70" s="58"/>
      <c r="T70" s="60" t="n">
        <v>253.0584</v>
      </c>
      <c r="U70" s="60" t="n">
        <v>35.1558</v>
      </c>
      <c r="V70" s="60" t="n">
        <v>43.8274</v>
      </c>
      <c r="W70" s="60" t="n">
        <v>41.7247</v>
      </c>
      <c r="X70" s="60" t="n">
        <v>105059.36</v>
      </c>
      <c r="Y70" s="60" t="n">
        <v>109.5</v>
      </c>
      <c r="Z70" s="60" t="n">
        <f aca="false">X70/3600</f>
        <v>29.1831555555556</v>
      </c>
      <c r="AA70" s="58"/>
      <c r="AB70" s="58"/>
      <c r="AC70" s="58"/>
      <c r="AE70" s="56"/>
      <c r="AF70" s="56"/>
      <c r="AG70" s="56"/>
      <c r="AH70" s="56"/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094.7864</v>
      </c>
      <c r="I71" s="62" t="n">
        <f aca="false">V71</f>
        <v>47.8163</v>
      </c>
      <c r="J71" s="62" t="n">
        <f aca="false">T71</f>
        <v>3094.7864</v>
      </c>
      <c r="K71" s="62" t="n">
        <f aca="false">W71</f>
        <v>47.9225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9378.34</v>
      </c>
      <c r="Q71" s="53" t="n">
        <v>127.38</v>
      </c>
      <c r="R71" s="61" t="n">
        <f aca="false">P71/3600</f>
        <v>33.16065</v>
      </c>
      <c r="S71" s="63"/>
      <c r="T71" s="61" t="n">
        <v>3094.7864</v>
      </c>
      <c r="U71" s="61" t="n">
        <v>43.3026</v>
      </c>
      <c r="V71" s="61" t="n">
        <v>47.8163</v>
      </c>
      <c r="W71" s="61" t="n">
        <v>47.9225</v>
      </c>
      <c r="X71" s="61" t="n">
        <v>120754.16</v>
      </c>
      <c r="Y71" s="53" t="n">
        <v>127.52</v>
      </c>
      <c r="Z71" s="61" t="n">
        <f aca="false">X71/3600</f>
        <v>33.5428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56" t="n">
        <f aca="false">AVERAGE(P71,P72,P73,P74)</f>
        <v>112250.295</v>
      </c>
      <c r="AF71" s="56" t="n">
        <f aca="false">AVERAGE(Q71,Q72,Q73,Q74)</f>
        <v>120.375</v>
      </c>
      <c r="AG71" s="56" t="n">
        <f aca="false">AVERAGE(X71,X72,X73,X74)</f>
        <v>112371</v>
      </c>
      <c r="AH71" s="56" t="n">
        <f aca="false">AVERAGE(Y71,Y72,Y73,Y74)</f>
        <v>117.43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875.104</v>
      </c>
      <c r="E72" s="51" t="n">
        <f aca="false">N72</f>
        <v>46.0108</v>
      </c>
      <c r="F72" s="51" t="n">
        <f aca="false">L72</f>
        <v>875.104</v>
      </c>
      <c r="G72" s="51" t="n">
        <f aca="false">O72</f>
        <v>45.9851</v>
      </c>
      <c r="H72" s="51" t="n">
        <f aca="false">T72</f>
        <v>878.4152</v>
      </c>
      <c r="I72" s="51" t="n">
        <f aca="false">V72</f>
        <v>46.0121</v>
      </c>
      <c r="J72" s="51" t="n">
        <f aca="false">T72</f>
        <v>878.4152</v>
      </c>
      <c r="K72" s="51" t="n">
        <f aca="false">W72</f>
        <v>45.9811</v>
      </c>
      <c r="L72" s="52" t="n">
        <v>875.104</v>
      </c>
      <c r="M72" s="52" t="n">
        <v>40.7221</v>
      </c>
      <c r="N72" s="52" t="n">
        <v>46.0108</v>
      </c>
      <c r="O72" s="52" t="n">
        <v>45.9851</v>
      </c>
      <c r="P72" s="52" t="n">
        <v>110846.51</v>
      </c>
      <c r="Q72" s="53" t="n">
        <v>126.89</v>
      </c>
      <c r="R72" s="52" t="n">
        <f aca="false">P72/3600</f>
        <v>30.7906972222222</v>
      </c>
      <c r="S72" s="54"/>
      <c r="T72" s="52" t="n">
        <v>878.4152</v>
      </c>
      <c r="U72" s="52" t="n">
        <v>40.7283</v>
      </c>
      <c r="V72" s="52" t="n">
        <v>46.0121</v>
      </c>
      <c r="W72" s="52" t="n">
        <v>45.9811</v>
      </c>
      <c r="X72" s="52" t="n">
        <v>112530.48</v>
      </c>
      <c r="Y72" s="53" t="n">
        <v>120.49</v>
      </c>
      <c r="Z72" s="52" t="n">
        <f aca="false">X72/3600</f>
        <v>31.2584666666667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4088</v>
      </c>
      <c r="E73" s="51" t="n">
        <f aca="false">N73</f>
        <v>44.0367</v>
      </c>
      <c r="F73" s="51" t="n">
        <f aca="false">L73</f>
        <v>388.4088</v>
      </c>
      <c r="G73" s="51" t="n">
        <f aca="false">O73</f>
        <v>43.8762</v>
      </c>
      <c r="H73" s="51" t="n">
        <f aca="false">T73</f>
        <v>389.564</v>
      </c>
      <c r="I73" s="51" t="n">
        <f aca="false">V73</f>
        <v>44.0222</v>
      </c>
      <c r="J73" s="51" t="n">
        <f aca="false">T73</f>
        <v>389.564</v>
      </c>
      <c r="K73" s="51" t="n">
        <f aca="false">W73</f>
        <v>43.8975</v>
      </c>
      <c r="L73" s="52" t="n">
        <v>388.4088</v>
      </c>
      <c r="M73" s="52" t="n">
        <v>38.0363</v>
      </c>
      <c r="N73" s="52" t="n">
        <v>44.0367</v>
      </c>
      <c r="O73" s="52" t="n">
        <v>43.8762</v>
      </c>
      <c r="P73" s="52" t="n">
        <v>112080.34</v>
      </c>
      <c r="Q73" s="53" t="n">
        <v>120.26</v>
      </c>
      <c r="R73" s="52" t="n">
        <f aca="false">P73/3600</f>
        <v>31.1334277777778</v>
      </c>
      <c r="S73" s="54"/>
      <c r="T73" s="52" t="n">
        <v>389.564</v>
      </c>
      <c r="U73" s="52" t="n">
        <v>38.048</v>
      </c>
      <c r="V73" s="52" t="n">
        <v>44.0222</v>
      </c>
      <c r="W73" s="52" t="n">
        <v>43.8975</v>
      </c>
      <c r="X73" s="52" t="n">
        <v>109192.37</v>
      </c>
      <c r="Y73" s="53" t="n">
        <v>114.8</v>
      </c>
      <c r="Z73" s="52" t="n">
        <f aca="false">X73/3600</f>
        <v>30.3312138888889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8.6888</v>
      </c>
      <c r="E74" s="67" t="n">
        <f aca="false">N74</f>
        <v>42.0261</v>
      </c>
      <c r="F74" s="67" t="n">
        <f aca="false">L74</f>
        <v>198.6888</v>
      </c>
      <c r="G74" s="67" t="n">
        <f aca="false">O74</f>
        <v>41.617</v>
      </c>
      <c r="H74" s="67" t="n">
        <f aca="false">T74</f>
        <v>198.7472</v>
      </c>
      <c r="I74" s="67" t="n">
        <f aca="false">V74</f>
        <v>41.9595</v>
      </c>
      <c r="J74" s="67" t="n">
        <f aca="false">T74</f>
        <v>198.7472</v>
      </c>
      <c r="K74" s="67" t="n">
        <f aca="false">W74</f>
        <v>41.5831</v>
      </c>
      <c r="L74" s="60" t="n">
        <v>198.6888</v>
      </c>
      <c r="M74" s="60" t="n">
        <v>35.3463</v>
      </c>
      <c r="N74" s="60" t="n">
        <v>42.0261</v>
      </c>
      <c r="O74" s="60" t="n">
        <v>41.617</v>
      </c>
      <c r="P74" s="60" t="n">
        <v>106695.99</v>
      </c>
      <c r="Q74" s="60" t="n">
        <v>106.97</v>
      </c>
      <c r="R74" s="60" t="n">
        <f aca="false">P74/3600</f>
        <v>29.637775</v>
      </c>
      <c r="S74" s="58"/>
      <c r="T74" s="60" t="n">
        <v>198.7472</v>
      </c>
      <c r="U74" s="60" t="n">
        <v>35.3383</v>
      </c>
      <c r="V74" s="60" t="n">
        <v>41.9595</v>
      </c>
      <c r="W74" s="60" t="n">
        <v>41.5831</v>
      </c>
      <c r="X74" s="60" t="n">
        <v>107006.99</v>
      </c>
      <c r="Y74" s="60" t="n">
        <v>106.91</v>
      </c>
      <c r="Z74" s="60" t="n">
        <f aca="false">X74/3600</f>
        <v>29.7241638888889</v>
      </c>
      <c r="AA74" s="58"/>
      <c r="AB74" s="58"/>
      <c r="AC74" s="58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11:Q74)</f>
        <v>67.9509142565215</v>
      </c>
      <c r="R81" s="87" t="n">
        <f aca="false">GEOMEAN(R11:R74)</f>
        <v>16.824243110977</v>
      </c>
      <c r="X81" s="87"/>
      <c r="Y81" s="87" t="n">
        <f aca="false">GEOMEAN(Y11:Y74)</f>
        <v>67.5407768012917</v>
      </c>
      <c r="Z81" s="87" t="n">
        <f aca="false">GEOMEAN(Z11:Z74)</f>
        <v>17.1692557537077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0.993964209904792</v>
      </c>
      <c r="Z82" s="103" t="n">
        <f aca="false">Z81/R81</f>
        <v>1.02050687454139</v>
      </c>
    </row>
    <row r="83" customFormat="false" ht="11.25" hidden="false" customHeight="false" outlineLevel="0" collapsed="false">
      <c r="B83" s="38" t="s">
        <v>79</v>
      </c>
      <c r="P83" s="56"/>
      <c r="Q83" s="56" t="n">
        <f aca="false">SUM(Q11:Q74)/3600</f>
        <v>1.77799166666667</v>
      </c>
      <c r="R83" s="56" t="n">
        <f aca="false">SUM(R11:R74)</f>
        <v>1742.36079444444</v>
      </c>
      <c r="X83" s="56"/>
      <c r="Y83" s="56" t="n">
        <f aca="false">SUM(Y11:Y74)/3600</f>
        <v>1.76239166666667</v>
      </c>
      <c r="Z83" s="56" t="n">
        <f aca="false">SUM(Z11:Z74)</f>
        <v>1795.67865277778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G32" activeCellId="0" sqref="AG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56"/>
    <col collapsed="false" customWidth="true" hidden="false" outlineLevel="0" max="15" min="13" style="38" width="5.99"/>
    <col collapsed="false" customWidth="true" hidden="false" outlineLevel="0" max="16" min="16" style="38" width="8.56"/>
    <col collapsed="false" customWidth="true" hidden="false" outlineLevel="0" max="17" min="17" style="38" width="6.85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56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6.85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21</v>
      </c>
      <c r="AF1" s="45"/>
      <c r="AG1" s="45" t="s">
        <v>22</v>
      </c>
      <c r="AH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  <c r="AE2" s="38" t="s">
        <v>35</v>
      </c>
      <c r="AF2" s="38" t="s">
        <v>36</v>
      </c>
      <c r="AG2" s="38" t="s">
        <v>35</v>
      </c>
      <c r="AH2" s="38" t="s">
        <v>36</v>
      </c>
    </row>
    <row r="3" customFormat="false" ht="11.25" hidden="false" customHeight="false" outlineLevel="0" collapsed="false">
      <c r="A3" s="68" t="s">
        <v>5</v>
      </c>
      <c r="B3" s="68" t="s">
        <v>37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</row>
    <row r="4" customFormat="false" ht="11.25" hidden="false" customHeight="false" outlineLevel="0" collapsed="false">
      <c r="A4" s="73" t="s">
        <v>38</v>
      </c>
      <c r="B4" s="73" t="s">
        <v>39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</row>
    <row r="7" customFormat="false" ht="11.25" hidden="false" customHeight="false" outlineLevel="0" collapsed="false">
      <c r="A7" s="73"/>
      <c r="B7" s="73" t="s">
        <v>40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</row>
    <row r="8" customFormat="false" ht="11.25" hidden="false" customHeight="false" outlineLevel="0" collapsed="false">
      <c r="A8" s="73"/>
      <c r="B8" s="73" t="s">
        <v>41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6530.4584</v>
      </c>
      <c r="E11" s="51" t="n">
        <f aca="false">N11</f>
        <v>43.1101</v>
      </c>
      <c r="F11" s="51" t="n">
        <f aca="false">L11</f>
        <v>6530.4584</v>
      </c>
      <c r="G11" s="51" t="n">
        <f aca="false">O11</f>
        <v>44.4065</v>
      </c>
      <c r="H11" s="51" t="n">
        <f aca="false">T11</f>
        <v>6542.088</v>
      </c>
      <c r="I11" s="51" t="n">
        <f aca="false">V11</f>
        <v>43.1074</v>
      </c>
      <c r="J11" s="51" t="n">
        <f aca="false">T11</f>
        <v>6542.088</v>
      </c>
      <c r="K11" s="51" t="n">
        <f aca="false">W11</f>
        <v>44.4036</v>
      </c>
      <c r="L11" s="52" t="n">
        <v>6530.4584</v>
      </c>
      <c r="M11" s="52" t="n">
        <v>41.6381</v>
      </c>
      <c r="N11" s="52" t="n">
        <v>43.1101</v>
      </c>
      <c r="O11" s="52" t="n">
        <v>44.4065</v>
      </c>
      <c r="P11" s="52" t="n">
        <v>55864.94</v>
      </c>
      <c r="Q11" s="53" t="n">
        <v>91.03</v>
      </c>
      <c r="R11" s="52" t="n">
        <f aca="false">P11/3600</f>
        <v>15.5180388888889</v>
      </c>
      <c r="S11" s="54"/>
      <c r="T11" s="52" t="n">
        <v>6542.088</v>
      </c>
      <c r="U11" s="52" t="n">
        <v>41.6347</v>
      </c>
      <c r="V11" s="52" t="n">
        <v>43.1074</v>
      </c>
      <c r="W11" s="52" t="n">
        <v>44.4036</v>
      </c>
      <c r="X11" s="52" t="n">
        <v>60630.23</v>
      </c>
      <c r="Y11" s="53" t="n">
        <v>91.58</v>
      </c>
      <c r="Z11" s="52" t="n">
        <f aca="false">X11/3600</f>
        <v>16.8417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P11,P12,P13,P14)</f>
        <v>51255.445</v>
      </c>
      <c r="AF11" s="56" t="n">
        <f aca="false">AVERAGE(Q11,Q12,Q13,Q14)</f>
        <v>87.085</v>
      </c>
      <c r="AG11" s="56" t="n">
        <f aca="false">AVERAGE(X11,X12,X13,X14)</f>
        <v>56330.4325</v>
      </c>
      <c r="AH11" s="56" t="n">
        <f aca="false">AVERAGE(Y11,Y12,Y13,Y14)</f>
        <v>88.46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1" t="n">
        <f aca="false">L12</f>
        <v>3280.884</v>
      </c>
      <c r="E12" s="51" t="n">
        <f aca="false">N12</f>
        <v>41.4667</v>
      </c>
      <c r="F12" s="51" t="n">
        <f aca="false">L12</f>
        <v>3280.884</v>
      </c>
      <c r="G12" s="51" t="n">
        <f aca="false">O12</f>
        <v>42.5496</v>
      </c>
      <c r="H12" s="51" t="n">
        <f aca="false">T12</f>
        <v>3286.3224</v>
      </c>
      <c r="I12" s="51" t="n">
        <f aca="false">V12</f>
        <v>41.461</v>
      </c>
      <c r="J12" s="51" t="n">
        <f aca="false">T12</f>
        <v>3286.3224</v>
      </c>
      <c r="K12" s="51" t="n">
        <f aca="false">W12</f>
        <v>42.5509</v>
      </c>
      <c r="L12" s="52" t="n">
        <v>3280.884</v>
      </c>
      <c r="M12" s="52" t="n">
        <v>39.7817</v>
      </c>
      <c r="N12" s="52" t="n">
        <v>41.4667</v>
      </c>
      <c r="O12" s="52" t="n">
        <v>42.5496</v>
      </c>
      <c r="P12" s="52" t="n">
        <v>52371.54</v>
      </c>
      <c r="Q12" s="53" t="n">
        <v>87.66</v>
      </c>
      <c r="R12" s="52" t="n">
        <f aca="false">P12/3600</f>
        <v>14.54765</v>
      </c>
      <c r="S12" s="54"/>
      <c r="T12" s="52" t="n">
        <v>3286.3224</v>
      </c>
      <c r="U12" s="52" t="n">
        <v>39.7782</v>
      </c>
      <c r="V12" s="52" t="n">
        <v>41.461</v>
      </c>
      <c r="W12" s="52" t="n">
        <v>42.5509</v>
      </c>
      <c r="X12" s="52" t="n">
        <v>57036.68</v>
      </c>
      <c r="Y12" s="53" t="n">
        <v>87.98</v>
      </c>
      <c r="Z12" s="52" t="n">
        <f aca="false">X12/3600</f>
        <v>15.8435222222222</v>
      </c>
      <c r="AA12" s="54"/>
      <c r="AB12" s="54"/>
      <c r="AC12" s="54"/>
      <c r="AE12" s="56"/>
      <c r="AF12" s="56"/>
      <c r="AG12" s="56"/>
      <c r="AH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715.2272</v>
      </c>
      <c r="E13" s="51" t="n">
        <f aca="false">N13</f>
        <v>39.9564</v>
      </c>
      <c r="F13" s="51" t="n">
        <f aca="false">L13</f>
        <v>1715.2272</v>
      </c>
      <c r="G13" s="51" t="n">
        <f aca="false">O13</f>
        <v>41.1376</v>
      </c>
      <c r="H13" s="51" t="n">
        <f aca="false">T13</f>
        <v>1720.6936</v>
      </c>
      <c r="I13" s="51" t="n">
        <f aca="false">V13</f>
        <v>39.9427</v>
      </c>
      <c r="J13" s="51" t="n">
        <f aca="false">T13</f>
        <v>1720.6936</v>
      </c>
      <c r="K13" s="51" t="n">
        <f aca="false">W13</f>
        <v>41.1426</v>
      </c>
      <c r="L13" s="52" t="n">
        <v>1715.2272</v>
      </c>
      <c r="M13" s="52" t="n">
        <v>37.5051</v>
      </c>
      <c r="N13" s="52" t="n">
        <v>39.9564</v>
      </c>
      <c r="O13" s="52" t="n">
        <v>41.1376</v>
      </c>
      <c r="P13" s="52" t="n">
        <v>49671.68</v>
      </c>
      <c r="Q13" s="53" t="n">
        <v>85.51</v>
      </c>
      <c r="R13" s="52" t="n">
        <f aca="false">P13/3600</f>
        <v>13.7976888888889</v>
      </c>
      <c r="S13" s="54"/>
      <c r="T13" s="52" t="n">
        <v>1720.6936</v>
      </c>
      <c r="U13" s="52" t="n">
        <v>37.4987</v>
      </c>
      <c r="V13" s="52" t="n">
        <v>39.9427</v>
      </c>
      <c r="W13" s="52" t="n">
        <v>41.1426</v>
      </c>
      <c r="X13" s="52" t="n">
        <v>54059.71</v>
      </c>
      <c r="Y13" s="53" t="n">
        <v>86.04</v>
      </c>
      <c r="Z13" s="52" t="n">
        <f aca="false">X13/3600</f>
        <v>15.0165861111111</v>
      </c>
      <c r="AA13" s="54"/>
      <c r="AB13" s="54"/>
      <c r="AC13" s="54"/>
      <c r="AE13" s="56"/>
      <c r="AF13" s="56"/>
      <c r="AG13" s="56"/>
      <c r="AH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76.4664</v>
      </c>
      <c r="E14" s="59" t="n">
        <f aca="false">N14</f>
        <v>38.6237</v>
      </c>
      <c r="F14" s="59" t="n">
        <f aca="false">L14</f>
        <v>876.4664</v>
      </c>
      <c r="G14" s="59" t="n">
        <f aca="false">O14</f>
        <v>40.1191</v>
      </c>
      <c r="H14" s="59" t="n">
        <f aca="false">T14</f>
        <v>879.5048</v>
      </c>
      <c r="I14" s="59" t="n">
        <f aca="false">V14</f>
        <v>38.6082</v>
      </c>
      <c r="J14" s="59" t="n">
        <f aca="false">T14</f>
        <v>879.5048</v>
      </c>
      <c r="K14" s="59" t="n">
        <f aca="false">W14</f>
        <v>40.1198</v>
      </c>
      <c r="L14" s="60" t="n">
        <v>876.4664</v>
      </c>
      <c r="M14" s="60" t="n">
        <v>34.905</v>
      </c>
      <c r="N14" s="60" t="n">
        <v>38.6237</v>
      </c>
      <c r="O14" s="60" t="n">
        <v>40.1191</v>
      </c>
      <c r="P14" s="60" t="n">
        <v>47113.62</v>
      </c>
      <c r="Q14" s="60" t="n">
        <v>84.14</v>
      </c>
      <c r="R14" s="60" t="n">
        <f aca="false">P14/3600</f>
        <v>13.0871166666667</v>
      </c>
      <c r="S14" s="58"/>
      <c r="T14" s="60" t="n">
        <v>879.5048</v>
      </c>
      <c r="U14" s="60" t="n">
        <v>34.9013</v>
      </c>
      <c r="V14" s="60" t="n">
        <v>38.6082</v>
      </c>
      <c r="W14" s="60" t="n">
        <v>40.1198</v>
      </c>
      <c r="X14" s="60" t="n">
        <v>53595.11</v>
      </c>
      <c r="Y14" s="60" t="n">
        <v>88.24</v>
      </c>
      <c r="Z14" s="60" t="n">
        <f aca="false">X14/3600</f>
        <v>14.8875305555556</v>
      </c>
      <c r="AA14" s="58"/>
      <c r="AB14" s="58"/>
      <c r="AC14" s="58"/>
      <c r="AE14" s="56"/>
      <c r="AF14" s="56"/>
      <c r="AG14" s="56"/>
      <c r="AH14" s="56"/>
    </row>
    <row r="15" customFormat="false" ht="11.25" hidden="false" customHeight="false" outlineLevel="0" collapsed="false">
      <c r="A15" s="57"/>
      <c r="B15" s="50" t="s">
        <v>45</v>
      </c>
      <c r="C15" s="50" t="n">
        <v>22</v>
      </c>
      <c r="D15" s="62" t="n">
        <f aca="false">L15</f>
        <v>11168.2536</v>
      </c>
      <c r="E15" s="62" t="n">
        <f aca="false">N15</f>
        <v>41.6646</v>
      </c>
      <c r="F15" s="62" t="n">
        <f aca="false">L15</f>
        <v>11168.2536</v>
      </c>
      <c r="G15" s="62" t="n">
        <f aca="false">O15</f>
        <v>42.5007</v>
      </c>
      <c r="H15" s="62" t="n">
        <f aca="false">T15</f>
        <v>11167.0608</v>
      </c>
      <c r="I15" s="62" t="n">
        <f aca="false">V15</f>
        <v>41.6644</v>
      </c>
      <c r="J15" s="62" t="n">
        <f aca="false">T15</f>
        <v>11167.0608</v>
      </c>
      <c r="K15" s="62" t="n">
        <f aca="false">W15</f>
        <v>42.4976</v>
      </c>
      <c r="L15" s="61" t="n">
        <v>11168.2536</v>
      </c>
      <c r="M15" s="61" t="n">
        <v>39.7867</v>
      </c>
      <c r="N15" s="61" t="n">
        <v>41.6646</v>
      </c>
      <c r="O15" s="61" t="n">
        <v>42.5007</v>
      </c>
      <c r="P15" s="61" t="n">
        <v>51935.48</v>
      </c>
      <c r="Q15" s="53" t="n">
        <v>94.24</v>
      </c>
      <c r="R15" s="61" t="n">
        <f aca="false">P15/3600</f>
        <v>14.4265222222222</v>
      </c>
      <c r="S15" s="63"/>
      <c r="T15" s="61" t="n">
        <v>11167.0608</v>
      </c>
      <c r="U15" s="61" t="n">
        <v>39.7888</v>
      </c>
      <c r="V15" s="61" t="n">
        <v>41.6644</v>
      </c>
      <c r="W15" s="61" t="n">
        <v>42.4976</v>
      </c>
      <c r="X15" s="61" t="n">
        <v>54761.77</v>
      </c>
      <c r="Y15" s="53" t="n">
        <v>100.11</v>
      </c>
      <c r="Z15" s="61" t="n">
        <f aca="false">X15/3600</f>
        <v>15.2116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P15,P16,P17,P18)</f>
        <v>45939.385</v>
      </c>
      <c r="AF15" s="56" t="n">
        <f aca="false">AVERAGE(Q15,Q16,Q17,Q18)</f>
        <v>87.6475</v>
      </c>
      <c r="AG15" s="56" t="n">
        <f aca="false">AVERAGE(X15,X16,X17,X18)</f>
        <v>46963.48</v>
      </c>
      <c r="AH15" s="56" t="n">
        <f aca="false">AVERAGE(Y15,Y16,Y17,Y18)</f>
        <v>89.43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1" t="n">
        <f aca="false">L16</f>
        <v>4648.1232</v>
      </c>
      <c r="E16" s="51" t="n">
        <f aca="false">N16</f>
        <v>39.344</v>
      </c>
      <c r="F16" s="51" t="n">
        <f aca="false">L16</f>
        <v>4648.1232</v>
      </c>
      <c r="G16" s="51" t="n">
        <f aca="false">O16</f>
        <v>40.3609</v>
      </c>
      <c r="H16" s="51" t="n">
        <f aca="false">T16</f>
        <v>4647.0224</v>
      </c>
      <c r="I16" s="51" t="n">
        <f aca="false">V16</f>
        <v>39.3449</v>
      </c>
      <c r="J16" s="51" t="n">
        <f aca="false">T16</f>
        <v>4647.0224</v>
      </c>
      <c r="K16" s="51" t="n">
        <f aca="false">W16</f>
        <v>40.3615</v>
      </c>
      <c r="L16" s="52" t="n">
        <v>4648.1232</v>
      </c>
      <c r="M16" s="52" t="n">
        <v>36.7703</v>
      </c>
      <c r="N16" s="52" t="n">
        <v>39.344</v>
      </c>
      <c r="O16" s="52" t="n">
        <v>40.3609</v>
      </c>
      <c r="P16" s="52" t="n">
        <v>47046.35</v>
      </c>
      <c r="Q16" s="53" t="n">
        <v>88.5</v>
      </c>
      <c r="R16" s="52" t="n">
        <f aca="false">P16/3600</f>
        <v>13.0684305555556</v>
      </c>
      <c r="S16" s="54"/>
      <c r="T16" s="52" t="n">
        <v>4647.0224</v>
      </c>
      <c r="U16" s="52" t="n">
        <v>36.7709</v>
      </c>
      <c r="V16" s="52" t="n">
        <v>39.3449</v>
      </c>
      <c r="W16" s="52" t="n">
        <v>40.3615</v>
      </c>
      <c r="X16" s="52" t="n">
        <v>47404.26</v>
      </c>
      <c r="Y16" s="53" t="n">
        <v>89.67</v>
      </c>
      <c r="Z16" s="52" t="n">
        <f aca="false">X16/3600</f>
        <v>13.16785</v>
      </c>
      <c r="AA16" s="54"/>
      <c r="AB16" s="54"/>
      <c r="AC16" s="54"/>
      <c r="AE16" s="56"/>
      <c r="AF16" s="56"/>
      <c r="AG16" s="56"/>
      <c r="AH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968.2312</v>
      </c>
      <c r="E17" s="51" t="n">
        <f aca="false">N17</f>
        <v>37.3902</v>
      </c>
      <c r="F17" s="51" t="n">
        <f aca="false">L17</f>
        <v>1968.2312</v>
      </c>
      <c r="G17" s="51" t="n">
        <f aca="false">O17</f>
        <v>38.9638</v>
      </c>
      <c r="H17" s="51" t="n">
        <f aca="false">T17</f>
        <v>1969.2976</v>
      </c>
      <c r="I17" s="51" t="n">
        <f aca="false">V17</f>
        <v>37.3843</v>
      </c>
      <c r="J17" s="51" t="n">
        <f aca="false">T17</f>
        <v>1969.2976</v>
      </c>
      <c r="K17" s="51" t="n">
        <f aca="false">W17</f>
        <v>38.9621</v>
      </c>
      <c r="L17" s="52" t="n">
        <v>1968.2312</v>
      </c>
      <c r="M17" s="52" t="n">
        <v>33.8992</v>
      </c>
      <c r="N17" s="52" t="n">
        <v>37.3902</v>
      </c>
      <c r="O17" s="52" t="n">
        <v>38.9638</v>
      </c>
      <c r="P17" s="52" t="n">
        <v>43628.25</v>
      </c>
      <c r="Q17" s="53" t="n">
        <v>84.93</v>
      </c>
      <c r="R17" s="52" t="n">
        <f aca="false">P17/3600</f>
        <v>12.1189583333333</v>
      </c>
      <c r="S17" s="54"/>
      <c r="T17" s="52" t="n">
        <v>1969.2976</v>
      </c>
      <c r="U17" s="52" t="n">
        <v>33.9019</v>
      </c>
      <c r="V17" s="52" t="n">
        <v>37.3843</v>
      </c>
      <c r="W17" s="52" t="n">
        <v>38.9621</v>
      </c>
      <c r="X17" s="52" t="n">
        <v>43966.41</v>
      </c>
      <c r="Y17" s="53" t="n">
        <v>85.48</v>
      </c>
      <c r="Z17" s="52" t="n">
        <f aca="false">X17/3600</f>
        <v>12.2128916666667</v>
      </c>
      <c r="AA17" s="54"/>
      <c r="AB17" s="54"/>
      <c r="AC17" s="54"/>
      <c r="AE17" s="56"/>
      <c r="AF17" s="56"/>
      <c r="AG17" s="56"/>
      <c r="AH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50.9952</v>
      </c>
      <c r="E18" s="59" t="n">
        <f aca="false">N18</f>
        <v>35.8644</v>
      </c>
      <c r="F18" s="59" t="n">
        <f aca="false">L18</f>
        <v>850.9952</v>
      </c>
      <c r="G18" s="59" t="n">
        <f aca="false">O18</f>
        <v>38.0643</v>
      </c>
      <c r="H18" s="59" t="n">
        <f aca="false">T18</f>
        <v>850.7136</v>
      </c>
      <c r="I18" s="59" t="n">
        <f aca="false">V18</f>
        <v>35.8594</v>
      </c>
      <c r="J18" s="59" t="n">
        <f aca="false">T18</f>
        <v>850.7136</v>
      </c>
      <c r="K18" s="59" t="n">
        <f aca="false">W18</f>
        <v>38.0543</v>
      </c>
      <c r="L18" s="60" t="n">
        <v>850.9952</v>
      </c>
      <c r="M18" s="60" t="n">
        <v>31.2616</v>
      </c>
      <c r="N18" s="60" t="n">
        <v>35.8644</v>
      </c>
      <c r="O18" s="60" t="n">
        <v>38.0643</v>
      </c>
      <c r="P18" s="60" t="n">
        <v>41147.46</v>
      </c>
      <c r="Q18" s="60" t="n">
        <v>82.92</v>
      </c>
      <c r="R18" s="60" t="n">
        <f aca="false">P18/3600</f>
        <v>11.42985</v>
      </c>
      <c r="S18" s="58"/>
      <c r="T18" s="60" t="n">
        <v>850.7136</v>
      </c>
      <c r="U18" s="60" t="n">
        <v>31.2623</v>
      </c>
      <c r="V18" s="60" t="n">
        <v>35.8594</v>
      </c>
      <c r="W18" s="60" t="n">
        <v>38.0543</v>
      </c>
      <c r="X18" s="60" t="n">
        <v>41721.48</v>
      </c>
      <c r="Y18" s="60" t="n">
        <v>82.46</v>
      </c>
      <c r="Z18" s="60" t="n">
        <f aca="false">X18/3600</f>
        <v>11.5893</v>
      </c>
      <c r="AA18" s="58"/>
      <c r="AB18" s="58"/>
      <c r="AC18" s="58"/>
      <c r="AE18" s="56"/>
      <c r="AF18" s="56"/>
      <c r="AG18" s="56"/>
      <c r="AH18" s="56"/>
    </row>
    <row r="19" customFormat="false" ht="11.25" hidden="false" customHeight="false" outlineLevel="0" collapsed="false">
      <c r="A19" s="57"/>
      <c r="B19" s="50" t="s">
        <v>47</v>
      </c>
      <c r="C19" s="50" t="n">
        <v>22</v>
      </c>
      <c r="D19" s="62" t="n">
        <f aca="false">L19</f>
        <v>26414.8376</v>
      </c>
      <c r="E19" s="62" t="n">
        <f aca="false">N19</f>
        <v>40.1842</v>
      </c>
      <c r="F19" s="62" t="n">
        <f aca="false">L19</f>
        <v>26414.8376</v>
      </c>
      <c r="G19" s="62" t="n">
        <f aca="false">O19</f>
        <v>42.9636</v>
      </c>
      <c r="H19" s="62" t="n">
        <f aca="false">T19</f>
        <v>26546.4456</v>
      </c>
      <c r="I19" s="62" t="n">
        <f aca="false">V19</f>
        <v>40.1831</v>
      </c>
      <c r="J19" s="62" t="n">
        <f aca="false">T19</f>
        <v>26546.4456</v>
      </c>
      <c r="K19" s="62" t="n">
        <f aca="false">W19</f>
        <v>42.9594</v>
      </c>
      <c r="L19" s="61" t="n">
        <v>26414.8376</v>
      </c>
      <c r="M19" s="61" t="n">
        <v>38.7465</v>
      </c>
      <c r="N19" s="61" t="n">
        <v>40.1842</v>
      </c>
      <c r="O19" s="61" t="n">
        <v>42.9636</v>
      </c>
      <c r="P19" s="61" t="n">
        <v>101036.2</v>
      </c>
      <c r="Q19" s="53" t="n">
        <v>177.64</v>
      </c>
      <c r="R19" s="61" t="n">
        <f aca="false">P19/3600</f>
        <v>28.0656111111111</v>
      </c>
      <c r="S19" s="63"/>
      <c r="T19" s="61" t="n">
        <v>26546.4456</v>
      </c>
      <c r="U19" s="61" t="n">
        <v>38.7453</v>
      </c>
      <c r="V19" s="61" t="n">
        <v>40.1831</v>
      </c>
      <c r="W19" s="61" t="n">
        <v>42.9594</v>
      </c>
      <c r="X19" s="61" t="n">
        <v>104388.98</v>
      </c>
      <c r="Y19" s="53" t="n">
        <v>180.02</v>
      </c>
      <c r="Z19" s="61" t="n">
        <f aca="false">X19/3600</f>
        <v>28.9969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P19,P20,P21,P22)</f>
        <v>89770.8925</v>
      </c>
      <c r="AF19" s="56" t="n">
        <f aca="false">AVERAGE(Q19,Q20,Q21,Q22)</f>
        <v>164.5475</v>
      </c>
      <c r="AG19" s="56" t="n">
        <f aca="false">AVERAGE(X19,X20,X21,X22)</f>
        <v>94044.7225</v>
      </c>
      <c r="AH19" s="56" t="n">
        <f aca="false">AVERAGE(Y19,Y20,Y21,Y22)</f>
        <v>166.635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1" t="n">
        <f aca="false">L20</f>
        <v>8728.8072</v>
      </c>
      <c r="E20" s="51" t="n">
        <f aca="false">N20</f>
        <v>38.6411</v>
      </c>
      <c r="F20" s="51" t="n">
        <f aca="false">L20</f>
        <v>8728.8072</v>
      </c>
      <c r="G20" s="51" t="n">
        <f aca="false">O20</f>
        <v>40.8072</v>
      </c>
      <c r="H20" s="51" t="n">
        <f aca="false">T20</f>
        <v>8789.8784</v>
      </c>
      <c r="I20" s="51" t="n">
        <f aca="false">V20</f>
        <v>38.6441</v>
      </c>
      <c r="J20" s="51" t="n">
        <f aca="false">T20</f>
        <v>8789.8784</v>
      </c>
      <c r="K20" s="51" t="n">
        <f aca="false">W20</f>
        <v>40.8107</v>
      </c>
      <c r="L20" s="52" t="n">
        <v>8728.8072</v>
      </c>
      <c r="M20" s="52" t="n">
        <v>36.6033</v>
      </c>
      <c r="N20" s="52" t="n">
        <v>38.6411</v>
      </c>
      <c r="O20" s="52" t="n">
        <v>40.8072</v>
      </c>
      <c r="P20" s="52" t="n">
        <v>90332.13</v>
      </c>
      <c r="Q20" s="53" t="n">
        <v>164.05</v>
      </c>
      <c r="R20" s="52" t="n">
        <f aca="false">P20/3600</f>
        <v>25.0922583333333</v>
      </c>
      <c r="S20" s="54"/>
      <c r="T20" s="52" t="n">
        <v>8789.8784</v>
      </c>
      <c r="U20" s="52" t="n">
        <v>36.6026</v>
      </c>
      <c r="V20" s="52" t="n">
        <v>38.6441</v>
      </c>
      <c r="W20" s="52" t="n">
        <v>40.8107</v>
      </c>
      <c r="X20" s="52" t="n">
        <v>95132.08</v>
      </c>
      <c r="Y20" s="53" t="n">
        <v>169.21</v>
      </c>
      <c r="Z20" s="52" t="n">
        <f aca="false">X20/3600</f>
        <v>26.4255777777778</v>
      </c>
      <c r="AA20" s="54"/>
      <c r="AB20" s="54"/>
      <c r="AC20" s="54"/>
      <c r="AE20" s="56"/>
      <c r="AF20" s="56"/>
      <c r="AG20" s="56"/>
      <c r="AH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4097.0744</v>
      </c>
      <c r="E21" s="51" t="n">
        <f aca="false">N21</f>
        <v>37.4416</v>
      </c>
      <c r="F21" s="51" t="n">
        <f aca="false">L21</f>
        <v>4097.0744</v>
      </c>
      <c r="G21" s="51" t="n">
        <f aca="false">O21</f>
        <v>38.7765</v>
      </c>
      <c r="H21" s="51" t="n">
        <f aca="false">T21</f>
        <v>4125.8272</v>
      </c>
      <c r="I21" s="51" t="n">
        <f aca="false">V21</f>
        <v>37.4375</v>
      </c>
      <c r="J21" s="51" t="n">
        <f aca="false">T21</f>
        <v>4125.8272</v>
      </c>
      <c r="K21" s="51" t="n">
        <f aca="false">W21</f>
        <v>38.7657</v>
      </c>
      <c r="L21" s="52" t="n">
        <v>4097.0744</v>
      </c>
      <c r="M21" s="52" t="n">
        <v>34.3956</v>
      </c>
      <c r="N21" s="52" t="n">
        <v>37.4416</v>
      </c>
      <c r="O21" s="52" t="n">
        <v>38.7765</v>
      </c>
      <c r="P21" s="52" t="n">
        <v>86138.07</v>
      </c>
      <c r="Q21" s="53" t="n">
        <v>160.15</v>
      </c>
      <c r="R21" s="52" t="n">
        <f aca="false">P21/3600</f>
        <v>23.9272416666667</v>
      </c>
      <c r="S21" s="54"/>
      <c r="T21" s="52" t="n">
        <v>4125.8272</v>
      </c>
      <c r="U21" s="52" t="n">
        <v>34.3902</v>
      </c>
      <c r="V21" s="52" t="n">
        <v>37.4375</v>
      </c>
      <c r="W21" s="52" t="n">
        <v>38.7657</v>
      </c>
      <c r="X21" s="52" t="n">
        <v>90443.74</v>
      </c>
      <c r="Y21" s="53" t="n">
        <v>159.99</v>
      </c>
      <c r="Z21" s="52" t="n">
        <f aca="false">X21/3600</f>
        <v>25.1232611111111</v>
      </c>
      <c r="AA21" s="54"/>
      <c r="AB21" s="54"/>
      <c r="AC21" s="54"/>
      <c r="AE21" s="56"/>
      <c r="AF21" s="56"/>
      <c r="AG21" s="56"/>
      <c r="AH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989.4496</v>
      </c>
      <c r="E22" s="59" t="n">
        <f aca="false">N22</f>
        <v>36.1286</v>
      </c>
      <c r="F22" s="59" t="n">
        <f aca="false">L22</f>
        <v>1989.4496</v>
      </c>
      <c r="G22" s="59" t="n">
        <f aca="false">O22</f>
        <v>36.6616</v>
      </c>
      <c r="H22" s="59" t="n">
        <f aca="false">T22</f>
        <v>2003.8304</v>
      </c>
      <c r="I22" s="59" t="n">
        <f aca="false">V22</f>
        <v>36.1168</v>
      </c>
      <c r="J22" s="59" t="n">
        <f aca="false">T22</f>
        <v>2003.8304</v>
      </c>
      <c r="K22" s="59" t="n">
        <f aca="false">W22</f>
        <v>36.6354</v>
      </c>
      <c r="L22" s="60" t="n">
        <v>1989.4496</v>
      </c>
      <c r="M22" s="60" t="n">
        <v>31.9947</v>
      </c>
      <c r="N22" s="60" t="n">
        <v>36.1286</v>
      </c>
      <c r="O22" s="60" t="n">
        <v>36.6616</v>
      </c>
      <c r="P22" s="60" t="n">
        <v>81577.17</v>
      </c>
      <c r="Q22" s="60" t="n">
        <v>156.35</v>
      </c>
      <c r="R22" s="60" t="n">
        <f aca="false">P22/3600</f>
        <v>22.660325</v>
      </c>
      <c r="S22" s="58"/>
      <c r="T22" s="60" t="n">
        <v>2003.8304</v>
      </c>
      <c r="U22" s="60" t="n">
        <v>31.9861</v>
      </c>
      <c r="V22" s="60" t="n">
        <v>36.1168</v>
      </c>
      <c r="W22" s="60" t="n">
        <v>36.6354</v>
      </c>
      <c r="X22" s="60" t="n">
        <v>86214.09</v>
      </c>
      <c r="Y22" s="60" t="n">
        <v>157.32</v>
      </c>
      <c r="Z22" s="60" t="n">
        <f aca="false">X22/3600</f>
        <v>23.9483583333333</v>
      </c>
      <c r="AA22" s="58"/>
      <c r="AB22" s="58"/>
      <c r="AC22" s="58"/>
      <c r="AE22" s="56"/>
      <c r="AF22" s="56"/>
      <c r="AG22" s="56"/>
      <c r="AH22" s="56"/>
    </row>
    <row r="23" customFormat="false" ht="11.25" hidden="false" customHeight="false" outlineLevel="0" collapsed="false">
      <c r="A23" s="57"/>
      <c r="B23" s="50" t="s">
        <v>49</v>
      </c>
      <c r="C23" s="50" t="n">
        <v>22</v>
      </c>
      <c r="D23" s="64" t="n">
        <f aca="false">L23</f>
        <v>25613.4376</v>
      </c>
      <c r="E23" s="64" t="n">
        <f aca="false">N23</f>
        <v>43.4837</v>
      </c>
      <c r="F23" s="64" t="n">
        <f aca="false">L23</f>
        <v>25613.4376</v>
      </c>
      <c r="G23" s="64" t="n">
        <f aca="false">O23</f>
        <v>44.6104</v>
      </c>
      <c r="H23" s="64" t="n">
        <f aca="false">T23</f>
        <v>25721.7576</v>
      </c>
      <c r="I23" s="64" t="n">
        <f aca="false">V23</f>
        <v>43.4845</v>
      </c>
      <c r="J23" s="64" t="n">
        <f aca="false">T23</f>
        <v>25721.7576</v>
      </c>
      <c r="K23" s="64" t="n">
        <f aca="false">W23</f>
        <v>44.6104</v>
      </c>
      <c r="L23" s="61" t="n">
        <v>25613.4376</v>
      </c>
      <c r="M23" s="61" t="n">
        <v>39.4634</v>
      </c>
      <c r="N23" s="61" t="n">
        <v>43.4837</v>
      </c>
      <c r="O23" s="61" t="n">
        <v>44.6104</v>
      </c>
      <c r="P23" s="61" t="n">
        <v>119919.02</v>
      </c>
      <c r="Q23" s="53" t="n">
        <v>182.88</v>
      </c>
      <c r="R23" s="61" t="n">
        <f aca="false">P23/3600</f>
        <v>33.3108388888889</v>
      </c>
      <c r="S23" s="63"/>
      <c r="T23" s="61" t="n">
        <v>25721.7576</v>
      </c>
      <c r="U23" s="61" t="n">
        <v>39.4615</v>
      </c>
      <c r="V23" s="61" t="n">
        <v>43.4845</v>
      </c>
      <c r="W23" s="61" t="n">
        <v>44.6104</v>
      </c>
      <c r="X23" s="61" t="n">
        <v>131389.38</v>
      </c>
      <c r="Y23" s="53" t="n">
        <v>184.26</v>
      </c>
      <c r="Z23" s="61" t="n">
        <f aca="false">X23/3600</f>
        <v>36.4970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P23,P24,P25,P26)</f>
        <v>106230.695</v>
      </c>
      <c r="AF23" s="56" t="n">
        <f aca="false">AVERAGE(Q23,Q24,Q25,Q26)</f>
        <v>170.815</v>
      </c>
      <c r="AG23" s="56" t="n">
        <f aca="false">AVERAGE(X23,X24,X25,X26)</f>
        <v>117160.63</v>
      </c>
      <c r="AH23" s="56" t="n">
        <f aca="false">AVERAGE(Y23,Y24,Y25,Y26)</f>
        <v>171.5025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5" t="n">
        <f aca="false">L24</f>
        <v>9890.2432</v>
      </c>
      <c r="E24" s="65" t="n">
        <f aca="false">N24</f>
        <v>41.9105</v>
      </c>
      <c r="F24" s="65" t="n">
        <f aca="false">L24</f>
        <v>9890.2432</v>
      </c>
      <c r="G24" s="65" t="n">
        <f aca="false">O24</f>
        <v>42.3755</v>
      </c>
      <c r="H24" s="65" t="n">
        <f aca="false">T24</f>
        <v>9940.38</v>
      </c>
      <c r="I24" s="65" t="n">
        <f aca="false">V24</f>
        <v>41.9135</v>
      </c>
      <c r="J24" s="65" t="n">
        <f aca="false">T24</f>
        <v>9940.38</v>
      </c>
      <c r="K24" s="65" t="n">
        <f aca="false">W24</f>
        <v>42.3754</v>
      </c>
      <c r="L24" s="52" t="n">
        <v>9890.2432</v>
      </c>
      <c r="M24" s="52" t="n">
        <v>37.5942</v>
      </c>
      <c r="N24" s="52" t="n">
        <v>41.9105</v>
      </c>
      <c r="O24" s="52" t="n">
        <v>42.3755</v>
      </c>
      <c r="P24" s="52" t="n">
        <v>109560.39</v>
      </c>
      <c r="Q24" s="53" t="n">
        <v>171.95</v>
      </c>
      <c r="R24" s="52" t="n">
        <f aca="false">P24/3600</f>
        <v>30.4334416666667</v>
      </c>
      <c r="S24" s="54"/>
      <c r="T24" s="52" t="n">
        <v>9940.38</v>
      </c>
      <c r="U24" s="52" t="n">
        <v>37.5915</v>
      </c>
      <c r="V24" s="52" t="n">
        <v>41.9135</v>
      </c>
      <c r="W24" s="52" t="n">
        <v>42.3754</v>
      </c>
      <c r="X24" s="52" t="n">
        <v>120980.78</v>
      </c>
      <c r="Y24" s="53" t="n">
        <v>172.69</v>
      </c>
      <c r="Z24" s="52" t="n">
        <f aca="false">X24/3600</f>
        <v>33.6057722222222</v>
      </c>
      <c r="AA24" s="54"/>
      <c r="AB24" s="54"/>
      <c r="AC24" s="54"/>
      <c r="AE24" s="56"/>
      <c r="AF24" s="56"/>
      <c r="AG24" s="56"/>
      <c r="AH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872.7928</v>
      </c>
      <c r="E25" s="65" t="n">
        <f aca="false">N25</f>
        <v>40.2894</v>
      </c>
      <c r="F25" s="65" t="n">
        <f aca="false">L25</f>
        <v>4872.7928</v>
      </c>
      <c r="G25" s="65" t="n">
        <f aca="false">O25</f>
        <v>40.1215</v>
      </c>
      <c r="H25" s="65" t="n">
        <f aca="false">T25</f>
        <v>4903.2064</v>
      </c>
      <c r="I25" s="65" t="n">
        <f aca="false">V25</f>
        <v>40.2917</v>
      </c>
      <c r="J25" s="65" t="n">
        <f aca="false">T25</f>
        <v>4903.2064</v>
      </c>
      <c r="K25" s="65" t="n">
        <f aca="false">W25</f>
        <v>40.1247</v>
      </c>
      <c r="L25" s="52" t="n">
        <v>4872.7928</v>
      </c>
      <c r="M25" s="52" t="n">
        <v>35.7458</v>
      </c>
      <c r="N25" s="52" t="n">
        <v>40.2894</v>
      </c>
      <c r="O25" s="52" t="n">
        <v>40.1215</v>
      </c>
      <c r="P25" s="52" t="n">
        <v>101297.04</v>
      </c>
      <c r="Q25" s="53" t="n">
        <v>166.47</v>
      </c>
      <c r="R25" s="52" t="n">
        <f aca="false">P25/3600</f>
        <v>28.1380666666667</v>
      </c>
      <c r="S25" s="54"/>
      <c r="T25" s="52" t="n">
        <v>4903.2064</v>
      </c>
      <c r="U25" s="52" t="n">
        <v>35.7429</v>
      </c>
      <c r="V25" s="52" t="n">
        <v>40.2917</v>
      </c>
      <c r="W25" s="52" t="n">
        <v>40.1247</v>
      </c>
      <c r="X25" s="52" t="n">
        <v>112241.57</v>
      </c>
      <c r="Y25" s="53" t="n">
        <v>166.97</v>
      </c>
      <c r="Z25" s="52" t="n">
        <f aca="false">X25/3600</f>
        <v>31.1782138888889</v>
      </c>
      <c r="AA25" s="54"/>
      <c r="AB25" s="54"/>
      <c r="AC25" s="54"/>
      <c r="AE25" s="56"/>
      <c r="AF25" s="56"/>
      <c r="AG25" s="56"/>
      <c r="AH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495.036</v>
      </c>
      <c r="E26" s="66" t="n">
        <f aca="false">N26</f>
        <v>38.6654</v>
      </c>
      <c r="F26" s="66" t="n">
        <f aca="false">L26</f>
        <v>2495.036</v>
      </c>
      <c r="G26" s="66" t="n">
        <f aca="false">O26</f>
        <v>37.8713</v>
      </c>
      <c r="H26" s="66" t="n">
        <f aca="false">T26</f>
        <v>2511.9072</v>
      </c>
      <c r="I26" s="66" t="n">
        <f aca="false">V26</f>
        <v>38.6615</v>
      </c>
      <c r="J26" s="66" t="n">
        <f aca="false">T26</f>
        <v>2511.9072</v>
      </c>
      <c r="K26" s="66" t="n">
        <f aca="false">W26</f>
        <v>37.8674</v>
      </c>
      <c r="L26" s="60" t="n">
        <v>2495.036</v>
      </c>
      <c r="M26" s="60" t="n">
        <v>33.5745</v>
      </c>
      <c r="N26" s="60" t="n">
        <v>38.6654</v>
      </c>
      <c r="O26" s="60" t="n">
        <v>37.8713</v>
      </c>
      <c r="P26" s="60" t="n">
        <v>94146.33</v>
      </c>
      <c r="Q26" s="60" t="n">
        <v>161.96</v>
      </c>
      <c r="R26" s="60" t="n">
        <f aca="false">P26/3600</f>
        <v>26.1517583333333</v>
      </c>
      <c r="S26" s="58"/>
      <c r="T26" s="60" t="n">
        <v>2511.9072</v>
      </c>
      <c r="U26" s="60" t="n">
        <v>33.5731</v>
      </c>
      <c r="V26" s="60" t="n">
        <v>38.6615</v>
      </c>
      <c r="W26" s="60" t="n">
        <v>37.8674</v>
      </c>
      <c r="X26" s="60" t="n">
        <v>104030.79</v>
      </c>
      <c r="Y26" s="60" t="n">
        <v>162.09</v>
      </c>
      <c r="Z26" s="60" t="n">
        <f aca="false">X26/3600</f>
        <v>28.8974416666667</v>
      </c>
      <c r="AA26" s="58"/>
      <c r="AB26" s="58"/>
      <c r="AC26" s="58"/>
      <c r="AE26" s="56"/>
      <c r="AF26" s="56"/>
      <c r="AG26" s="56"/>
      <c r="AH26" s="56"/>
    </row>
    <row r="27" customFormat="false" ht="11.25" hidden="false" customHeight="false" outlineLevel="0" collapsed="false">
      <c r="A27" s="57"/>
      <c r="B27" s="50" t="s">
        <v>51</v>
      </c>
      <c r="C27" s="50" t="n">
        <v>22</v>
      </c>
      <c r="D27" s="64" t="n">
        <f aca="false">L27</f>
        <v>67650.1832</v>
      </c>
      <c r="E27" s="64" t="n">
        <f aca="false">N27</f>
        <v>41.5485</v>
      </c>
      <c r="F27" s="64" t="n">
        <f aca="false">L27</f>
        <v>67650.1832</v>
      </c>
      <c r="G27" s="64" t="n">
        <f aca="false">O27</f>
        <v>43.3545</v>
      </c>
      <c r="H27" s="64" t="n">
        <f aca="false">T27</f>
        <v>67858.0848</v>
      </c>
      <c r="I27" s="64" t="n">
        <f aca="false">V27</f>
        <v>41.5437</v>
      </c>
      <c r="J27" s="64" t="n">
        <f aca="false">T27</f>
        <v>67858.0848</v>
      </c>
      <c r="K27" s="64" t="n">
        <f aca="false">W27</f>
        <v>43.356</v>
      </c>
      <c r="L27" s="61" t="n">
        <v>67650.1832</v>
      </c>
      <c r="M27" s="61" t="n">
        <v>38.4538</v>
      </c>
      <c r="N27" s="61" t="n">
        <v>41.5485</v>
      </c>
      <c r="O27" s="61" t="n">
        <v>43.3545</v>
      </c>
      <c r="P27" s="61" t="n">
        <v>127561.27</v>
      </c>
      <c r="Q27" s="53" t="n">
        <v>230.48</v>
      </c>
      <c r="R27" s="61" t="n">
        <f aca="false">P27/3600</f>
        <v>35.4336861111111</v>
      </c>
      <c r="S27" s="63"/>
      <c r="T27" s="61" t="n">
        <v>67858.0848</v>
      </c>
      <c r="U27" s="61" t="n">
        <v>38.4473</v>
      </c>
      <c r="V27" s="61" t="n">
        <v>41.5437</v>
      </c>
      <c r="W27" s="61" t="n">
        <v>43.356</v>
      </c>
      <c r="X27" s="61" t="n">
        <v>140037.67</v>
      </c>
      <c r="Y27" s="53" t="n">
        <v>233.58</v>
      </c>
      <c r="Z27" s="61" t="n">
        <f aca="false">X27/3600</f>
        <v>38.8993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P27,P28,P29,P30)</f>
        <v>103781.1125</v>
      </c>
      <c r="AF27" s="56" t="n">
        <f aca="false">AVERAGE(Q27,Q28,Q29,Q30)</f>
        <v>202.89</v>
      </c>
      <c r="AG27" s="56" t="n">
        <f aca="false">AVERAGE(X27,X28,X29,X30)</f>
        <v>117330.2425</v>
      </c>
      <c r="AH27" s="56" t="n">
        <f aca="false">AVERAGE(Y27,Y28,Y29,Y30)</f>
        <v>207.855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5" t="n">
        <f aca="false">L28</f>
        <v>12530.4824</v>
      </c>
      <c r="E28" s="65" t="n">
        <f aca="false">N28</f>
        <v>39.8615</v>
      </c>
      <c r="F28" s="65" t="n">
        <f aca="false">L28</f>
        <v>12530.4824</v>
      </c>
      <c r="G28" s="65" t="n">
        <f aca="false">O28</f>
        <v>42.2234</v>
      </c>
      <c r="H28" s="65" t="n">
        <f aca="false">T28</f>
        <v>12622.9536</v>
      </c>
      <c r="I28" s="65" t="n">
        <f aca="false">V28</f>
        <v>39.8603</v>
      </c>
      <c r="J28" s="65" t="n">
        <f aca="false">T28</f>
        <v>12622.9536</v>
      </c>
      <c r="K28" s="65" t="n">
        <f aca="false">W28</f>
        <v>42.2199</v>
      </c>
      <c r="L28" s="52" t="n">
        <v>12530.4824</v>
      </c>
      <c r="M28" s="52" t="n">
        <v>35.3683</v>
      </c>
      <c r="N28" s="52" t="n">
        <v>39.8615</v>
      </c>
      <c r="O28" s="52" t="n">
        <v>42.2234</v>
      </c>
      <c r="P28" s="52" t="n">
        <v>104657.01</v>
      </c>
      <c r="Q28" s="53" t="n">
        <v>201.85</v>
      </c>
      <c r="R28" s="52" t="n">
        <f aca="false">P28/3600</f>
        <v>29.0713916666667</v>
      </c>
      <c r="S28" s="54"/>
      <c r="T28" s="52" t="n">
        <v>12622.9536</v>
      </c>
      <c r="U28" s="52" t="n">
        <v>35.365</v>
      </c>
      <c r="V28" s="52" t="n">
        <v>39.8603</v>
      </c>
      <c r="W28" s="52" t="n">
        <v>42.2199</v>
      </c>
      <c r="X28" s="52" t="n">
        <v>119491.67</v>
      </c>
      <c r="Y28" s="53" t="n">
        <v>218.18</v>
      </c>
      <c r="Z28" s="52" t="n">
        <f aca="false">X28/3600</f>
        <v>33.1921305555556</v>
      </c>
      <c r="AA28" s="54"/>
      <c r="AB28" s="54"/>
      <c r="AC28" s="54"/>
      <c r="AE28" s="56"/>
      <c r="AF28" s="56"/>
      <c r="AG28" s="56"/>
      <c r="AH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3717.8512</v>
      </c>
      <c r="E29" s="65" t="n">
        <f aca="false">N29</f>
        <v>38.3716</v>
      </c>
      <c r="F29" s="65" t="n">
        <f aca="false">L29</f>
        <v>3717.8512</v>
      </c>
      <c r="G29" s="65" t="n">
        <f aca="false">O29</f>
        <v>41.0864</v>
      </c>
      <c r="H29" s="65" t="n">
        <f aca="false">T29</f>
        <v>3749.352</v>
      </c>
      <c r="I29" s="65" t="n">
        <f aca="false">V29</f>
        <v>38.3625</v>
      </c>
      <c r="J29" s="65" t="n">
        <f aca="false">T29</f>
        <v>3749.352</v>
      </c>
      <c r="K29" s="65" t="n">
        <f aca="false">W29</f>
        <v>41.084</v>
      </c>
      <c r="L29" s="52" t="n">
        <v>3717.8512</v>
      </c>
      <c r="M29" s="52" t="n">
        <v>33.0093</v>
      </c>
      <c r="N29" s="52" t="n">
        <v>38.3716</v>
      </c>
      <c r="O29" s="52" t="n">
        <v>41.0864</v>
      </c>
      <c r="P29" s="52" t="n">
        <v>94809.99</v>
      </c>
      <c r="Q29" s="53" t="n">
        <v>192.32</v>
      </c>
      <c r="R29" s="52" t="n">
        <f aca="false">P29/3600</f>
        <v>26.3361083333333</v>
      </c>
      <c r="S29" s="54"/>
      <c r="T29" s="52" t="n">
        <v>3749.352</v>
      </c>
      <c r="U29" s="52" t="n">
        <v>33.0043</v>
      </c>
      <c r="V29" s="52" t="n">
        <v>38.3625</v>
      </c>
      <c r="W29" s="52" t="n">
        <v>41.084</v>
      </c>
      <c r="X29" s="52" t="n">
        <v>108523.97</v>
      </c>
      <c r="Y29" s="53" t="n">
        <v>193.19</v>
      </c>
      <c r="Z29" s="52" t="n">
        <f aca="false">X29/3600</f>
        <v>30.1455472222222</v>
      </c>
      <c r="AA29" s="54"/>
      <c r="AB29" s="54"/>
      <c r="AC29" s="54"/>
      <c r="AE29" s="56"/>
      <c r="AF29" s="56"/>
      <c r="AG29" s="56"/>
      <c r="AH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438.5904</v>
      </c>
      <c r="E30" s="66" t="n">
        <f aca="false">N30</f>
        <v>37.1909</v>
      </c>
      <c r="F30" s="66" t="n">
        <f aca="false">L30</f>
        <v>1438.5904</v>
      </c>
      <c r="G30" s="66" t="n">
        <f aca="false">O30</f>
        <v>40.0825</v>
      </c>
      <c r="H30" s="66" t="n">
        <f aca="false">T30</f>
        <v>1448.7864</v>
      </c>
      <c r="I30" s="66" t="n">
        <f aca="false">V30</f>
        <v>37.1815</v>
      </c>
      <c r="J30" s="66" t="n">
        <f aca="false">T30</f>
        <v>1448.7864</v>
      </c>
      <c r="K30" s="66" t="n">
        <f aca="false">W30</f>
        <v>40.0627</v>
      </c>
      <c r="L30" s="60" t="n">
        <v>1438.5904</v>
      </c>
      <c r="M30" s="60" t="n">
        <v>30.4488</v>
      </c>
      <c r="N30" s="60" t="n">
        <v>37.1909</v>
      </c>
      <c r="O30" s="60" t="n">
        <v>40.0825</v>
      </c>
      <c r="P30" s="60" t="n">
        <v>88096.18</v>
      </c>
      <c r="Q30" s="60" t="n">
        <v>186.91</v>
      </c>
      <c r="R30" s="60" t="n">
        <f aca="false">P30/3600</f>
        <v>24.4711611111111</v>
      </c>
      <c r="S30" s="58"/>
      <c r="T30" s="60" t="n">
        <v>1448.7864</v>
      </c>
      <c r="U30" s="60" t="n">
        <v>30.4414</v>
      </c>
      <c r="V30" s="60" t="n">
        <v>37.1815</v>
      </c>
      <c r="W30" s="60" t="n">
        <v>40.0627</v>
      </c>
      <c r="X30" s="60" t="n">
        <v>101267.66</v>
      </c>
      <c r="Y30" s="60" t="n">
        <v>186.47</v>
      </c>
      <c r="Z30" s="60" t="n">
        <f aca="false">X30/3600</f>
        <v>28.1299055555556</v>
      </c>
      <c r="AA30" s="58"/>
      <c r="AB30" s="58"/>
      <c r="AC30" s="58"/>
      <c r="AE30" s="56"/>
      <c r="AF30" s="56"/>
      <c r="AG30" s="56"/>
      <c r="AH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4" t="n">
        <f aca="false">L31</f>
        <v>5055.2848</v>
      </c>
      <c r="E31" s="64" t="n">
        <f aca="false">N31</f>
        <v>41.9177</v>
      </c>
      <c r="F31" s="64" t="n">
        <f aca="false">L31</f>
        <v>5055.2848</v>
      </c>
      <c r="G31" s="64" t="n">
        <f aca="false">O31</f>
        <v>42.187</v>
      </c>
      <c r="H31" s="64" t="n">
        <f aca="false">T31</f>
        <v>5084.0912</v>
      </c>
      <c r="I31" s="64" t="n">
        <f aca="false">V31</f>
        <v>41.9201</v>
      </c>
      <c r="J31" s="64" t="n">
        <f aca="false">T31</f>
        <v>5084.0912</v>
      </c>
      <c r="K31" s="64" t="n">
        <f aca="false">W31</f>
        <v>42.1815</v>
      </c>
      <c r="L31" s="61" t="n">
        <v>5055.2848</v>
      </c>
      <c r="M31" s="61" t="n">
        <v>39.5151</v>
      </c>
      <c r="N31" s="61" t="n">
        <v>41.9177</v>
      </c>
      <c r="O31" s="61" t="n">
        <v>42.187</v>
      </c>
      <c r="P31" s="61" t="n">
        <v>22601.21</v>
      </c>
      <c r="Q31" s="53" t="n">
        <v>44.65</v>
      </c>
      <c r="R31" s="61" t="n">
        <f aca="false">P31/3600</f>
        <v>6.27811388888889</v>
      </c>
      <c r="S31" s="63"/>
      <c r="T31" s="61" t="n">
        <v>5084.0912</v>
      </c>
      <c r="U31" s="61" t="n">
        <v>39.5123</v>
      </c>
      <c r="V31" s="61" t="n">
        <v>41.9201</v>
      </c>
      <c r="W31" s="61" t="n">
        <v>42.1815</v>
      </c>
      <c r="X31" s="61" t="n">
        <v>23728.42</v>
      </c>
      <c r="Y31" s="53" t="n">
        <v>45.23</v>
      </c>
      <c r="Z31" s="61" t="n">
        <f aca="false">X31/3600</f>
        <v>6.5912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P31,P32,P33,P34)</f>
        <v>20434.1425</v>
      </c>
      <c r="AF31" s="56" t="n">
        <f aca="false">AVERAGE(Q31,Q32,Q33,Q34)</f>
        <v>42.3625</v>
      </c>
      <c r="AG31" s="56" t="n">
        <f aca="false">AVERAGE(X31,X32,X33,X34)</f>
        <v>21725.5475</v>
      </c>
      <c r="AH31" s="56" t="n">
        <f aca="false">AVERAGE(Y31,Y32,Y33,Y34)</f>
        <v>42.795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5" t="n">
        <f aca="false">L32</f>
        <v>2573.7072</v>
      </c>
      <c r="E32" s="65" t="n">
        <f aca="false">N32</f>
        <v>39.0732</v>
      </c>
      <c r="F32" s="65" t="n">
        <f aca="false">L32</f>
        <v>2573.7072</v>
      </c>
      <c r="G32" s="65" t="n">
        <f aca="false">O32</f>
        <v>39.0664</v>
      </c>
      <c r="H32" s="65" t="n">
        <f aca="false">T32</f>
        <v>2594.3544</v>
      </c>
      <c r="I32" s="65" t="n">
        <f aca="false">V32</f>
        <v>39.0897</v>
      </c>
      <c r="J32" s="65" t="n">
        <f aca="false">T32</f>
        <v>2594.3544</v>
      </c>
      <c r="K32" s="65" t="n">
        <f aca="false">W32</f>
        <v>39.048</v>
      </c>
      <c r="L32" s="52" t="n">
        <v>2573.7072</v>
      </c>
      <c r="M32" s="52" t="n">
        <v>36.5179</v>
      </c>
      <c r="N32" s="52" t="n">
        <v>39.0732</v>
      </c>
      <c r="O32" s="52" t="n">
        <v>39.0664</v>
      </c>
      <c r="P32" s="52" t="n">
        <v>21056.83</v>
      </c>
      <c r="Q32" s="53" t="n">
        <v>42.98</v>
      </c>
      <c r="R32" s="52" t="n">
        <f aca="false">P32/3600</f>
        <v>5.84911944444445</v>
      </c>
      <c r="S32" s="54"/>
      <c r="T32" s="52" t="n">
        <v>2594.3544</v>
      </c>
      <c r="U32" s="52" t="n">
        <v>36.5137</v>
      </c>
      <c r="V32" s="52" t="n">
        <v>39.0897</v>
      </c>
      <c r="W32" s="52" t="n">
        <v>39.048</v>
      </c>
      <c r="X32" s="52" t="n">
        <v>22296.58</v>
      </c>
      <c r="Y32" s="53" t="n">
        <v>43.52</v>
      </c>
      <c r="Z32" s="52" t="n">
        <f aca="false">X32/3600</f>
        <v>6.19349444444445</v>
      </c>
      <c r="AA32" s="54"/>
      <c r="AB32" s="54"/>
      <c r="AC32" s="54"/>
      <c r="AE32" s="56"/>
      <c r="AF32" s="56"/>
      <c r="AG32" s="56"/>
      <c r="AH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295.456</v>
      </c>
      <c r="E33" s="65" t="n">
        <f aca="false">N33</f>
        <v>36.5406</v>
      </c>
      <c r="F33" s="65" t="n">
        <f aca="false">L33</f>
        <v>1295.456</v>
      </c>
      <c r="G33" s="65" t="n">
        <f aca="false">O33</f>
        <v>36.2427</v>
      </c>
      <c r="H33" s="65" t="n">
        <f aca="false">T33</f>
        <v>1307.9576</v>
      </c>
      <c r="I33" s="65" t="n">
        <f aca="false">V33</f>
        <v>36.5108</v>
      </c>
      <c r="J33" s="65" t="n">
        <f aca="false">T33</f>
        <v>1307.9576</v>
      </c>
      <c r="K33" s="65" t="n">
        <f aca="false">W33</f>
        <v>36.2247</v>
      </c>
      <c r="L33" s="52" t="n">
        <v>1295.456</v>
      </c>
      <c r="M33" s="52" t="n">
        <v>33.8042</v>
      </c>
      <c r="N33" s="52" t="n">
        <v>36.5406</v>
      </c>
      <c r="O33" s="52" t="n">
        <v>36.2427</v>
      </c>
      <c r="P33" s="52" t="n">
        <v>19639.3</v>
      </c>
      <c r="Q33" s="53" t="n">
        <v>41.43</v>
      </c>
      <c r="R33" s="52" t="n">
        <f aca="false">P33/3600</f>
        <v>5.45536111111111</v>
      </c>
      <c r="S33" s="54"/>
      <c r="T33" s="52" t="n">
        <v>1307.9576</v>
      </c>
      <c r="U33" s="52" t="n">
        <v>33.8031</v>
      </c>
      <c r="V33" s="52" t="n">
        <v>36.5108</v>
      </c>
      <c r="W33" s="52" t="n">
        <v>36.2247</v>
      </c>
      <c r="X33" s="52" t="n">
        <v>20991.15</v>
      </c>
      <c r="Y33" s="53" t="n">
        <v>41.95</v>
      </c>
      <c r="Z33" s="52" t="n">
        <f aca="false">X33/3600</f>
        <v>5.830875</v>
      </c>
      <c r="AA33" s="54"/>
      <c r="AB33" s="54"/>
      <c r="AC33" s="54"/>
      <c r="AE33" s="56"/>
      <c r="AF33" s="56"/>
      <c r="AG33" s="56"/>
      <c r="AH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643.828</v>
      </c>
      <c r="E34" s="66" t="n">
        <f aca="false">N34</f>
        <v>34.2687</v>
      </c>
      <c r="F34" s="66" t="n">
        <f aca="false">L34</f>
        <v>643.828</v>
      </c>
      <c r="G34" s="66" t="n">
        <f aca="false">O34</f>
        <v>33.6931</v>
      </c>
      <c r="H34" s="66" t="n">
        <f aca="false">T34</f>
        <v>651.4968</v>
      </c>
      <c r="I34" s="66" t="n">
        <f aca="false">V34</f>
        <v>34.2472</v>
      </c>
      <c r="J34" s="66" t="n">
        <f aca="false">T34</f>
        <v>651.4968</v>
      </c>
      <c r="K34" s="66" t="n">
        <f aca="false">W34</f>
        <v>33.6874</v>
      </c>
      <c r="L34" s="60" t="n">
        <v>643.828</v>
      </c>
      <c r="M34" s="60" t="n">
        <v>31.2162</v>
      </c>
      <c r="N34" s="60" t="n">
        <v>34.2687</v>
      </c>
      <c r="O34" s="60" t="n">
        <v>33.6931</v>
      </c>
      <c r="P34" s="60" t="n">
        <v>18439.23</v>
      </c>
      <c r="Q34" s="60" t="n">
        <v>40.39</v>
      </c>
      <c r="R34" s="60" t="n">
        <f aca="false">P34/3600</f>
        <v>5.12200833333333</v>
      </c>
      <c r="S34" s="58"/>
      <c r="T34" s="60" t="n">
        <v>651.4968</v>
      </c>
      <c r="U34" s="60" t="n">
        <v>31.2079</v>
      </c>
      <c r="V34" s="60" t="n">
        <v>34.2472</v>
      </c>
      <c r="W34" s="60" t="n">
        <v>33.6874</v>
      </c>
      <c r="X34" s="60" t="n">
        <v>19886.04</v>
      </c>
      <c r="Y34" s="60" t="n">
        <v>40.48</v>
      </c>
      <c r="Z34" s="60" t="n">
        <f aca="false">X34/3600</f>
        <v>5.5239</v>
      </c>
      <c r="AA34" s="58"/>
      <c r="AB34" s="58"/>
      <c r="AC34" s="58"/>
      <c r="AE34" s="56"/>
      <c r="AF34" s="56"/>
      <c r="AG34" s="56"/>
      <c r="AH34" s="56"/>
    </row>
    <row r="35" customFormat="false" ht="11.2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5763.2016</v>
      </c>
      <c r="E35" s="64" t="n">
        <f aca="false">N35</f>
        <v>42.6447</v>
      </c>
      <c r="F35" s="64" t="n">
        <f aca="false">L35</f>
        <v>5763.2016</v>
      </c>
      <c r="G35" s="64" t="n">
        <f aca="false">O35</f>
        <v>43.8551</v>
      </c>
      <c r="H35" s="64" t="n">
        <f aca="false">T35</f>
        <v>5782.0888</v>
      </c>
      <c r="I35" s="64" t="n">
        <f aca="false">V35</f>
        <v>42.6427</v>
      </c>
      <c r="J35" s="64" t="n">
        <f aca="false">T35</f>
        <v>5782.0888</v>
      </c>
      <c r="K35" s="64" t="n">
        <f aca="false">W35</f>
        <v>43.8486</v>
      </c>
      <c r="L35" s="61" t="n">
        <v>5763.2016</v>
      </c>
      <c r="M35" s="61" t="n">
        <v>40.0612</v>
      </c>
      <c r="N35" s="61" t="n">
        <v>42.6447</v>
      </c>
      <c r="O35" s="61" t="n">
        <v>43.8551</v>
      </c>
      <c r="P35" s="61" t="n">
        <v>26062.47</v>
      </c>
      <c r="Q35" s="53" t="n">
        <v>52.81</v>
      </c>
      <c r="R35" s="61" t="n">
        <f aca="false">P35/3600</f>
        <v>7.239575</v>
      </c>
      <c r="S35" s="63"/>
      <c r="T35" s="61" t="n">
        <v>5782.0888</v>
      </c>
      <c r="U35" s="61" t="n">
        <v>40.0638</v>
      </c>
      <c r="V35" s="61" t="n">
        <v>42.6427</v>
      </c>
      <c r="W35" s="61" t="n">
        <v>43.8486</v>
      </c>
      <c r="X35" s="61" t="n">
        <v>27918.99</v>
      </c>
      <c r="Y35" s="53" t="n">
        <v>56.04</v>
      </c>
      <c r="Z35" s="61" t="n">
        <f aca="false">X35/3600</f>
        <v>7.7552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P35,P36,P37,P38)</f>
        <v>23548.68</v>
      </c>
      <c r="AF35" s="56" t="n">
        <f aca="false">AVERAGE(Q35,Q36,Q37,Q38)</f>
        <v>50.0125</v>
      </c>
      <c r="AG35" s="56" t="n">
        <f aca="false">AVERAGE(X35,X36,X37,X38)</f>
        <v>24487.1375</v>
      </c>
      <c r="AH35" s="56" t="n">
        <f aca="false">AVERAGE(Y35,Y36,Y37,Y38)</f>
        <v>51.3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5" t="n">
        <f aca="false">L36</f>
        <v>2743.2008</v>
      </c>
      <c r="E36" s="65" t="n">
        <f aca="false">N36</f>
        <v>40.392</v>
      </c>
      <c r="F36" s="65" t="n">
        <f aca="false">L36</f>
        <v>2743.2008</v>
      </c>
      <c r="G36" s="65" t="n">
        <f aca="false">O36</f>
        <v>41.4258</v>
      </c>
      <c r="H36" s="65" t="n">
        <f aca="false">T36</f>
        <v>2753.4288</v>
      </c>
      <c r="I36" s="65" t="n">
        <f aca="false">V36</f>
        <v>40.3913</v>
      </c>
      <c r="J36" s="65" t="n">
        <f aca="false">T36</f>
        <v>2753.4288</v>
      </c>
      <c r="K36" s="65" t="n">
        <f aca="false">W36</f>
        <v>41.4156</v>
      </c>
      <c r="L36" s="52" t="n">
        <v>2743.2008</v>
      </c>
      <c r="M36" s="52" t="n">
        <v>37.1104</v>
      </c>
      <c r="N36" s="52" t="n">
        <v>40.392</v>
      </c>
      <c r="O36" s="52" t="n">
        <v>41.4258</v>
      </c>
      <c r="P36" s="52" t="n">
        <v>24173.57</v>
      </c>
      <c r="Q36" s="53" t="n">
        <v>50.54</v>
      </c>
      <c r="R36" s="52" t="n">
        <f aca="false">P36/3600</f>
        <v>6.71488055555556</v>
      </c>
      <c r="S36" s="54"/>
      <c r="T36" s="52" t="n">
        <v>2753.4288</v>
      </c>
      <c r="U36" s="52" t="n">
        <v>37.1109</v>
      </c>
      <c r="V36" s="52" t="n">
        <v>40.3913</v>
      </c>
      <c r="W36" s="52" t="n">
        <v>41.4156</v>
      </c>
      <c r="X36" s="52" t="n">
        <v>24761.06</v>
      </c>
      <c r="Y36" s="53" t="n">
        <v>51.74</v>
      </c>
      <c r="Z36" s="52" t="n">
        <f aca="false">X36/3600</f>
        <v>6.87807222222222</v>
      </c>
      <c r="AA36" s="54"/>
      <c r="AB36" s="54"/>
      <c r="AC36" s="54"/>
      <c r="AE36" s="56"/>
      <c r="AF36" s="56"/>
      <c r="AG36" s="56"/>
      <c r="AH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352.2192</v>
      </c>
      <c r="E37" s="65" t="n">
        <f aca="false">N37</f>
        <v>38.3055</v>
      </c>
      <c r="F37" s="65" t="n">
        <f aca="false">L37</f>
        <v>1352.2192</v>
      </c>
      <c r="G37" s="65" t="n">
        <f aca="false">O37</f>
        <v>39.2061</v>
      </c>
      <c r="H37" s="65" t="n">
        <f aca="false">T37</f>
        <v>1356.856</v>
      </c>
      <c r="I37" s="65" t="n">
        <f aca="false">V37</f>
        <v>38.2935</v>
      </c>
      <c r="J37" s="65" t="n">
        <f aca="false">T37</f>
        <v>1356.856</v>
      </c>
      <c r="K37" s="65" t="n">
        <f aca="false">W37</f>
        <v>39.1898</v>
      </c>
      <c r="L37" s="52" t="n">
        <v>1352.2192</v>
      </c>
      <c r="M37" s="52" t="n">
        <v>34.0854</v>
      </c>
      <c r="N37" s="52" t="n">
        <v>38.3055</v>
      </c>
      <c r="O37" s="52" t="n">
        <v>39.2061</v>
      </c>
      <c r="P37" s="52" t="n">
        <v>22678.67</v>
      </c>
      <c r="Q37" s="53" t="n">
        <v>48.99</v>
      </c>
      <c r="R37" s="52" t="n">
        <f aca="false">P37/3600</f>
        <v>6.29963055555556</v>
      </c>
      <c r="S37" s="54"/>
      <c r="T37" s="52" t="n">
        <v>1356.856</v>
      </c>
      <c r="U37" s="52" t="n">
        <v>34.0842</v>
      </c>
      <c r="V37" s="52" t="n">
        <v>38.2935</v>
      </c>
      <c r="W37" s="52" t="n">
        <v>39.1898</v>
      </c>
      <c r="X37" s="52" t="n">
        <v>23218.82</v>
      </c>
      <c r="Y37" s="53" t="n">
        <v>49.75</v>
      </c>
      <c r="Z37" s="52" t="n">
        <f aca="false">X37/3600</f>
        <v>6.44967222222222</v>
      </c>
      <c r="AA37" s="54"/>
      <c r="AB37" s="54"/>
      <c r="AC37" s="54"/>
      <c r="AE37" s="56"/>
      <c r="AF37" s="56"/>
      <c r="AG37" s="56"/>
      <c r="AH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673.904</v>
      </c>
      <c r="E38" s="66" t="n">
        <f aca="false">N38</f>
        <v>36.3556</v>
      </c>
      <c r="F38" s="66" t="n">
        <f aca="false">L38</f>
        <v>673.904</v>
      </c>
      <c r="G38" s="66" t="n">
        <f aca="false">O38</f>
        <v>37.1244</v>
      </c>
      <c r="H38" s="66" t="n">
        <f aca="false">T38</f>
        <v>677.5296</v>
      </c>
      <c r="I38" s="66" t="n">
        <f aca="false">V38</f>
        <v>36.337</v>
      </c>
      <c r="J38" s="66" t="n">
        <f aca="false">T38</f>
        <v>677.5296</v>
      </c>
      <c r="K38" s="66" t="n">
        <f aca="false">W38</f>
        <v>37.113</v>
      </c>
      <c r="L38" s="60" t="n">
        <v>673.904</v>
      </c>
      <c r="M38" s="60" t="n">
        <v>31.0864</v>
      </c>
      <c r="N38" s="60" t="n">
        <v>36.3556</v>
      </c>
      <c r="O38" s="60" t="n">
        <v>37.1244</v>
      </c>
      <c r="P38" s="60" t="n">
        <v>21280.01</v>
      </c>
      <c r="Q38" s="60" t="n">
        <v>47.71</v>
      </c>
      <c r="R38" s="60" t="n">
        <f aca="false">P38/3600</f>
        <v>5.91111388888889</v>
      </c>
      <c r="S38" s="58"/>
      <c r="T38" s="60" t="n">
        <v>677.5296</v>
      </c>
      <c r="U38" s="60" t="n">
        <v>31.0889</v>
      </c>
      <c r="V38" s="60" t="n">
        <v>36.337</v>
      </c>
      <c r="W38" s="60" t="n">
        <v>37.113</v>
      </c>
      <c r="X38" s="60" t="n">
        <v>22049.68</v>
      </c>
      <c r="Y38" s="60" t="n">
        <v>47.67</v>
      </c>
      <c r="Z38" s="60" t="n">
        <f aca="false">X38/3600</f>
        <v>6.12491111111111</v>
      </c>
      <c r="AA38" s="58"/>
      <c r="AB38" s="58"/>
      <c r="AC38" s="58"/>
      <c r="AE38" s="56"/>
      <c r="AF38" s="56"/>
      <c r="AG38" s="56"/>
      <c r="AH38" s="56"/>
    </row>
    <row r="39" customFormat="false" ht="11.25" hidden="false" customHeight="false" outlineLevel="0" collapsed="false">
      <c r="A39" s="57"/>
      <c r="B39" s="50" t="s">
        <v>58</v>
      </c>
      <c r="C39" s="50" t="n">
        <v>22</v>
      </c>
      <c r="D39" s="64" t="n">
        <f aca="false">L39</f>
        <v>13599.3168</v>
      </c>
      <c r="E39" s="64" t="n">
        <f aca="false">N39</f>
        <v>40.2336</v>
      </c>
      <c r="F39" s="64" t="n">
        <f aca="false">L39</f>
        <v>13599.3168</v>
      </c>
      <c r="G39" s="64" t="n">
        <f aca="false">O39</f>
        <v>40.8951</v>
      </c>
      <c r="H39" s="64" t="n">
        <f aca="false">T39</f>
        <v>13625.3552</v>
      </c>
      <c r="I39" s="64" t="n">
        <f aca="false">V39</f>
        <v>40.2353</v>
      </c>
      <c r="J39" s="64" t="n">
        <f aca="false">T39</f>
        <v>13625.3552</v>
      </c>
      <c r="K39" s="64" t="n">
        <f aca="false">W39</f>
        <v>40.8997</v>
      </c>
      <c r="L39" s="61" t="n">
        <v>13599.3168</v>
      </c>
      <c r="M39" s="61" t="n">
        <v>38.2242</v>
      </c>
      <c r="N39" s="61" t="n">
        <v>40.2336</v>
      </c>
      <c r="O39" s="61" t="n">
        <v>40.8951</v>
      </c>
      <c r="P39" s="61" t="n">
        <v>23611.56</v>
      </c>
      <c r="Q39" s="53" t="n">
        <v>48.51</v>
      </c>
      <c r="R39" s="61" t="n">
        <f aca="false">P39/3600</f>
        <v>6.55876666666667</v>
      </c>
      <c r="S39" s="63"/>
      <c r="T39" s="61" t="n">
        <v>13625.3552</v>
      </c>
      <c r="U39" s="61" t="n">
        <v>38.2262</v>
      </c>
      <c r="V39" s="61" t="n">
        <v>40.2353</v>
      </c>
      <c r="W39" s="61" t="n">
        <v>40.8997</v>
      </c>
      <c r="X39" s="61" t="n">
        <v>23708.6</v>
      </c>
      <c r="Y39" s="53" t="n">
        <v>49.44</v>
      </c>
      <c r="Z39" s="61" t="n">
        <f aca="false">X39/3600</f>
        <v>6.585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P39,P40,P41,P42)</f>
        <v>20778</v>
      </c>
      <c r="AF39" s="56" t="n">
        <f aca="false">AVERAGE(Q39,Q40,Q41,Q42)</f>
        <v>44.9725</v>
      </c>
      <c r="AG39" s="56" t="n">
        <f aca="false">AVERAGE(X39,X40,X41,X42)</f>
        <v>20722.78</v>
      </c>
      <c r="AH39" s="56" t="n">
        <f aca="false">AVERAGE(Y39,Y40,Y41,Y42)</f>
        <v>45.4875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5" t="n">
        <f aca="false">L40</f>
        <v>6446.0096</v>
      </c>
      <c r="E40" s="65" t="n">
        <f aca="false">N40</f>
        <v>37.444</v>
      </c>
      <c r="F40" s="65" t="n">
        <f aca="false">L40</f>
        <v>6446.0096</v>
      </c>
      <c r="G40" s="65" t="n">
        <f aca="false">O40</f>
        <v>38.0879</v>
      </c>
      <c r="H40" s="65" t="n">
        <f aca="false">T40</f>
        <v>6467.928</v>
      </c>
      <c r="I40" s="65" t="n">
        <f aca="false">V40</f>
        <v>37.4426</v>
      </c>
      <c r="J40" s="65" t="n">
        <f aca="false">T40</f>
        <v>6467.928</v>
      </c>
      <c r="K40" s="65" t="n">
        <f aca="false">W40</f>
        <v>38.0847</v>
      </c>
      <c r="L40" s="52" t="n">
        <v>6446.0096</v>
      </c>
      <c r="M40" s="52" t="n">
        <v>34.2713</v>
      </c>
      <c r="N40" s="52" t="n">
        <v>37.444</v>
      </c>
      <c r="O40" s="52" t="n">
        <v>38.0879</v>
      </c>
      <c r="P40" s="52" t="n">
        <v>21566.55</v>
      </c>
      <c r="Q40" s="53" t="n">
        <v>45.59</v>
      </c>
      <c r="R40" s="52" t="n">
        <f aca="false">P40/3600</f>
        <v>5.99070833333333</v>
      </c>
      <c r="S40" s="54"/>
      <c r="T40" s="52" t="n">
        <v>6467.928</v>
      </c>
      <c r="U40" s="52" t="n">
        <v>34.2723</v>
      </c>
      <c r="V40" s="52" t="n">
        <v>37.4426</v>
      </c>
      <c r="W40" s="52" t="n">
        <v>38.0847</v>
      </c>
      <c r="X40" s="52" t="n">
        <v>21686.22</v>
      </c>
      <c r="Y40" s="53" t="n">
        <v>45.94</v>
      </c>
      <c r="Z40" s="52" t="n">
        <f aca="false">X40/3600</f>
        <v>6.02395</v>
      </c>
      <c r="AA40" s="54"/>
      <c r="AB40" s="54"/>
      <c r="AC40" s="54"/>
      <c r="AE40" s="56"/>
      <c r="AF40" s="56"/>
      <c r="AG40" s="56"/>
      <c r="AH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731.2008</v>
      </c>
      <c r="E41" s="65" t="n">
        <f aca="false">N41</f>
        <v>35.1429</v>
      </c>
      <c r="F41" s="65" t="n">
        <f aca="false">L41</f>
        <v>2731.2008</v>
      </c>
      <c r="G41" s="65" t="n">
        <f aca="false">O41</f>
        <v>35.7896</v>
      </c>
      <c r="H41" s="65" t="n">
        <f aca="false">T41</f>
        <v>2742.7952</v>
      </c>
      <c r="I41" s="65" t="n">
        <f aca="false">V41</f>
        <v>35.1377</v>
      </c>
      <c r="J41" s="65" t="n">
        <f aca="false">T41</f>
        <v>2742.7952</v>
      </c>
      <c r="K41" s="65" t="n">
        <f aca="false">W41</f>
        <v>35.8019</v>
      </c>
      <c r="L41" s="52" t="n">
        <v>2731.2008</v>
      </c>
      <c r="M41" s="52" t="n">
        <v>30.5182</v>
      </c>
      <c r="N41" s="52" t="n">
        <v>35.1429</v>
      </c>
      <c r="O41" s="52" t="n">
        <v>35.7896</v>
      </c>
      <c r="P41" s="52" t="n">
        <v>20319.88</v>
      </c>
      <c r="Q41" s="53" t="n">
        <v>44.96</v>
      </c>
      <c r="R41" s="52" t="n">
        <f aca="false">P41/3600</f>
        <v>5.64441111111111</v>
      </c>
      <c r="S41" s="54"/>
      <c r="T41" s="52" t="n">
        <v>2742.7952</v>
      </c>
      <c r="U41" s="52" t="n">
        <v>30.5188</v>
      </c>
      <c r="V41" s="52" t="n">
        <v>35.1377</v>
      </c>
      <c r="W41" s="52" t="n">
        <v>35.8019</v>
      </c>
      <c r="X41" s="52" t="n">
        <v>19641.27</v>
      </c>
      <c r="Y41" s="53" t="n">
        <v>43.27</v>
      </c>
      <c r="Z41" s="52" t="n">
        <f aca="false">X41/3600</f>
        <v>5.45590833333333</v>
      </c>
      <c r="AA41" s="54"/>
      <c r="AB41" s="54"/>
      <c r="AC41" s="54"/>
      <c r="AE41" s="56"/>
      <c r="AF41" s="56"/>
      <c r="AG41" s="56"/>
      <c r="AH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1031.9424</v>
      </c>
      <c r="E42" s="66" t="n">
        <f aca="false">N42</f>
        <v>33.077</v>
      </c>
      <c r="F42" s="66" t="n">
        <f aca="false">L42</f>
        <v>1031.9424</v>
      </c>
      <c r="G42" s="66" t="n">
        <f aca="false">O42</f>
        <v>33.7416</v>
      </c>
      <c r="H42" s="66" t="n">
        <f aca="false">T42</f>
        <v>1036.6088</v>
      </c>
      <c r="I42" s="66" t="n">
        <f aca="false">V42</f>
        <v>33.0679</v>
      </c>
      <c r="J42" s="66" t="n">
        <f aca="false">T42</f>
        <v>1036.6088</v>
      </c>
      <c r="K42" s="66" t="n">
        <f aca="false">W42</f>
        <v>33.7196</v>
      </c>
      <c r="L42" s="60" t="n">
        <v>1031.9424</v>
      </c>
      <c r="M42" s="60" t="n">
        <v>27.1129</v>
      </c>
      <c r="N42" s="60" t="n">
        <v>33.077</v>
      </c>
      <c r="O42" s="60" t="n">
        <v>33.7416</v>
      </c>
      <c r="P42" s="60" t="n">
        <v>17614.01</v>
      </c>
      <c r="Q42" s="60" t="n">
        <v>40.83</v>
      </c>
      <c r="R42" s="60" t="n">
        <f aca="false">P42/3600</f>
        <v>4.89278055555556</v>
      </c>
      <c r="S42" s="58"/>
      <c r="T42" s="60" t="n">
        <v>1036.6088</v>
      </c>
      <c r="U42" s="60" t="n">
        <v>27.1128</v>
      </c>
      <c r="V42" s="60" t="n">
        <v>33.0679</v>
      </c>
      <c r="W42" s="60" t="n">
        <v>33.7196</v>
      </c>
      <c r="X42" s="60" t="n">
        <v>17855.03</v>
      </c>
      <c r="Y42" s="60" t="n">
        <v>43.3</v>
      </c>
      <c r="Z42" s="60" t="n">
        <f aca="false">X42/3600</f>
        <v>4.95973055555556</v>
      </c>
      <c r="AA42" s="58"/>
      <c r="AB42" s="58"/>
      <c r="AC42" s="58"/>
      <c r="AE42" s="56"/>
      <c r="AF42" s="56"/>
      <c r="AG42" s="56"/>
      <c r="AH42" s="56"/>
    </row>
    <row r="43" customFormat="false" ht="11.25" hidden="false" customHeight="false" outlineLevel="0" collapsed="false">
      <c r="A43" s="57"/>
      <c r="B43" s="50" t="s">
        <v>60</v>
      </c>
      <c r="C43" s="50" t="n">
        <v>22</v>
      </c>
      <c r="D43" s="64" t="n">
        <f aca="false">L43</f>
        <v>7335.9768</v>
      </c>
      <c r="E43" s="64" t="n">
        <f aca="false">N43</f>
        <v>41.4261</v>
      </c>
      <c r="F43" s="64" t="n">
        <f aca="false">L43</f>
        <v>7335.9768</v>
      </c>
      <c r="G43" s="64" t="n">
        <f aca="false">O43</f>
        <v>42.6754</v>
      </c>
      <c r="H43" s="64" t="n">
        <f aca="false">T43</f>
        <v>7361.192</v>
      </c>
      <c r="I43" s="64" t="n">
        <f aca="false">V43</f>
        <v>41.4242</v>
      </c>
      <c r="J43" s="64" t="n">
        <f aca="false">T43</f>
        <v>7361.192</v>
      </c>
      <c r="K43" s="64" t="n">
        <f aca="false">W43</f>
        <v>42.6749</v>
      </c>
      <c r="L43" s="61" t="n">
        <v>7335.9768</v>
      </c>
      <c r="M43" s="61" t="n">
        <v>40.1879</v>
      </c>
      <c r="N43" s="61" t="n">
        <v>41.4261</v>
      </c>
      <c r="O43" s="61" t="n">
        <v>42.6754</v>
      </c>
      <c r="P43" s="61" t="n">
        <v>17221.2</v>
      </c>
      <c r="Q43" s="53" t="n">
        <v>29.05</v>
      </c>
      <c r="R43" s="61" t="n">
        <f aca="false">P43/3600</f>
        <v>4.78366666666667</v>
      </c>
      <c r="S43" s="63"/>
      <c r="T43" s="61" t="n">
        <v>7361.192</v>
      </c>
      <c r="U43" s="61" t="n">
        <v>40.1847</v>
      </c>
      <c r="V43" s="61" t="n">
        <v>41.4242</v>
      </c>
      <c r="W43" s="61" t="n">
        <v>42.6749</v>
      </c>
      <c r="X43" s="61" t="n">
        <v>18685.85</v>
      </c>
      <c r="Y43" s="53" t="n">
        <v>29.59</v>
      </c>
      <c r="Z43" s="61" t="n">
        <f aca="false">X43/3600</f>
        <v>5.1905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P43,P44,P45,P46)</f>
        <v>15406.9075</v>
      </c>
      <c r="AF43" s="56" t="n">
        <f aca="false">AVERAGE(Q43,Q44,Q45,Q46)</f>
        <v>26.8875</v>
      </c>
      <c r="AG43" s="56" t="n">
        <f aca="false">AVERAGE(X43,X44,X45,X46)</f>
        <v>16918.115</v>
      </c>
      <c r="AH43" s="56" t="n">
        <f aca="false">AVERAGE(Y43,Y44,Y45,Y46)</f>
        <v>27.16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5" t="n">
        <f aca="false">L44</f>
        <v>3395.4064</v>
      </c>
      <c r="E44" s="65" t="n">
        <f aca="false">N44</f>
        <v>38.6807</v>
      </c>
      <c r="F44" s="65" t="n">
        <f aca="false">L44</f>
        <v>3395.4064</v>
      </c>
      <c r="G44" s="65" t="n">
        <f aca="false">O44</f>
        <v>40.3119</v>
      </c>
      <c r="H44" s="65" t="n">
        <f aca="false">T44</f>
        <v>3409.736</v>
      </c>
      <c r="I44" s="65" t="n">
        <f aca="false">V44</f>
        <v>38.6758</v>
      </c>
      <c r="J44" s="65" t="n">
        <f aca="false">T44</f>
        <v>3409.736</v>
      </c>
      <c r="K44" s="65" t="n">
        <f aca="false">W44</f>
        <v>40.2979</v>
      </c>
      <c r="L44" s="52" t="n">
        <v>3395.4064</v>
      </c>
      <c r="M44" s="52" t="n">
        <v>36.9489</v>
      </c>
      <c r="N44" s="52" t="n">
        <v>38.6807</v>
      </c>
      <c r="O44" s="52" t="n">
        <v>40.3119</v>
      </c>
      <c r="P44" s="52" t="n">
        <v>15970.9</v>
      </c>
      <c r="Q44" s="53" t="n">
        <v>27.39</v>
      </c>
      <c r="R44" s="52" t="n">
        <f aca="false">P44/3600</f>
        <v>4.43636111111111</v>
      </c>
      <c r="S44" s="54"/>
      <c r="T44" s="52" t="n">
        <v>3409.736</v>
      </c>
      <c r="U44" s="52" t="n">
        <v>36.9439</v>
      </c>
      <c r="V44" s="52" t="n">
        <v>38.6758</v>
      </c>
      <c r="W44" s="52" t="n">
        <v>40.2979</v>
      </c>
      <c r="X44" s="52" t="n">
        <v>17518.41</v>
      </c>
      <c r="Y44" s="53" t="n">
        <v>27.7</v>
      </c>
      <c r="Z44" s="52" t="n">
        <f aca="false">X44/3600</f>
        <v>4.866225</v>
      </c>
      <c r="AA44" s="54"/>
      <c r="AB44" s="54"/>
      <c r="AC44" s="54"/>
      <c r="AE44" s="56"/>
      <c r="AF44" s="56"/>
      <c r="AG44" s="56"/>
      <c r="AH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531.684</v>
      </c>
      <c r="E45" s="65" t="n">
        <f aca="false">N45</f>
        <v>36.3707</v>
      </c>
      <c r="F45" s="65" t="n">
        <f aca="false">L45</f>
        <v>1531.684</v>
      </c>
      <c r="G45" s="65" t="n">
        <f aca="false">O45</f>
        <v>38.0383</v>
      </c>
      <c r="H45" s="65" t="n">
        <f aca="false">T45</f>
        <v>1538.272</v>
      </c>
      <c r="I45" s="65" t="n">
        <f aca="false">V45</f>
        <v>36.3699</v>
      </c>
      <c r="J45" s="65" t="n">
        <f aca="false">T45</f>
        <v>1538.272</v>
      </c>
      <c r="K45" s="65" t="n">
        <f aca="false">W45</f>
        <v>38.0419</v>
      </c>
      <c r="L45" s="52" t="n">
        <v>1531.684</v>
      </c>
      <c r="M45" s="52" t="n">
        <v>33.7509</v>
      </c>
      <c r="N45" s="52" t="n">
        <v>36.3707</v>
      </c>
      <c r="O45" s="52" t="n">
        <v>38.0383</v>
      </c>
      <c r="P45" s="52" t="n">
        <v>14760.28</v>
      </c>
      <c r="Q45" s="53" t="n">
        <v>26.12</v>
      </c>
      <c r="R45" s="52" t="n">
        <f aca="false">P45/3600</f>
        <v>4.10007777777778</v>
      </c>
      <c r="S45" s="54"/>
      <c r="T45" s="52" t="n">
        <v>1538.272</v>
      </c>
      <c r="U45" s="52" t="n">
        <v>33.7471</v>
      </c>
      <c r="V45" s="52" t="n">
        <v>36.3699</v>
      </c>
      <c r="W45" s="52" t="n">
        <v>38.0419</v>
      </c>
      <c r="X45" s="52" t="n">
        <v>16363.63</v>
      </c>
      <c r="Y45" s="53" t="n">
        <v>26.38</v>
      </c>
      <c r="Z45" s="52" t="n">
        <f aca="false">X45/3600</f>
        <v>4.54545277777778</v>
      </c>
      <c r="AA45" s="54"/>
      <c r="AB45" s="54"/>
      <c r="AC45" s="54"/>
      <c r="AE45" s="56"/>
      <c r="AF45" s="56"/>
      <c r="AG45" s="56"/>
      <c r="AH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67.1608</v>
      </c>
      <c r="E46" s="66" t="n">
        <f aca="false">N46</f>
        <v>34.2628</v>
      </c>
      <c r="F46" s="66" t="n">
        <f aca="false">L46</f>
        <v>667.1608</v>
      </c>
      <c r="G46" s="66" t="n">
        <f aca="false">O46</f>
        <v>35.7635</v>
      </c>
      <c r="H46" s="66" t="n">
        <f aca="false">T46</f>
        <v>671.232</v>
      </c>
      <c r="I46" s="66" t="n">
        <f aca="false">V46</f>
        <v>34.25</v>
      </c>
      <c r="J46" s="66" t="n">
        <f aca="false">T46</f>
        <v>671.232</v>
      </c>
      <c r="K46" s="66" t="n">
        <f aca="false">W46</f>
        <v>35.7315</v>
      </c>
      <c r="L46" s="60" t="n">
        <v>667.1608</v>
      </c>
      <c r="M46" s="60" t="n">
        <v>30.5672</v>
      </c>
      <c r="N46" s="60" t="n">
        <v>34.2628</v>
      </c>
      <c r="O46" s="60" t="n">
        <v>35.7635</v>
      </c>
      <c r="P46" s="60" t="n">
        <v>13675.25</v>
      </c>
      <c r="Q46" s="60" t="n">
        <v>24.99</v>
      </c>
      <c r="R46" s="60" t="n">
        <f aca="false">P46/3600</f>
        <v>3.79868055555556</v>
      </c>
      <c r="S46" s="58"/>
      <c r="T46" s="60" t="n">
        <v>671.232</v>
      </c>
      <c r="U46" s="60" t="n">
        <v>30.5648</v>
      </c>
      <c r="V46" s="60" t="n">
        <v>34.25</v>
      </c>
      <c r="W46" s="60" t="n">
        <v>35.7315</v>
      </c>
      <c r="X46" s="60" t="n">
        <v>15104.57</v>
      </c>
      <c r="Y46" s="60" t="n">
        <v>24.97</v>
      </c>
      <c r="Z46" s="60" t="n">
        <f aca="false">X46/3600</f>
        <v>4.19571388888889</v>
      </c>
      <c r="AA46" s="58"/>
      <c r="AB46" s="58"/>
      <c r="AC46" s="58"/>
      <c r="AE46" s="56"/>
      <c r="AF46" s="56"/>
      <c r="AG46" s="56"/>
      <c r="AH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4" t="n">
        <f aca="false">L47</f>
        <v>2222.1888</v>
      </c>
      <c r="E47" s="64" t="n">
        <f aca="false">N47</f>
        <v>43.2571</v>
      </c>
      <c r="F47" s="64" t="n">
        <f aca="false">L47</f>
        <v>2222.1888</v>
      </c>
      <c r="G47" s="64" t="n">
        <f aca="false">O47</f>
        <v>42.8579</v>
      </c>
      <c r="H47" s="64" t="n">
        <f aca="false">T47</f>
        <v>2229.704</v>
      </c>
      <c r="I47" s="64" t="n">
        <f aca="false">V47</f>
        <v>43.2489</v>
      </c>
      <c r="J47" s="64" t="n">
        <f aca="false">T47</f>
        <v>2229.704</v>
      </c>
      <c r="K47" s="64" t="n">
        <f aca="false">W47</f>
        <v>42.8594</v>
      </c>
      <c r="L47" s="61" t="n">
        <v>2222.1888</v>
      </c>
      <c r="M47" s="61" t="n">
        <v>40.7803</v>
      </c>
      <c r="N47" s="61" t="n">
        <v>43.2571</v>
      </c>
      <c r="O47" s="61" t="n">
        <v>42.8579</v>
      </c>
      <c r="P47" s="61" t="n">
        <v>5545.26</v>
      </c>
      <c r="Q47" s="53" t="n">
        <v>16.96</v>
      </c>
      <c r="R47" s="61" t="n">
        <f aca="false">P47/3600</f>
        <v>1.54035</v>
      </c>
      <c r="S47" s="63"/>
      <c r="T47" s="61" t="n">
        <v>2229.704</v>
      </c>
      <c r="U47" s="61" t="n">
        <v>40.7785</v>
      </c>
      <c r="V47" s="61" t="n">
        <v>43.2489</v>
      </c>
      <c r="W47" s="61" t="n">
        <v>42.8594</v>
      </c>
      <c r="X47" s="61" t="n">
        <v>5785.17</v>
      </c>
      <c r="Y47" s="53" t="n">
        <v>16.67</v>
      </c>
      <c r="Z47" s="61" t="n">
        <f aca="false">X47/3600</f>
        <v>1.6069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P47,P48,P49,P50)</f>
        <v>5061.84</v>
      </c>
      <c r="AF47" s="56" t="n">
        <f aca="false">AVERAGE(Q47,Q48,Q49,Q50)</f>
        <v>15.9075</v>
      </c>
      <c r="AG47" s="56" t="n">
        <f aca="false">AVERAGE(X47,X48,X49,X50)</f>
        <v>5383.755</v>
      </c>
      <c r="AH47" s="56" t="n">
        <f aca="false">AVERAGE(Y47,Y48,Y49,Y50)</f>
        <v>16.0475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5" t="n">
        <f aca="false">L48</f>
        <v>1213.924</v>
      </c>
      <c r="E48" s="65" t="n">
        <f aca="false">N48</f>
        <v>40.4657</v>
      </c>
      <c r="F48" s="65" t="n">
        <f aca="false">L48</f>
        <v>1213.924</v>
      </c>
      <c r="G48" s="65" t="n">
        <f aca="false">O48</f>
        <v>39.7862</v>
      </c>
      <c r="H48" s="65" t="n">
        <f aca="false">T48</f>
        <v>1218.8776</v>
      </c>
      <c r="I48" s="65" t="n">
        <f aca="false">V48</f>
        <v>40.4668</v>
      </c>
      <c r="J48" s="65" t="n">
        <f aca="false">T48</f>
        <v>1218.8776</v>
      </c>
      <c r="K48" s="65" t="n">
        <f aca="false">W48</f>
        <v>39.7884</v>
      </c>
      <c r="L48" s="52" t="n">
        <v>1213.924</v>
      </c>
      <c r="M48" s="52" t="n">
        <v>37.3365</v>
      </c>
      <c r="N48" s="52" t="n">
        <v>40.4657</v>
      </c>
      <c r="O48" s="52" t="n">
        <v>39.7862</v>
      </c>
      <c r="P48" s="52" t="n">
        <v>5200.11</v>
      </c>
      <c r="Q48" s="53" t="n">
        <v>15.9</v>
      </c>
      <c r="R48" s="52" t="n">
        <f aca="false">P48/3600</f>
        <v>1.444475</v>
      </c>
      <c r="S48" s="54"/>
      <c r="T48" s="52" t="n">
        <v>1218.8776</v>
      </c>
      <c r="U48" s="52" t="n">
        <v>37.3372</v>
      </c>
      <c r="V48" s="52" t="n">
        <v>40.4668</v>
      </c>
      <c r="W48" s="52" t="n">
        <v>39.7884</v>
      </c>
      <c r="X48" s="52" t="n">
        <v>5471.55</v>
      </c>
      <c r="Y48" s="53" t="n">
        <v>16.07</v>
      </c>
      <c r="Z48" s="52" t="n">
        <f aca="false">X48/3600</f>
        <v>1.519875</v>
      </c>
      <c r="AA48" s="54"/>
      <c r="AB48" s="54"/>
      <c r="AC48" s="54"/>
      <c r="AE48" s="56"/>
      <c r="AF48" s="56"/>
      <c r="AG48" s="56"/>
      <c r="AH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629.3528</v>
      </c>
      <c r="E49" s="65" t="n">
        <f aca="false">N49</f>
        <v>37.9746</v>
      </c>
      <c r="F49" s="65" t="n">
        <f aca="false">L49</f>
        <v>629.3528</v>
      </c>
      <c r="G49" s="65" t="n">
        <f aca="false">O49</f>
        <v>36.8989</v>
      </c>
      <c r="H49" s="65" t="n">
        <f aca="false">T49</f>
        <v>632.0016</v>
      </c>
      <c r="I49" s="65" t="n">
        <f aca="false">V49</f>
        <v>38.0088</v>
      </c>
      <c r="J49" s="65" t="n">
        <f aca="false">T49</f>
        <v>632.0016</v>
      </c>
      <c r="K49" s="65" t="n">
        <f aca="false">W49</f>
        <v>36.933</v>
      </c>
      <c r="L49" s="52" t="n">
        <v>629.3528</v>
      </c>
      <c r="M49" s="52" t="n">
        <v>34.0852</v>
      </c>
      <c r="N49" s="52" t="n">
        <v>37.9746</v>
      </c>
      <c r="O49" s="52" t="n">
        <v>36.8989</v>
      </c>
      <c r="P49" s="52" t="n">
        <v>4902.72</v>
      </c>
      <c r="Q49" s="53" t="n">
        <v>15.69</v>
      </c>
      <c r="R49" s="52" t="n">
        <f aca="false">P49/3600</f>
        <v>1.36186666666667</v>
      </c>
      <c r="S49" s="54"/>
      <c r="T49" s="52" t="n">
        <v>632.0016</v>
      </c>
      <c r="U49" s="52" t="n">
        <v>34.0797</v>
      </c>
      <c r="V49" s="52" t="n">
        <v>38.0088</v>
      </c>
      <c r="W49" s="52" t="n">
        <v>36.933</v>
      </c>
      <c r="X49" s="52" t="n">
        <v>5151.75</v>
      </c>
      <c r="Y49" s="53" t="n">
        <v>15.54</v>
      </c>
      <c r="Z49" s="52" t="n">
        <f aca="false">X49/3600</f>
        <v>1.43104166666667</v>
      </c>
      <c r="AA49" s="54"/>
      <c r="AB49" s="54"/>
      <c r="AC49" s="54"/>
      <c r="AE49" s="56"/>
      <c r="AF49" s="56"/>
      <c r="AG49" s="56"/>
      <c r="AH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311.5128</v>
      </c>
      <c r="E50" s="66" t="n">
        <f aca="false">N50</f>
        <v>35.7353</v>
      </c>
      <c r="F50" s="66" t="n">
        <f aca="false">L50</f>
        <v>311.5128</v>
      </c>
      <c r="G50" s="66" t="n">
        <f aca="false">O50</f>
        <v>34.1331</v>
      </c>
      <c r="H50" s="66" t="n">
        <f aca="false">T50</f>
        <v>313.6432</v>
      </c>
      <c r="I50" s="66" t="n">
        <f aca="false">V50</f>
        <v>35.7383</v>
      </c>
      <c r="J50" s="66" t="n">
        <f aca="false">T50</f>
        <v>313.6432</v>
      </c>
      <c r="K50" s="66" t="n">
        <f aca="false">W50</f>
        <v>34.1545</v>
      </c>
      <c r="L50" s="60" t="n">
        <v>311.5128</v>
      </c>
      <c r="M50" s="60" t="n">
        <v>31.1056</v>
      </c>
      <c r="N50" s="60" t="n">
        <v>35.7353</v>
      </c>
      <c r="O50" s="60" t="n">
        <v>34.1331</v>
      </c>
      <c r="P50" s="60" t="n">
        <v>4599.27</v>
      </c>
      <c r="Q50" s="60" t="n">
        <v>15.08</v>
      </c>
      <c r="R50" s="60" t="n">
        <f aca="false">P50/3600</f>
        <v>1.277575</v>
      </c>
      <c r="S50" s="58"/>
      <c r="T50" s="60" t="n">
        <v>313.6432</v>
      </c>
      <c r="U50" s="60" t="n">
        <v>31.0924</v>
      </c>
      <c r="V50" s="60" t="n">
        <v>35.7383</v>
      </c>
      <c r="W50" s="60" t="n">
        <v>34.1545</v>
      </c>
      <c r="X50" s="60" t="n">
        <v>5126.55</v>
      </c>
      <c r="Y50" s="60" t="n">
        <v>15.91</v>
      </c>
      <c r="Z50" s="60" t="n">
        <f aca="false">X50/3600</f>
        <v>1.42404166666667</v>
      </c>
      <c r="AA50" s="58"/>
      <c r="AB50" s="58"/>
      <c r="AC50" s="58"/>
      <c r="AE50" s="56"/>
      <c r="AF50" s="56"/>
      <c r="AG50" s="56"/>
      <c r="AH50" s="56"/>
    </row>
    <row r="51" customFormat="false" ht="11.25" hidden="false" customHeight="false" outlineLevel="0" collapsed="false">
      <c r="A51" s="57"/>
      <c r="B51" s="50" t="s">
        <v>65</v>
      </c>
      <c r="C51" s="50" t="n">
        <v>22</v>
      </c>
      <c r="D51" s="62" t="n">
        <f aca="false">L51</f>
        <v>4091.564</v>
      </c>
      <c r="E51" s="62" t="n">
        <f aca="false">N51</f>
        <v>41.4299</v>
      </c>
      <c r="F51" s="62" t="n">
        <f aca="false">L51</f>
        <v>4091.564</v>
      </c>
      <c r="G51" s="62" t="n">
        <f aca="false">O51</f>
        <v>42.3002</v>
      </c>
      <c r="H51" s="62" t="n">
        <f aca="false">T51</f>
        <v>4101.8632</v>
      </c>
      <c r="I51" s="62" t="n">
        <f aca="false">V51</f>
        <v>41.4254</v>
      </c>
      <c r="J51" s="62" t="n">
        <f aca="false">T51</f>
        <v>4101.8632</v>
      </c>
      <c r="K51" s="62" t="n">
        <f aca="false">W51</f>
        <v>42.2989</v>
      </c>
      <c r="L51" s="61" t="n">
        <v>4091.564</v>
      </c>
      <c r="M51" s="61" t="n">
        <v>38.282</v>
      </c>
      <c r="N51" s="61" t="n">
        <v>41.4299</v>
      </c>
      <c r="O51" s="61" t="n">
        <v>42.3002</v>
      </c>
      <c r="P51" s="61" t="n">
        <v>6406.95</v>
      </c>
      <c r="Q51" s="53" t="n">
        <v>21.09</v>
      </c>
      <c r="R51" s="61" t="n">
        <f aca="false">P51/3600</f>
        <v>1.77970833333333</v>
      </c>
      <c r="S51" s="63"/>
      <c r="T51" s="61" t="n">
        <v>4101.8632</v>
      </c>
      <c r="U51" s="61" t="n">
        <v>38.2779</v>
      </c>
      <c r="V51" s="61" t="n">
        <v>41.4254</v>
      </c>
      <c r="W51" s="61" t="n">
        <v>42.2989</v>
      </c>
      <c r="X51" s="61" t="n">
        <v>6117.2</v>
      </c>
      <c r="Y51" s="53" t="n">
        <v>20.5</v>
      </c>
      <c r="Z51" s="61" t="n">
        <f aca="false">X51/3600</f>
        <v>1.699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P51,P52,P53,P54)</f>
        <v>5387.655</v>
      </c>
      <c r="AF51" s="56" t="n">
        <f aca="false">AVERAGE(Q51,Q52,Q53,Q54)</f>
        <v>19.315</v>
      </c>
      <c r="AG51" s="56" t="n">
        <f aca="false">AVERAGE(X51,X52,X53,X54)</f>
        <v>5373.7875</v>
      </c>
      <c r="AH51" s="56" t="n">
        <f aca="false">AVERAGE(Y51,Y52,Y53,Y54)</f>
        <v>19.38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1" t="n">
        <f aca="false">L52</f>
        <v>1906.0504</v>
      </c>
      <c r="E52" s="51" t="n">
        <f aca="false">N52</f>
        <v>39.3853</v>
      </c>
      <c r="F52" s="51" t="n">
        <f aca="false">L52</f>
        <v>1906.0504</v>
      </c>
      <c r="G52" s="51" t="n">
        <f aca="false">O52</f>
        <v>40.0664</v>
      </c>
      <c r="H52" s="51" t="n">
        <f aca="false">T52</f>
        <v>1910.404</v>
      </c>
      <c r="I52" s="51" t="n">
        <f aca="false">V52</f>
        <v>39.3767</v>
      </c>
      <c r="J52" s="51" t="n">
        <f aca="false">T52</f>
        <v>1910.404</v>
      </c>
      <c r="K52" s="51" t="n">
        <f aca="false">W52</f>
        <v>40.0575</v>
      </c>
      <c r="L52" s="52" t="n">
        <v>1906.0504</v>
      </c>
      <c r="M52" s="52" t="n">
        <v>34.235</v>
      </c>
      <c r="N52" s="52" t="n">
        <v>39.3853</v>
      </c>
      <c r="O52" s="52" t="n">
        <v>40.0664</v>
      </c>
      <c r="P52" s="52" t="n">
        <v>5581.12</v>
      </c>
      <c r="Q52" s="53" t="n">
        <v>19.22</v>
      </c>
      <c r="R52" s="52" t="n">
        <f aca="false">P52/3600</f>
        <v>1.55031111111111</v>
      </c>
      <c r="S52" s="54"/>
      <c r="T52" s="52" t="n">
        <v>1910.404</v>
      </c>
      <c r="U52" s="52" t="n">
        <v>34.2325</v>
      </c>
      <c r="V52" s="52" t="n">
        <v>39.3767</v>
      </c>
      <c r="W52" s="52" t="n">
        <v>40.0575</v>
      </c>
      <c r="X52" s="52" t="n">
        <v>5566.26</v>
      </c>
      <c r="Y52" s="53" t="n">
        <v>19.41</v>
      </c>
      <c r="Z52" s="52" t="n">
        <f aca="false">X52/3600</f>
        <v>1.54618333333333</v>
      </c>
      <c r="AA52" s="54"/>
      <c r="AB52" s="54"/>
      <c r="AC52" s="54"/>
      <c r="AE52" s="56"/>
      <c r="AF52" s="56"/>
      <c r="AG52" s="56"/>
      <c r="AH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87.4368</v>
      </c>
      <c r="E53" s="51" t="n">
        <f aca="false">N53</f>
        <v>38.0661</v>
      </c>
      <c r="F53" s="51" t="n">
        <f aca="false">L53</f>
        <v>787.4368</v>
      </c>
      <c r="G53" s="51" t="n">
        <f aca="false">O53</f>
        <v>38.3665</v>
      </c>
      <c r="H53" s="51" t="n">
        <f aca="false">T53</f>
        <v>790.3968</v>
      </c>
      <c r="I53" s="51" t="n">
        <f aca="false">V53</f>
        <v>38.0658</v>
      </c>
      <c r="J53" s="51" t="n">
        <f aca="false">T53</f>
        <v>790.3968</v>
      </c>
      <c r="K53" s="51" t="n">
        <f aca="false">W53</f>
        <v>38.3742</v>
      </c>
      <c r="L53" s="52" t="n">
        <v>787.4368</v>
      </c>
      <c r="M53" s="52" t="n">
        <v>30.5649</v>
      </c>
      <c r="N53" s="52" t="n">
        <v>38.0661</v>
      </c>
      <c r="O53" s="52" t="n">
        <v>38.3665</v>
      </c>
      <c r="P53" s="52" t="n">
        <v>5049.57</v>
      </c>
      <c r="Q53" s="53" t="n">
        <v>19.04</v>
      </c>
      <c r="R53" s="52" t="n">
        <f aca="false">P53/3600</f>
        <v>1.40265833333333</v>
      </c>
      <c r="S53" s="54"/>
      <c r="T53" s="52" t="n">
        <v>790.3968</v>
      </c>
      <c r="U53" s="52" t="n">
        <v>30.5626</v>
      </c>
      <c r="V53" s="52" t="n">
        <v>38.0658</v>
      </c>
      <c r="W53" s="52" t="n">
        <v>38.3742</v>
      </c>
      <c r="X53" s="52" t="n">
        <v>5300.06</v>
      </c>
      <c r="Y53" s="53" t="n">
        <v>19.59</v>
      </c>
      <c r="Z53" s="52" t="n">
        <f aca="false">X53/3600</f>
        <v>1.47223888888889</v>
      </c>
      <c r="AA53" s="54"/>
      <c r="AB53" s="54"/>
      <c r="AC53" s="54"/>
      <c r="AE53" s="56"/>
      <c r="AF53" s="56"/>
      <c r="AG53" s="56"/>
      <c r="AH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57.8848</v>
      </c>
      <c r="E54" s="59" t="n">
        <f aca="false">N54</f>
        <v>37.0644</v>
      </c>
      <c r="F54" s="59" t="n">
        <f aca="false">L54</f>
        <v>257.8848</v>
      </c>
      <c r="G54" s="59" t="n">
        <f aca="false">O54</f>
        <v>36.8632</v>
      </c>
      <c r="H54" s="59" t="n">
        <f aca="false">T54</f>
        <v>259.164</v>
      </c>
      <c r="I54" s="59" t="n">
        <f aca="false">V54</f>
        <v>37.0828</v>
      </c>
      <c r="J54" s="59" t="n">
        <f aca="false">T54</f>
        <v>259.164</v>
      </c>
      <c r="K54" s="59" t="n">
        <f aca="false">W54</f>
        <v>36.8681</v>
      </c>
      <c r="L54" s="60" t="n">
        <v>257.8848</v>
      </c>
      <c r="M54" s="60" t="n">
        <v>26.9252</v>
      </c>
      <c r="N54" s="60" t="n">
        <v>37.0644</v>
      </c>
      <c r="O54" s="60" t="n">
        <v>36.8632</v>
      </c>
      <c r="P54" s="60" t="n">
        <v>4512.98</v>
      </c>
      <c r="Q54" s="60" t="n">
        <v>17.91</v>
      </c>
      <c r="R54" s="60" t="n">
        <f aca="false">P54/3600</f>
        <v>1.25360555555556</v>
      </c>
      <c r="S54" s="58"/>
      <c r="T54" s="60" t="n">
        <v>259.164</v>
      </c>
      <c r="U54" s="60" t="n">
        <v>26.9344</v>
      </c>
      <c r="V54" s="60" t="n">
        <v>37.0828</v>
      </c>
      <c r="W54" s="60" t="n">
        <v>36.8681</v>
      </c>
      <c r="X54" s="60" t="n">
        <v>4511.63</v>
      </c>
      <c r="Y54" s="60" t="n">
        <v>18.02</v>
      </c>
      <c r="Z54" s="60" t="n">
        <f aca="false">X54/3600</f>
        <v>1.25323055555556</v>
      </c>
      <c r="AA54" s="58"/>
      <c r="AB54" s="58"/>
      <c r="AC54" s="58"/>
      <c r="AE54" s="56"/>
      <c r="AF54" s="56"/>
      <c r="AG54" s="56"/>
      <c r="AH54" s="56"/>
    </row>
    <row r="55" customFormat="false" ht="11.25" hidden="false" customHeight="false" outlineLevel="0" collapsed="false">
      <c r="A55" s="57"/>
      <c r="B55" s="50" t="s">
        <v>67</v>
      </c>
      <c r="C55" s="50" t="n">
        <v>22</v>
      </c>
      <c r="D55" s="64" t="n">
        <f aca="false">L55</f>
        <v>2918.916</v>
      </c>
      <c r="E55" s="64" t="n">
        <f aca="false">N55</f>
        <v>39.9195</v>
      </c>
      <c r="F55" s="64" t="n">
        <f aca="false">L55</f>
        <v>2918.916</v>
      </c>
      <c r="G55" s="64" t="n">
        <f aca="false">O55</f>
        <v>40.3798</v>
      </c>
      <c r="H55" s="64" t="n">
        <f aca="false">T55</f>
        <v>2922.9192</v>
      </c>
      <c r="I55" s="64" t="n">
        <f aca="false">V55</f>
        <v>39.9176</v>
      </c>
      <c r="J55" s="64" t="n">
        <f aca="false">T55</f>
        <v>2922.9192</v>
      </c>
      <c r="K55" s="64" t="n">
        <f aca="false">W55</f>
        <v>40.3814</v>
      </c>
      <c r="L55" s="61" t="n">
        <v>2918.916</v>
      </c>
      <c r="M55" s="61" t="n">
        <v>38.0002</v>
      </c>
      <c r="N55" s="61" t="n">
        <v>39.9195</v>
      </c>
      <c r="O55" s="61" t="n">
        <v>40.3798</v>
      </c>
      <c r="P55" s="61" t="n">
        <v>5424.4</v>
      </c>
      <c r="Q55" s="53" t="n">
        <v>17.56</v>
      </c>
      <c r="R55" s="61" t="n">
        <f aca="false">P55/3600</f>
        <v>1.50677777777778</v>
      </c>
      <c r="S55" s="63"/>
      <c r="T55" s="61" t="n">
        <v>2922.9192</v>
      </c>
      <c r="U55" s="61" t="n">
        <v>38.0014</v>
      </c>
      <c r="V55" s="61" t="n">
        <v>39.9176</v>
      </c>
      <c r="W55" s="61" t="n">
        <v>40.3814</v>
      </c>
      <c r="X55" s="61" t="n">
        <v>5211.74</v>
      </c>
      <c r="Y55" s="53" t="n">
        <v>17.12</v>
      </c>
      <c r="Z55" s="61" t="n">
        <f aca="false">X55/3600</f>
        <v>1.4477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P55,P56,P57,P58)</f>
        <v>4598.425</v>
      </c>
      <c r="AF55" s="56" t="n">
        <f aca="false">AVERAGE(Q55,Q56,Q57,Q58)</f>
        <v>16.1125</v>
      </c>
      <c r="AG55" s="56" t="n">
        <f aca="false">AVERAGE(X55,X56,X57,X58)</f>
        <v>4627.4325</v>
      </c>
      <c r="AH55" s="56" t="n">
        <f aca="false">AVERAGE(Y55,Y56,Y57,Y58)</f>
        <v>16.2975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5" t="n">
        <f aca="false">L56</f>
        <v>1325.5568</v>
      </c>
      <c r="E56" s="65" t="n">
        <f aca="false">N56</f>
        <v>37.069</v>
      </c>
      <c r="F56" s="65" t="n">
        <f aca="false">L56</f>
        <v>1325.5568</v>
      </c>
      <c r="G56" s="65" t="n">
        <f aca="false">O56</f>
        <v>37.5101</v>
      </c>
      <c r="H56" s="65" t="n">
        <f aca="false">T56</f>
        <v>1329.2304</v>
      </c>
      <c r="I56" s="65" t="n">
        <f aca="false">V56</f>
        <v>37.0648</v>
      </c>
      <c r="J56" s="65" t="n">
        <f aca="false">T56</f>
        <v>1329.2304</v>
      </c>
      <c r="K56" s="65" t="n">
        <f aca="false">W56</f>
        <v>37.5052</v>
      </c>
      <c r="L56" s="52" t="n">
        <v>1325.5568</v>
      </c>
      <c r="M56" s="52" t="n">
        <v>34.0084</v>
      </c>
      <c r="N56" s="52" t="n">
        <v>37.069</v>
      </c>
      <c r="O56" s="52" t="n">
        <v>37.5101</v>
      </c>
      <c r="P56" s="52" t="n">
        <v>4675.97</v>
      </c>
      <c r="Q56" s="53" t="n">
        <v>15.93</v>
      </c>
      <c r="R56" s="52" t="n">
        <f aca="false">P56/3600</f>
        <v>1.29888055555556</v>
      </c>
      <c r="S56" s="54"/>
      <c r="T56" s="52" t="n">
        <v>1329.2304</v>
      </c>
      <c r="U56" s="52" t="n">
        <v>34.0078</v>
      </c>
      <c r="V56" s="52" t="n">
        <v>37.0648</v>
      </c>
      <c r="W56" s="52" t="n">
        <v>37.5052</v>
      </c>
      <c r="X56" s="52" t="n">
        <v>4939.25</v>
      </c>
      <c r="Y56" s="53" t="n">
        <v>16.95</v>
      </c>
      <c r="Z56" s="52" t="n">
        <f aca="false">X56/3600</f>
        <v>1.37201388888889</v>
      </c>
      <c r="AA56" s="54"/>
      <c r="AB56" s="54"/>
      <c r="AC56" s="54"/>
      <c r="AE56" s="56"/>
      <c r="AF56" s="56"/>
      <c r="AG56" s="56"/>
      <c r="AH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557.088</v>
      </c>
      <c r="E57" s="65" t="n">
        <f aca="false">N57</f>
        <v>34.6513</v>
      </c>
      <c r="F57" s="65" t="n">
        <f aca="false">L57</f>
        <v>557.088</v>
      </c>
      <c r="G57" s="65" t="n">
        <f aca="false">O57</f>
        <v>35.0687</v>
      </c>
      <c r="H57" s="65" t="n">
        <f aca="false">T57</f>
        <v>558.3128</v>
      </c>
      <c r="I57" s="65" t="n">
        <f aca="false">V57</f>
        <v>34.6326</v>
      </c>
      <c r="J57" s="65" t="n">
        <f aca="false">T57</f>
        <v>558.3128</v>
      </c>
      <c r="K57" s="65" t="n">
        <f aca="false">W57</f>
        <v>35.0754</v>
      </c>
      <c r="L57" s="52" t="n">
        <v>557.088</v>
      </c>
      <c r="M57" s="52" t="n">
        <v>30.3845</v>
      </c>
      <c r="N57" s="52" t="n">
        <v>34.6513</v>
      </c>
      <c r="O57" s="52" t="n">
        <v>35.0687</v>
      </c>
      <c r="P57" s="52" t="n">
        <v>4413.04</v>
      </c>
      <c r="Q57" s="53" t="n">
        <v>16.06</v>
      </c>
      <c r="R57" s="52" t="n">
        <f aca="false">P57/3600</f>
        <v>1.22584444444444</v>
      </c>
      <c r="S57" s="54"/>
      <c r="T57" s="52" t="n">
        <v>558.3128</v>
      </c>
      <c r="U57" s="52" t="n">
        <v>30.3823</v>
      </c>
      <c r="V57" s="52" t="n">
        <v>34.6326</v>
      </c>
      <c r="W57" s="52" t="n">
        <v>35.0754</v>
      </c>
      <c r="X57" s="52" t="n">
        <v>4251.32</v>
      </c>
      <c r="Y57" s="53" t="n">
        <v>15.48</v>
      </c>
      <c r="Z57" s="52" t="n">
        <f aca="false">X57/3600</f>
        <v>1.18092222222222</v>
      </c>
      <c r="AA57" s="54"/>
      <c r="AB57" s="54"/>
      <c r="AC57" s="54"/>
      <c r="AE57" s="56"/>
      <c r="AF57" s="56"/>
      <c r="AG57" s="56"/>
      <c r="AH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8.5704</v>
      </c>
      <c r="E58" s="66" t="n">
        <f aca="false">N58</f>
        <v>32.4656</v>
      </c>
      <c r="F58" s="66" t="n">
        <f aca="false">L58</f>
        <v>218.5704</v>
      </c>
      <c r="G58" s="66" t="n">
        <f aca="false">O58</f>
        <v>32.9589</v>
      </c>
      <c r="H58" s="66" t="n">
        <f aca="false">T58</f>
        <v>219.1984</v>
      </c>
      <c r="I58" s="66" t="n">
        <f aca="false">V58</f>
        <v>32.4414</v>
      </c>
      <c r="J58" s="66" t="n">
        <f aca="false">T58</f>
        <v>219.1984</v>
      </c>
      <c r="K58" s="66" t="n">
        <f aca="false">W58</f>
        <v>32.9227</v>
      </c>
      <c r="L58" s="60" t="n">
        <v>218.5704</v>
      </c>
      <c r="M58" s="60" t="n">
        <v>27.2457</v>
      </c>
      <c r="N58" s="60" t="n">
        <v>32.4656</v>
      </c>
      <c r="O58" s="60" t="n">
        <v>32.9589</v>
      </c>
      <c r="P58" s="60" t="n">
        <v>3880.29</v>
      </c>
      <c r="Q58" s="60" t="n">
        <v>14.9</v>
      </c>
      <c r="R58" s="60" t="n">
        <f aca="false">P58/3600</f>
        <v>1.07785833333333</v>
      </c>
      <c r="S58" s="58"/>
      <c r="T58" s="60" t="n">
        <v>219.1984</v>
      </c>
      <c r="U58" s="60" t="n">
        <v>27.2438</v>
      </c>
      <c r="V58" s="60" t="n">
        <v>32.4414</v>
      </c>
      <c r="W58" s="60" t="n">
        <v>32.9227</v>
      </c>
      <c r="X58" s="60" t="n">
        <v>4107.42</v>
      </c>
      <c r="Y58" s="60" t="n">
        <v>15.64</v>
      </c>
      <c r="Z58" s="60" t="n">
        <f aca="false">X58/3600</f>
        <v>1.14095</v>
      </c>
      <c r="AA58" s="58"/>
      <c r="AB58" s="58"/>
      <c r="AC58" s="58"/>
      <c r="AE58" s="56"/>
      <c r="AF58" s="56"/>
      <c r="AG58" s="56"/>
      <c r="AH58" s="56"/>
    </row>
    <row r="59" customFormat="false" ht="11.25" hidden="false" customHeight="false" outlineLevel="0" collapsed="false">
      <c r="A59" s="57"/>
      <c r="B59" s="50" t="s">
        <v>69</v>
      </c>
      <c r="C59" s="50" t="n">
        <v>22</v>
      </c>
      <c r="D59" s="62" t="n">
        <f aca="false">L59</f>
        <v>1783.6064</v>
      </c>
      <c r="E59" s="62" t="n">
        <f aca="false">N59</f>
        <v>41.1265</v>
      </c>
      <c r="F59" s="62" t="n">
        <f aca="false">L59</f>
        <v>1783.6064</v>
      </c>
      <c r="G59" s="62" t="n">
        <f aca="false">O59</f>
        <v>42.2158</v>
      </c>
      <c r="H59" s="62" t="n">
        <f aca="false">T59</f>
        <v>1792.0976</v>
      </c>
      <c r="I59" s="62" t="n">
        <f aca="false">V59</f>
        <v>41.1274</v>
      </c>
      <c r="J59" s="62" t="n">
        <f aca="false">T59</f>
        <v>1792.0976</v>
      </c>
      <c r="K59" s="62" t="n">
        <f aca="false">W59</f>
        <v>42.2173</v>
      </c>
      <c r="L59" s="61" t="n">
        <v>1783.6064</v>
      </c>
      <c r="M59" s="61" t="n">
        <v>40.0019</v>
      </c>
      <c r="N59" s="61" t="n">
        <v>41.1265</v>
      </c>
      <c r="O59" s="61" t="n">
        <v>42.2158</v>
      </c>
      <c r="P59" s="61" t="n">
        <v>3635.86</v>
      </c>
      <c r="Q59" s="53" t="n">
        <v>10.27</v>
      </c>
      <c r="R59" s="61" t="n">
        <f aca="false">P59/3600</f>
        <v>1.00996111111111</v>
      </c>
      <c r="S59" s="63"/>
      <c r="T59" s="61" t="n">
        <v>1792.0976</v>
      </c>
      <c r="U59" s="61" t="n">
        <v>40.0022</v>
      </c>
      <c r="V59" s="61" t="n">
        <v>41.1274</v>
      </c>
      <c r="W59" s="61" t="n">
        <v>42.2173</v>
      </c>
      <c r="X59" s="61" t="n">
        <v>3837.38</v>
      </c>
      <c r="Y59" s="53" t="n">
        <v>10.44</v>
      </c>
      <c r="Z59" s="61" t="n">
        <f aca="false">X59/3600</f>
        <v>1.0659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P59,P60,P61,P62)</f>
        <v>3356.9675</v>
      </c>
      <c r="AF59" s="56" t="n">
        <f aca="false">AVERAGE(Q59,Q60,Q61,Q62)</f>
        <v>9.9025</v>
      </c>
      <c r="AG59" s="56" t="n">
        <f aca="false">AVERAGE(X59,X60,X61,X62)</f>
        <v>3503.0175</v>
      </c>
      <c r="AH59" s="56" t="n">
        <f aca="false">AVERAGE(Y59,Y60,Y61,Y62)</f>
        <v>9.795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1" t="n">
        <f aca="false">L60</f>
        <v>921.8512</v>
      </c>
      <c r="E60" s="51" t="n">
        <f aca="false">N60</f>
        <v>38.2573</v>
      </c>
      <c r="F60" s="51" t="n">
        <f aca="false">L60</f>
        <v>921.8512</v>
      </c>
      <c r="G60" s="51" t="n">
        <f aca="false">O60</f>
        <v>39.4318</v>
      </c>
      <c r="H60" s="51" t="n">
        <f aca="false">T60</f>
        <v>925.7936</v>
      </c>
      <c r="I60" s="51" t="n">
        <f aca="false">V60</f>
        <v>38.2675</v>
      </c>
      <c r="J60" s="51" t="n">
        <f aca="false">T60</f>
        <v>925.7936</v>
      </c>
      <c r="K60" s="51" t="n">
        <f aca="false">W60</f>
        <v>39.4475</v>
      </c>
      <c r="L60" s="52" t="n">
        <v>921.8512</v>
      </c>
      <c r="M60" s="52" t="n">
        <v>36.2827</v>
      </c>
      <c r="N60" s="52" t="n">
        <v>38.2573</v>
      </c>
      <c r="O60" s="52" t="n">
        <v>39.4318</v>
      </c>
      <c r="P60" s="52" t="n">
        <v>3555.5</v>
      </c>
      <c r="Q60" s="53" t="n">
        <v>10.29</v>
      </c>
      <c r="R60" s="52" t="n">
        <f aca="false">P60/3600</f>
        <v>0.987638888888889</v>
      </c>
      <c r="S60" s="54"/>
      <c r="T60" s="52" t="n">
        <v>925.7936</v>
      </c>
      <c r="U60" s="52" t="n">
        <v>36.2799</v>
      </c>
      <c r="V60" s="52" t="n">
        <v>38.2675</v>
      </c>
      <c r="W60" s="52" t="n">
        <v>39.4475</v>
      </c>
      <c r="X60" s="52" t="n">
        <v>3621.64</v>
      </c>
      <c r="Y60" s="53" t="n">
        <v>9.97</v>
      </c>
      <c r="Z60" s="52" t="n">
        <f aca="false">X60/3600</f>
        <v>1.00601111111111</v>
      </c>
      <c r="AA60" s="54"/>
      <c r="AB60" s="54"/>
      <c r="AC60" s="54"/>
      <c r="AE60" s="56"/>
      <c r="AF60" s="56"/>
      <c r="AG60" s="56"/>
      <c r="AH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53.2352</v>
      </c>
      <c r="E61" s="51" t="n">
        <f aca="false">N61</f>
        <v>35.7061</v>
      </c>
      <c r="F61" s="51" t="n">
        <f aca="false">L61</f>
        <v>453.2352</v>
      </c>
      <c r="G61" s="51" t="n">
        <f aca="false">O61</f>
        <v>36.8022</v>
      </c>
      <c r="H61" s="51" t="n">
        <f aca="false">T61</f>
        <v>455.036</v>
      </c>
      <c r="I61" s="51" t="n">
        <f aca="false">V61</f>
        <v>35.7129</v>
      </c>
      <c r="J61" s="51" t="n">
        <f aca="false">T61</f>
        <v>455.036</v>
      </c>
      <c r="K61" s="51" t="n">
        <f aca="false">W61</f>
        <v>36.7859</v>
      </c>
      <c r="L61" s="52" t="n">
        <v>453.2352</v>
      </c>
      <c r="M61" s="52" t="n">
        <v>32.7873</v>
      </c>
      <c r="N61" s="52" t="n">
        <v>35.7061</v>
      </c>
      <c r="O61" s="52" t="n">
        <v>36.8022</v>
      </c>
      <c r="P61" s="52" t="n">
        <v>3158.26</v>
      </c>
      <c r="Q61" s="53" t="n">
        <v>9.44</v>
      </c>
      <c r="R61" s="52" t="n">
        <f aca="false">P61/3600</f>
        <v>0.877294444444445</v>
      </c>
      <c r="S61" s="54"/>
      <c r="T61" s="52" t="n">
        <v>455.036</v>
      </c>
      <c r="U61" s="52" t="n">
        <v>32.7821</v>
      </c>
      <c r="V61" s="52" t="n">
        <v>35.7129</v>
      </c>
      <c r="W61" s="52" t="n">
        <v>36.7859</v>
      </c>
      <c r="X61" s="52" t="n">
        <v>3387.87</v>
      </c>
      <c r="Y61" s="53" t="n">
        <v>9.55</v>
      </c>
      <c r="Z61" s="52" t="n">
        <f aca="false">X61/3600</f>
        <v>0.941075</v>
      </c>
      <c r="AA61" s="54"/>
      <c r="AB61" s="54"/>
      <c r="AC61" s="54"/>
      <c r="AE61" s="56"/>
      <c r="AF61" s="56"/>
      <c r="AG61" s="56"/>
      <c r="AH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208.7576</v>
      </c>
      <c r="E62" s="67" t="n">
        <f aca="false">N62</f>
        <v>33.2447</v>
      </c>
      <c r="F62" s="67" t="n">
        <f aca="false">L62</f>
        <v>208.7576</v>
      </c>
      <c r="G62" s="67" t="n">
        <f aca="false">O62</f>
        <v>34.1868</v>
      </c>
      <c r="H62" s="67" t="n">
        <f aca="false">T62</f>
        <v>209.6168</v>
      </c>
      <c r="I62" s="67" t="n">
        <f aca="false">V62</f>
        <v>33.231</v>
      </c>
      <c r="J62" s="67" t="n">
        <f aca="false">T62</f>
        <v>209.6168</v>
      </c>
      <c r="K62" s="67" t="n">
        <f aca="false">W62</f>
        <v>34.2071</v>
      </c>
      <c r="L62" s="60" t="n">
        <v>208.7576</v>
      </c>
      <c r="M62" s="60" t="n">
        <v>29.7939</v>
      </c>
      <c r="N62" s="60" t="n">
        <v>33.2447</v>
      </c>
      <c r="O62" s="60" t="n">
        <v>34.1868</v>
      </c>
      <c r="P62" s="60" t="n">
        <v>3078.25</v>
      </c>
      <c r="Q62" s="60" t="n">
        <v>9.61</v>
      </c>
      <c r="R62" s="60" t="n">
        <f aca="false">P62/3600</f>
        <v>0.855069444444444</v>
      </c>
      <c r="S62" s="58"/>
      <c r="T62" s="60" t="n">
        <v>209.6168</v>
      </c>
      <c r="U62" s="60" t="n">
        <v>29.787</v>
      </c>
      <c r="V62" s="60" t="n">
        <v>33.231</v>
      </c>
      <c r="W62" s="60" t="n">
        <v>34.2071</v>
      </c>
      <c r="X62" s="60" t="n">
        <v>3165.18</v>
      </c>
      <c r="Y62" s="60" t="n">
        <v>9.22</v>
      </c>
      <c r="Z62" s="60" t="n">
        <f aca="false">X62/3600</f>
        <v>0.879216666666667</v>
      </c>
      <c r="AA62" s="58"/>
      <c r="AB62" s="58"/>
      <c r="AC62" s="58"/>
      <c r="AE62" s="56"/>
      <c r="AF62" s="56"/>
      <c r="AG62" s="56"/>
      <c r="AH62" s="56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4" t="n">
        <f aca="false">L63</f>
        <v>2807.38</v>
      </c>
      <c r="E63" s="64" t="n">
        <f aca="false">N63</f>
        <v>46.2895</v>
      </c>
      <c r="F63" s="64" t="n">
        <f aca="false">L63</f>
        <v>2807.38</v>
      </c>
      <c r="G63" s="64" t="n">
        <f aca="false">O63</f>
        <v>47.1897</v>
      </c>
      <c r="H63" s="64" t="n">
        <f aca="false">T63</f>
        <v>2809.5968</v>
      </c>
      <c r="I63" s="64" t="n">
        <f aca="false">V63</f>
        <v>46.2872</v>
      </c>
      <c r="J63" s="64" t="n">
        <f aca="false">T63</f>
        <v>2809.5968</v>
      </c>
      <c r="K63" s="64" t="n">
        <f aca="false">W63</f>
        <v>47.1802</v>
      </c>
      <c r="L63" s="61" t="n">
        <v>2807.38</v>
      </c>
      <c r="M63" s="61" t="n">
        <v>43.2106</v>
      </c>
      <c r="N63" s="61" t="n">
        <v>46.2895</v>
      </c>
      <c r="O63" s="61" t="n">
        <v>47.1897</v>
      </c>
      <c r="P63" s="61" t="n">
        <v>45213.83</v>
      </c>
      <c r="Q63" s="53" t="n">
        <v>100.32</v>
      </c>
      <c r="R63" s="61" t="n">
        <f aca="false">P63/3600</f>
        <v>12.5593972222222</v>
      </c>
      <c r="S63" s="63"/>
      <c r="T63" s="61" t="n">
        <v>2809.5968</v>
      </c>
      <c r="U63" s="61" t="n">
        <v>43.2146</v>
      </c>
      <c r="V63" s="61" t="n">
        <v>46.2872</v>
      </c>
      <c r="W63" s="61" t="n">
        <v>47.1802</v>
      </c>
      <c r="X63" s="61" t="n">
        <v>45705.49</v>
      </c>
      <c r="Y63" s="53" t="n">
        <v>101.21</v>
      </c>
      <c r="Z63" s="61" t="n">
        <f aca="false">X63/3600</f>
        <v>12.695969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56" t="n">
        <f aca="false">AVERAGE(P63,P64,P65,P66)</f>
        <v>42577.4625</v>
      </c>
      <c r="AF63" s="56" t="n">
        <f aca="false">AVERAGE(Q63,Q64,Q65,Q66)</f>
        <v>99.085</v>
      </c>
      <c r="AG63" s="56" t="n">
        <f aca="false">AVERAGE(X63,X64,X65,X66)</f>
        <v>42612.7725</v>
      </c>
      <c r="AH63" s="56" t="n">
        <f aca="false">AVERAGE(Y63,Y64,Y65,Y66)</f>
        <v>97.8225</v>
      </c>
    </row>
    <row r="64" customFormat="false" ht="11.25" hidden="false" customHeight="false" outlineLevel="0" collapsed="false">
      <c r="A64" s="57" t="s">
        <v>63</v>
      </c>
      <c r="B64" s="57" t="s">
        <v>72</v>
      </c>
      <c r="C64" s="57" t="n">
        <v>27</v>
      </c>
      <c r="D64" s="65" t="n">
        <f aca="false">L64</f>
        <v>1120.0896</v>
      </c>
      <c r="E64" s="65" t="n">
        <f aca="false">N64</f>
        <v>44.8487</v>
      </c>
      <c r="F64" s="65" t="n">
        <f aca="false">L64</f>
        <v>1120.0896</v>
      </c>
      <c r="G64" s="65" t="n">
        <f aca="false">O64</f>
        <v>45.4128</v>
      </c>
      <c r="H64" s="65" t="n">
        <f aca="false">T64</f>
        <v>1122.0808</v>
      </c>
      <c r="I64" s="65" t="n">
        <f aca="false">V64</f>
        <v>44.8529</v>
      </c>
      <c r="J64" s="65" t="n">
        <f aca="false">T64</f>
        <v>1122.0808</v>
      </c>
      <c r="K64" s="65" t="n">
        <f aca="false">W64</f>
        <v>45.4092</v>
      </c>
      <c r="L64" s="52" t="n">
        <v>1120.0896</v>
      </c>
      <c r="M64" s="52" t="n">
        <v>40.758</v>
      </c>
      <c r="N64" s="52" t="n">
        <v>44.8487</v>
      </c>
      <c r="O64" s="52" t="n">
        <v>45.4128</v>
      </c>
      <c r="P64" s="52" t="n">
        <v>44202.73</v>
      </c>
      <c r="Q64" s="53" t="n">
        <v>102.65</v>
      </c>
      <c r="R64" s="52" t="n">
        <f aca="false">P64/3600</f>
        <v>12.2785361111111</v>
      </c>
      <c r="S64" s="54"/>
      <c r="T64" s="52" t="n">
        <v>1122.0808</v>
      </c>
      <c r="U64" s="52" t="n">
        <v>40.7577</v>
      </c>
      <c r="V64" s="52" t="n">
        <v>44.8529</v>
      </c>
      <c r="W64" s="52" t="n">
        <v>45.4092</v>
      </c>
      <c r="X64" s="52" t="n">
        <v>42688.04</v>
      </c>
      <c r="Y64" s="53" t="n">
        <v>97.86</v>
      </c>
      <c r="Z64" s="52" t="n">
        <f aca="false">X64/3600</f>
        <v>11.8577888888889</v>
      </c>
      <c r="AA64" s="54"/>
      <c r="AB64" s="54"/>
      <c r="AC64" s="54"/>
      <c r="AE64" s="56"/>
      <c r="AF64" s="56"/>
      <c r="AG64" s="56"/>
      <c r="AH64" s="56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570.7664</v>
      </c>
      <c r="E65" s="65" t="n">
        <f aca="false">N65</f>
        <v>43.2937</v>
      </c>
      <c r="F65" s="65" t="n">
        <f aca="false">L65</f>
        <v>570.7664</v>
      </c>
      <c r="G65" s="65" t="n">
        <f aca="false">O65</f>
        <v>43.5837</v>
      </c>
      <c r="H65" s="65" t="n">
        <f aca="false">T65</f>
        <v>571.5432</v>
      </c>
      <c r="I65" s="65" t="n">
        <f aca="false">V65</f>
        <v>43.2951</v>
      </c>
      <c r="J65" s="65" t="n">
        <f aca="false">T65</f>
        <v>571.5432</v>
      </c>
      <c r="K65" s="65" t="n">
        <f aca="false">W65</f>
        <v>43.5874</v>
      </c>
      <c r="L65" s="52" t="n">
        <v>570.7664</v>
      </c>
      <c r="M65" s="52" t="n">
        <v>38.0503</v>
      </c>
      <c r="N65" s="52" t="n">
        <v>43.2937</v>
      </c>
      <c r="O65" s="52" t="n">
        <v>43.5837</v>
      </c>
      <c r="P65" s="52" t="n">
        <v>40863.91</v>
      </c>
      <c r="Q65" s="53" t="n">
        <v>97.89</v>
      </c>
      <c r="R65" s="52" t="n">
        <f aca="false">P65/3600</f>
        <v>11.3510861111111</v>
      </c>
      <c r="S65" s="54"/>
      <c r="T65" s="52" t="n">
        <v>571.5432</v>
      </c>
      <c r="U65" s="52" t="n">
        <v>38.0554</v>
      </c>
      <c r="V65" s="52" t="n">
        <v>43.2951</v>
      </c>
      <c r="W65" s="52" t="n">
        <v>43.5874</v>
      </c>
      <c r="X65" s="52" t="n">
        <v>41566.95</v>
      </c>
      <c r="Y65" s="53" t="n">
        <v>97.06</v>
      </c>
      <c r="Z65" s="52" t="n">
        <f aca="false">X65/3600</f>
        <v>11.546375</v>
      </c>
      <c r="AA65" s="54"/>
      <c r="AB65" s="54"/>
      <c r="AC65" s="54"/>
      <c r="AE65" s="56"/>
      <c r="AF65" s="56"/>
      <c r="AG65" s="56"/>
      <c r="AH65" s="56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336.564</v>
      </c>
      <c r="E66" s="66" t="n">
        <f aca="false">N66</f>
        <v>41.7912</v>
      </c>
      <c r="F66" s="66" t="n">
        <f aca="false">L66</f>
        <v>336.564</v>
      </c>
      <c r="G66" s="66" t="n">
        <f aca="false">O66</f>
        <v>41.7313</v>
      </c>
      <c r="H66" s="66" t="n">
        <f aca="false">T66</f>
        <v>336.8448</v>
      </c>
      <c r="I66" s="66" t="n">
        <f aca="false">V66</f>
        <v>41.7732</v>
      </c>
      <c r="J66" s="66" t="n">
        <f aca="false">T66</f>
        <v>336.8448</v>
      </c>
      <c r="K66" s="66" t="n">
        <f aca="false">W66</f>
        <v>41.7357</v>
      </c>
      <c r="L66" s="60" t="n">
        <v>336.564</v>
      </c>
      <c r="M66" s="60" t="n">
        <v>35.2009</v>
      </c>
      <c r="N66" s="60" t="n">
        <v>41.7912</v>
      </c>
      <c r="O66" s="60" t="n">
        <v>41.7313</v>
      </c>
      <c r="P66" s="60" t="n">
        <v>40029.38</v>
      </c>
      <c r="Q66" s="60" t="n">
        <v>95.48</v>
      </c>
      <c r="R66" s="60" t="n">
        <f aca="false">P66/3600</f>
        <v>11.1192722222222</v>
      </c>
      <c r="S66" s="58"/>
      <c r="T66" s="60" t="n">
        <v>336.8448</v>
      </c>
      <c r="U66" s="60" t="n">
        <v>35.1915</v>
      </c>
      <c r="V66" s="60" t="n">
        <v>41.7732</v>
      </c>
      <c r="W66" s="60" t="n">
        <v>41.7357</v>
      </c>
      <c r="X66" s="60" t="n">
        <v>40490.61</v>
      </c>
      <c r="Y66" s="60" t="n">
        <v>95.16</v>
      </c>
      <c r="Z66" s="60" t="n">
        <f aca="false">X66/3600</f>
        <v>11.2473916666667</v>
      </c>
      <c r="AA66" s="58"/>
      <c r="AB66" s="58"/>
      <c r="AC66" s="58"/>
      <c r="AE66" s="56"/>
      <c r="AF66" s="56"/>
      <c r="AG66" s="56"/>
      <c r="AH66" s="56"/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2" t="n">
        <f aca="false">L67</f>
        <v>3878.7032</v>
      </c>
      <c r="E67" s="62" t="n">
        <f aca="false">N67</f>
        <v>47.8237</v>
      </c>
      <c r="F67" s="62" t="n">
        <f aca="false">L67</f>
        <v>3878.7032</v>
      </c>
      <c r="G67" s="62" t="n">
        <f aca="false">O67</f>
        <v>46.9239</v>
      </c>
      <c r="H67" s="62" t="n">
        <f aca="false">T67</f>
        <v>3872.2944</v>
      </c>
      <c r="I67" s="62" t="n">
        <f aca="false">V67</f>
        <v>47.8276</v>
      </c>
      <c r="J67" s="62" t="n">
        <f aca="false">T67</f>
        <v>3872.2944</v>
      </c>
      <c r="K67" s="62" t="n">
        <f aca="false">W67</f>
        <v>46.9292</v>
      </c>
      <c r="L67" s="61" t="n">
        <v>3878.7032</v>
      </c>
      <c r="M67" s="61" t="n">
        <v>43.0523</v>
      </c>
      <c r="N67" s="61" t="n">
        <v>47.8237</v>
      </c>
      <c r="O67" s="61" t="n">
        <v>46.9239</v>
      </c>
      <c r="P67" s="61" t="n">
        <v>46069.28</v>
      </c>
      <c r="Q67" s="53" t="n">
        <v>101.59</v>
      </c>
      <c r="R67" s="61" t="n">
        <f aca="false">P67/3600</f>
        <v>12.7970222222222</v>
      </c>
      <c r="S67" s="63"/>
      <c r="T67" s="61" t="n">
        <v>3872.2944</v>
      </c>
      <c r="U67" s="61" t="n">
        <v>43.0533</v>
      </c>
      <c r="V67" s="61" t="n">
        <v>47.8276</v>
      </c>
      <c r="W67" s="61" t="n">
        <v>46.9292</v>
      </c>
      <c r="X67" s="61" t="n">
        <v>48739.67</v>
      </c>
      <c r="Y67" s="53" t="n">
        <v>106.95</v>
      </c>
      <c r="Z67" s="61" t="n">
        <f aca="false">X67/3600</f>
        <v>13.538797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56" t="n">
        <f aca="false">AVERAGE(P67,P68,P69,P70)</f>
        <v>43356.4775</v>
      </c>
      <c r="AF67" s="56" t="n">
        <f aca="false">AVERAGE(Q67,Q68,Q69,Q70)</f>
        <v>100.445</v>
      </c>
      <c r="AG67" s="56" t="n">
        <f aca="false">AVERAGE(X67,X68,X69,X70)</f>
        <v>43415.965</v>
      </c>
      <c r="AH67" s="56" t="n">
        <f aca="false">AVERAGE(Y67,Y68,Y69,Y70)</f>
        <v>99.3925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422.8936</v>
      </c>
      <c r="E68" s="51" t="n">
        <f aca="false">N68</f>
        <v>46.5904</v>
      </c>
      <c r="F68" s="51" t="n">
        <f aca="false">L68</f>
        <v>1422.8936</v>
      </c>
      <c r="G68" s="51" t="n">
        <f aca="false">O68</f>
        <v>44.8332</v>
      </c>
      <c r="H68" s="51" t="n">
        <f aca="false">T68</f>
        <v>1417.9136</v>
      </c>
      <c r="I68" s="51" t="n">
        <f aca="false">V68</f>
        <v>46.5767</v>
      </c>
      <c r="J68" s="51" t="n">
        <f aca="false">T68</f>
        <v>1417.9136</v>
      </c>
      <c r="K68" s="51" t="n">
        <f aca="false">W68</f>
        <v>44.8233</v>
      </c>
      <c r="L68" s="52" t="n">
        <v>1422.8936</v>
      </c>
      <c r="M68" s="52" t="n">
        <v>40.3997</v>
      </c>
      <c r="N68" s="52" t="n">
        <v>46.5904</v>
      </c>
      <c r="O68" s="52" t="n">
        <v>44.8332</v>
      </c>
      <c r="P68" s="52" t="n">
        <v>42930.48</v>
      </c>
      <c r="Q68" s="53" t="n">
        <v>99.11</v>
      </c>
      <c r="R68" s="52" t="n">
        <f aca="false">P68/3600</f>
        <v>11.9251333333333</v>
      </c>
      <c r="S68" s="54"/>
      <c r="T68" s="52" t="n">
        <v>1417.9136</v>
      </c>
      <c r="U68" s="52" t="n">
        <v>40.4051</v>
      </c>
      <c r="V68" s="52" t="n">
        <v>46.5767</v>
      </c>
      <c r="W68" s="52" t="n">
        <v>44.8233</v>
      </c>
      <c r="X68" s="52" t="n">
        <v>43329.5</v>
      </c>
      <c r="Y68" s="53" t="n">
        <v>98.64</v>
      </c>
      <c r="Z68" s="52" t="n">
        <f aca="false">X68/3600</f>
        <v>12.0359722222222</v>
      </c>
      <c r="AA68" s="54"/>
      <c r="AB68" s="54"/>
      <c r="AC68" s="54"/>
      <c r="AE68" s="56"/>
      <c r="AF68" s="56"/>
      <c r="AG68" s="56"/>
      <c r="AH68" s="56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692.8152</v>
      </c>
      <c r="E69" s="51" t="n">
        <f aca="false">N69</f>
        <v>45.4562</v>
      </c>
      <c r="F69" s="51" t="n">
        <f aca="false">L69</f>
        <v>692.8152</v>
      </c>
      <c r="G69" s="51" t="n">
        <f aca="false">O69</f>
        <v>43.0626</v>
      </c>
      <c r="H69" s="51" t="n">
        <f aca="false">T69</f>
        <v>690.6496</v>
      </c>
      <c r="I69" s="51" t="n">
        <f aca="false">V69</f>
        <v>45.4562</v>
      </c>
      <c r="J69" s="51" t="n">
        <f aca="false">T69</f>
        <v>690.6496</v>
      </c>
      <c r="K69" s="51" t="n">
        <f aca="false">W69</f>
        <v>43.0582</v>
      </c>
      <c r="L69" s="52" t="n">
        <v>692.8152</v>
      </c>
      <c r="M69" s="52" t="n">
        <v>37.4494</v>
      </c>
      <c r="N69" s="52" t="n">
        <v>45.4562</v>
      </c>
      <c r="O69" s="52" t="n">
        <v>43.0626</v>
      </c>
      <c r="P69" s="52" t="n">
        <v>42938.67</v>
      </c>
      <c r="Q69" s="53" t="n">
        <v>101.29</v>
      </c>
      <c r="R69" s="52" t="n">
        <f aca="false">P69/3600</f>
        <v>11.9274083333333</v>
      </c>
      <c r="S69" s="54"/>
      <c r="T69" s="52" t="n">
        <v>690.6496</v>
      </c>
      <c r="U69" s="52" t="n">
        <v>37.4512</v>
      </c>
      <c r="V69" s="52" t="n">
        <v>45.4562</v>
      </c>
      <c r="W69" s="52" t="n">
        <v>43.0582</v>
      </c>
      <c r="X69" s="52" t="n">
        <v>41490.87</v>
      </c>
      <c r="Y69" s="53" t="n">
        <v>96.78</v>
      </c>
      <c r="Z69" s="52" t="n">
        <f aca="false">X69/3600</f>
        <v>11.5252416666667</v>
      </c>
      <c r="AA69" s="54"/>
      <c r="AB69" s="54"/>
      <c r="AC69" s="54"/>
      <c r="AE69" s="56"/>
      <c r="AF69" s="56"/>
      <c r="AG69" s="56"/>
      <c r="AH69" s="56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394.5376</v>
      </c>
      <c r="E70" s="59" t="n">
        <f aca="false">N70</f>
        <v>44.0893</v>
      </c>
      <c r="F70" s="59" t="n">
        <f aca="false">L70</f>
        <v>394.5376</v>
      </c>
      <c r="G70" s="59" t="n">
        <f aca="false">O70</f>
        <v>41.5858</v>
      </c>
      <c r="H70" s="59" t="n">
        <f aca="false">T70</f>
        <v>393.2176</v>
      </c>
      <c r="I70" s="59" t="n">
        <f aca="false">V70</f>
        <v>44.1079</v>
      </c>
      <c r="J70" s="59" t="n">
        <f aca="false">T70</f>
        <v>393.2176</v>
      </c>
      <c r="K70" s="59" t="n">
        <f aca="false">W70</f>
        <v>41.6197</v>
      </c>
      <c r="L70" s="60" t="n">
        <v>394.5376</v>
      </c>
      <c r="M70" s="60" t="n">
        <v>34.3494</v>
      </c>
      <c r="N70" s="60" t="n">
        <v>44.0893</v>
      </c>
      <c r="O70" s="60" t="n">
        <v>41.5858</v>
      </c>
      <c r="P70" s="60" t="n">
        <v>41487.48</v>
      </c>
      <c r="Q70" s="60" t="n">
        <v>99.79</v>
      </c>
      <c r="R70" s="60" t="n">
        <f aca="false">P70/3600</f>
        <v>11.5243</v>
      </c>
      <c r="S70" s="58"/>
      <c r="T70" s="60" t="n">
        <v>393.2176</v>
      </c>
      <c r="U70" s="60" t="n">
        <v>34.3474</v>
      </c>
      <c r="V70" s="60" t="n">
        <v>44.1079</v>
      </c>
      <c r="W70" s="60" t="n">
        <v>41.6197</v>
      </c>
      <c r="X70" s="60" t="n">
        <v>40103.82</v>
      </c>
      <c r="Y70" s="60" t="n">
        <v>95.2</v>
      </c>
      <c r="Z70" s="60" t="n">
        <f aca="false">X70/3600</f>
        <v>11.13995</v>
      </c>
      <c r="AA70" s="58"/>
      <c r="AB70" s="58"/>
      <c r="AC70" s="58"/>
      <c r="AE70" s="56"/>
      <c r="AF70" s="56"/>
      <c r="AG70" s="56"/>
      <c r="AH70" s="56"/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2" t="n">
        <f aca="false">L71</f>
        <v>3313.7184</v>
      </c>
      <c r="E71" s="62" t="n">
        <f aca="false">N71</f>
        <v>47.5924</v>
      </c>
      <c r="F71" s="62" t="n">
        <f aca="false">L71</f>
        <v>3313.7184</v>
      </c>
      <c r="G71" s="62" t="n">
        <f aca="false">O71</f>
        <v>47.7515</v>
      </c>
      <c r="H71" s="62" t="n">
        <f aca="false">T71</f>
        <v>3320.4392</v>
      </c>
      <c r="I71" s="62" t="n">
        <f aca="false">V71</f>
        <v>47.5853</v>
      </c>
      <c r="J71" s="62" t="n">
        <f aca="false">T71</f>
        <v>3320.4392</v>
      </c>
      <c r="K71" s="62" t="n">
        <f aca="false">W71</f>
        <v>47.7548</v>
      </c>
      <c r="L71" s="61" t="n">
        <v>3313.7184</v>
      </c>
      <c r="M71" s="61" t="n">
        <v>43.0119</v>
      </c>
      <c r="N71" s="61" t="n">
        <v>47.5924</v>
      </c>
      <c r="O71" s="61" t="n">
        <v>47.7515</v>
      </c>
      <c r="P71" s="61" t="n">
        <v>45747.4</v>
      </c>
      <c r="Q71" s="53" t="n">
        <v>100.34</v>
      </c>
      <c r="R71" s="61" t="n">
        <f aca="false">P71/3600</f>
        <v>12.7076111111111</v>
      </c>
      <c r="S71" s="63"/>
      <c r="T71" s="61" t="n">
        <v>3320.4392</v>
      </c>
      <c r="U71" s="61" t="n">
        <v>43.0107</v>
      </c>
      <c r="V71" s="61" t="n">
        <v>47.5853</v>
      </c>
      <c r="W71" s="61" t="n">
        <v>47.7548</v>
      </c>
      <c r="X71" s="61" t="n">
        <v>46670.44</v>
      </c>
      <c r="Y71" s="53" t="n">
        <v>100.7</v>
      </c>
      <c r="Z71" s="61" t="n">
        <f aca="false">X71/3600</f>
        <v>12.9640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56" t="n">
        <f aca="false">AVERAGE(P71,P72,P73,P74)</f>
        <v>42431.595</v>
      </c>
      <c r="AF71" s="56" t="n">
        <f aca="false">AVERAGE(Q71,Q72,Q73,Q74)</f>
        <v>97.5175</v>
      </c>
      <c r="AG71" s="56" t="n">
        <f aca="false">AVERAGE(X71,X72,X73,X74)</f>
        <v>43557.86</v>
      </c>
      <c r="AH71" s="56" t="n">
        <f aca="false">AVERAGE(Y71,Y72,Y73,Y74)</f>
        <v>97.5625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116.552</v>
      </c>
      <c r="E72" s="51" t="n">
        <f aca="false">N72</f>
        <v>45.7759</v>
      </c>
      <c r="F72" s="51" t="n">
        <f aca="false">L72</f>
        <v>1116.552</v>
      </c>
      <c r="G72" s="51" t="n">
        <f aca="false">O72</f>
        <v>45.7481</v>
      </c>
      <c r="H72" s="51" t="n">
        <f aca="false">T72</f>
        <v>1120.3544</v>
      </c>
      <c r="I72" s="51" t="n">
        <f aca="false">V72</f>
        <v>45.7645</v>
      </c>
      <c r="J72" s="51" t="n">
        <f aca="false">T72</f>
        <v>1120.3544</v>
      </c>
      <c r="K72" s="51" t="n">
        <f aca="false">W72</f>
        <v>45.7489</v>
      </c>
      <c r="L72" s="52" t="n">
        <v>1116.552</v>
      </c>
      <c r="M72" s="52" t="n">
        <v>40.3655</v>
      </c>
      <c r="N72" s="52" t="n">
        <v>45.7759</v>
      </c>
      <c r="O72" s="52" t="n">
        <v>45.7481</v>
      </c>
      <c r="P72" s="52" t="n">
        <v>42775.88</v>
      </c>
      <c r="Q72" s="53" t="n">
        <v>98.04</v>
      </c>
      <c r="R72" s="52" t="n">
        <f aca="false">P72/3600</f>
        <v>11.8821888888889</v>
      </c>
      <c r="S72" s="54"/>
      <c r="T72" s="52" t="n">
        <v>1120.3544</v>
      </c>
      <c r="U72" s="52" t="n">
        <v>40.3721</v>
      </c>
      <c r="V72" s="52" t="n">
        <v>45.7645</v>
      </c>
      <c r="W72" s="52" t="n">
        <v>45.7489</v>
      </c>
      <c r="X72" s="52" t="n">
        <v>43831.34</v>
      </c>
      <c r="Y72" s="53" t="n">
        <v>97.47</v>
      </c>
      <c r="Z72" s="52" t="n">
        <f aca="false">X72/3600</f>
        <v>12.1753722222222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531.092</v>
      </c>
      <c r="E73" s="51" t="n">
        <f aca="false">N73</f>
        <v>43.9455</v>
      </c>
      <c r="F73" s="51" t="n">
        <f aca="false">L73</f>
        <v>531.092</v>
      </c>
      <c r="G73" s="51" t="n">
        <f aca="false">O73</f>
        <v>43.5417</v>
      </c>
      <c r="H73" s="51" t="n">
        <f aca="false">T73</f>
        <v>532.9872</v>
      </c>
      <c r="I73" s="51" t="n">
        <f aca="false">V73</f>
        <v>43.915</v>
      </c>
      <c r="J73" s="51" t="n">
        <f aca="false">T73</f>
        <v>532.9872</v>
      </c>
      <c r="K73" s="51" t="n">
        <f aca="false">W73</f>
        <v>43.5158</v>
      </c>
      <c r="L73" s="52" t="n">
        <v>531.092</v>
      </c>
      <c r="M73" s="52" t="n">
        <v>37.6454</v>
      </c>
      <c r="N73" s="52" t="n">
        <v>43.9455</v>
      </c>
      <c r="O73" s="52" t="n">
        <v>43.5417</v>
      </c>
      <c r="P73" s="52" t="n">
        <v>41188.91</v>
      </c>
      <c r="Q73" s="53" t="n">
        <v>96.32</v>
      </c>
      <c r="R73" s="52" t="n">
        <f aca="false">P73/3600</f>
        <v>11.4413638888889</v>
      </c>
      <c r="S73" s="54"/>
      <c r="T73" s="52" t="n">
        <v>532.9872</v>
      </c>
      <c r="U73" s="52" t="n">
        <v>37.6552</v>
      </c>
      <c r="V73" s="52" t="n">
        <v>43.915</v>
      </c>
      <c r="W73" s="52" t="n">
        <v>43.5158</v>
      </c>
      <c r="X73" s="52" t="n">
        <v>42479.56</v>
      </c>
      <c r="Y73" s="53" t="n">
        <v>96.74</v>
      </c>
      <c r="Z73" s="52" t="n">
        <f aca="false">X73/3600</f>
        <v>11.7998777777778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315.0168</v>
      </c>
      <c r="E74" s="67" t="n">
        <f aca="false">N74</f>
        <v>42.213</v>
      </c>
      <c r="F74" s="67" t="n">
        <f aca="false">L74</f>
        <v>315.0168</v>
      </c>
      <c r="G74" s="67" t="n">
        <f aca="false">O74</f>
        <v>41.4338</v>
      </c>
      <c r="H74" s="67" t="n">
        <f aca="false">T74</f>
        <v>315.7016</v>
      </c>
      <c r="I74" s="67" t="n">
        <f aca="false">V74</f>
        <v>42.1908</v>
      </c>
      <c r="J74" s="67" t="n">
        <f aca="false">T74</f>
        <v>315.7016</v>
      </c>
      <c r="K74" s="67" t="n">
        <f aca="false">W74</f>
        <v>41.4356</v>
      </c>
      <c r="L74" s="60" t="n">
        <v>315.0168</v>
      </c>
      <c r="M74" s="60" t="n">
        <v>34.9344</v>
      </c>
      <c r="N74" s="60" t="n">
        <v>42.213</v>
      </c>
      <c r="O74" s="60" t="n">
        <v>41.4338</v>
      </c>
      <c r="P74" s="60" t="n">
        <v>40014.19</v>
      </c>
      <c r="Q74" s="60" t="n">
        <v>95.37</v>
      </c>
      <c r="R74" s="60" t="n">
        <f aca="false">P74/3600</f>
        <v>11.1150527777778</v>
      </c>
      <c r="S74" s="58"/>
      <c r="T74" s="60" t="n">
        <v>315.7016</v>
      </c>
      <c r="U74" s="60" t="n">
        <v>34.9393</v>
      </c>
      <c r="V74" s="60" t="n">
        <v>42.1908</v>
      </c>
      <c r="W74" s="60" t="n">
        <v>41.4356</v>
      </c>
      <c r="X74" s="60" t="n">
        <v>41250.1</v>
      </c>
      <c r="Y74" s="60" t="n">
        <v>95.34</v>
      </c>
      <c r="Z74" s="60" t="n">
        <f aca="false">X74/3600</f>
        <v>11.4583611111111</v>
      </c>
      <c r="AA74" s="58"/>
      <c r="AB74" s="58"/>
      <c r="AC74" s="58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11:Q74)</f>
        <v>53.9903329451579</v>
      </c>
      <c r="R81" s="87" t="n">
        <f aca="false">GEOMEAN(R11:R74)</f>
        <v>6.6312673418194</v>
      </c>
      <c r="X81" s="87"/>
      <c r="Y81" s="87" t="n">
        <f aca="false">GEOMEAN(Y11:Y74)</f>
        <v>54.3979273196641</v>
      </c>
      <c r="Z81" s="87" t="n">
        <f aca="false">GEOMEAN(Z11:Z74)</f>
        <v>6.93573963369378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1.0075493954616</v>
      </c>
      <c r="Z82" s="103" t="n">
        <f aca="false">Z81/R81</f>
        <v>1.04591464590098</v>
      </c>
    </row>
    <row r="83" customFormat="false" ht="11.25" hidden="false" customHeight="false" outlineLevel="0" collapsed="false">
      <c r="B83" s="38" t="s">
        <v>79</v>
      </c>
      <c r="P83" s="56"/>
      <c r="Q83" s="56" t="n">
        <f aca="false">SUM(Q11:Q74)/3600</f>
        <v>1.37278333333333</v>
      </c>
      <c r="R83" s="56" t="n">
        <f aca="false">SUM(R11:R74)</f>
        <v>693.239647222222</v>
      </c>
      <c r="X83" s="56"/>
      <c r="Y83" s="56" t="n">
        <f aca="false">SUM(Y11:Y74)/3600</f>
        <v>1.38546944444444</v>
      </c>
      <c r="Z83" s="56" t="n">
        <f aca="false">SUM(Z11:Z74)</f>
        <v>737.952975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eruhiko Suzuki</cp:lastModifiedBy>
  <cp:lastPrinted>2010-08-23T01:57:13Z</cp:lastPrinted>
  <dcterms:modified xsi:type="dcterms:W3CDTF">2010-10-07T07:50:1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